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3"/>
  </bookViews>
  <sheets>
    <sheet name="tav 1-2" sheetId="1" state="visible" r:id="rId2"/>
    <sheet name="tav 3" sheetId="2" state="visible" r:id="rId3"/>
    <sheet name="tav 4" sheetId="3" state="visible" r:id="rId4"/>
    <sheet name="tav 5" sheetId="4" state="visible" r:id="rId5"/>
    <sheet name="tav 6" sheetId="5" state="visible" r:id="rId6"/>
    <sheet name="tav 7" sheetId="6" state="visible" r:id="rId7"/>
    <sheet name="tav 8" sheetId="7" state="visible" r:id="rId8"/>
    <sheet name="tav 9" sheetId="8" state="visible" r:id="rId9"/>
    <sheet name="tav 10" sheetId="9" state="visible" r:id="rId10"/>
    <sheet name="tav 11" sheetId="10" state="visible" r:id="rId11"/>
    <sheet name="tav 12" sheetId="11" state="visible" r:id="rId12"/>
    <sheet name="tav 13" sheetId="12" state="visible" r:id="rId13"/>
  </sheets>
  <externalReferences>
    <externalReference r:id="rId14"/>
  </externalReferences>
  <definedNames>
    <definedName function="false" hidden="false" name="SpecificCoherenceInterval" vbProcedure="false">[1]HiddenSettings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33">
  <si>
    <r>
      <rPr>
        <b val="true"/>
        <sz val="9"/>
        <rFont val="Arial"/>
        <family val="2"/>
      </rPr>
      <t xml:space="preserve">Tavola 1 - Spesa per R&amp;S  intra-muros in  Italia - Anni 2005-2010 </t>
    </r>
    <r>
      <rPr>
        <i val="true"/>
        <sz val="9"/>
        <rFont val="Arial"/>
        <family val="2"/>
      </rPr>
      <t xml:space="preserve">(milioni di euro)</t>
    </r>
  </si>
  <si>
    <t xml:space="preserve">Spesa totale</t>
  </si>
  <si>
    <t xml:space="preserve">Spesa esclusa università</t>
  </si>
  <si>
    <t xml:space="preserve"> ANNI</t>
  </si>
  <si>
    <t xml:space="preserve">Valori a  prezzi correnti</t>
  </si>
  <si>
    <t xml:space="preserve">Valori concatenati (anno di riferimento: 2000) (a)</t>
  </si>
  <si>
    <t xml:space="preserve">Variazione % su anno precedente</t>
  </si>
  <si>
    <t xml:space="preserve">Rapporto sul PIL (valore %)</t>
  </si>
  <si>
    <t xml:space="preserve">Valori concatenati (anno di riferimento: 2000) (a) (b)</t>
  </si>
  <si>
    <t xml:space="preserve">Valori concatenati (anno di riferimento: 2000 (a)</t>
  </si>
  <si>
    <t xml:space="preserve">2008 (a)</t>
  </si>
  <si>
    <t xml:space="preserve">2009 (a)</t>
  </si>
  <si>
    <t xml:space="preserve">2010 (b)</t>
  </si>
  <si>
    <t xml:space="preserve">-</t>
  </si>
  <si>
    <t xml:space="preserve">(a) Calcolati mediante il deflatore del PIL. </t>
  </si>
  <si>
    <t xml:space="preserve">(b) Per la valutazione in termini di valori concatenati è stata utilizzata la previsione del deflatore del Pil (1,0 per cento) inserita nel Dfp 2011-2013 del Ministero dell'Economia e delle Finanze (29  settembre 2010).</t>
  </si>
  <si>
    <r>
      <rPr>
        <b val="true"/>
        <sz val="9"/>
        <rFont val="Arial"/>
        <family val="2"/>
      </rPr>
      <t xml:space="preserve">Tavola 2 - Spesa per R&amp;S  intra-muros per settore istituzionale - Anni 2005-2010</t>
    </r>
    <r>
      <rPr>
        <i val="true"/>
        <sz val="9"/>
        <rFont val="Arial"/>
        <family val="2"/>
      </rPr>
      <t xml:space="preserve"> (milioni di euro)</t>
    </r>
  </si>
  <si>
    <t xml:space="preserve">SETTORI ISTITUZIONALI</t>
  </si>
  <si>
    <t xml:space="preserve">Spesa intra-muros</t>
  </si>
  <si>
    <t xml:space="preserve">Composizione percentuale</t>
  </si>
  <si>
    <t xml:space="preserve">ANNO 2005</t>
  </si>
  <si>
    <t xml:space="preserve">ISTITUZIONI PUBBLICHE </t>
  </si>
  <si>
    <t xml:space="preserve">ISTITUZIONI PRIVATE NON PROFIT</t>
  </si>
  <si>
    <t xml:space="preserve">IMPRESE </t>
  </si>
  <si>
    <t xml:space="preserve">TOTALE ESCLUSE UNIVERSITÀ </t>
  </si>
  <si>
    <t xml:space="preserve">UNIVERSITÀ</t>
  </si>
  <si>
    <t xml:space="preserve">TOTALE</t>
  </si>
  <si>
    <t xml:space="preserve">ANNO 2006</t>
  </si>
  <si>
    <t xml:space="preserve">UNIVERSITÀ </t>
  </si>
  <si>
    <t xml:space="preserve">TOTALE </t>
  </si>
  <si>
    <t xml:space="preserve">ANNO 2007</t>
  </si>
  <si>
    <t xml:space="preserve">ANNO 2008</t>
  </si>
  <si>
    <t xml:space="preserve">ANNO 2009 (a)</t>
  </si>
  <si>
    <t xml:space="preserve">ANNO 2010 (a)</t>
  </si>
  <si>
    <t xml:space="preserve">(a) Stima su dati di previsione forniti da imprese, istituzioni pubbliche e istituzioni private non profit.</t>
  </si>
  <si>
    <r>
      <rPr>
        <b val="true"/>
        <sz val="9"/>
        <rFont val="Arial"/>
        <family val="2"/>
      </rPr>
      <t xml:space="preserve">Tavola 3  - Spesa per R&amp;S </t>
    </r>
    <r>
      <rPr>
        <b val="true"/>
        <i val="true"/>
        <sz val="9"/>
        <rFont val="Arial"/>
        <family val="2"/>
      </rPr>
      <t xml:space="preserve">intra-muros</t>
    </r>
    <r>
      <rPr>
        <b val="true"/>
        <sz val="9"/>
        <rFont val="Arial"/>
        <family val="2"/>
      </rPr>
      <t xml:space="preserve"> per tipo di ricerca e settore istituzionale - Anni 2005-2008 </t>
    </r>
    <r>
      <rPr>
        <i val="true"/>
        <sz val="9"/>
        <rFont val="Arial"/>
        <family val="2"/>
      </rPr>
      <t xml:space="preserve">(milioni di euro)</t>
    </r>
  </si>
  <si>
    <t xml:space="preserve">Valori assoluti</t>
  </si>
  <si>
    <t xml:space="preserve">Variazioni percentuali</t>
  </si>
  <si>
    <t xml:space="preserve">Ricerca di base</t>
  </si>
  <si>
    <t xml:space="preserve">Ricerca applicata</t>
  </si>
  <si>
    <t xml:space="preserve">Sviluppo sperimentale</t>
  </si>
  <si>
    <t xml:space="preserve">Totale</t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05</t>
    </r>
  </si>
  <si>
    <t xml:space="preserve">IMPRESE</t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06</t>
    </r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07</t>
    </r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08</t>
    </r>
  </si>
  <si>
    <t xml:space="preserve">Tavola 4  -  Spesa delle imprese per R&amp;S intra-muros per classe di addetti - Anni 2005-2008</t>
  </si>
  <si>
    <t xml:space="preserve">                    (milioni di euro)</t>
  </si>
  <si>
    <t xml:space="preserve">CLASSI DI ADDETTI</t>
  </si>
  <si>
    <t xml:space="preserve">Fino a 49 addetti</t>
  </si>
  <si>
    <t xml:space="preserve">50 - 249</t>
  </si>
  <si>
    <t xml:space="preserve">250 - 499</t>
  </si>
  <si>
    <t xml:space="preserve">500 e oltre</t>
  </si>
  <si>
    <r>
      <rPr>
        <b val="true"/>
        <sz val="9"/>
        <rFont val="Arial"/>
        <family val="2"/>
      </rPr>
      <t xml:space="preserve">Tavola 5 - Spesa delle imprese per R&amp;S </t>
    </r>
    <r>
      <rPr>
        <b val="true"/>
        <i val="true"/>
        <sz val="9"/>
        <rFont val="Arial"/>
        <family val="2"/>
      </rPr>
      <t xml:space="preserve">intra-muros</t>
    </r>
    <r>
      <rPr>
        <b val="true"/>
        <sz val="9"/>
        <rFont val="Arial"/>
        <family val="2"/>
      </rPr>
      <t xml:space="preserve"> per attività economica (ATECO 2002) - Anni 2007-2010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gliaia di euro)</t>
    </r>
  </si>
  <si>
    <t xml:space="preserve">ATTIVITÀ ECONOMICHE (ATECO 2002)</t>
  </si>
  <si>
    <t xml:space="preserve">2007</t>
  </si>
  <si>
    <t xml:space="preserve">2008</t>
  </si>
  <si>
    <t xml:space="preserve">2010 (a)</t>
  </si>
  <si>
    <t xml:space="preserve">08/07</t>
  </si>
  <si>
    <t xml:space="preserve">09/08</t>
  </si>
  <si>
    <t xml:space="preserve">10/09</t>
  </si>
  <si>
    <t xml:space="preserve">Attività manifatturiere </t>
  </si>
  <si>
    <t xml:space="preserve">di cui:</t>
  </si>
  <si>
    <t xml:space="preserve">15 e 16 - Industrie alimentari e delle bevande; industria del tabacco</t>
  </si>
  <si>
    <t xml:space="preserve">17 - Industrie tessili </t>
  </si>
  <si>
    <t xml:space="preserve">18 - Confezione di articoli di vestiario; preparazione e tintura di pellicce</t>
  </si>
  <si>
    <t xml:space="preserve">19 - Preparazione e concia del cuoio; fabbricazione di articoli da viaggio, borse, articoli da correggiaio, selleria e calzature</t>
  </si>
  <si>
    <t xml:space="preserve">20 - Industria del legno e dei prodotti in legno e sughero, esclusi i mobili; fabbricazione di articoli di paglia e materiali da intreccio</t>
  </si>
  <si>
    <t xml:space="preserve">21 - Fabbricazione della pasta-carta, della carta e dei prodotti di carta</t>
  </si>
  <si>
    <t xml:space="preserve">22 - Editoria, stampa e riproduzione di supporti registrati</t>
  </si>
  <si>
    <t xml:space="preserve">24 - Industrie chimiche</t>
  </si>
  <si>
    <t xml:space="preserve">25 - Gomma e plastica</t>
  </si>
  <si>
    <t xml:space="preserve">26 - Prodotti da minerali non metalliferi</t>
  </si>
  <si>
    <t xml:space="preserve">27 - Produzione di metalli e leghe</t>
  </si>
  <si>
    <t xml:space="preserve">28 - Fabbricazione di prodotti in metallo</t>
  </si>
  <si>
    <t xml:space="preserve">29 - Fabbricazione macchine ed apparecchi meccanici</t>
  </si>
  <si>
    <t xml:space="preserve">30 - Fabbricazione macchine per ufficio</t>
  </si>
  <si>
    <t xml:space="preserve">31 - Fabbricazione macchine ed apparecchi elettrici</t>
  </si>
  <si>
    <t xml:space="preserve">32 - Fabbricazione apparecchi radio, tv e delle telecomunicazioni</t>
  </si>
  <si>
    <t xml:space="preserve">33 - Fabbricazione di apparecchi di precisione, strumenti ottici e orologi</t>
  </si>
  <si>
    <t xml:space="preserve">34 - Fabbricazione autoveicoli, rimorchi e semirimorchi</t>
  </si>
  <si>
    <t xml:space="preserve">35 - Fabbricazione altri mezzi di trasporto</t>
  </si>
  <si>
    <t xml:space="preserve">36 - Fabbricazione di mobili; altre industrie manifatturiere</t>
  </si>
  <si>
    <t xml:space="preserve">Estrazione di materiali e produzione e distribuzione di energia elettrica, gas e acqua</t>
  </si>
  <si>
    <t xml:space="preserve">Costruzioni</t>
  </si>
  <si>
    <t xml:space="preserve">Commercio all'ingrosso e al dettaglio; riparazioni di autoveicoli, motocicli e di beni personali e per la casa; alberghi e ristoranti</t>
  </si>
  <si>
    <t xml:space="preserve">Trasporti, magazzinaggio e comunicazioni</t>
  </si>
  <si>
    <t xml:space="preserve">Intermediazione monetaria e finanziaria</t>
  </si>
  <si>
    <t xml:space="preserve">Attività immobiliari, noleggio, informatica, ricerca, altre attività professionali ed imprenditoriali</t>
  </si>
  <si>
    <t xml:space="preserve">72 - Informatica e attività connesse</t>
  </si>
  <si>
    <t xml:space="preserve">73 - Ricerca e sviluppo</t>
  </si>
  <si>
    <t xml:space="preserve">74 - Altre attività professionali ed imprenditoriali</t>
  </si>
  <si>
    <t xml:space="preserve">Sanità e altri servizi pubblici, sociali e personali</t>
  </si>
  <si>
    <t xml:space="preserve">TOTALE (b)</t>
  </si>
  <si>
    <t xml:space="preserve">(a) I dati relativi al 2009 e al 2010 sono stimati sulla base di previsioni fornite dalle imprese.</t>
  </si>
  <si>
    <t xml:space="preserve">(b) Il dato relativo al settore  "Agricoltura, silvicoltura e pesca" è inlcuso nel totale complessivo</t>
  </si>
  <si>
    <r>
      <rPr>
        <b val="true"/>
        <sz val="9"/>
        <rFont val="Arial"/>
        <family val="2"/>
      </rPr>
      <t xml:space="preserve">Tavola 6 - Spesa delle imprese per R&amp;S </t>
    </r>
    <r>
      <rPr>
        <b val="true"/>
        <i val="true"/>
        <sz val="9"/>
        <rFont val="Arial"/>
        <family val="2"/>
      </rPr>
      <t xml:space="preserve">intra-muros</t>
    </r>
    <r>
      <rPr>
        <b val="true"/>
        <sz val="9"/>
        <rFont val="Arial"/>
        <family val="2"/>
      </rPr>
      <t xml:space="preserve"> per attività economica (ATECO 2007) - Anni 2007-2010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gliaia di euro)</t>
    </r>
  </si>
  <si>
    <t xml:space="preserve">ATTIVITÀ ECONOMICHE (ATECO 2007)</t>
  </si>
  <si>
    <t xml:space="preserve">Valori </t>
  </si>
  <si>
    <t xml:space="preserve">09/08 (a)</t>
  </si>
  <si>
    <t xml:space="preserve">10/09 (a)</t>
  </si>
  <si>
    <t xml:space="preserve">Attività manifatturiere</t>
  </si>
  <si>
    <r>
      <rPr>
        <i val="true"/>
        <sz val="7"/>
        <rFont val="Arial"/>
        <family val="2"/>
      </rPr>
      <t xml:space="preserve">di cui</t>
    </r>
    <r>
      <rPr>
        <b val="true"/>
        <sz val="7"/>
        <rFont val="Arial"/>
        <family val="2"/>
      </rPr>
      <t xml:space="preserve"> </t>
    </r>
  </si>
  <si>
    <t xml:space="preserve"> 10 e 12 - Industrie alimentari e delle bevande; industria del tabacco</t>
  </si>
  <si>
    <t xml:space="preserve">13- Industrie tessili</t>
  </si>
  <si>
    <t xml:space="preserve">14- Confezione di articoli di vestiario; preparazione e tintura di pellicce</t>
  </si>
  <si>
    <t xml:space="preserve">15 - Preparazione e concia del cuoio; fabbricazione di articoli da viaggio, borse, articoli da correggiaio, selleria e calzature</t>
  </si>
  <si>
    <t xml:space="preserve">16 - Industria del legno e dei prodotti in legno e sughero, esclusi i mobili; fabbricazione di articoli di paglia e materiali da intreccio</t>
  </si>
  <si>
    <t xml:space="preserve">17 - Fabbricazione della pasta-carta, della carta e dei prodotti di carta</t>
  </si>
  <si>
    <t xml:space="preserve">18 - Editoria, stampa e riproduzione di supporti registrati</t>
  </si>
  <si>
    <t xml:space="preserve">20 e 21 - Industrie chimiche</t>
  </si>
  <si>
    <t xml:space="preserve">22 - Gomma e plastica</t>
  </si>
  <si>
    <t xml:space="preserve">23- Prodotti da minerali i minerali non metalliferi</t>
  </si>
  <si>
    <t xml:space="preserve">24-Produzione di metalli e leghe</t>
  </si>
  <si>
    <t xml:space="preserve">25- Fabbricazione di prodotti in metallo</t>
  </si>
  <si>
    <t xml:space="preserve">26- Fabbricazione di computer, prodotti di elettronica e ottica; apparecchi elettromedicali e di misurazione</t>
  </si>
  <si>
    <t xml:space="preserve">27- Fabbricazione di apparecchiature elettriche ed appparecchiature non elettriche per uso domestico</t>
  </si>
  <si>
    <t xml:space="preserve">28-Fabbricazione di macchinari e apparecchiature meccaniche</t>
  </si>
  <si>
    <t xml:space="preserve">29-Fabbricazione di autoveicoli e rimorchi</t>
  </si>
  <si>
    <t xml:space="preserve">30- Fabbricazione di altri mezzi di trasporto</t>
  </si>
  <si>
    <t xml:space="preserve">Attività estrattive; fornitura di energia elettrica, gas e acqua; trattamensto e smaltimento rifiuti</t>
  </si>
  <si>
    <t xml:space="preserve">Commercio all'ingrosso e al dettaglio; riparazione di autoveicoli e motocicli</t>
  </si>
  <si>
    <t xml:space="preserve">Trasporti e magazzinaggio; servizi di alloggio e ristorazione</t>
  </si>
  <si>
    <t xml:space="preserve">Servizi di informazione e comunicazione</t>
  </si>
  <si>
    <t xml:space="preserve">61-Telecomunicazioni</t>
  </si>
  <si>
    <t xml:space="preserve">62-Produzione di software, consulenza informatica e attività connesse</t>
  </si>
  <si>
    <t xml:space="preserve">Servizi finanziari e assicurativi</t>
  </si>
  <si>
    <t xml:space="preserve">Attività immobiliari</t>
  </si>
  <si>
    <t xml:space="preserve">Attività professionali, scientifiche e tecniche</t>
  </si>
  <si>
    <t xml:space="preserve">72-Ricerca e sviluppo</t>
  </si>
  <si>
    <t xml:space="preserve">Sanità e altri servizi alle famiglie e alle imprese</t>
  </si>
  <si>
    <r>
      <rPr>
        <b val="true"/>
        <sz val="9"/>
        <rFont val="Arial"/>
        <family val="2"/>
      </rPr>
      <t xml:space="preserve">Tavola 7 - Spesa delle imprese per R&amp;S intra-muros, per settore di utilizzazione della R&amp;S - Anno 2008 </t>
    </r>
    <r>
      <rPr>
        <i val="true"/>
        <sz val="9"/>
        <rFont val="Arial"/>
        <family val="2"/>
      </rPr>
      <t xml:space="preserve">(migliaia di euro)</t>
    </r>
  </si>
  <si>
    <t xml:space="preserve">SETTORI UTILIZZATORI DELLA R&amp;S</t>
  </si>
  <si>
    <t xml:space="preserve">Valori</t>
  </si>
  <si>
    <t xml:space="preserve">Filiera agroalimentare, della silvicoltura, piscicoltura, caccia, pesca; tabacco</t>
  </si>
  <si>
    <t xml:space="preserve">Estrazione di minerali, coke, prodotti petroliferi, combustibili nucleari</t>
  </si>
  <si>
    <t xml:space="preserve">Tessile, delle confezioni, cuoio e calzature</t>
  </si>
  <si>
    <t xml:space="preserve">Industrie del legno, della carta e del cartone, dell'editoria cartacea</t>
  </si>
  <si>
    <t xml:space="preserve">Industria chimica</t>
  </si>
  <si>
    <t xml:space="preserve">Industria farmaceutica</t>
  </si>
  <si>
    <t xml:space="preserve">Industrie della gomma e della plastica</t>
  </si>
  <si>
    <t xml:space="preserve">Lavorazione dei minerali non metalliferi</t>
  </si>
  <si>
    <t xml:space="preserve">Fabbricazione di prodotti in metallo</t>
  </si>
  <si>
    <t xml:space="preserve">Produzione di macchine e apparecchi meccanici</t>
  </si>
  <si>
    <t xml:space="preserve">Produzione di macchine per ufficio, di elaboratori e di sistemi informatici</t>
  </si>
  <si>
    <t xml:space="preserve">Fabbricazione di motori, generatori, trasformatori elettrici, apparecchiature per la distribuzione e il controllo dell'elettricità, fili e cavi isolati, pile e accumulatori, apparecchiature per illuminazione, elettrodomestici e altre apparecchiature elettriche</t>
  </si>
  <si>
    <t xml:space="preserve">Fabbricazione di tubi e valvole elettronici e di altri componenti elettronici</t>
  </si>
  <si>
    <t xml:space="preserve">Fabbricazione di apparecchi radiotelevisivi e di apparecchiature per le comunicazioni</t>
  </si>
  <si>
    <t xml:space="preserve">Fabbricazione di apparecchi medicali, di apparecchi di precisione, di strumenti ottici e di orologi</t>
  </si>
  <si>
    <t xml:space="preserve">Produzione di autoveicoli</t>
  </si>
  <si>
    <t xml:space="preserve">Produzione di altri mezzi di trasporto</t>
  </si>
  <si>
    <t xml:space="preserve">Altre attività industriali e costruzioni</t>
  </si>
  <si>
    <t xml:space="preserve">Commercio, riparazione di beni, hotel e ristoranti, servizi delle attività di trasporto e di comunicazione, bancarie, assicurative e di intermediazione finanziaria</t>
  </si>
  <si>
    <t xml:space="preserve">Servizi delle attività immobiliari, di noleggio, informatica, ricerca e delle altre attività professionali</t>
  </si>
  <si>
    <t xml:space="preserve">Altri servizi</t>
  </si>
  <si>
    <t xml:space="preserve">Tavola 8 - Addetti alla R&amp;S intra-muros per settore istituzionale - Anni 2005-2008 (a) </t>
  </si>
  <si>
    <t xml:space="preserve">                  (unità espresse in equivalenti tempo pieno)</t>
  </si>
  <si>
    <t xml:space="preserve">ANNI</t>
  </si>
  <si>
    <t xml:space="preserve">Personale di R&amp;S</t>
  </si>
  <si>
    <t xml:space="preserve">Variazioni % rispetto all'anno precedente</t>
  </si>
  <si>
    <t xml:space="preserve">di cui: Ricercatori</t>
  </si>
  <si>
    <t xml:space="preserve">ISTITUZIONI PUBBLICHE</t>
  </si>
  <si>
    <t xml:space="preserve">(a) A partire dall'anno 2005 è stata modificata la procedura di stima del personale di R&amp;S nelle Università.  In particolare, sono stati inclusi tra i ricercatori gli assegnisti di ricerca non considerati negli anni precedenti.</t>
  </si>
  <si>
    <r>
      <rPr>
        <b val="true"/>
        <sz val="9"/>
        <rFont val="Arial"/>
        <family val="2"/>
      </rPr>
      <t xml:space="preserve">Tavola 9 - Addetti alla R&amp;S delle imprese per qualifica professionale e attività economica (ATECO 2002) - Anni 2007-2008
                 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 (unità espresse in equivalenti tempo pieno)</t>
    </r>
  </si>
  <si>
    <t xml:space="preserve">ATTIVITÁ ECONOMICHE (ATECO 2002)</t>
  </si>
  <si>
    <t xml:space="preserve">Var.% 2008 / 2007</t>
  </si>
  <si>
    <t xml:space="preserve">Ricercatori</t>
  </si>
  <si>
    <t xml:space="preserve">Tecnici</t>
  </si>
  <si>
    <t xml:space="preserve">Altro personale</t>
  </si>
  <si>
    <r>
      <rPr>
        <b val="true"/>
        <sz val="9"/>
        <rFont val="Arial"/>
        <family val="2"/>
      </rPr>
      <t xml:space="preserve">Tavola 10 - Addetti alla R&amp;S delle imprese per qualifica professionale e attività economica (ATECO 2007) - Anni 2007-2008
                   </t>
    </r>
    <r>
      <rPr>
        <i val="true"/>
        <sz val="9"/>
        <rFont val="Arial"/>
        <family val="2"/>
      </rPr>
      <t xml:space="preserve">(unità espresse in equivalenti tempo pieno)</t>
    </r>
  </si>
  <si>
    <t xml:space="preserve">ATTIVITÁ ECONOMICHE (ATECO 2007)</t>
  </si>
  <si>
    <t xml:space="preserve">(a) Il dato relativo al settore  "Agricoltura, silvicoltura e pesca" è incluso nel totale complessivo</t>
  </si>
  <si>
    <r>
      <rPr>
        <b val="true"/>
        <sz val="9"/>
        <rFont val="Arial"/>
        <family val="2"/>
      </rPr>
      <t xml:space="preserve">Tavola 11 - Spesa  per R&amp;S intra-muros per settore istituzionale e regione - Anno 2008 </t>
    </r>
    <r>
      <rPr>
        <i val="true"/>
        <sz val="9"/>
        <rFont val="Arial"/>
        <family val="2"/>
      </rPr>
      <t xml:space="preserve">(migliaia di euro)</t>
    </r>
  </si>
  <si>
    <t xml:space="preserve">REGIONI</t>
  </si>
  <si>
    <t xml:space="preserve">Composizione %</t>
  </si>
  <si>
    <t xml:space="preserve">Istituzioni pubbliche</t>
  </si>
  <si>
    <t xml:space="preserve">Istituzioni private non profit</t>
  </si>
  <si>
    <t xml:space="preserve">Imprese</t>
  </si>
  <si>
    <t xml:space="preserve">Università</t>
  </si>
  <si>
    <t xml:space="preserve">Piemonte</t>
  </si>
  <si>
    <t xml:space="preserve">Valle d'Aosta</t>
  </si>
  <si>
    <t xml:space="preserve">Lombardia</t>
  </si>
  <si>
    <t xml:space="preserve">Provincia autonoma di Trento</t>
  </si>
  <si>
    <t xml:space="preserve">Provincia autonoma di Bolzan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Mezzogiorno</t>
  </si>
  <si>
    <r>
      <rPr>
        <b val="true"/>
        <sz val="9"/>
        <rFont val="Arial"/>
        <family val="2"/>
      </rPr>
      <t xml:space="preserve">Tavola 12 - Addetti alla R&amp;S per settore istituzionale e regione - Anno 2008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unità espresse in equivalenti tempo pieno</t>
    </r>
    <r>
      <rPr>
        <sz val="9"/>
        <rFont val="Arial"/>
        <family val="2"/>
      </rPr>
      <t xml:space="preserve">) (a)</t>
    </r>
  </si>
  <si>
    <r>
      <rPr>
        <b val="true"/>
        <sz val="9"/>
        <rFont val="Arial"/>
        <family val="2"/>
      </rPr>
      <t xml:space="preserve">Tavola 13 - Stanziamenti per la Ricerca e Sviluppo delle Amministrazioni Centrali e delle Regioni e Province autonome per obiettivo socio-economico </t>
    </r>
    <r>
      <rPr>
        <i val="true"/>
        <sz val="9"/>
        <rFont val="Arial"/>
        <family val="2"/>
      </rPr>
      <t xml:space="preserve">(milioni di euro)</t>
    </r>
  </si>
  <si>
    <t xml:space="preserve">OBIETTIVI SOCIO-ECONOMICI</t>
  </si>
  <si>
    <t xml:space="preserve">2007 (a)</t>
  </si>
  <si>
    <t xml:space="preserve">Esplorazione e utilizzazione dell’ambiente terrestre</t>
  </si>
  <si>
    <t xml:space="preserve">Controllo e tutela dell’ambiente</t>
  </si>
  <si>
    <t xml:space="preserve">Esplorazione e utilizzazione dello spazio</t>
  </si>
  <si>
    <t xml:space="preserve">Sistemi di trasporto, di telecomunicazione e altre infrastrutture</t>
  </si>
  <si>
    <t xml:space="preserve">Produzione, distribuzione e uso razionale dell’energia</t>
  </si>
  <si>
    <t xml:space="preserve">Produzioni e tecnologie industriali</t>
  </si>
  <si>
    <t xml:space="preserve">Protezione e promozione della salute umana</t>
  </si>
  <si>
    <t xml:space="preserve">Agricoltura</t>
  </si>
  <si>
    <t xml:space="preserve">Istruzione e formazione</t>
  </si>
  <si>
    <t xml:space="preserve">Cultura, tempo libero, religione e mezzi di comunicazione di massa</t>
  </si>
  <si>
    <t xml:space="preserve">Sistemi, strutture e processi politici e sociali </t>
  </si>
  <si>
    <t xml:space="preserve">Promozione della conoscenza di base - Fondo Finanziamento Ordinario per le Università </t>
  </si>
  <si>
    <t xml:space="preserve">Scienze Matematiche Fisiche e Naturali </t>
  </si>
  <si>
    <t xml:space="preserve">Scienze ingegneristiche e Ricerca Tecnologica </t>
  </si>
  <si>
    <t xml:space="preserve">Scienze Mediche </t>
  </si>
  <si>
    <t xml:space="preserve">Scienza Agrarie </t>
  </si>
  <si>
    <t xml:space="preserve">Scienze Umane e Sociali </t>
  </si>
  <si>
    <t xml:space="preserve">Studi e Ricerche in campo Umanistico </t>
  </si>
  <si>
    <t xml:space="preserve">Promozione della conoscenza di base - Risorse diverse da FFO</t>
  </si>
  <si>
    <t xml:space="preserve">Difesa</t>
  </si>
  <si>
    <t xml:space="preserve">(a) Previsioni assestate di spesa.</t>
  </si>
  <si>
    <t xml:space="preserve">(b) Previsioni iniziali di spesa.</t>
  </si>
  <si>
    <t xml:space="preserve">Fonte: ISTAT e MIU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[$€]\ * #,##0.00_-;\-[$€]\ * #,##0.00_-;_-[$€]\ * \-??_-;_-@_-"/>
    <numFmt numFmtId="166" formatCode="0_)"/>
    <numFmt numFmtId="167" formatCode="#,##0;&quot;- &quot;#,##0;_-&quot; - &quot;"/>
    <numFmt numFmtId="168" formatCode="#,##0"/>
    <numFmt numFmtId="169" formatCode="0"/>
    <numFmt numFmtId="170" formatCode="_-* #,##0.00_-;\-* #,##0.00_-;_-* \-??_-;_-@_-"/>
    <numFmt numFmtId="171" formatCode="_-* #,##0_-;\-* #,##0_-;_-* \-??_-;_-@_-"/>
    <numFmt numFmtId="172" formatCode="_-* #,##0.0_-;\-* #,##0.0_-;_-* \-??_-;_-@_-"/>
    <numFmt numFmtId="173" formatCode="0.00"/>
    <numFmt numFmtId="174" formatCode="_-* #,##0_-;\-* #,##0_-;_-* \-_-;_-@_-"/>
    <numFmt numFmtId="175" formatCode="0.0_ ;\-0.0\ "/>
    <numFmt numFmtId="176" formatCode="#,##0_);\(#,##0\)"/>
    <numFmt numFmtId="177" formatCode="@"/>
    <numFmt numFmtId="178" formatCode="0.0"/>
    <numFmt numFmtId="179" formatCode="_-* #,##0.0_-;\-* #,##0.0_-;_-* \-?_-;_-@_-"/>
    <numFmt numFmtId="180" formatCode="#,##0.0"/>
    <numFmt numFmtId="181" formatCode="_-* #,##0.0_-;\-* #,##0.0_-;_-* \-_-;_-@_-"/>
    <numFmt numFmtId="182" formatCode="0_ ;\-0\ "/>
    <numFmt numFmtId="183" formatCode="0.000"/>
    <numFmt numFmtId="184" formatCode="_-* #,##0.000_-;\-* #,##0.000_-;_-* \-??_-;_-@_-"/>
    <numFmt numFmtId="185" formatCode="0%"/>
    <numFmt numFmtId="186" formatCode="0.0%"/>
    <numFmt numFmtId="187" formatCode="#,##0.0_ ;\-#,##0.0\ "/>
    <numFmt numFmtId="188" formatCode="_-* #,##0.000000_-;\-* #,##0.000000_-;_-* \-??_-;_-@_-"/>
    <numFmt numFmtId="189" formatCode="#,##0.00"/>
    <numFmt numFmtId="190" formatCode="_-* #,##0.00_-;\-* #,##0.00_-;_-* \-?_-;_-@_-"/>
    <numFmt numFmtId="191" formatCode="0.000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6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name val="MS Sans Serif"/>
      <family val="2"/>
    </font>
    <font>
      <b val="true"/>
      <sz val="7"/>
      <name val="MS Sans Serif"/>
      <family val="0"/>
    </font>
    <font>
      <b val="true"/>
      <i val="true"/>
      <sz val="9"/>
      <name val="Arial"/>
      <family val="2"/>
    </font>
    <font>
      <b val="true"/>
      <sz val="7"/>
      <color rgb="FFFF0000"/>
      <name val="Arial"/>
      <family val="2"/>
    </font>
    <font>
      <sz val="8"/>
      <color rgb="FFFF0000"/>
      <name val="Arial"/>
      <family val="2"/>
    </font>
    <font>
      <i val="true"/>
      <sz val="7"/>
      <color rgb="FFFF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7"/>
      <name val="Arial"/>
      <family val="0"/>
    </font>
    <font>
      <sz val="7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5" fillId="0" borderId="0" xfId="16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01-G_PPP" xfId="21"/>
    <cellStyle name="Normale_tav 4" xfId="22"/>
    <cellStyle name="Normale_tav 7" xfId="23"/>
    <cellStyle name="Nuov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perani/Impostazioni%20locali/Temporary%20Internet%20Files/Content.IE5/89STLVW6/RS1stima07/quadratura_15/IT_CQ_2008_simo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H2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1" width="9.49"/>
    <col collapsed="false" customWidth="true" hidden="false" outlineLevel="0" max="3" min="3" style="1" width="11.99"/>
    <col collapsed="false" customWidth="true" hidden="false" outlineLevel="0" max="4" min="4" style="1" width="11.65"/>
    <col collapsed="false" customWidth="true" hidden="false" outlineLevel="0" max="5" min="5" style="2" width="13.49"/>
    <col collapsed="false" customWidth="true" hidden="false" outlineLevel="0" max="6" min="6" style="1" width="10.65"/>
    <col collapsed="false" customWidth="true" hidden="false" outlineLevel="0" max="7" min="7" style="1" width="0.82"/>
    <col collapsed="false" customWidth="true" hidden="false" outlineLevel="0" max="8" min="8" style="1" width="10.33"/>
    <col collapsed="false" customWidth="true" hidden="false" outlineLevel="0" max="9" min="9" style="1" width="13.82"/>
    <col collapsed="false" customWidth="true" hidden="false" outlineLevel="0" max="10" min="10" style="1" width="0.99"/>
    <col collapsed="false" customWidth="false" hidden="false" outlineLevel="0" max="257" min="11" style="1" width="9.33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14.25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6" t="s">
        <v>2</v>
      </c>
      <c r="I2" s="6"/>
      <c r="J2" s="6"/>
    </row>
    <row r="3" s="8" customFormat="true" ht="21.75" hidden="false" customHeight="true" outlineLevel="0" collapsed="false">
      <c r="A3" s="9" t="s">
        <v>3</v>
      </c>
      <c r="B3" s="10" t="s">
        <v>4</v>
      </c>
      <c r="C3" s="10" t="s">
        <v>5</v>
      </c>
      <c r="D3" s="6" t="s">
        <v>6</v>
      </c>
      <c r="E3" s="6"/>
      <c r="F3" s="11" t="s">
        <v>7</v>
      </c>
      <c r="G3" s="7"/>
      <c r="H3" s="10" t="s">
        <v>4</v>
      </c>
      <c r="I3" s="12" t="s">
        <v>8</v>
      </c>
      <c r="J3" s="12"/>
    </row>
    <row r="4" s="8" customFormat="true" ht="52.5" hidden="false" customHeight="true" outlineLevel="0" collapsed="false">
      <c r="A4" s="9"/>
      <c r="B4" s="10"/>
      <c r="C4" s="10"/>
      <c r="D4" s="10" t="s">
        <v>4</v>
      </c>
      <c r="E4" s="13" t="s">
        <v>9</v>
      </c>
      <c r="F4" s="11"/>
      <c r="G4" s="7"/>
      <c r="H4" s="10"/>
      <c r="I4" s="10"/>
      <c r="J4" s="12"/>
    </row>
    <row r="5" s="8" customFormat="true" ht="6.75" hidden="false" customHeight="true" outlineLevel="0" collapsed="false">
      <c r="A5" s="5"/>
      <c r="B5" s="14"/>
      <c r="C5" s="15"/>
      <c r="D5" s="15"/>
      <c r="E5" s="16"/>
      <c r="F5" s="15"/>
      <c r="G5" s="17"/>
      <c r="H5" s="14"/>
      <c r="I5" s="14"/>
      <c r="J5" s="14"/>
    </row>
    <row r="6" s="8" customFormat="true" ht="11.1" hidden="false" customHeight="true" outlineLevel="0" collapsed="false">
      <c r="A6" s="18" t="n">
        <v>2005</v>
      </c>
      <c r="B6" s="19" t="n">
        <v>15599</v>
      </c>
      <c r="C6" s="19" t="n">
        <v>13583.5183075444</v>
      </c>
      <c r="D6" s="20" t="n">
        <v>2.3</v>
      </c>
      <c r="E6" s="21" t="n">
        <v>0.2</v>
      </c>
      <c r="F6" s="22" t="n">
        <v>1.09</v>
      </c>
      <c r="G6" s="23"/>
      <c r="H6" s="24" t="n">
        <v>10887</v>
      </c>
      <c r="I6" s="25" t="n">
        <v>9480</v>
      </c>
      <c r="J6" s="5"/>
    </row>
    <row r="7" s="8" customFormat="true" ht="11.1" hidden="false" customHeight="true" outlineLevel="0" collapsed="false">
      <c r="A7" s="18" t="n">
        <v>2006</v>
      </c>
      <c r="B7" s="19" t="n">
        <v>16835</v>
      </c>
      <c r="C7" s="19" t="n">
        <v>14395</v>
      </c>
      <c r="D7" s="20" t="n">
        <v>7.9</v>
      </c>
      <c r="E7" s="26" t="n">
        <v>6</v>
      </c>
      <c r="F7" s="22" t="n">
        <v>1.13</v>
      </c>
      <c r="G7" s="23"/>
      <c r="H7" s="24" t="n">
        <v>11737</v>
      </c>
      <c r="I7" s="25" t="n">
        <v>10036</v>
      </c>
      <c r="J7" s="5"/>
    </row>
    <row r="8" s="8" customFormat="true" ht="11.1" hidden="false" customHeight="true" outlineLevel="0" collapsed="false">
      <c r="A8" s="18" t="n">
        <v>2007</v>
      </c>
      <c r="B8" s="19" t="n">
        <v>18231</v>
      </c>
      <c r="C8" s="19" t="n">
        <v>15198.0583068607</v>
      </c>
      <c r="D8" s="20" t="n">
        <v>8.3</v>
      </c>
      <c r="E8" s="26" t="n">
        <v>5.6</v>
      </c>
      <c r="F8" s="27" t="n">
        <v>1.18</v>
      </c>
      <c r="G8" s="28"/>
      <c r="H8" s="24" t="n">
        <v>12736</v>
      </c>
      <c r="I8" s="25" t="n">
        <v>10617</v>
      </c>
      <c r="J8" s="5"/>
    </row>
    <row r="9" s="8" customFormat="true" ht="11.1" hidden="false" customHeight="true" outlineLevel="0" collapsed="false">
      <c r="A9" s="29" t="s">
        <v>10</v>
      </c>
      <c r="B9" s="19" t="n">
        <v>19304</v>
      </c>
      <c r="C9" s="19" t="n">
        <v>15660.8517487639</v>
      </c>
      <c r="D9" s="20" t="n">
        <v>5.9</v>
      </c>
      <c r="E9" s="26" t="n">
        <v>3</v>
      </c>
      <c r="F9" s="27" t="n">
        <v>1.23</v>
      </c>
      <c r="G9" s="28"/>
      <c r="H9" s="24" t="n">
        <v>13206.1</v>
      </c>
      <c r="I9" s="25" t="n">
        <v>10713.7781951591</v>
      </c>
      <c r="J9" s="5"/>
    </row>
    <row r="10" s="8" customFormat="true" ht="11.1" hidden="false" customHeight="true" outlineLevel="0" collapsed="false">
      <c r="A10" s="29" t="s">
        <v>11</v>
      </c>
      <c r="B10" s="19" t="n">
        <v>19276</v>
      </c>
      <c r="C10" s="19" t="n">
        <v>15309.0068789714</v>
      </c>
      <c r="D10" s="20" t="n">
        <v>-0.1</v>
      </c>
      <c r="E10" s="26" t="n">
        <v>-2.2</v>
      </c>
      <c r="F10" s="27" t="n">
        <v>1.27</v>
      </c>
      <c r="G10" s="30"/>
      <c r="H10" s="24" t="n">
        <v>13227</v>
      </c>
      <c r="I10" s="25" t="n">
        <v>10505</v>
      </c>
      <c r="J10" s="5"/>
    </row>
    <row r="11" s="8" customFormat="true" ht="11.1" hidden="false" customHeight="true" outlineLevel="0" collapsed="false">
      <c r="A11" s="31" t="s">
        <v>12</v>
      </c>
      <c r="B11" s="32" t="s">
        <v>13</v>
      </c>
      <c r="C11" s="32" t="s">
        <v>13</v>
      </c>
      <c r="D11" s="32" t="s">
        <v>13</v>
      </c>
      <c r="E11" s="32" t="s">
        <v>13</v>
      </c>
      <c r="F11" s="32" t="s">
        <v>13</v>
      </c>
      <c r="G11" s="1"/>
      <c r="H11" s="24" t="n">
        <v>13128</v>
      </c>
      <c r="I11" s="25" t="n">
        <v>10426</v>
      </c>
      <c r="J11" s="5"/>
    </row>
    <row r="12" customFormat="false" ht="9" hidden="false" customHeight="false" outlineLevel="0" collapsed="false">
      <c r="A12" s="33"/>
      <c r="B12" s="33"/>
      <c r="C12" s="33"/>
      <c r="D12" s="33"/>
      <c r="E12" s="34"/>
      <c r="F12" s="33"/>
      <c r="G12" s="33"/>
      <c r="H12" s="33"/>
      <c r="I12" s="33"/>
      <c r="J12" s="33"/>
    </row>
    <row r="13" customFormat="false" ht="6.75" hidden="false" customHeight="true" outlineLevel="0" collapsed="false">
      <c r="A13" s="5"/>
      <c r="B13" s="5"/>
      <c r="C13" s="5"/>
      <c r="D13" s="5"/>
      <c r="E13" s="35"/>
      <c r="F13" s="5"/>
      <c r="G13" s="5"/>
      <c r="H13" s="5"/>
      <c r="I13" s="5"/>
      <c r="J13" s="5"/>
    </row>
    <row r="14" s="36" customFormat="true" ht="9" hidden="false" customHeight="false" outlineLevel="0" collapsed="false">
      <c r="A14" s="1" t="s">
        <v>14</v>
      </c>
      <c r="E14" s="37"/>
      <c r="F14" s="38"/>
    </row>
    <row r="15" s="36" customFormat="true" ht="21.75" hidden="false" customHeight="true" outlineLevel="0" collapsed="false">
      <c r="A15" s="39" t="s">
        <v>15</v>
      </c>
      <c r="B15" s="39"/>
      <c r="C15" s="39"/>
      <c r="D15" s="39"/>
      <c r="E15" s="39"/>
      <c r="F15" s="39"/>
      <c r="G15" s="39"/>
      <c r="H15" s="39"/>
      <c r="I15" s="39"/>
    </row>
    <row r="16" customFormat="false" ht="18" hidden="false" customHeight="true" outlineLevel="0" collapsed="false">
      <c r="E16" s="40"/>
    </row>
    <row r="17" customFormat="false" ht="15" hidden="false" customHeight="true" outlineLevel="0" collapsed="false">
      <c r="A17" s="41" t="s">
        <v>16</v>
      </c>
      <c r="B17" s="41"/>
      <c r="C17" s="41"/>
      <c r="D17" s="41"/>
      <c r="E17" s="41"/>
      <c r="F17" s="41"/>
      <c r="G17" s="41"/>
      <c r="H17" s="41"/>
      <c r="I17" s="41"/>
    </row>
    <row r="18" customFormat="false" ht="21.75" hidden="false" customHeight="true" outlineLevel="0" collapsed="false">
      <c r="A18" s="42" t="s">
        <v>17</v>
      </c>
      <c r="B18" s="43" t="s">
        <v>18</v>
      </c>
      <c r="C18" s="43"/>
      <c r="D18" s="44" t="s">
        <v>6</v>
      </c>
      <c r="E18" s="44"/>
      <c r="F18" s="44" t="s">
        <v>19</v>
      </c>
      <c r="G18" s="44"/>
      <c r="H18" s="44"/>
    </row>
    <row r="19" customFormat="false" ht="12.75" hidden="false" customHeight="true" outlineLevel="0" collapsed="false">
      <c r="A19" s="45" t="s">
        <v>20</v>
      </c>
      <c r="B19" s="45"/>
      <c r="C19" s="45"/>
      <c r="D19" s="45"/>
      <c r="E19" s="45"/>
      <c r="F19" s="45"/>
      <c r="G19" s="45"/>
      <c r="H19" s="45"/>
    </row>
    <row r="20" customFormat="false" ht="10.5" hidden="false" customHeight="true" outlineLevel="0" collapsed="false">
      <c r="A20" s="46" t="s">
        <v>21</v>
      </c>
      <c r="B20" s="47"/>
      <c r="C20" s="48" t="n">
        <v>2701</v>
      </c>
      <c r="D20" s="49"/>
      <c r="E20" s="50" t="n">
        <v>-0.8</v>
      </c>
      <c r="F20" s="51"/>
      <c r="G20" s="52"/>
      <c r="H20" s="50" t="n">
        <v>17.3</v>
      </c>
    </row>
    <row r="21" customFormat="false" ht="10.5" hidden="false" customHeight="true" outlineLevel="0" collapsed="false">
      <c r="A21" s="53" t="s">
        <v>22</v>
      </c>
      <c r="B21" s="47"/>
      <c r="C21" s="25" t="n">
        <v>330</v>
      </c>
      <c r="D21" s="49"/>
      <c r="E21" s="50" t="n">
        <v>41.6</v>
      </c>
      <c r="F21" s="51"/>
      <c r="G21" s="52"/>
      <c r="H21" s="50" t="n">
        <v>2.1</v>
      </c>
    </row>
    <row r="22" customFormat="false" ht="10.5" hidden="false" customHeight="true" outlineLevel="0" collapsed="false">
      <c r="A22" s="53" t="s">
        <v>23</v>
      </c>
      <c r="B22" s="47"/>
      <c r="C22" s="25" t="n">
        <v>7856</v>
      </c>
      <c r="D22" s="49"/>
      <c r="E22" s="50" t="n">
        <v>7.7</v>
      </c>
      <c r="F22" s="51"/>
      <c r="G22" s="52"/>
      <c r="H22" s="50" t="n">
        <v>50.4</v>
      </c>
    </row>
    <row r="23" customFormat="false" ht="10.5" hidden="false" customHeight="true" outlineLevel="0" collapsed="false">
      <c r="A23" s="54" t="s">
        <v>24</v>
      </c>
      <c r="B23" s="55"/>
      <c r="C23" s="56" t="n">
        <v>10887</v>
      </c>
      <c r="E23" s="57" t="n">
        <v>6.2</v>
      </c>
      <c r="F23" s="51"/>
      <c r="G23" s="58"/>
      <c r="H23" s="57" t="n">
        <v>69.8</v>
      </c>
      <c r="I23" s="59"/>
    </row>
    <row r="24" customFormat="false" ht="10.5" hidden="false" customHeight="true" outlineLevel="0" collapsed="false">
      <c r="A24" s="46" t="s">
        <v>25</v>
      </c>
      <c r="B24" s="55"/>
      <c r="C24" s="19" t="n">
        <v>4712</v>
      </c>
      <c r="D24" s="49"/>
      <c r="E24" s="50" t="n">
        <v>-5.8</v>
      </c>
      <c r="F24" s="49"/>
      <c r="G24" s="60"/>
      <c r="H24" s="50" t="n">
        <v>30.2</v>
      </c>
      <c r="I24" s="5"/>
    </row>
    <row r="25" customFormat="false" ht="10.5" hidden="false" customHeight="true" outlineLevel="0" collapsed="false">
      <c r="A25" s="61" t="s">
        <v>26</v>
      </c>
      <c r="B25" s="55"/>
      <c r="C25" s="62" t="n">
        <v>15599</v>
      </c>
      <c r="E25" s="63" t="n">
        <v>2.3</v>
      </c>
      <c r="G25" s="64"/>
      <c r="H25" s="63" t="n">
        <v>100</v>
      </c>
      <c r="I25" s="65"/>
    </row>
    <row r="26" customFormat="false" ht="12.75" hidden="false" customHeight="true" outlineLevel="0" collapsed="false">
      <c r="A26" s="45" t="s">
        <v>27</v>
      </c>
      <c r="B26" s="45"/>
      <c r="C26" s="45"/>
      <c r="D26" s="45"/>
      <c r="E26" s="45"/>
      <c r="F26" s="45"/>
      <c r="G26" s="45"/>
      <c r="H26" s="45"/>
      <c r="I26" s="5"/>
    </row>
    <row r="27" customFormat="false" ht="10.5" hidden="false" customHeight="true" outlineLevel="0" collapsed="false">
      <c r="A27" s="46" t="s">
        <v>21</v>
      </c>
      <c r="B27" s="47"/>
      <c r="C27" s="48" t="n">
        <v>2897</v>
      </c>
      <c r="D27" s="49"/>
      <c r="E27" s="66" t="n">
        <v>7.3</v>
      </c>
      <c r="F27" s="51"/>
      <c r="G27" s="52"/>
      <c r="H27" s="67" t="n">
        <v>17.2</v>
      </c>
      <c r="I27" s="5"/>
    </row>
    <row r="28" customFormat="false" ht="10.5" hidden="false" customHeight="true" outlineLevel="0" collapsed="false">
      <c r="A28" s="53" t="s">
        <v>22</v>
      </c>
      <c r="B28" s="47"/>
      <c r="C28" s="25" t="n">
        <v>630</v>
      </c>
      <c r="D28" s="49"/>
      <c r="E28" s="66" t="n">
        <v>90.9</v>
      </c>
      <c r="F28" s="51"/>
      <c r="G28" s="52"/>
      <c r="H28" s="67" t="n">
        <v>3.7</v>
      </c>
      <c r="I28" s="5"/>
    </row>
    <row r="29" customFormat="false" ht="10.5" hidden="false" customHeight="true" outlineLevel="0" collapsed="false">
      <c r="A29" s="53" t="s">
        <v>23</v>
      </c>
      <c r="B29" s="47"/>
      <c r="C29" s="25" t="n">
        <v>8210</v>
      </c>
      <c r="D29" s="49"/>
      <c r="E29" s="66" t="n">
        <v>4.5</v>
      </c>
      <c r="F29" s="51"/>
      <c r="G29" s="52"/>
      <c r="H29" s="67" t="n">
        <v>48.8</v>
      </c>
      <c r="I29" s="5"/>
    </row>
    <row r="30" customFormat="false" ht="10.5" hidden="false" customHeight="true" outlineLevel="0" collapsed="false">
      <c r="A30" s="54" t="s">
        <v>24</v>
      </c>
      <c r="B30" s="55"/>
      <c r="C30" s="56" t="n">
        <v>11737</v>
      </c>
      <c r="E30" s="68" t="n">
        <v>7.8</v>
      </c>
      <c r="F30" s="51"/>
      <c r="G30" s="58"/>
      <c r="H30" s="69" t="n">
        <v>69.7</v>
      </c>
      <c r="I30" s="5"/>
    </row>
    <row r="31" customFormat="false" ht="10.5" hidden="false" customHeight="true" outlineLevel="0" collapsed="false">
      <c r="A31" s="46" t="s">
        <v>28</v>
      </c>
      <c r="B31" s="55"/>
      <c r="C31" s="48" t="n">
        <v>5098</v>
      </c>
      <c r="E31" s="66" t="n">
        <v>8.2</v>
      </c>
      <c r="G31" s="64"/>
      <c r="H31" s="67" t="n">
        <v>30.3</v>
      </c>
      <c r="I31" s="5"/>
    </row>
    <row r="32" customFormat="false" ht="10.5" hidden="false" customHeight="true" outlineLevel="0" collapsed="false">
      <c r="A32" s="61" t="s">
        <v>29</v>
      </c>
      <c r="B32" s="55"/>
      <c r="C32" s="62" t="n">
        <v>16835</v>
      </c>
      <c r="E32" s="70" t="n">
        <v>7.9</v>
      </c>
      <c r="G32" s="64"/>
      <c r="H32" s="71" t="n">
        <v>100</v>
      </c>
      <c r="I32" s="5"/>
    </row>
    <row r="33" customFormat="false" ht="12.75" hidden="false" customHeight="true" outlineLevel="0" collapsed="false">
      <c r="A33" s="45" t="s">
        <v>30</v>
      </c>
      <c r="B33" s="45"/>
      <c r="C33" s="45"/>
      <c r="D33" s="45"/>
      <c r="E33" s="45"/>
      <c r="F33" s="45"/>
      <c r="G33" s="45"/>
      <c r="H33" s="45"/>
      <c r="I33" s="5"/>
    </row>
    <row r="34" customFormat="false" ht="10.5" hidden="false" customHeight="true" outlineLevel="0" collapsed="false">
      <c r="A34" s="53" t="s">
        <v>21</v>
      </c>
      <c r="B34" s="47"/>
      <c r="C34" s="19" t="n">
        <v>2644</v>
      </c>
      <c r="D34" s="49"/>
      <c r="E34" s="72" t="n">
        <v>-8.7</v>
      </c>
      <c r="F34" s="49"/>
      <c r="G34" s="60"/>
      <c r="H34" s="67" t="n">
        <v>14.5</v>
      </c>
      <c r="I34" s="5"/>
    </row>
    <row r="35" customFormat="false" ht="10.5" hidden="false" customHeight="true" outlineLevel="0" collapsed="false">
      <c r="A35" s="53" t="s">
        <v>22</v>
      </c>
      <c r="B35" s="47"/>
      <c r="C35" s="19" t="n">
        <v>637</v>
      </c>
      <c r="D35" s="49"/>
      <c r="E35" s="72" t="n">
        <v>1.1</v>
      </c>
      <c r="F35" s="49"/>
      <c r="G35" s="60"/>
      <c r="H35" s="67" t="n">
        <v>3.5</v>
      </c>
      <c r="I35" s="5"/>
    </row>
    <row r="36" customFormat="false" ht="10.5" hidden="false" customHeight="true" outlineLevel="0" collapsed="false">
      <c r="A36" s="53" t="s">
        <v>23</v>
      </c>
      <c r="B36" s="47"/>
      <c r="C36" s="19" t="n">
        <v>9455</v>
      </c>
      <c r="D36" s="49"/>
      <c r="E36" s="72" t="n">
        <v>15.2</v>
      </c>
      <c r="F36" s="49"/>
      <c r="G36" s="60"/>
      <c r="H36" s="67" t="n">
        <v>51.9</v>
      </c>
      <c r="I36" s="5"/>
    </row>
    <row r="37" customFormat="false" ht="10.5" hidden="false" customHeight="true" outlineLevel="0" collapsed="false">
      <c r="A37" s="73" t="s">
        <v>24</v>
      </c>
      <c r="B37" s="47"/>
      <c r="C37" s="74" t="n">
        <v>12736</v>
      </c>
      <c r="D37" s="49"/>
      <c r="E37" s="75" t="n">
        <v>8.5</v>
      </c>
      <c r="F37" s="76"/>
      <c r="G37" s="77"/>
      <c r="H37" s="69" t="n">
        <v>69.9</v>
      </c>
      <c r="I37" s="5"/>
    </row>
    <row r="38" customFormat="false" ht="10.5" hidden="false" customHeight="true" outlineLevel="0" collapsed="false">
      <c r="A38" s="53" t="s">
        <v>28</v>
      </c>
      <c r="B38" s="47"/>
      <c r="C38" s="19" t="n">
        <v>5495</v>
      </c>
      <c r="D38" s="49"/>
      <c r="E38" s="72" t="n">
        <v>7.8</v>
      </c>
      <c r="F38" s="49"/>
      <c r="G38" s="60"/>
      <c r="H38" s="67" t="n">
        <v>30.1</v>
      </c>
      <c r="I38" s="5"/>
    </row>
    <row r="39" customFormat="false" ht="10.5" hidden="false" customHeight="true" outlineLevel="0" collapsed="false">
      <c r="A39" s="78" t="s">
        <v>29</v>
      </c>
      <c r="B39" s="47"/>
      <c r="C39" s="62" t="n">
        <v>18231</v>
      </c>
      <c r="D39" s="49"/>
      <c r="E39" s="79" t="n">
        <v>8.3</v>
      </c>
      <c r="F39" s="49"/>
      <c r="G39" s="60"/>
      <c r="H39" s="71" t="n">
        <v>100</v>
      </c>
      <c r="I39" s="5"/>
    </row>
    <row r="40" customFormat="false" ht="12.75" hidden="false" customHeight="true" outlineLevel="0" collapsed="false">
      <c r="A40" s="45" t="s">
        <v>31</v>
      </c>
      <c r="B40" s="45"/>
      <c r="C40" s="45"/>
      <c r="D40" s="45"/>
      <c r="E40" s="45"/>
      <c r="F40" s="45"/>
      <c r="G40" s="45"/>
      <c r="H40" s="45"/>
    </row>
    <row r="41" customFormat="false" ht="10.5" hidden="false" customHeight="true" outlineLevel="0" collapsed="false">
      <c r="A41" s="53" t="s">
        <v>21</v>
      </c>
      <c r="B41" s="47"/>
      <c r="C41" s="19" t="n">
        <v>2417</v>
      </c>
      <c r="D41" s="80"/>
      <c r="E41" s="72" t="n">
        <v>-8.6</v>
      </c>
      <c r="F41" s="81"/>
      <c r="G41" s="52"/>
      <c r="H41" s="67" t="n">
        <v>12.5</v>
      </c>
    </row>
    <row r="42" customFormat="false" ht="10.5" hidden="false" customHeight="true" outlineLevel="0" collapsed="false">
      <c r="A42" s="53" t="s">
        <v>22</v>
      </c>
      <c r="B42" s="47"/>
      <c r="C42" s="19" t="n">
        <v>616</v>
      </c>
      <c r="D42" s="80"/>
      <c r="E42" s="72" t="n">
        <v>-3.3</v>
      </c>
      <c r="F42" s="81"/>
      <c r="G42" s="52"/>
      <c r="H42" s="67" t="n">
        <v>3.2</v>
      </c>
    </row>
    <row r="43" customFormat="false" ht="10.5" hidden="false" customHeight="true" outlineLevel="0" collapsed="false">
      <c r="A43" s="53" t="s">
        <v>23</v>
      </c>
      <c r="B43" s="47"/>
      <c r="C43" s="19" t="n">
        <v>10173.1</v>
      </c>
      <c r="D43" s="80"/>
      <c r="E43" s="72" t="n">
        <v>7.6</v>
      </c>
      <c r="F43" s="81"/>
      <c r="G43" s="52"/>
      <c r="H43" s="67" t="n">
        <v>52.7</v>
      </c>
    </row>
    <row r="44" customFormat="false" ht="10.5" hidden="false" customHeight="true" outlineLevel="0" collapsed="false">
      <c r="A44" s="73" t="s">
        <v>24</v>
      </c>
      <c r="B44" s="47"/>
      <c r="C44" s="74" t="n">
        <v>13206.1</v>
      </c>
      <c r="D44" s="80"/>
      <c r="E44" s="75" t="n">
        <v>3.7</v>
      </c>
      <c r="F44" s="82"/>
      <c r="G44" s="83"/>
      <c r="H44" s="69" t="n">
        <v>68.4</v>
      </c>
    </row>
    <row r="45" customFormat="false" ht="10.5" hidden="false" customHeight="true" outlineLevel="0" collapsed="false">
      <c r="A45" s="53" t="s">
        <v>28</v>
      </c>
      <c r="B45" s="47"/>
      <c r="C45" s="19" t="n">
        <v>6098</v>
      </c>
      <c r="D45" s="49"/>
      <c r="E45" s="72" t="n">
        <v>11</v>
      </c>
      <c r="F45" s="49"/>
      <c r="G45" s="60"/>
      <c r="H45" s="67" t="n">
        <v>31.6</v>
      </c>
      <c r="I45" s="5"/>
    </row>
    <row r="46" customFormat="false" ht="10.5" hidden="false" customHeight="true" outlineLevel="0" collapsed="false">
      <c r="A46" s="78" t="s">
        <v>29</v>
      </c>
      <c r="B46" s="47"/>
      <c r="C46" s="62" t="n">
        <v>19304.1</v>
      </c>
      <c r="D46" s="49"/>
      <c r="E46" s="79" t="n">
        <v>5.9</v>
      </c>
      <c r="F46" s="49"/>
      <c r="G46" s="60"/>
      <c r="H46" s="71" t="n">
        <v>100</v>
      </c>
      <c r="I46" s="5"/>
    </row>
    <row r="47" customFormat="false" ht="12.75" hidden="false" customHeight="true" outlineLevel="0" collapsed="false">
      <c r="A47" s="45" t="s">
        <v>32</v>
      </c>
      <c r="B47" s="45"/>
      <c r="C47" s="45"/>
      <c r="D47" s="45"/>
      <c r="E47" s="45"/>
      <c r="F47" s="45"/>
      <c r="G47" s="45"/>
      <c r="H47" s="45"/>
    </row>
    <row r="48" customFormat="false" ht="10.5" hidden="false" customHeight="true" outlineLevel="0" collapsed="false">
      <c r="A48" s="53" t="s">
        <v>21</v>
      </c>
      <c r="B48" s="47"/>
      <c r="C48" s="48" t="n">
        <v>2680</v>
      </c>
      <c r="D48" s="80"/>
      <c r="E48" s="72" t="n">
        <v>10.9</v>
      </c>
      <c r="F48" s="81"/>
      <c r="G48" s="52"/>
      <c r="H48" s="67" t="n">
        <v>13.9</v>
      </c>
    </row>
    <row r="49" customFormat="false" ht="10.5" hidden="false" customHeight="true" outlineLevel="0" collapsed="false">
      <c r="A49" s="53" t="s">
        <v>22</v>
      </c>
      <c r="B49" s="47"/>
      <c r="C49" s="48" t="n">
        <v>623</v>
      </c>
      <c r="D49" s="80"/>
      <c r="E49" s="72" t="n">
        <v>1.1</v>
      </c>
      <c r="F49" s="81"/>
      <c r="G49" s="52"/>
      <c r="H49" s="67" t="n">
        <v>3.3</v>
      </c>
    </row>
    <row r="50" customFormat="false" ht="10.5" hidden="false" customHeight="true" outlineLevel="0" collapsed="false">
      <c r="A50" s="53" t="s">
        <v>23</v>
      </c>
      <c r="B50" s="47"/>
      <c r="C50" s="84" t="n">
        <v>9924</v>
      </c>
      <c r="D50" s="80"/>
      <c r="E50" s="72" t="n">
        <v>-2.4</v>
      </c>
      <c r="F50" s="81"/>
      <c r="G50" s="52"/>
      <c r="H50" s="67" t="n">
        <v>51.5</v>
      </c>
    </row>
    <row r="51" customFormat="false" ht="10.5" hidden="false" customHeight="true" outlineLevel="0" collapsed="false">
      <c r="A51" s="73" t="s">
        <v>24</v>
      </c>
      <c r="B51" s="47"/>
      <c r="C51" s="56" t="n">
        <v>13227</v>
      </c>
      <c r="D51" s="80"/>
      <c r="E51" s="75" t="n">
        <v>0.2</v>
      </c>
      <c r="F51" s="82"/>
      <c r="G51" s="83"/>
      <c r="H51" s="69" t="n">
        <v>68.5</v>
      </c>
    </row>
    <row r="52" customFormat="false" ht="10.5" hidden="false" customHeight="true" outlineLevel="0" collapsed="false">
      <c r="A52" s="53" t="s">
        <v>28</v>
      </c>
      <c r="B52" s="47"/>
      <c r="C52" s="84" t="n">
        <v>6048.5</v>
      </c>
      <c r="D52" s="49"/>
      <c r="E52" s="72" t="n">
        <v>-0.8</v>
      </c>
      <c r="F52" s="49"/>
      <c r="G52" s="60"/>
      <c r="H52" s="67" t="n">
        <v>31.3</v>
      </c>
      <c r="I52" s="5"/>
    </row>
    <row r="53" customFormat="false" ht="10.5" hidden="false" customHeight="true" outlineLevel="0" collapsed="false">
      <c r="A53" s="78" t="s">
        <v>29</v>
      </c>
      <c r="B53" s="47"/>
      <c r="C53" s="62" t="n">
        <v>19275.5</v>
      </c>
      <c r="D53" s="49"/>
      <c r="E53" s="79" t="n">
        <v>-0.1</v>
      </c>
      <c r="F53" s="49"/>
      <c r="G53" s="60"/>
      <c r="H53" s="71" t="n">
        <v>100</v>
      </c>
      <c r="I53" s="5"/>
    </row>
    <row r="54" customFormat="false" ht="14.25" hidden="false" customHeight="true" outlineLevel="0" collapsed="false">
      <c r="A54" s="45" t="s">
        <v>33</v>
      </c>
      <c r="B54" s="45"/>
      <c r="C54" s="45"/>
      <c r="D54" s="45"/>
      <c r="E54" s="45"/>
      <c r="F54" s="45"/>
      <c r="G54" s="45"/>
      <c r="H54" s="45"/>
    </row>
    <row r="55" customFormat="false" ht="10.5" hidden="false" customHeight="true" outlineLevel="0" collapsed="false">
      <c r="A55" s="46" t="s">
        <v>21</v>
      </c>
      <c r="B55" s="47"/>
      <c r="C55" s="48" t="n">
        <v>2619</v>
      </c>
      <c r="D55" s="49"/>
      <c r="E55" s="72" t="n">
        <v>-2.3</v>
      </c>
      <c r="F55" s="81"/>
      <c r="G55" s="52"/>
      <c r="H55" s="84" t="s">
        <v>13</v>
      </c>
    </row>
    <row r="56" customFormat="false" ht="10.5" hidden="false" customHeight="true" outlineLevel="0" collapsed="false">
      <c r="A56" s="53" t="s">
        <v>22</v>
      </c>
      <c r="B56" s="47"/>
      <c r="C56" s="25" t="n">
        <v>627</v>
      </c>
      <c r="D56" s="49"/>
      <c r="E56" s="72" t="n">
        <v>0.6</v>
      </c>
      <c r="F56" s="81"/>
      <c r="G56" s="52"/>
      <c r="H56" s="84" t="s">
        <v>13</v>
      </c>
    </row>
    <row r="57" customFormat="false" ht="10.5" hidden="false" customHeight="true" outlineLevel="0" collapsed="false">
      <c r="A57" s="53" t="s">
        <v>23</v>
      </c>
      <c r="B57" s="47"/>
      <c r="C57" s="25" t="n">
        <v>9882</v>
      </c>
      <c r="D57" s="49"/>
      <c r="E57" s="72" t="n">
        <v>-0.4</v>
      </c>
      <c r="F57" s="81"/>
      <c r="G57" s="52"/>
      <c r="H57" s="84" t="s">
        <v>13</v>
      </c>
    </row>
    <row r="58" customFormat="false" ht="10.5" hidden="false" customHeight="true" outlineLevel="0" collapsed="false">
      <c r="A58" s="73" t="s">
        <v>24</v>
      </c>
      <c r="B58" s="47"/>
      <c r="C58" s="56" t="n">
        <v>13128</v>
      </c>
      <c r="D58" s="49"/>
      <c r="E58" s="75" t="n">
        <v>-0.748469040598778</v>
      </c>
      <c r="F58" s="81"/>
      <c r="G58" s="83"/>
      <c r="H58" s="84" t="s">
        <v>13</v>
      </c>
      <c r="I58" s="59"/>
    </row>
    <row r="59" customFormat="false" ht="10.5" hidden="false" customHeight="true" outlineLevel="0" collapsed="false">
      <c r="A59" s="53" t="s">
        <v>28</v>
      </c>
      <c r="B59" s="47"/>
      <c r="C59" s="84" t="s">
        <v>13</v>
      </c>
      <c r="D59" s="49"/>
      <c r="E59" s="84" t="s">
        <v>13</v>
      </c>
      <c r="F59" s="81"/>
      <c r="G59" s="60"/>
      <c r="H59" s="84" t="s">
        <v>13</v>
      </c>
      <c r="I59" s="5"/>
    </row>
    <row r="60" customFormat="false" ht="10.5" hidden="false" customHeight="true" outlineLevel="0" collapsed="false">
      <c r="A60" s="78" t="s">
        <v>29</v>
      </c>
      <c r="B60" s="47"/>
      <c r="C60" s="84" t="s">
        <v>13</v>
      </c>
      <c r="D60" s="49"/>
      <c r="E60" s="84" t="s">
        <v>13</v>
      </c>
      <c r="F60" s="81"/>
      <c r="G60" s="60"/>
      <c r="H60" s="84" t="s">
        <v>13</v>
      </c>
      <c r="I60" s="65"/>
    </row>
    <row r="61" customFormat="false" ht="9" hidden="false" customHeight="false" outlineLevel="0" collapsed="false">
      <c r="E61" s="85"/>
      <c r="F61" s="49"/>
      <c r="G61" s="49"/>
      <c r="H61" s="49"/>
      <c r="I61" s="5"/>
    </row>
    <row r="62" customFormat="false" ht="3" hidden="false" customHeight="true" outlineLevel="0" collapsed="false">
      <c r="A62" s="86"/>
      <c r="B62" s="86"/>
      <c r="C62" s="33"/>
      <c r="D62" s="33"/>
      <c r="E62" s="33"/>
      <c r="F62" s="87"/>
      <c r="G62" s="88"/>
      <c r="H62" s="88"/>
      <c r="I62" s="89"/>
    </row>
    <row r="63" customFormat="false" ht="6" hidden="false" customHeight="true" outlineLevel="0" collapsed="false">
      <c r="A63" s="90"/>
      <c r="B63" s="90"/>
      <c r="C63" s="5"/>
      <c r="D63" s="5"/>
      <c r="E63" s="5"/>
      <c r="F63" s="91"/>
      <c r="G63" s="92"/>
      <c r="H63" s="92"/>
      <c r="I63" s="89"/>
    </row>
    <row r="64" customFormat="false" ht="11.25" hidden="false" customHeight="true" outlineLevel="0" collapsed="false">
      <c r="A64" s="93" t="s">
        <v>34</v>
      </c>
      <c r="B64" s="93"/>
      <c r="C64" s="93"/>
      <c r="D64" s="93"/>
      <c r="E64" s="93"/>
      <c r="F64" s="93"/>
      <c r="G64" s="93"/>
      <c r="H64" s="93"/>
      <c r="I64" s="5"/>
    </row>
    <row r="65" customFormat="false" ht="9" hidden="false" customHeight="false" outlineLevel="0" collapsed="false">
      <c r="A65" s="94"/>
      <c r="B65" s="94"/>
      <c r="C65" s="94"/>
      <c r="D65" s="94"/>
      <c r="E65" s="55"/>
      <c r="F65" s="94"/>
      <c r="G65" s="94"/>
      <c r="H65" s="94"/>
      <c r="I65" s="5"/>
    </row>
    <row r="66" customFormat="false" ht="9" hidden="false" customHeight="false" outlineLevel="0" collapsed="false">
      <c r="A66" s="94"/>
      <c r="B66" s="94"/>
      <c r="C66" s="94"/>
      <c r="D66" s="94"/>
      <c r="E66" s="55"/>
      <c r="F66" s="94"/>
      <c r="G66" s="94"/>
      <c r="H66" s="94"/>
      <c r="I66" s="5"/>
    </row>
    <row r="67" customFormat="false" ht="9" hidden="false" customHeight="false" outlineLevel="0" collapsed="false">
      <c r="A67" s="94"/>
      <c r="B67" s="95"/>
      <c r="C67" s="96"/>
      <c r="D67" s="96"/>
      <c r="E67" s="96"/>
      <c r="F67" s="97"/>
      <c r="G67" s="97"/>
      <c r="H67" s="94"/>
      <c r="I67" s="5"/>
    </row>
    <row r="68" customFormat="false" ht="9" hidden="false" customHeight="false" outlineLevel="0" collapsed="false">
      <c r="A68" s="94"/>
      <c r="B68" s="94"/>
      <c r="C68" s="94"/>
      <c r="D68" s="94"/>
      <c r="E68" s="55"/>
      <c r="F68" s="94"/>
      <c r="G68" s="94"/>
      <c r="H68" s="94"/>
    </row>
    <row r="69" customFormat="false" ht="9" hidden="false" customHeight="false" outlineLevel="0" collapsed="false">
      <c r="A69" s="94"/>
      <c r="B69" s="94"/>
      <c r="C69" s="94"/>
      <c r="D69" s="94"/>
      <c r="E69" s="55"/>
      <c r="F69" s="94"/>
      <c r="G69" s="94"/>
      <c r="H69" s="94"/>
    </row>
    <row r="71" customFormat="false" ht="9" hidden="false" customHeight="false" outlineLevel="0" collapsed="false">
      <c r="B71" s="96"/>
      <c r="C71" s="95"/>
      <c r="D71" s="95"/>
      <c r="E71" s="95"/>
    </row>
  </sheetData>
  <mergeCells count="22">
    <mergeCell ref="A1:J1"/>
    <mergeCell ref="B2:F2"/>
    <mergeCell ref="H2:J2"/>
    <mergeCell ref="A3:A4"/>
    <mergeCell ref="B3:B4"/>
    <mergeCell ref="C3:C4"/>
    <mergeCell ref="D3:E3"/>
    <mergeCell ref="F3:F4"/>
    <mergeCell ref="H3:H4"/>
    <mergeCell ref="I3:J4"/>
    <mergeCell ref="A15:I15"/>
    <mergeCell ref="A17:I17"/>
    <mergeCell ref="B18:C18"/>
    <mergeCell ref="D18:E18"/>
    <mergeCell ref="F18:H18"/>
    <mergeCell ref="A19:H19"/>
    <mergeCell ref="A26:H26"/>
    <mergeCell ref="A33:H33"/>
    <mergeCell ref="A40:H40"/>
    <mergeCell ref="A47:H47"/>
    <mergeCell ref="A54:H54"/>
    <mergeCell ref="A64:H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26.82"/>
    <col collapsed="false" customWidth="true" hidden="false" outlineLevel="0" max="6" min="2" style="8" width="12.82"/>
    <col collapsed="false" customWidth="true" hidden="false" outlineLevel="0" max="7" min="7" style="8" width="0.65"/>
    <col collapsed="false" customWidth="true" hidden="false" outlineLevel="0" max="12" min="8" style="8" width="12.82"/>
    <col collapsed="false" customWidth="false" hidden="false" outlineLevel="0" max="13" min="13" style="8" width="9.33"/>
    <col collapsed="false" customWidth="false" hidden="false" outlineLevel="0" max="14" min="14" style="30" width="9.33"/>
    <col collapsed="false" customWidth="false" hidden="false" outlineLevel="0" max="257" min="15" style="8" width="9.33"/>
  </cols>
  <sheetData>
    <row r="1" s="157" customFormat="true" ht="17.25" hidden="false" customHeight="true" outlineLevel="0" collapsed="false">
      <c r="A1" s="323" t="s">
        <v>173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N1" s="182"/>
    </row>
    <row r="2" s="164" customFormat="true" ht="12" hidden="false" customHeight="true" outlineLevel="0" collapsed="false">
      <c r="A2" s="324"/>
      <c r="B2" s="324"/>
      <c r="C2" s="302"/>
      <c r="D2" s="302"/>
      <c r="E2" s="325"/>
      <c r="F2" s="325"/>
      <c r="G2" s="326"/>
      <c r="H2" s="325"/>
      <c r="I2" s="325"/>
      <c r="J2" s="325"/>
      <c r="K2" s="325"/>
      <c r="L2" s="325"/>
      <c r="N2" s="189"/>
    </row>
    <row r="3" s="1" customFormat="true" ht="18" hidden="false" customHeight="true" outlineLevel="0" collapsed="false">
      <c r="A3" s="327" t="s">
        <v>174</v>
      </c>
      <c r="B3" s="298" t="s">
        <v>36</v>
      </c>
      <c r="C3" s="298"/>
      <c r="D3" s="298"/>
      <c r="E3" s="298"/>
      <c r="F3" s="298"/>
      <c r="G3" s="274"/>
      <c r="H3" s="298" t="s">
        <v>175</v>
      </c>
      <c r="I3" s="298"/>
      <c r="J3" s="298"/>
      <c r="K3" s="298"/>
      <c r="L3" s="298"/>
      <c r="N3" s="49"/>
    </row>
    <row r="4" s="1" customFormat="true" ht="33.75" hidden="false" customHeight="true" outlineLevel="0" collapsed="false">
      <c r="A4" s="327"/>
      <c r="B4" s="299" t="s">
        <v>176</v>
      </c>
      <c r="C4" s="328" t="s">
        <v>177</v>
      </c>
      <c r="D4" s="329" t="s">
        <v>178</v>
      </c>
      <c r="E4" s="328" t="s">
        <v>179</v>
      </c>
      <c r="F4" s="330" t="s">
        <v>41</v>
      </c>
      <c r="G4" s="331"/>
      <c r="H4" s="332" t="s">
        <v>176</v>
      </c>
      <c r="I4" s="333" t="s">
        <v>177</v>
      </c>
      <c r="J4" s="334" t="s">
        <v>178</v>
      </c>
      <c r="K4" s="333" t="s">
        <v>179</v>
      </c>
      <c r="L4" s="334" t="s">
        <v>41</v>
      </c>
      <c r="N4" s="49"/>
    </row>
    <row r="5" s="1" customFormat="true" ht="6" hidden="false" customHeight="true" outlineLevel="0" collapsed="false">
      <c r="A5" s="335"/>
      <c r="B5" s="306"/>
      <c r="C5" s="336"/>
      <c r="D5" s="337"/>
      <c r="E5" s="336"/>
      <c r="F5" s="337"/>
      <c r="G5" s="337"/>
      <c r="H5" s="306"/>
      <c r="I5" s="336"/>
      <c r="J5" s="337"/>
      <c r="K5" s="336"/>
      <c r="L5" s="337"/>
      <c r="N5" s="49"/>
    </row>
    <row r="6" s="1" customFormat="true" ht="11.25" hidden="false" customHeight="true" outlineLevel="0" collapsed="false">
      <c r="A6" s="338" t="s">
        <v>180</v>
      </c>
      <c r="B6" s="109" t="n">
        <v>97729</v>
      </c>
      <c r="C6" s="109" t="n">
        <v>64860</v>
      </c>
      <c r="D6" s="109" t="n">
        <v>1800803</v>
      </c>
      <c r="E6" s="109" t="n">
        <v>411680</v>
      </c>
      <c r="F6" s="109" t="n">
        <v>2375072</v>
      </c>
      <c r="G6" s="339"/>
      <c r="H6" s="340" t="n">
        <v>4</v>
      </c>
      <c r="I6" s="340" t="n">
        <v>10.5</v>
      </c>
      <c r="J6" s="340" t="n">
        <v>17.7</v>
      </c>
      <c r="K6" s="340" t="n">
        <v>6.8</v>
      </c>
      <c r="L6" s="340" t="n">
        <v>12.3</v>
      </c>
      <c r="N6" s="341"/>
    </row>
    <row r="7" s="1" customFormat="true" ht="11.25" hidden="false" customHeight="true" outlineLevel="0" collapsed="false">
      <c r="A7" s="338" t="s">
        <v>181</v>
      </c>
      <c r="B7" s="109" t="n">
        <v>923</v>
      </c>
      <c r="C7" s="109" t="n">
        <v>3134</v>
      </c>
      <c r="D7" s="109" t="n">
        <v>18869</v>
      </c>
      <c r="E7" s="109" t="n">
        <v>3232</v>
      </c>
      <c r="F7" s="109" t="n">
        <v>26158</v>
      </c>
      <c r="G7" s="339"/>
      <c r="H7" s="340" t="n">
        <v>0</v>
      </c>
      <c r="I7" s="340" t="n">
        <v>0.5</v>
      </c>
      <c r="J7" s="340" t="n">
        <v>0.2</v>
      </c>
      <c r="K7" s="340" t="n">
        <v>0.1</v>
      </c>
      <c r="L7" s="340" t="n">
        <v>0.1</v>
      </c>
      <c r="N7" s="341"/>
    </row>
    <row r="8" s="1" customFormat="true" ht="11.25" hidden="false" customHeight="true" outlineLevel="0" collapsed="false">
      <c r="A8" s="338" t="s">
        <v>182</v>
      </c>
      <c r="B8" s="109" t="n">
        <v>160543</v>
      </c>
      <c r="C8" s="109" t="n">
        <v>331943</v>
      </c>
      <c r="D8" s="109" t="n">
        <v>2758611</v>
      </c>
      <c r="E8" s="109" t="n">
        <v>778342</v>
      </c>
      <c r="F8" s="109" t="n">
        <v>4029439</v>
      </c>
      <c r="G8" s="339"/>
      <c r="H8" s="340" t="n">
        <v>6.7</v>
      </c>
      <c r="I8" s="340" t="n">
        <v>53.8</v>
      </c>
      <c r="J8" s="340" t="n">
        <v>27.1</v>
      </c>
      <c r="K8" s="340" t="n">
        <v>12.7</v>
      </c>
      <c r="L8" s="340" t="n">
        <v>20.9</v>
      </c>
      <c r="N8" s="341"/>
    </row>
    <row r="9" s="1" customFormat="true" ht="11.25" hidden="false" customHeight="true" outlineLevel="0" collapsed="false">
      <c r="A9" s="338" t="s">
        <v>183</v>
      </c>
      <c r="B9" s="109" t="n">
        <v>72493</v>
      </c>
      <c r="C9" s="109" t="n">
        <v>7329</v>
      </c>
      <c r="D9" s="109" t="n">
        <v>61005</v>
      </c>
      <c r="E9" s="109" t="n">
        <v>62436</v>
      </c>
      <c r="F9" s="109" t="n">
        <v>203263</v>
      </c>
      <c r="G9" s="339"/>
      <c r="H9" s="340" t="n">
        <v>3</v>
      </c>
      <c r="I9" s="340" t="n">
        <v>1.2</v>
      </c>
      <c r="J9" s="340" t="n">
        <v>0.6</v>
      </c>
      <c r="K9" s="340" t="n">
        <v>1</v>
      </c>
      <c r="L9" s="340" t="n">
        <v>1.1</v>
      </c>
      <c r="N9" s="341"/>
    </row>
    <row r="10" s="1" customFormat="true" ht="11.25" hidden="false" customHeight="true" outlineLevel="0" collapsed="false">
      <c r="A10" s="338" t="s">
        <v>184</v>
      </c>
      <c r="B10" s="109" t="n">
        <v>9660</v>
      </c>
      <c r="C10" s="109" t="n">
        <v>9862</v>
      </c>
      <c r="D10" s="109" t="n">
        <v>68729</v>
      </c>
      <c r="E10" s="109" t="n">
        <v>10208</v>
      </c>
      <c r="F10" s="109" t="n">
        <v>98459</v>
      </c>
      <c r="G10" s="339"/>
      <c r="H10" s="340" t="n">
        <v>0.4</v>
      </c>
      <c r="I10" s="340" t="n">
        <v>1.6</v>
      </c>
      <c r="J10" s="340" t="n">
        <v>0.7</v>
      </c>
      <c r="K10" s="340" t="n">
        <v>0.2</v>
      </c>
      <c r="L10" s="340" t="n">
        <v>0.5</v>
      </c>
      <c r="N10" s="341"/>
    </row>
    <row r="11" s="1" customFormat="true" ht="11.25" hidden="false" customHeight="true" outlineLevel="0" collapsed="false">
      <c r="A11" s="338" t="s">
        <v>185</v>
      </c>
      <c r="B11" s="109" t="n">
        <v>139950</v>
      </c>
      <c r="C11" s="109" t="n">
        <v>17862</v>
      </c>
      <c r="D11" s="109" t="n">
        <v>997105</v>
      </c>
      <c r="E11" s="109" t="n">
        <v>387571</v>
      </c>
      <c r="F11" s="109" t="n">
        <v>1542488</v>
      </c>
      <c r="G11" s="339"/>
      <c r="H11" s="340" t="n">
        <v>5.8</v>
      </c>
      <c r="I11" s="340" t="n">
        <v>2.9</v>
      </c>
      <c r="J11" s="340" t="n">
        <v>9.8</v>
      </c>
      <c r="K11" s="340" t="n">
        <v>6.4</v>
      </c>
      <c r="L11" s="340" t="n">
        <v>8</v>
      </c>
      <c r="N11" s="341"/>
    </row>
    <row r="12" s="1" customFormat="true" ht="11.25" hidden="false" customHeight="true" outlineLevel="0" collapsed="false">
      <c r="A12" s="338" t="s">
        <v>186</v>
      </c>
      <c r="B12" s="109" t="n">
        <v>44541</v>
      </c>
      <c r="C12" s="109" t="n">
        <v>5622</v>
      </c>
      <c r="D12" s="109" t="n">
        <v>266165</v>
      </c>
      <c r="E12" s="109" t="n">
        <v>177638</v>
      </c>
      <c r="F12" s="109" t="n">
        <v>493966</v>
      </c>
      <c r="G12" s="339"/>
      <c r="H12" s="340" t="n">
        <v>1.8</v>
      </c>
      <c r="I12" s="340" t="n">
        <v>0.9</v>
      </c>
      <c r="J12" s="340" t="n">
        <v>2.6</v>
      </c>
      <c r="K12" s="340" t="n">
        <v>2.8</v>
      </c>
      <c r="L12" s="340" t="n">
        <v>2.6</v>
      </c>
      <c r="N12" s="341"/>
    </row>
    <row r="13" s="1" customFormat="true" ht="11.25" hidden="false" customHeight="true" outlineLevel="0" collapsed="false">
      <c r="A13" s="338" t="s">
        <v>187</v>
      </c>
      <c r="B13" s="109" t="n">
        <v>71775</v>
      </c>
      <c r="C13" s="109" t="n">
        <v>11257</v>
      </c>
      <c r="D13" s="109" t="n">
        <v>310688</v>
      </c>
      <c r="E13" s="109" t="n">
        <v>144160</v>
      </c>
      <c r="F13" s="109" t="n">
        <v>537880</v>
      </c>
      <c r="G13" s="339"/>
      <c r="H13" s="340" t="n">
        <v>3</v>
      </c>
      <c r="I13" s="340" t="n">
        <v>1.8</v>
      </c>
      <c r="J13" s="340" t="n">
        <v>3.1</v>
      </c>
      <c r="K13" s="340" t="n">
        <v>2.4</v>
      </c>
      <c r="L13" s="340" t="n">
        <v>2.8</v>
      </c>
      <c r="N13" s="341"/>
    </row>
    <row r="14" s="1" customFormat="true" ht="11.25" hidden="false" customHeight="true" outlineLevel="0" collapsed="false">
      <c r="A14" s="338" t="s">
        <v>188</v>
      </c>
      <c r="B14" s="109" t="n">
        <v>125561</v>
      </c>
      <c r="C14" s="109" t="n">
        <v>8384</v>
      </c>
      <c r="D14" s="109" t="n">
        <v>1157214</v>
      </c>
      <c r="E14" s="109" t="n">
        <v>540080</v>
      </c>
      <c r="F14" s="109" t="n">
        <v>1831239</v>
      </c>
      <c r="G14" s="339"/>
      <c r="H14" s="340" t="n">
        <v>5.2</v>
      </c>
      <c r="I14" s="340" t="n">
        <v>1.4</v>
      </c>
      <c r="J14" s="340" t="n">
        <v>11.4</v>
      </c>
      <c r="K14" s="340" t="n">
        <v>8.8</v>
      </c>
      <c r="L14" s="340" t="n">
        <v>9.5</v>
      </c>
      <c r="N14" s="341"/>
    </row>
    <row r="15" s="1" customFormat="true" ht="11.25" hidden="false" customHeight="true" outlineLevel="0" collapsed="false">
      <c r="A15" s="338" t="s">
        <v>189</v>
      </c>
      <c r="B15" s="109" t="n">
        <v>100503</v>
      </c>
      <c r="C15" s="109" t="n">
        <v>10195</v>
      </c>
      <c r="D15" s="109" t="n">
        <v>481663</v>
      </c>
      <c r="E15" s="109" t="n">
        <v>615498</v>
      </c>
      <c r="F15" s="109" t="n">
        <v>1207859</v>
      </c>
      <c r="G15" s="339"/>
      <c r="H15" s="340" t="n">
        <v>4.2</v>
      </c>
      <c r="I15" s="340" t="n">
        <v>1.7</v>
      </c>
      <c r="J15" s="340" t="n">
        <v>4.7</v>
      </c>
      <c r="K15" s="340" t="n">
        <v>10.1</v>
      </c>
      <c r="L15" s="340" t="n">
        <v>6.3</v>
      </c>
      <c r="N15" s="341"/>
    </row>
    <row r="16" s="1" customFormat="true" ht="11.25" hidden="false" customHeight="true" outlineLevel="0" collapsed="false">
      <c r="A16" s="338" t="s">
        <v>190</v>
      </c>
      <c r="B16" s="109" t="n">
        <v>12785</v>
      </c>
      <c r="C16" s="109" t="n">
        <v>451</v>
      </c>
      <c r="D16" s="109" t="n">
        <v>48538</v>
      </c>
      <c r="E16" s="109" t="n">
        <v>128057</v>
      </c>
      <c r="F16" s="109" t="n">
        <v>189831</v>
      </c>
      <c r="G16" s="339"/>
      <c r="H16" s="340" t="n">
        <v>0.5</v>
      </c>
      <c r="I16" s="340" t="n">
        <v>0.1</v>
      </c>
      <c r="J16" s="340" t="n">
        <v>0.5</v>
      </c>
      <c r="K16" s="340" t="n">
        <v>2.1</v>
      </c>
      <c r="L16" s="340" t="n">
        <v>1</v>
      </c>
      <c r="N16" s="341"/>
    </row>
    <row r="17" s="1" customFormat="true" ht="11.25" hidden="false" customHeight="true" outlineLevel="0" collapsed="false">
      <c r="A17" s="338" t="s">
        <v>191</v>
      </c>
      <c r="B17" s="109" t="n">
        <v>12835</v>
      </c>
      <c r="C17" s="109" t="n">
        <v>295</v>
      </c>
      <c r="D17" s="109" t="n">
        <v>144965</v>
      </c>
      <c r="E17" s="109" t="n">
        <v>151078</v>
      </c>
      <c r="F17" s="109" t="n">
        <v>309173</v>
      </c>
      <c r="G17" s="339"/>
      <c r="H17" s="340" t="n">
        <v>0.5</v>
      </c>
      <c r="I17" s="340" t="n">
        <v>0</v>
      </c>
      <c r="J17" s="340" t="n">
        <v>1.4</v>
      </c>
      <c r="K17" s="340" t="n">
        <v>2.5</v>
      </c>
      <c r="L17" s="340" t="n">
        <v>1.6</v>
      </c>
      <c r="N17" s="341"/>
    </row>
    <row r="18" s="1" customFormat="true" ht="11.25" hidden="false" customHeight="true" outlineLevel="0" collapsed="false">
      <c r="A18" s="338" t="s">
        <v>192</v>
      </c>
      <c r="B18" s="109" t="n">
        <v>1200348</v>
      </c>
      <c r="C18" s="109" t="n">
        <v>63275</v>
      </c>
      <c r="D18" s="109" t="n">
        <v>1033792</v>
      </c>
      <c r="E18" s="109" t="n">
        <v>768979</v>
      </c>
      <c r="F18" s="109" t="n">
        <v>3066394</v>
      </c>
      <c r="G18" s="339"/>
      <c r="H18" s="340" t="n">
        <v>49.7</v>
      </c>
      <c r="I18" s="340" t="n">
        <v>10.3</v>
      </c>
      <c r="J18" s="340" t="n">
        <v>10.2</v>
      </c>
      <c r="K18" s="340" t="n">
        <v>12.5</v>
      </c>
      <c r="L18" s="340" t="n">
        <v>15.9</v>
      </c>
      <c r="N18" s="341"/>
    </row>
    <row r="19" s="1" customFormat="true" ht="11.25" hidden="false" customHeight="true" outlineLevel="0" collapsed="false">
      <c r="A19" s="338" t="s">
        <v>193</v>
      </c>
      <c r="B19" s="109" t="n">
        <v>20007</v>
      </c>
      <c r="C19" s="109" t="n">
        <v>916</v>
      </c>
      <c r="D19" s="109" t="n">
        <v>120782</v>
      </c>
      <c r="E19" s="109" t="n">
        <v>132556</v>
      </c>
      <c r="F19" s="109" t="n">
        <v>274261</v>
      </c>
      <c r="G19" s="339"/>
      <c r="H19" s="340" t="n">
        <v>0.8</v>
      </c>
      <c r="I19" s="340" t="n">
        <v>0.1</v>
      </c>
      <c r="J19" s="340" t="n">
        <v>1.2</v>
      </c>
      <c r="K19" s="340" t="n">
        <v>2.2</v>
      </c>
      <c r="L19" s="340" t="n">
        <v>1.4</v>
      </c>
      <c r="N19" s="341"/>
    </row>
    <row r="20" s="1" customFormat="true" ht="11.25" hidden="false" customHeight="true" outlineLevel="0" collapsed="false">
      <c r="A20" s="338" t="s">
        <v>194</v>
      </c>
      <c r="B20" s="109" t="n">
        <v>2861</v>
      </c>
      <c r="C20" s="109" t="n">
        <v>57</v>
      </c>
      <c r="D20" s="109" t="n">
        <v>4909</v>
      </c>
      <c r="E20" s="109" t="n">
        <v>19511</v>
      </c>
      <c r="F20" s="109" t="n">
        <v>27338</v>
      </c>
      <c r="G20" s="339"/>
      <c r="H20" s="340" t="n">
        <v>0.1</v>
      </c>
      <c r="I20" s="340" t="n">
        <v>0</v>
      </c>
      <c r="J20" s="340" t="n">
        <v>0</v>
      </c>
      <c r="K20" s="340" t="n">
        <v>0.3</v>
      </c>
      <c r="L20" s="340" t="n">
        <v>0.1</v>
      </c>
      <c r="N20" s="341"/>
    </row>
    <row r="21" s="1" customFormat="true" ht="11.25" hidden="false" customHeight="true" outlineLevel="0" collapsed="false">
      <c r="A21" s="338" t="s">
        <v>195</v>
      </c>
      <c r="B21" s="109" t="n">
        <v>143952</v>
      </c>
      <c r="C21" s="109" t="n">
        <v>38526</v>
      </c>
      <c r="D21" s="109" t="n">
        <v>523773</v>
      </c>
      <c r="E21" s="109" t="n">
        <v>615537</v>
      </c>
      <c r="F21" s="109" t="n">
        <v>1321788</v>
      </c>
      <c r="G21" s="339"/>
      <c r="H21" s="340" t="n">
        <v>6</v>
      </c>
      <c r="I21" s="340" t="n">
        <v>6.3</v>
      </c>
      <c r="J21" s="340" t="n">
        <v>5.1</v>
      </c>
      <c r="K21" s="340" t="n">
        <v>10.1</v>
      </c>
      <c r="L21" s="340" t="n">
        <v>6.8</v>
      </c>
      <c r="N21" s="341"/>
    </row>
    <row r="22" s="1" customFormat="true" ht="11.25" hidden="false" customHeight="true" outlineLevel="0" collapsed="false">
      <c r="A22" s="338" t="s">
        <v>196</v>
      </c>
      <c r="B22" s="109" t="n">
        <v>69821</v>
      </c>
      <c r="C22" s="109" t="n">
        <v>34476</v>
      </c>
      <c r="D22" s="109" t="n">
        <v>128970</v>
      </c>
      <c r="E22" s="109" t="n">
        <v>321246</v>
      </c>
      <c r="F22" s="109" t="n">
        <v>554513</v>
      </c>
      <c r="G22" s="339"/>
      <c r="H22" s="340" t="n">
        <v>2.9</v>
      </c>
      <c r="I22" s="340" t="n">
        <v>5.6</v>
      </c>
      <c r="J22" s="340" t="n">
        <v>1.3</v>
      </c>
      <c r="K22" s="340" t="n">
        <v>5.3</v>
      </c>
      <c r="L22" s="340" t="n">
        <v>2.9</v>
      </c>
      <c r="N22" s="341"/>
    </row>
    <row r="23" s="1" customFormat="true" ht="11.25" hidden="false" customHeight="true" outlineLevel="0" collapsed="false">
      <c r="A23" s="338" t="s">
        <v>197</v>
      </c>
      <c r="B23" s="109" t="n">
        <v>30741</v>
      </c>
      <c r="C23" s="109" t="n">
        <v>33</v>
      </c>
      <c r="D23" s="109" t="n">
        <v>18544</v>
      </c>
      <c r="E23" s="109" t="n">
        <v>27624</v>
      </c>
      <c r="F23" s="109" t="n">
        <v>76942</v>
      </c>
      <c r="G23" s="342"/>
      <c r="H23" s="340" t="n">
        <v>1.3</v>
      </c>
      <c r="I23" s="340" t="n">
        <v>0</v>
      </c>
      <c r="J23" s="340" t="n">
        <v>0.2</v>
      </c>
      <c r="K23" s="340" t="n">
        <v>0.5</v>
      </c>
      <c r="L23" s="340" t="n">
        <v>0.4</v>
      </c>
      <c r="N23" s="341"/>
    </row>
    <row r="24" s="1" customFormat="true" ht="11.25" hidden="false" customHeight="true" outlineLevel="0" collapsed="false">
      <c r="A24" s="338" t="s">
        <v>198</v>
      </c>
      <c r="B24" s="109" t="n">
        <v>17244</v>
      </c>
      <c r="C24" s="109" t="n">
        <v>147</v>
      </c>
      <c r="D24" s="109" t="n">
        <v>14122</v>
      </c>
      <c r="E24" s="109" t="n">
        <v>128875</v>
      </c>
      <c r="F24" s="109" t="n">
        <v>160388</v>
      </c>
      <c r="G24" s="343"/>
      <c r="H24" s="340" t="n">
        <v>0.7</v>
      </c>
      <c r="I24" s="340" t="n">
        <v>0</v>
      </c>
      <c r="J24" s="340" t="n">
        <v>0.1</v>
      </c>
      <c r="K24" s="340" t="n">
        <v>2.1</v>
      </c>
      <c r="L24" s="340" t="n">
        <v>0.8</v>
      </c>
      <c r="N24" s="341"/>
    </row>
    <row r="25" s="1" customFormat="true" ht="11.25" hidden="false" customHeight="true" outlineLevel="0" collapsed="false">
      <c r="A25" s="338" t="s">
        <v>199</v>
      </c>
      <c r="B25" s="109" t="n">
        <v>60612</v>
      </c>
      <c r="C25" s="109" t="n">
        <v>7155</v>
      </c>
      <c r="D25" s="109" t="n">
        <v>189533</v>
      </c>
      <c r="E25" s="109" t="n">
        <v>517981</v>
      </c>
      <c r="F25" s="109" t="n">
        <v>775281</v>
      </c>
      <c r="G25" s="343"/>
      <c r="H25" s="340" t="n">
        <v>2.5</v>
      </c>
      <c r="I25" s="340" t="n">
        <v>1.2</v>
      </c>
      <c r="J25" s="340" t="n">
        <v>1.9</v>
      </c>
      <c r="K25" s="340" t="n">
        <v>8.5</v>
      </c>
      <c r="L25" s="340" t="n">
        <v>4</v>
      </c>
      <c r="N25" s="341"/>
    </row>
    <row r="26" s="1" customFormat="true" ht="11.25" hidden="false" customHeight="true" outlineLevel="0" collapsed="false">
      <c r="A26" s="338" t="s">
        <v>200</v>
      </c>
      <c r="B26" s="109" t="n">
        <v>22203</v>
      </c>
      <c r="C26" s="109" t="n">
        <v>351</v>
      </c>
      <c r="D26" s="109" t="n">
        <v>24367</v>
      </c>
      <c r="E26" s="109" t="n">
        <v>155706</v>
      </c>
      <c r="F26" s="109" t="n">
        <v>202627</v>
      </c>
      <c r="G26" s="343"/>
      <c r="H26" s="340" t="n">
        <v>0.9</v>
      </c>
      <c r="I26" s="340" t="n">
        <v>0.1</v>
      </c>
      <c r="J26" s="340" t="n">
        <v>0.2</v>
      </c>
      <c r="K26" s="340" t="n">
        <v>2.6</v>
      </c>
      <c r="L26" s="340" t="n">
        <v>1</v>
      </c>
      <c r="N26" s="341"/>
    </row>
    <row r="27" s="1" customFormat="true" ht="11.25" hidden="false" customHeight="true" outlineLevel="0" collapsed="false">
      <c r="A27" s="168" t="s">
        <v>201</v>
      </c>
      <c r="B27" s="118" t="n">
        <v>2417087</v>
      </c>
      <c r="C27" s="118" t="n">
        <v>616130</v>
      </c>
      <c r="D27" s="118" t="n">
        <v>10173147</v>
      </c>
      <c r="E27" s="118" t="n">
        <v>6097995</v>
      </c>
      <c r="F27" s="118" t="n">
        <v>19304359</v>
      </c>
      <c r="G27" s="344"/>
      <c r="H27" s="345" t="n">
        <v>100</v>
      </c>
      <c r="I27" s="345" t="n">
        <v>100</v>
      </c>
      <c r="J27" s="345" t="n">
        <v>100</v>
      </c>
      <c r="K27" s="345" t="n">
        <v>100</v>
      </c>
      <c r="L27" s="345" t="n">
        <v>100</v>
      </c>
      <c r="N27" s="346"/>
    </row>
    <row r="28" s="1" customFormat="true" ht="11.25" hidden="false" customHeight="true" outlineLevel="0" collapsed="false">
      <c r="A28" s="347" t="s">
        <v>202</v>
      </c>
      <c r="B28" s="348" t="n">
        <v>330970</v>
      </c>
      <c r="C28" s="348" t="n">
        <v>411194</v>
      </c>
      <c r="D28" s="348" t="n">
        <v>4888971</v>
      </c>
      <c r="E28" s="348" t="n">
        <v>1337414</v>
      </c>
      <c r="F28" s="348" t="n">
        <v>6968549</v>
      </c>
      <c r="G28" s="344"/>
      <c r="H28" s="349" t="n">
        <v>13.7</v>
      </c>
      <c r="I28" s="350" t="n">
        <v>66.7</v>
      </c>
      <c r="J28" s="350" t="n">
        <v>48.1</v>
      </c>
      <c r="K28" s="350" t="n">
        <v>21.9</v>
      </c>
      <c r="L28" s="350" t="n">
        <v>36.1</v>
      </c>
      <c r="N28" s="49"/>
    </row>
    <row r="29" s="1" customFormat="true" ht="11.25" hidden="false" customHeight="true" outlineLevel="0" collapsed="false">
      <c r="A29" s="347" t="s">
        <v>203</v>
      </c>
      <c r="B29" s="348" t="n">
        <v>392205</v>
      </c>
      <c r="C29" s="348" t="n">
        <v>49059</v>
      </c>
      <c r="D29" s="348" t="n">
        <v>2550218</v>
      </c>
      <c r="E29" s="348" t="n">
        <v>1177933</v>
      </c>
      <c r="F29" s="348" t="n">
        <v>4169415</v>
      </c>
      <c r="G29" s="344"/>
      <c r="H29" s="349" t="n">
        <v>16.2</v>
      </c>
      <c r="I29" s="350" t="n">
        <v>8</v>
      </c>
      <c r="J29" s="350" t="n">
        <v>25.1</v>
      </c>
      <c r="K29" s="350" t="n">
        <v>19.3</v>
      </c>
      <c r="L29" s="350" t="n">
        <v>21.6</v>
      </c>
      <c r="N29" s="49"/>
    </row>
    <row r="30" s="1" customFormat="true" ht="11.25" hidden="false" customHeight="true" outlineLevel="0" collapsed="false">
      <c r="A30" s="351" t="s">
        <v>204</v>
      </c>
      <c r="B30" s="348" t="n">
        <v>1326471</v>
      </c>
      <c r="C30" s="348" t="n">
        <v>74216</v>
      </c>
      <c r="D30" s="348" t="n">
        <v>1708958</v>
      </c>
      <c r="E30" s="348" t="n">
        <v>1663612</v>
      </c>
      <c r="F30" s="348" t="n">
        <v>4773257</v>
      </c>
      <c r="G30" s="344"/>
      <c r="H30" s="349" t="n">
        <v>54.9</v>
      </c>
      <c r="I30" s="350" t="n">
        <v>12</v>
      </c>
      <c r="J30" s="350" t="n">
        <v>16.7</v>
      </c>
      <c r="K30" s="350" t="n">
        <v>27.3</v>
      </c>
      <c r="L30" s="350" t="n">
        <v>24.7</v>
      </c>
      <c r="N30" s="49"/>
    </row>
    <row r="31" s="1" customFormat="true" ht="11.25" hidden="false" customHeight="true" outlineLevel="0" collapsed="false">
      <c r="A31" s="351" t="s">
        <v>205</v>
      </c>
      <c r="B31" s="348" t="n">
        <v>367441</v>
      </c>
      <c r="C31" s="348" t="n">
        <v>81661</v>
      </c>
      <c r="D31" s="348" t="n">
        <v>1025000</v>
      </c>
      <c r="E31" s="348" t="n">
        <v>1919036</v>
      </c>
      <c r="F31" s="348" t="n">
        <v>3393138</v>
      </c>
      <c r="G31" s="352"/>
      <c r="H31" s="349" t="n">
        <v>15.2</v>
      </c>
      <c r="I31" s="350" t="n">
        <v>13.3</v>
      </c>
      <c r="J31" s="350" t="n">
        <v>10.1</v>
      </c>
      <c r="K31" s="350" t="n">
        <v>31.5</v>
      </c>
      <c r="L31" s="350" t="n">
        <v>17.6</v>
      </c>
      <c r="N31" s="49"/>
    </row>
    <row r="32" s="1" customFormat="true" ht="6" hidden="false" customHeight="true" outlineLevel="0" collapsed="false">
      <c r="A32" s="353"/>
      <c r="B32" s="354"/>
      <c r="C32" s="354"/>
      <c r="D32" s="354"/>
      <c r="E32" s="355"/>
      <c r="F32" s="355"/>
      <c r="G32" s="33"/>
      <c r="H32" s="356"/>
      <c r="I32" s="356"/>
      <c r="J32" s="356"/>
      <c r="K32" s="356"/>
      <c r="L32" s="356"/>
      <c r="N32" s="49"/>
    </row>
    <row r="33" customFormat="false" ht="11.25" hidden="false" customHeight="false" outlineLevel="0" collapsed="false">
      <c r="J33" s="259"/>
    </row>
    <row r="34" customFormat="false" ht="11.25" hidden="false" customHeight="false" outlineLevel="0" collapsed="false">
      <c r="I34" s="259"/>
      <c r="J34" s="259"/>
      <c r="K34" s="259"/>
      <c r="L34" s="259"/>
    </row>
    <row r="35" customFormat="false" ht="11.25" hidden="false" customHeight="false" outlineLevel="0" collapsed="false">
      <c r="D35" s="357"/>
    </row>
  </sheetData>
  <mergeCells count="4">
    <mergeCell ref="A1:L1"/>
    <mergeCell ref="A3:A4"/>
    <mergeCell ref="B3:F3"/>
    <mergeCell ref="H3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26.82"/>
    <col collapsed="false" customWidth="true" hidden="false" outlineLevel="0" max="6" min="2" style="8" width="12.82"/>
    <col collapsed="false" customWidth="true" hidden="false" outlineLevel="0" max="7" min="7" style="8" width="0.65"/>
    <col collapsed="false" customWidth="true" hidden="false" outlineLevel="0" max="12" min="8" style="8" width="12.82"/>
    <col collapsed="false" customWidth="true" hidden="false" outlineLevel="0" max="13" min="13" style="8" width="4.16"/>
    <col collapsed="false" customWidth="true" hidden="false" outlineLevel="0" max="14" min="14" style="8" width="9.82"/>
    <col collapsed="false" customWidth="false" hidden="false" outlineLevel="0" max="17" min="15" style="8" width="9.33"/>
    <col collapsed="false" customWidth="true" hidden="false" outlineLevel="0" max="18" min="18" style="8" width="8.5"/>
    <col collapsed="false" customWidth="false" hidden="false" outlineLevel="0" max="19" min="19" style="8" width="9.33"/>
    <col collapsed="false" customWidth="true" hidden="false" outlineLevel="0" max="20" min="20" style="8" width="7.33"/>
    <col collapsed="false" customWidth="true" hidden="false" outlineLevel="0" max="21" min="21" style="8" width="6.99"/>
    <col collapsed="false" customWidth="true" hidden="false" outlineLevel="0" max="22" min="22" style="8" width="7.5"/>
    <col collapsed="false" customWidth="false" hidden="false" outlineLevel="0" max="257" min="23" style="8" width="9.33"/>
  </cols>
  <sheetData>
    <row r="1" s="157" customFormat="true" ht="17.25" hidden="false" customHeight="true" outlineLevel="0" collapsed="false">
      <c r="A1" s="323" t="s">
        <v>20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58"/>
    </row>
    <row r="2" s="157" customFormat="true" ht="12" hidden="false" customHeight="true" outlineLevel="0" collapsed="false">
      <c r="A2" s="358"/>
      <c r="B2" s="359"/>
      <c r="C2" s="360"/>
      <c r="D2" s="360"/>
      <c r="E2" s="360"/>
      <c r="F2" s="360"/>
      <c r="G2" s="361"/>
      <c r="H2" s="362"/>
      <c r="I2" s="360"/>
      <c r="J2" s="360"/>
    </row>
    <row r="3" s="1" customFormat="true" ht="18" hidden="false" customHeight="true" outlineLevel="0" collapsed="false">
      <c r="A3" s="363" t="s">
        <v>174</v>
      </c>
      <c r="B3" s="298" t="s">
        <v>36</v>
      </c>
      <c r="C3" s="298"/>
      <c r="D3" s="298"/>
      <c r="E3" s="298"/>
      <c r="F3" s="298"/>
      <c r="G3" s="274"/>
      <c r="H3" s="298" t="s">
        <v>175</v>
      </c>
      <c r="I3" s="298"/>
      <c r="J3" s="298"/>
      <c r="K3" s="298"/>
      <c r="L3" s="298"/>
      <c r="M3" s="274"/>
    </row>
    <row r="4" s="5" customFormat="true" ht="33.75" hidden="false" customHeight="true" outlineLevel="0" collapsed="false">
      <c r="A4" s="363"/>
      <c r="B4" s="299" t="s">
        <v>176</v>
      </c>
      <c r="C4" s="328" t="s">
        <v>177</v>
      </c>
      <c r="D4" s="329" t="s">
        <v>178</v>
      </c>
      <c r="E4" s="328" t="s">
        <v>179</v>
      </c>
      <c r="F4" s="330" t="s">
        <v>41</v>
      </c>
      <c r="G4" s="330"/>
      <c r="H4" s="299" t="s">
        <v>176</v>
      </c>
      <c r="I4" s="328" t="s">
        <v>177</v>
      </c>
      <c r="J4" s="330" t="s">
        <v>178</v>
      </c>
      <c r="K4" s="328" t="s">
        <v>179</v>
      </c>
      <c r="L4" s="330" t="s">
        <v>41</v>
      </c>
      <c r="M4" s="337"/>
    </row>
    <row r="5" s="5" customFormat="true" ht="6" hidden="false" customHeight="true" outlineLevel="0" collapsed="false">
      <c r="A5" s="91"/>
      <c r="B5" s="306"/>
      <c r="C5" s="336"/>
      <c r="D5" s="337"/>
      <c r="E5" s="336"/>
      <c r="F5" s="337"/>
      <c r="G5" s="337"/>
      <c r="H5" s="364"/>
      <c r="I5" s="365"/>
      <c r="J5" s="366"/>
      <c r="K5" s="365"/>
      <c r="L5" s="366"/>
      <c r="M5" s="366"/>
    </row>
    <row r="6" s="5" customFormat="true" ht="11.25" hidden="false" customHeight="true" outlineLevel="0" collapsed="false">
      <c r="A6" s="367" t="s">
        <v>180</v>
      </c>
      <c r="B6" s="176" t="n">
        <v>4745.8</v>
      </c>
      <c r="C6" s="176" t="n">
        <v>831.6</v>
      </c>
      <c r="D6" s="368" t="n">
        <v>15606.5</v>
      </c>
      <c r="E6" s="176" t="n">
        <v>6126.9</v>
      </c>
      <c r="F6" s="369" t="n">
        <v>27310.8</v>
      </c>
      <c r="G6" s="200"/>
      <c r="H6" s="340" t="n">
        <v>12.6</v>
      </c>
      <c r="I6" s="340" t="n">
        <v>10.5</v>
      </c>
      <c r="J6" s="340" t="n">
        <v>14.6</v>
      </c>
      <c r="K6" s="340" t="n">
        <v>7.1</v>
      </c>
      <c r="L6" s="340" t="n">
        <v>11.4</v>
      </c>
      <c r="M6" s="370"/>
      <c r="N6" s="371"/>
      <c r="O6" s="371"/>
      <c r="P6" s="371"/>
      <c r="Q6" s="372"/>
      <c r="R6" s="275"/>
      <c r="S6" s="373"/>
      <c r="T6" s="373"/>
      <c r="U6" s="373"/>
      <c r="V6" s="373"/>
    </row>
    <row r="7" s="5" customFormat="true" ht="11.25" hidden="false" customHeight="true" outlineLevel="0" collapsed="false">
      <c r="A7" s="338" t="s">
        <v>181</v>
      </c>
      <c r="B7" s="176" t="n">
        <v>12.4</v>
      </c>
      <c r="C7" s="176" t="n">
        <v>36.6</v>
      </c>
      <c r="D7" s="368" t="n">
        <v>212.6</v>
      </c>
      <c r="E7" s="176" t="n">
        <v>33.1</v>
      </c>
      <c r="F7" s="369" t="n">
        <v>294.7</v>
      </c>
      <c r="G7" s="189"/>
      <c r="H7" s="340" t="n">
        <v>0</v>
      </c>
      <c r="I7" s="340" t="n">
        <v>0.5</v>
      </c>
      <c r="J7" s="340" t="n">
        <v>0.2</v>
      </c>
      <c r="K7" s="340" t="n">
        <v>0</v>
      </c>
      <c r="L7" s="340" t="n">
        <v>0.1</v>
      </c>
      <c r="M7" s="370"/>
      <c r="N7" s="371"/>
      <c r="O7" s="372"/>
      <c r="P7" s="372"/>
      <c r="Q7" s="372"/>
      <c r="R7" s="275"/>
      <c r="S7" s="373"/>
      <c r="T7" s="373"/>
      <c r="U7" s="373"/>
      <c r="V7" s="373"/>
    </row>
    <row r="8" s="5" customFormat="true" ht="11.25" hidden="false" customHeight="true" outlineLevel="0" collapsed="false">
      <c r="A8" s="338" t="s">
        <v>182</v>
      </c>
      <c r="B8" s="176" t="n">
        <v>2244.5</v>
      </c>
      <c r="C8" s="176" t="n">
        <v>3512.3</v>
      </c>
      <c r="D8" s="368" t="n">
        <v>27049.5</v>
      </c>
      <c r="E8" s="176" t="n">
        <v>11865.1</v>
      </c>
      <c r="F8" s="369" t="n">
        <v>44671.4</v>
      </c>
      <c r="G8" s="189"/>
      <c r="H8" s="340" t="n">
        <v>6</v>
      </c>
      <c r="I8" s="340" t="n">
        <v>44.3</v>
      </c>
      <c r="J8" s="340" t="n">
        <v>25.4</v>
      </c>
      <c r="K8" s="340" t="n">
        <v>13.7</v>
      </c>
      <c r="L8" s="340" t="n">
        <v>18.7</v>
      </c>
      <c r="M8" s="370"/>
      <c r="N8" s="371"/>
      <c r="O8" s="372"/>
      <c r="P8" s="372"/>
      <c r="Q8" s="372"/>
      <c r="R8" s="275"/>
      <c r="S8" s="373"/>
      <c r="T8" s="373"/>
      <c r="U8" s="373"/>
      <c r="V8" s="373"/>
    </row>
    <row r="9" s="5" customFormat="true" ht="11.25" hidden="false" customHeight="true" outlineLevel="0" collapsed="false">
      <c r="A9" s="338" t="s">
        <v>183</v>
      </c>
      <c r="B9" s="176" t="n">
        <v>862.5</v>
      </c>
      <c r="C9" s="176" t="n">
        <v>139.6</v>
      </c>
      <c r="D9" s="368" t="n">
        <v>920.9</v>
      </c>
      <c r="E9" s="176" t="n">
        <v>726.8</v>
      </c>
      <c r="F9" s="369" t="n">
        <v>2649.8</v>
      </c>
      <c r="G9" s="189"/>
      <c r="H9" s="340" t="n">
        <v>2.3</v>
      </c>
      <c r="I9" s="340" t="n">
        <v>1.8</v>
      </c>
      <c r="J9" s="340" t="n">
        <v>0.9</v>
      </c>
      <c r="K9" s="340" t="n">
        <v>0.8</v>
      </c>
      <c r="L9" s="340" t="n">
        <v>1.1</v>
      </c>
      <c r="M9" s="370"/>
      <c r="N9" s="371"/>
      <c r="O9" s="372"/>
      <c r="P9" s="372"/>
      <c r="Q9" s="372"/>
      <c r="R9" s="275"/>
      <c r="S9" s="373"/>
      <c r="T9" s="373"/>
      <c r="U9" s="373"/>
      <c r="V9" s="373"/>
    </row>
    <row r="10" s="1" customFormat="true" ht="11.25" hidden="false" customHeight="true" outlineLevel="0" collapsed="false">
      <c r="A10" s="338" t="s">
        <v>184</v>
      </c>
      <c r="B10" s="176" t="n">
        <v>175.7</v>
      </c>
      <c r="C10" s="176" t="n">
        <v>160.9</v>
      </c>
      <c r="D10" s="368" t="n">
        <v>884.8</v>
      </c>
      <c r="E10" s="176" t="n">
        <v>123.9</v>
      </c>
      <c r="F10" s="369" t="n">
        <v>1345.3</v>
      </c>
      <c r="G10" s="189"/>
      <c r="H10" s="340" t="n">
        <v>0.5</v>
      </c>
      <c r="I10" s="340" t="n">
        <v>2</v>
      </c>
      <c r="J10" s="340" t="n">
        <v>0.8</v>
      </c>
      <c r="K10" s="340" t="n">
        <v>0.1</v>
      </c>
      <c r="L10" s="340" t="n">
        <v>0.5</v>
      </c>
      <c r="M10" s="370"/>
      <c r="N10" s="371"/>
      <c r="O10" s="81"/>
      <c r="P10" s="81"/>
      <c r="Q10" s="81"/>
      <c r="R10" s="275"/>
      <c r="S10" s="373"/>
      <c r="T10" s="373"/>
      <c r="U10" s="373"/>
      <c r="V10" s="373"/>
    </row>
    <row r="11" s="1" customFormat="true" ht="11.25" hidden="false" customHeight="true" outlineLevel="0" collapsed="false">
      <c r="A11" s="338" t="s">
        <v>185</v>
      </c>
      <c r="B11" s="176" t="n">
        <v>1750.8</v>
      </c>
      <c r="C11" s="176" t="n">
        <v>281.4</v>
      </c>
      <c r="D11" s="368" t="n">
        <v>15814.7</v>
      </c>
      <c r="E11" s="176" t="n">
        <v>6036.6</v>
      </c>
      <c r="F11" s="369" t="n">
        <v>23883.5</v>
      </c>
      <c r="G11" s="189"/>
      <c r="H11" s="340" t="n">
        <v>4.7</v>
      </c>
      <c r="I11" s="340" t="n">
        <v>3.6</v>
      </c>
      <c r="J11" s="340" t="n">
        <v>14.8</v>
      </c>
      <c r="K11" s="340" t="n">
        <v>6.9</v>
      </c>
      <c r="L11" s="340" t="n">
        <v>10</v>
      </c>
      <c r="M11" s="370"/>
      <c r="N11" s="371"/>
      <c r="O11" s="371"/>
      <c r="P11" s="371"/>
      <c r="Q11" s="81"/>
      <c r="R11" s="275"/>
      <c r="S11" s="373"/>
      <c r="T11" s="373"/>
      <c r="U11" s="373"/>
      <c r="V11" s="373"/>
    </row>
    <row r="12" s="1" customFormat="true" ht="11.25" hidden="false" customHeight="true" outlineLevel="0" collapsed="false">
      <c r="A12" s="338" t="s">
        <v>186</v>
      </c>
      <c r="B12" s="176" t="n">
        <v>638.4</v>
      </c>
      <c r="C12" s="176" t="n">
        <v>127.3</v>
      </c>
      <c r="D12" s="368" t="n">
        <v>3303.6</v>
      </c>
      <c r="E12" s="176" t="n">
        <v>2585.9</v>
      </c>
      <c r="F12" s="369" t="n">
        <v>6655.2</v>
      </c>
      <c r="G12" s="189"/>
      <c r="H12" s="340" t="n">
        <v>1.7</v>
      </c>
      <c r="I12" s="340" t="n">
        <v>1.6</v>
      </c>
      <c r="J12" s="340" t="n">
        <v>3.1</v>
      </c>
      <c r="K12" s="340" t="n">
        <v>3</v>
      </c>
      <c r="L12" s="340" t="n">
        <v>2.8</v>
      </c>
      <c r="M12" s="370"/>
      <c r="N12" s="371"/>
      <c r="O12" s="81"/>
      <c r="P12" s="81"/>
      <c r="Q12" s="81"/>
      <c r="R12" s="275"/>
      <c r="S12" s="373"/>
      <c r="T12" s="373"/>
      <c r="U12" s="373"/>
      <c r="V12" s="373"/>
    </row>
    <row r="13" s="1" customFormat="true" ht="11.25" hidden="false" customHeight="true" outlineLevel="0" collapsed="false">
      <c r="A13" s="338" t="s">
        <v>187</v>
      </c>
      <c r="B13" s="176" t="n">
        <v>1215.7</v>
      </c>
      <c r="C13" s="176" t="n">
        <v>193</v>
      </c>
      <c r="D13" s="368" t="n">
        <v>2993.2</v>
      </c>
      <c r="E13" s="176" t="n">
        <v>1972.7</v>
      </c>
      <c r="F13" s="369" t="n">
        <v>6374.6</v>
      </c>
      <c r="G13" s="189"/>
      <c r="H13" s="340" t="n">
        <v>3.2</v>
      </c>
      <c r="I13" s="340" t="n">
        <v>2.4</v>
      </c>
      <c r="J13" s="340" t="n">
        <v>2.8</v>
      </c>
      <c r="K13" s="340" t="n">
        <v>2.3</v>
      </c>
      <c r="L13" s="340" t="n">
        <v>2.7</v>
      </c>
      <c r="M13" s="370"/>
      <c r="N13" s="371"/>
      <c r="O13" s="81"/>
      <c r="P13" s="81"/>
      <c r="Q13" s="81"/>
      <c r="R13" s="275"/>
      <c r="S13" s="373"/>
      <c r="T13" s="373"/>
      <c r="U13" s="373"/>
      <c r="V13" s="373"/>
    </row>
    <row r="14" s="1" customFormat="true" ht="11.25" hidden="false" customHeight="true" outlineLevel="0" collapsed="false">
      <c r="A14" s="338" t="s">
        <v>188</v>
      </c>
      <c r="B14" s="176" t="n">
        <v>2477.9</v>
      </c>
      <c r="C14" s="176" t="n">
        <v>181.9</v>
      </c>
      <c r="D14" s="368" t="n">
        <v>12744.1</v>
      </c>
      <c r="E14" s="176" t="n">
        <v>7686.6</v>
      </c>
      <c r="F14" s="369" t="n">
        <v>23090.5</v>
      </c>
      <c r="G14" s="189"/>
      <c r="H14" s="340" t="n">
        <v>6.6</v>
      </c>
      <c r="I14" s="340" t="n">
        <v>2.3</v>
      </c>
      <c r="J14" s="340" t="n">
        <v>12</v>
      </c>
      <c r="K14" s="340" t="n">
        <v>8.8</v>
      </c>
      <c r="L14" s="340" t="n">
        <v>9.6</v>
      </c>
      <c r="M14" s="370"/>
      <c r="N14" s="371"/>
      <c r="O14" s="81"/>
      <c r="P14" s="81"/>
      <c r="Q14" s="81"/>
      <c r="R14" s="275"/>
      <c r="S14" s="373"/>
      <c r="T14" s="373"/>
      <c r="U14" s="373"/>
      <c r="V14" s="373"/>
    </row>
    <row r="15" s="1" customFormat="true" ht="11.25" hidden="false" customHeight="true" outlineLevel="0" collapsed="false">
      <c r="A15" s="338" t="s">
        <v>189</v>
      </c>
      <c r="B15" s="176" t="n">
        <v>1904.3</v>
      </c>
      <c r="C15" s="176" t="n">
        <v>214.1</v>
      </c>
      <c r="D15" s="368" t="n">
        <v>4796.9</v>
      </c>
      <c r="E15" s="176" t="n">
        <v>9072.1</v>
      </c>
      <c r="F15" s="369" t="n">
        <v>15987.4</v>
      </c>
      <c r="G15" s="189"/>
      <c r="H15" s="340" t="n">
        <v>5.1</v>
      </c>
      <c r="I15" s="340" t="n">
        <v>2.7</v>
      </c>
      <c r="J15" s="340" t="n">
        <v>4.5</v>
      </c>
      <c r="K15" s="340" t="n">
        <v>10.4</v>
      </c>
      <c r="L15" s="340" t="n">
        <v>6.7</v>
      </c>
      <c r="M15" s="370"/>
      <c r="N15" s="371"/>
      <c r="O15" s="371"/>
      <c r="P15" s="371"/>
      <c r="Q15" s="371"/>
      <c r="R15" s="275"/>
      <c r="S15" s="373"/>
      <c r="T15" s="373"/>
      <c r="U15" s="373"/>
      <c r="V15" s="373"/>
    </row>
    <row r="16" s="1" customFormat="true" ht="11.25" hidden="false" customHeight="true" outlineLevel="0" collapsed="false">
      <c r="A16" s="338" t="s">
        <v>190</v>
      </c>
      <c r="B16" s="176" t="n">
        <v>267.1</v>
      </c>
      <c r="C16" s="176" t="n">
        <v>11</v>
      </c>
      <c r="D16" s="368" t="n">
        <v>707.2</v>
      </c>
      <c r="E16" s="176" t="n">
        <v>1699.4</v>
      </c>
      <c r="F16" s="369" t="n">
        <v>2684.7</v>
      </c>
      <c r="G16" s="189"/>
      <c r="H16" s="340" t="n">
        <v>0.7</v>
      </c>
      <c r="I16" s="340" t="n">
        <v>0.1</v>
      </c>
      <c r="J16" s="340" t="n">
        <v>0.7</v>
      </c>
      <c r="K16" s="340" t="n">
        <v>2</v>
      </c>
      <c r="L16" s="340" t="n">
        <v>1.1</v>
      </c>
      <c r="M16" s="370"/>
      <c r="N16" s="371"/>
      <c r="O16" s="81"/>
      <c r="P16" s="81"/>
      <c r="Q16" s="81"/>
      <c r="R16" s="275"/>
      <c r="S16" s="373"/>
      <c r="T16" s="373"/>
      <c r="U16" s="373"/>
      <c r="V16" s="373"/>
    </row>
    <row r="17" s="1" customFormat="true" ht="11.25" hidden="false" customHeight="true" outlineLevel="0" collapsed="false">
      <c r="A17" s="338" t="s">
        <v>191</v>
      </c>
      <c r="B17" s="176" t="n">
        <v>186.8</v>
      </c>
      <c r="C17" s="176" t="n">
        <v>17.6</v>
      </c>
      <c r="D17" s="368" t="n">
        <v>2669.1</v>
      </c>
      <c r="E17" s="176" t="n">
        <v>2210.8</v>
      </c>
      <c r="F17" s="369" t="n">
        <v>5084.3</v>
      </c>
      <c r="G17" s="189"/>
      <c r="H17" s="340" t="n">
        <v>0.5</v>
      </c>
      <c r="I17" s="340" t="n">
        <v>0.2</v>
      </c>
      <c r="J17" s="340" t="n">
        <v>2.5</v>
      </c>
      <c r="K17" s="340" t="n">
        <v>2.5</v>
      </c>
      <c r="L17" s="340" t="n">
        <v>2.1</v>
      </c>
      <c r="M17" s="370"/>
      <c r="N17" s="371"/>
      <c r="O17" s="81"/>
      <c r="P17" s="81"/>
      <c r="Q17" s="81"/>
      <c r="R17" s="275"/>
      <c r="S17" s="373"/>
      <c r="T17" s="373"/>
      <c r="U17" s="373"/>
      <c r="V17" s="373"/>
    </row>
    <row r="18" s="1" customFormat="true" ht="11.25" hidden="false" customHeight="true" outlineLevel="0" collapsed="false">
      <c r="A18" s="338" t="s">
        <v>192</v>
      </c>
      <c r="B18" s="176" t="n">
        <v>14489.1</v>
      </c>
      <c r="C18" s="176" t="n">
        <v>1195.1</v>
      </c>
      <c r="D18" s="368" t="n">
        <v>9086.2</v>
      </c>
      <c r="E18" s="176" t="n">
        <v>9858.4</v>
      </c>
      <c r="F18" s="369" t="n">
        <v>34628.8</v>
      </c>
      <c r="G18" s="189"/>
      <c r="H18" s="340" t="n">
        <v>38.7</v>
      </c>
      <c r="I18" s="340" t="n">
        <v>15.1</v>
      </c>
      <c r="J18" s="340" t="n">
        <v>8.5</v>
      </c>
      <c r="K18" s="340" t="n">
        <v>11.3</v>
      </c>
      <c r="L18" s="340" t="n">
        <v>14.5</v>
      </c>
      <c r="M18" s="370"/>
      <c r="N18" s="371"/>
      <c r="O18" s="81"/>
      <c r="P18" s="81"/>
      <c r="Q18" s="81"/>
      <c r="R18" s="275"/>
      <c r="S18" s="373"/>
      <c r="T18" s="373"/>
      <c r="U18" s="373"/>
      <c r="V18" s="373"/>
    </row>
    <row r="19" s="1" customFormat="true" ht="11.25" hidden="false" customHeight="true" outlineLevel="0" collapsed="false">
      <c r="A19" s="338" t="s">
        <v>193</v>
      </c>
      <c r="B19" s="176" t="n">
        <v>369.4</v>
      </c>
      <c r="C19" s="176" t="n">
        <v>17.7</v>
      </c>
      <c r="D19" s="368" t="n">
        <v>1402.5</v>
      </c>
      <c r="E19" s="176" t="n">
        <v>1931.8</v>
      </c>
      <c r="F19" s="369" t="n">
        <v>3721.4</v>
      </c>
      <c r="G19" s="189"/>
      <c r="H19" s="340" t="n">
        <v>1</v>
      </c>
      <c r="I19" s="340" t="n">
        <v>0.2</v>
      </c>
      <c r="J19" s="340" t="n">
        <v>1.3</v>
      </c>
      <c r="K19" s="340" t="n">
        <v>2.2</v>
      </c>
      <c r="L19" s="340" t="n">
        <v>1.6</v>
      </c>
      <c r="M19" s="370"/>
      <c r="N19" s="371"/>
      <c r="O19" s="371"/>
      <c r="P19" s="371"/>
      <c r="Q19" s="81"/>
      <c r="R19" s="275"/>
      <c r="S19" s="373"/>
      <c r="T19" s="373"/>
      <c r="U19" s="373"/>
      <c r="V19" s="373"/>
    </row>
    <row r="20" s="1" customFormat="true" ht="11.25" hidden="false" customHeight="true" outlineLevel="0" collapsed="false">
      <c r="A20" s="338" t="s">
        <v>194</v>
      </c>
      <c r="B20" s="176" t="n">
        <v>54.1</v>
      </c>
      <c r="C20" s="176" t="n">
        <v>3</v>
      </c>
      <c r="D20" s="368" t="n">
        <v>117.9</v>
      </c>
      <c r="E20" s="176" t="n">
        <v>346.8</v>
      </c>
      <c r="F20" s="369" t="n">
        <v>521.8</v>
      </c>
      <c r="G20" s="189"/>
      <c r="H20" s="340" t="n">
        <v>0.1</v>
      </c>
      <c r="I20" s="340" t="n">
        <v>0</v>
      </c>
      <c r="J20" s="340" t="n">
        <v>0.1</v>
      </c>
      <c r="K20" s="340" t="n">
        <v>0.4</v>
      </c>
      <c r="L20" s="340" t="n">
        <v>0.2</v>
      </c>
      <c r="M20" s="370"/>
      <c r="N20" s="371"/>
      <c r="O20" s="81"/>
      <c r="P20" s="81"/>
      <c r="Q20" s="81"/>
      <c r="R20" s="275"/>
      <c r="S20" s="373"/>
      <c r="T20" s="373"/>
      <c r="U20" s="373"/>
      <c r="V20" s="373"/>
    </row>
    <row r="21" s="1" customFormat="true" ht="11.25" hidden="false" customHeight="true" outlineLevel="0" collapsed="false">
      <c r="A21" s="338" t="s">
        <v>195</v>
      </c>
      <c r="B21" s="176" t="n">
        <v>2386.1</v>
      </c>
      <c r="C21" s="176" t="n">
        <v>382.9</v>
      </c>
      <c r="D21" s="368" t="n">
        <v>4009.7</v>
      </c>
      <c r="E21" s="176" t="n">
        <v>8164.4</v>
      </c>
      <c r="F21" s="369" t="n">
        <v>14943.1</v>
      </c>
      <c r="G21" s="189"/>
      <c r="H21" s="340" t="n">
        <v>6.4</v>
      </c>
      <c r="I21" s="340" t="n">
        <v>4.9</v>
      </c>
      <c r="J21" s="340" t="n">
        <v>3.8</v>
      </c>
      <c r="K21" s="340" t="n">
        <v>9.4</v>
      </c>
      <c r="L21" s="340" t="n">
        <v>6.3</v>
      </c>
      <c r="M21" s="370"/>
      <c r="N21" s="371"/>
      <c r="O21" s="51"/>
      <c r="P21" s="51"/>
      <c r="Q21" s="51"/>
      <c r="R21" s="275"/>
      <c r="S21" s="373"/>
      <c r="T21" s="373"/>
      <c r="U21" s="373"/>
      <c r="V21" s="373"/>
    </row>
    <row r="22" s="1" customFormat="true" ht="11.25" hidden="false" customHeight="true" outlineLevel="0" collapsed="false">
      <c r="A22" s="338" t="s">
        <v>196</v>
      </c>
      <c r="B22" s="176" t="n">
        <v>1184.8</v>
      </c>
      <c r="C22" s="176" t="n">
        <v>406.8</v>
      </c>
      <c r="D22" s="368" t="n">
        <v>1425.9</v>
      </c>
      <c r="E22" s="176" t="n">
        <v>5198.7</v>
      </c>
      <c r="F22" s="369" t="n">
        <v>8216.2</v>
      </c>
      <c r="G22" s="189"/>
      <c r="H22" s="340" t="n">
        <v>3.2</v>
      </c>
      <c r="I22" s="340" t="n">
        <v>5.1</v>
      </c>
      <c r="J22" s="340" t="n">
        <v>1.3</v>
      </c>
      <c r="K22" s="340" t="n">
        <v>6</v>
      </c>
      <c r="L22" s="340" t="n">
        <v>3.4</v>
      </c>
      <c r="M22" s="370"/>
      <c r="N22" s="371"/>
      <c r="O22" s="51"/>
      <c r="P22" s="51"/>
      <c r="Q22" s="51"/>
      <c r="R22" s="275"/>
      <c r="S22" s="373"/>
      <c r="T22" s="373"/>
      <c r="U22" s="373"/>
      <c r="V22" s="373"/>
    </row>
    <row r="23" s="1" customFormat="true" ht="11.25" hidden="false" customHeight="true" outlineLevel="0" collapsed="false">
      <c r="A23" s="338" t="s">
        <v>197</v>
      </c>
      <c r="B23" s="176" t="n">
        <v>476.8</v>
      </c>
      <c r="C23" s="176" t="n">
        <v>0.7</v>
      </c>
      <c r="D23" s="368" t="n">
        <v>314.1</v>
      </c>
      <c r="E23" s="176" t="n">
        <v>550.1</v>
      </c>
      <c r="F23" s="369" t="n">
        <v>1341.7</v>
      </c>
      <c r="G23" s="222"/>
      <c r="H23" s="340" t="n">
        <v>1.3</v>
      </c>
      <c r="I23" s="340" t="n">
        <v>0</v>
      </c>
      <c r="J23" s="340" t="n">
        <v>0.3</v>
      </c>
      <c r="K23" s="340" t="n">
        <v>0.6</v>
      </c>
      <c r="L23" s="340" t="n">
        <v>0.6</v>
      </c>
      <c r="M23" s="370"/>
      <c r="N23" s="371"/>
      <c r="O23" s="51"/>
      <c r="P23" s="51"/>
      <c r="Q23" s="51"/>
      <c r="R23" s="275"/>
      <c r="S23" s="373"/>
      <c r="T23" s="373"/>
      <c r="U23" s="373"/>
      <c r="V23" s="373"/>
    </row>
    <row r="24" s="1" customFormat="true" ht="11.25" hidden="false" customHeight="true" outlineLevel="0" collapsed="false">
      <c r="A24" s="338" t="s">
        <v>198</v>
      </c>
      <c r="B24" s="176" t="n">
        <v>293.8</v>
      </c>
      <c r="C24" s="176" t="n">
        <v>6.2</v>
      </c>
      <c r="D24" s="368" t="n">
        <v>236.5</v>
      </c>
      <c r="E24" s="176" t="n">
        <v>1803.6</v>
      </c>
      <c r="F24" s="369" t="n">
        <v>2340.1</v>
      </c>
      <c r="G24" s="374"/>
      <c r="H24" s="340" t="n">
        <v>0.8</v>
      </c>
      <c r="I24" s="340" t="n">
        <v>0.1</v>
      </c>
      <c r="J24" s="340" t="n">
        <v>0.2</v>
      </c>
      <c r="K24" s="340" t="n">
        <v>2.1</v>
      </c>
      <c r="L24" s="340" t="n">
        <v>1</v>
      </c>
      <c r="M24" s="370"/>
      <c r="N24" s="371"/>
      <c r="O24" s="51"/>
      <c r="P24" s="51"/>
      <c r="Q24" s="51"/>
      <c r="R24" s="275"/>
      <c r="S24" s="373"/>
      <c r="T24" s="373"/>
      <c r="U24" s="373"/>
      <c r="V24" s="373"/>
    </row>
    <row r="25" s="1" customFormat="true" ht="11.25" hidden="false" customHeight="true" outlineLevel="0" collapsed="false">
      <c r="A25" s="338" t="s">
        <v>199</v>
      </c>
      <c r="B25" s="176" t="n">
        <v>1324.3</v>
      </c>
      <c r="C25" s="176" t="n">
        <v>169</v>
      </c>
      <c r="D25" s="368" t="n">
        <v>2005.6</v>
      </c>
      <c r="E25" s="176" t="n">
        <v>6505.4</v>
      </c>
      <c r="F25" s="369" t="n">
        <v>10004.3</v>
      </c>
      <c r="G25" s="374"/>
      <c r="H25" s="340" t="n">
        <v>3.5</v>
      </c>
      <c r="I25" s="340" t="n">
        <v>2.2</v>
      </c>
      <c r="J25" s="340" t="n">
        <v>1.9</v>
      </c>
      <c r="K25" s="340" t="n">
        <v>7.5</v>
      </c>
      <c r="L25" s="340" t="n">
        <v>4.2</v>
      </c>
      <c r="M25" s="370"/>
      <c r="N25" s="371"/>
      <c r="O25" s="51"/>
      <c r="P25" s="51"/>
      <c r="Q25" s="51"/>
      <c r="R25" s="275"/>
      <c r="S25" s="373"/>
      <c r="T25" s="373"/>
      <c r="U25" s="373"/>
      <c r="V25" s="373"/>
    </row>
    <row r="26" s="1" customFormat="true" ht="11.25" hidden="false" customHeight="true" outlineLevel="0" collapsed="false">
      <c r="A26" s="338" t="s">
        <v>200</v>
      </c>
      <c r="B26" s="176" t="n">
        <v>410.5</v>
      </c>
      <c r="C26" s="176" t="n">
        <v>33.3</v>
      </c>
      <c r="D26" s="368" t="n">
        <v>341.9</v>
      </c>
      <c r="E26" s="176" t="n">
        <v>2479.4</v>
      </c>
      <c r="F26" s="369" t="n">
        <v>3265.1</v>
      </c>
      <c r="G26" s="374"/>
      <c r="H26" s="340" t="n">
        <v>1.1</v>
      </c>
      <c r="I26" s="340" t="n">
        <v>0.4</v>
      </c>
      <c r="J26" s="340" t="n">
        <v>0.3</v>
      </c>
      <c r="K26" s="340" t="n">
        <v>2.9</v>
      </c>
      <c r="L26" s="340" t="n">
        <v>1.4</v>
      </c>
      <c r="M26" s="370"/>
      <c r="N26" s="371"/>
      <c r="O26" s="51"/>
      <c r="P26" s="51"/>
      <c r="Q26" s="51"/>
      <c r="R26" s="275"/>
      <c r="S26" s="373"/>
      <c r="T26" s="373"/>
      <c r="U26" s="373"/>
      <c r="V26" s="373"/>
    </row>
    <row r="27" s="1" customFormat="true" ht="11.25" hidden="false" customHeight="true" outlineLevel="0" collapsed="false">
      <c r="A27" s="168" t="s">
        <v>201</v>
      </c>
      <c r="B27" s="229" t="n">
        <v>37470.8</v>
      </c>
      <c r="C27" s="229" t="n">
        <v>7922</v>
      </c>
      <c r="D27" s="229" t="n">
        <v>106643.4</v>
      </c>
      <c r="E27" s="229" t="n">
        <v>86978.5</v>
      </c>
      <c r="F27" s="375" t="n">
        <v>239014.7</v>
      </c>
      <c r="G27" s="208"/>
      <c r="H27" s="345" t="n">
        <v>100</v>
      </c>
      <c r="I27" s="345" t="n">
        <v>100</v>
      </c>
      <c r="J27" s="345" t="n">
        <v>100</v>
      </c>
      <c r="K27" s="345" t="n">
        <v>100</v>
      </c>
      <c r="L27" s="345" t="n">
        <v>100</v>
      </c>
      <c r="M27" s="136"/>
      <c r="N27" s="371"/>
      <c r="O27" s="371"/>
      <c r="P27" s="371"/>
      <c r="Q27" s="371"/>
      <c r="R27" s="275"/>
      <c r="S27" s="373"/>
      <c r="T27" s="373"/>
      <c r="U27" s="373"/>
      <c r="V27" s="373"/>
    </row>
    <row r="28" s="1" customFormat="true" ht="11.25" hidden="false" customHeight="true" outlineLevel="0" collapsed="false">
      <c r="A28" s="347" t="s">
        <v>202</v>
      </c>
      <c r="B28" s="350" t="n">
        <v>8218.4</v>
      </c>
      <c r="C28" s="350" t="n">
        <v>4573.5</v>
      </c>
      <c r="D28" s="350" t="n">
        <v>45861.8</v>
      </c>
      <c r="E28" s="350" t="n">
        <v>19997.8</v>
      </c>
      <c r="F28" s="350" t="n">
        <v>78651.5</v>
      </c>
      <c r="G28" s="208"/>
      <c r="H28" s="349" t="n">
        <v>21.9</v>
      </c>
      <c r="I28" s="350" t="n">
        <v>57.7</v>
      </c>
      <c r="J28" s="350" t="n">
        <v>43</v>
      </c>
      <c r="K28" s="350" t="n">
        <v>23</v>
      </c>
      <c r="L28" s="350" t="n">
        <v>32.9</v>
      </c>
      <c r="M28" s="376"/>
      <c r="N28" s="51"/>
      <c r="O28" s="51"/>
      <c r="P28" s="51"/>
      <c r="Q28" s="51"/>
      <c r="R28" s="275"/>
      <c r="S28" s="373"/>
      <c r="T28" s="373"/>
      <c r="U28" s="373"/>
      <c r="V28" s="373"/>
    </row>
    <row r="29" s="1" customFormat="true" ht="11.25" hidden="false" customHeight="true" outlineLevel="0" collapsed="false">
      <c r="A29" s="347" t="s">
        <v>203</v>
      </c>
      <c r="B29" s="350" t="n">
        <v>5905.3</v>
      </c>
      <c r="C29" s="350" t="n">
        <v>891.1</v>
      </c>
      <c r="D29" s="350" t="n">
        <v>33668.1</v>
      </c>
      <c r="E29" s="350" t="n">
        <v>17159.8</v>
      </c>
      <c r="F29" s="350" t="n">
        <v>57624.3</v>
      </c>
      <c r="G29" s="208"/>
      <c r="H29" s="349" t="n">
        <v>15.8</v>
      </c>
      <c r="I29" s="350" t="n">
        <v>11.3</v>
      </c>
      <c r="J29" s="350" t="n">
        <v>31.6</v>
      </c>
      <c r="K29" s="350" t="n">
        <v>19.7</v>
      </c>
      <c r="L29" s="350" t="n">
        <v>24.1</v>
      </c>
      <c r="M29" s="376"/>
      <c r="N29" s="51"/>
      <c r="O29" s="51"/>
      <c r="P29" s="51"/>
      <c r="Q29" s="51"/>
      <c r="R29" s="275"/>
      <c r="S29" s="373"/>
      <c r="T29" s="373"/>
      <c r="U29" s="373"/>
      <c r="V29" s="373"/>
    </row>
    <row r="30" s="1" customFormat="true" ht="11.25" hidden="false" customHeight="true" outlineLevel="0" collapsed="false">
      <c r="A30" s="347" t="s">
        <v>204</v>
      </c>
      <c r="B30" s="350" t="n">
        <v>16847.3</v>
      </c>
      <c r="C30" s="350" t="n">
        <v>1437.8</v>
      </c>
      <c r="D30" s="350" t="n">
        <v>17259.4</v>
      </c>
      <c r="E30" s="350" t="n">
        <v>22840.7</v>
      </c>
      <c r="F30" s="350" t="n">
        <v>58385.2</v>
      </c>
      <c r="G30" s="208"/>
      <c r="H30" s="349" t="n">
        <v>45</v>
      </c>
      <c r="I30" s="350" t="n">
        <v>18.1</v>
      </c>
      <c r="J30" s="350" t="n">
        <v>16.2</v>
      </c>
      <c r="K30" s="350" t="n">
        <v>26.3</v>
      </c>
      <c r="L30" s="350" t="n">
        <v>24.4</v>
      </c>
      <c r="M30" s="376"/>
      <c r="N30" s="51"/>
      <c r="O30" s="51"/>
      <c r="P30" s="51"/>
      <c r="Q30" s="51"/>
      <c r="R30" s="275"/>
      <c r="S30" s="373"/>
      <c r="T30" s="373"/>
      <c r="U30" s="373"/>
      <c r="V30" s="373"/>
    </row>
    <row r="31" s="1" customFormat="true" ht="11.25" hidden="false" customHeight="true" outlineLevel="0" collapsed="false">
      <c r="A31" s="347" t="s">
        <v>205</v>
      </c>
      <c r="B31" s="350" t="n">
        <v>6499.8</v>
      </c>
      <c r="C31" s="350" t="n">
        <v>1019.6</v>
      </c>
      <c r="D31" s="350" t="n">
        <v>9854.1</v>
      </c>
      <c r="E31" s="350" t="n">
        <v>26980.2</v>
      </c>
      <c r="F31" s="350" t="n">
        <v>44353.7</v>
      </c>
      <c r="G31" s="308"/>
      <c r="H31" s="349" t="n">
        <v>17.3</v>
      </c>
      <c r="I31" s="350" t="n">
        <v>12.9</v>
      </c>
      <c r="J31" s="350" t="n">
        <v>9.2</v>
      </c>
      <c r="K31" s="350" t="n">
        <v>31</v>
      </c>
      <c r="L31" s="350" t="n">
        <v>18.6</v>
      </c>
      <c r="M31" s="376"/>
      <c r="N31" s="51"/>
      <c r="O31" s="51"/>
      <c r="P31" s="51"/>
      <c r="Q31" s="51"/>
      <c r="R31" s="275"/>
      <c r="S31" s="373"/>
      <c r="T31" s="373"/>
      <c r="U31" s="373"/>
      <c r="V31" s="373"/>
    </row>
    <row r="32" s="1" customFormat="true" ht="6" hidden="false" customHeight="true" outlineLevel="0" collapsed="false">
      <c r="A32" s="353"/>
      <c r="B32" s="377"/>
      <c r="C32" s="377"/>
      <c r="D32" s="377"/>
      <c r="E32" s="378"/>
      <c r="F32" s="379"/>
      <c r="G32" s="33"/>
      <c r="H32" s="356"/>
      <c r="I32" s="356"/>
      <c r="J32" s="356"/>
      <c r="K32" s="356"/>
      <c r="L32" s="356"/>
      <c r="M32" s="380"/>
      <c r="N32" s="59"/>
      <c r="S32" s="49"/>
      <c r="T32" s="49"/>
    </row>
    <row r="33" s="1" customFormat="true" ht="6.75" hidden="false" customHeight="true" outlineLevel="0" collapsed="false"/>
    <row r="34" s="1" customFormat="true" ht="19.5" hidden="false" customHeight="true" outlineLevel="0" collapsed="false">
      <c r="A34" s="287"/>
      <c r="B34" s="287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381"/>
      <c r="N34" s="51"/>
      <c r="P34" s="59"/>
    </row>
    <row r="35" customFormat="false" ht="11.25" hidden="false" customHeight="false" outlineLevel="0" collapsed="false">
      <c r="N35" s="259"/>
      <c r="P35" s="292"/>
    </row>
    <row r="36" customFormat="false" ht="11.25" hidden="false" customHeight="false" outlineLevel="0" collapsed="false">
      <c r="H36" s="259"/>
      <c r="I36" s="259"/>
      <c r="J36" s="259"/>
      <c r="N36" s="259"/>
    </row>
    <row r="37" customFormat="false" ht="11.25" hidden="false" customHeight="false" outlineLevel="0" collapsed="false">
      <c r="J37" s="259"/>
    </row>
    <row r="40" customFormat="false" ht="11.25" hidden="false" customHeight="false" outlineLevel="0" collapsed="false">
      <c r="J40" s="259"/>
    </row>
    <row r="41" customFormat="false" ht="11.25" hidden="false" customHeight="false" outlineLevel="0" collapsed="false">
      <c r="J41" s="259"/>
    </row>
    <row r="42" customFormat="false" ht="11.25" hidden="false" customHeight="false" outlineLevel="0" collapsed="false">
      <c r="J42" s="259"/>
    </row>
    <row r="43" customFormat="false" ht="11.25" hidden="false" customHeight="false" outlineLevel="0" collapsed="false">
      <c r="J43" s="259"/>
    </row>
  </sheetData>
  <mergeCells count="5">
    <mergeCell ref="A1:L1"/>
    <mergeCell ref="A3:A4"/>
    <mergeCell ref="B3:F3"/>
    <mergeCell ref="H3:L3"/>
    <mergeCell ref="A34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328125" defaultRowHeight="30.75" zeroHeight="false" outlineLevelRow="0" outlineLevelCol="0"/>
  <cols>
    <col collapsed="false" customWidth="true" hidden="false" outlineLevel="0" max="1" min="1" style="8" width="63.99"/>
    <col collapsed="false" customWidth="true" hidden="false" outlineLevel="0" max="5" min="2" style="8" width="11.82"/>
    <col collapsed="false" customWidth="true" hidden="false" outlineLevel="0" max="6" min="6" style="8" width="1.16"/>
    <col collapsed="false" customWidth="true" hidden="false" outlineLevel="0" max="10" min="7" style="8" width="11.82"/>
    <col collapsed="false" customWidth="true" hidden="false" outlineLevel="0" max="11" min="11" style="8" width="4.16"/>
    <col collapsed="false" customWidth="false" hidden="false" outlineLevel="0" max="257" min="12" style="8" width="9.33"/>
  </cols>
  <sheetData>
    <row r="1" s="157" customFormat="true" ht="15.75" hidden="false" customHeight="true" outlineLevel="0" collapsed="false">
      <c r="A1" s="382" t="s">
        <v>207</v>
      </c>
      <c r="B1" s="382"/>
      <c r="C1" s="382"/>
      <c r="D1" s="382"/>
      <c r="E1" s="382"/>
      <c r="F1" s="382"/>
      <c r="G1" s="382"/>
      <c r="H1" s="382"/>
      <c r="I1" s="382"/>
      <c r="J1" s="382"/>
      <c r="K1" s="358"/>
    </row>
    <row r="2" s="157" customFormat="true" ht="6" hidden="false" customHeight="true" outlineLevel="0" collapsed="false">
      <c r="A2" s="358"/>
      <c r="B2" s="360"/>
      <c r="C2" s="360"/>
      <c r="D2" s="360"/>
      <c r="E2" s="360"/>
      <c r="F2" s="361"/>
      <c r="G2" s="360"/>
    </row>
    <row r="3" s="1" customFormat="true" ht="12" hidden="false" customHeight="true" outlineLevel="0" collapsed="false">
      <c r="A3" s="383" t="s">
        <v>208</v>
      </c>
      <c r="B3" s="298" t="s">
        <v>36</v>
      </c>
      <c r="C3" s="298"/>
      <c r="D3" s="298"/>
      <c r="E3" s="298"/>
      <c r="F3" s="274"/>
      <c r="G3" s="298" t="s">
        <v>175</v>
      </c>
      <c r="H3" s="298"/>
      <c r="I3" s="298"/>
      <c r="J3" s="298"/>
      <c r="K3" s="274"/>
    </row>
    <row r="4" s="5" customFormat="true" ht="12" hidden="false" customHeight="true" outlineLevel="0" collapsed="false">
      <c r="A4" s="383"/>
      <c r="B4" s="104" t="s">
        <v>209</v>
      </c>
      <c r="C4" s="104" t="s">
        <v>10</v>
      </c>
      <c r="D4" s="104" t="s">
        <v>11</v>
      </c>
      <c r="E4" s="104" t="s">
        <v>12</v>
      </c>
      <c r="F4" s="330"/>
      <c r="G4" s="104" t="s">
        <v>209</v>
      </c>
      <c r="H4" s="104" t="s">
        <v>10</v>
      </c>
      <c r="I4" s="104" t="s">
        <v>11</v>
      </c>
      <c r="J4" s="104" t="s">
        <v>12</v>
      </c>
      <c r="K4" s="337"/>
    </row>
    <row r="5" s="5" customFormat="true" ht="11.25" hidden="false" customHeight="true" outlineLevel="0" collapsed="false">
      <c r="A5" s="91"/>
      <c r="B5" s="337"/>
      <c r="C5" s="336"/>
      <c r="D5" s="337"/>
      <c r="E5" s="337"/>
      <c r="F5" s="337"/>
      <c r="G5" s="366"/>
      <c r="H5" s="365"/>
      <c r="I5" s="366"/>
      <c r="K5" s="366"/>
    </row>
    <row r="6" s="5" customFormat="true" ht="11.25" hidden="false" customHeight="true" outlineLevel="0" collapsed="false">
      <c r="A6" s="338" t="s">
        <v>210</v>
      </c>
      <c r="B6" s="384" t="n">
        <v>218</v>
      </c>
      <c r="C6" s="384" t="n">
        <v>275.9</v>
      </c>
      <c r="D6" s="384" t="n">
        <v>270.8</v>
      </c>
      <c r="E6" s="384" t="n">
        <v>288.2</v>
      </c>
      <c r="F6" s="385"/>
      <c r="G6" s="384" t="n">
        <v>2.2</v>
      </c>
      <c r="H6" s="384" t="n">
        <v>2.8</v>
      </c>
      <c r="I6" s="384" t="n">
        <v>2.8</v>
      </c>
      <c r="J6" s="384" t="n">
        <v>3.1</v>
      </c>
      <c r="K6" s="370"/>
    </row>
    <row r="7" s="5" customFormat="true" ht="11.25" hidden="false" customHeight="true" outlineLevel="0" collapsed="false">
      <c r="A7" s="338" t="s">
        <v>211</v>
      </c>
      <c r="B7" s="384" t="n">
        <v>344.7</v>
      </c>
      <c r="C7" s="384" t="n">
        <v>406.9</v>
      </c>
      <c r="D7" s="384" t="n">
        <v>310.9</v>
      </c>
      <c r="E7" s="384" t="n">
        <v>284.9</v>
      </c>
      <c r="F7" s="386"/>
      <c r="G7" s="384" t="n">
        <v>3.5</v>
      </c>
      <c r="H7" s="384" t="n">
        <v>4.1</v>
      </c>
      <c r="I7" s="384" t="n">
        <v>3.2</v>
      </c>
      <c r="J7" s="384" t="n">
        <v>3.1</v>
      </c>
      <c r="K7" s="370"/>
    </row>
    <row r="8" s="5" customFormat="true" ht="11.25" hidden="false" customHeight="true" outlineLevel="0" collapsed="false">
      <c r="A8" s="338" t="s">
        <v>212</v>
      </c>
      <c r="B8" s="384" t="n">
        <v>700.2</v>
      </c>
      <c r="C8" s="384" t="n">
        <v>661.8</v>
      </c>
      <c r="D8" s="384" t="n">
        <v>719.5</v>
      </c>
      <c r="E8" s="384" t="n">
        <v>715.9</v>
      </c>
      <c r="F8" s="386"/>
      <c r="G8" s="384" t="n">
        <v>7</v>
      </c>
      <c r="H8" s="384" t="n">
        <v>6.7</v>
      </c>
      <c r="I8" s="384" t="n">
        <v>7.4</v>
      </c>
      <c r="J8" s="384" t="n">
        <v>7.8</v>
      </c>
      <c r="K8" s="370"/>
    </row>
    <row r="9" s="5" customFormat="true" ht="11.25" hidden="false" customHeight="true" outlineLevel="0" collapsed="false">
      <c r="A9" s="338" t="s">
        <v>213</v>
      </c>
      <c r="B9" s="384" t="n">
        <v>165.6</v>
      </c>
      <c r="C9" s="384" t="n">
        <v>189.7</v>
      </c>
      <c r="D9" s="384" t="n">
        <v>235.1</v>
      </c>
      <c r="E9" s="384" t="n">
        <v>157.4</v>
      </c>
      <c r="F9" s="386"/>
      <c r="G9" s="384" t="n">
        <v>1.7</v>
      </c>
      <c r="H9" s="384" t="n">
        <v>1.9</v>
      </c>
      <c r="I9" s="384" t="n">
        <v>2.4</v>
      </c>
      <c r="J9" s="384" t="n">
        <v>1.7</v>
      </c>
      <c r="K9" s="370"/>
    </row>
    <row r="10" s="1" customFormat="true" ht="11.25" hidden="false" customHeight="true" outlineLevel="0" collapsed="false">
      <c r="A10" s="338" t="s">
        <v>214</v>
      </c>
      <c r="B10" s="384" t="n">
        <v>317.5</v>
      </c>
      <c r="C10" s="384" t="n">
        <v>589.2</v>
      </c>
      <c r="D10" s="384" t="n">
        <v>404.3</v>
      </c>
      <c r="E10" s="384" t="n">
        <v>349</v>
      </c>
      <c r="F10" s="386"/>
      <c r="G10" s="384" t="n">
        <v>3.2</v>
      </c>
      <c r="H10" s="384" t="n">
        <v>5.9</v>
      </c>
      <c r="I10" s="384" t="n">
        <v>4.1</v>
      </c>
      <c r="J10" s="384" t="n">
        <v>3.8</v>
      </c>
      <c r="K10" s="370"/>
    </row>
    <row r="11" s="1" customFormat="true" ht="11.25" hidden="false" customHeight="true" outlineLevel="0" collapsed="false">
      <c r="A11" s="338" t="s">
        <v>215</v>
      </c>
      <c r="B11" s="384" t="n">
        <v>1097.8</v>
      </c>
      <c r="C11" s="384" t="n">
        <v>1130.9</v>
      </c>
      <c r="D11" s="384" t="n">
        <v>1319.8</v>
      </c>
      <c r="E11" s="384" t="n">
        <v>1023.7</v>
      </c>
      <c r="F11" s="386"/>
      <c r="G11" s="384" t="n">
        <v>11</v>
      </c>
      <c r="H11" s="384" t="n">
        <v>11.4</v>
      </c>
      <c r="I11" s="384" t="n">
        <v>13.5</v>
      </c>
      <c r="J11" s="384" t="n">
        <v>11.1</v>
      </c>
      <c r="K11" s="370"/>
      <c r="M11" s="387"/>
    </row>
    <row r="12" s="1" customFormat="true" ht="11.25" hidden="false" customHeight="true" outlineLevel="0" collapsed="false">
      <c r="A12" s="338" t="s">
        <v>216</v>
      </c>
      <c r="B12" s="384" t="n">
        <v>1359.7</v>
      </c>
      <c r="C12" s="384" t="n">
        <v>1226.2</v>
      </c>
      <c r="D12" s="384" t="n">
        <v>1010.1</v>
      </c>
      <c r="E12" s="384" t="n">
        <v>821.9</v>
      </c>
      <c r="F12" s="386"/>
      <c r="G12" s="384" t="n">
        <v>13.7</v>
      </c>
      <c r="H12" s="384" t="n">
        <v>12.3</v>
      </c>
      <c r="I12" s="384" t="n">
        <v>10.3</v>
      </c>
      <c r="J12" s="384" t="n">
        <v>9</v>
      </c>
      <c r="K12" s="370"/>
    </row>
    <row r="13" s="1" customFormat="true" ht="11.25" hidden="false" customHeight="true" outlineLevel="0" collapsed="false">
      <c r="A13" s="338" t="s">
        <v>217</v>
      </c>
      <c r="B13" s="384" t="n">
        <v>433.3</v>
      </c>
      <c r="C13" s="384" t="n">
        <v>440.7</v>
      </c>
      <c r="D13" s="384" t="n">
        <v>335.3</v>
      </c>
      <c r="E13" s="384" t="n">
        <v>288.1</v>
      </c>
      <c r="F13" s="386"/>
      <c r="G13" s="384" t="n">
        <v>4.4</v>
      </c>
      <c r="H13" s="384" t="n">
        <v>4.4</v>
      </c>
      <c r="I13" s="384" t="n">
        <v>3.4</v>
      </c>
      <c r="J13" s="384" t="n">
        <v>3.1</v>
      </c>
      <c r="K13" s="370"/>
    </row>
    <row r="14" s="1" customFormat="true" ht="11.25" hidden="false" customHeight="true" outlineLevel="0" collapsed="false">
      <c r="A14" s="338" t="s">
        <v>218</v>
      </c>
      <c r="B14" s="384" t="n">
        <v>166.8</v>
      </c>
      <c r="C14" s="384" t="n">
        <v>265.7</v>
      </c>
      <c r="D14" s="384" t="n">
        <v>315.3</v>
      </c>
      <c r="E14" s="384" t="n">
        <v>282.9</v>
      </c>
      <c r="F14" s="386"/>
      <c r="G14" s="384" t="n">
        <v>1.7</v>
      </c>
      <c r="H14" s="384" t="n">
        <v>2.7</v>
      </c>
      <c r="I14" s="384" t="n">
        <v>3.2</v>
      </c>
      <c r="J14" s="384" t="n">
        <v>3.1</v>
      </c>
      <c r="K14" s="370"/>
    </row>
    <row r="15" s="1" customFormat="true" ht="11.25" hidden="false" customHeight="true" outlineLevel="0" collapsed="false">
      <c r="A15" s="338" t="s">
        <v>219</v>
      </c>
      <c r="B15" s="384" t="n">
        <v>152.1</v>
      </c>
      <c r="C15" s="384" t="n">
        <v>101.5</v>
      </c>
      <c r="D15" s="384" t="n">
        <v>148.5</v>
      </c>
      <c r="E15" s="384" t="n">
        <v>152.1</v>
      </c>
      <c r="F15" s="386"/>
      <c r="G15" s="384" t="n">
        <v>1.5</v>
      </c>
      <c r="H15" s="384" t="n">
        <v>1</v>
      </c>
      <c r="I15" s="384" t="n">
        <v>1.5</v>
      </c>
      <c r="J15" s="384" t="n">
        <v>1.7</v>
      </c>
      <c r="K15" s="370"/>
    </row>
    <row r="16" s="1" customFormat="true" ht="11.25" hidden="false" customHeight="true" outlineLevel="0" collapsed="false">
      <c r="A16" s="338" t="s">
        <v>220</v>
      </c>
      <c r="B16" s="384" t="n">
        <v>269.9</v>
      </c>
      <c r="C16" s="384" t="n">
        <v>912.7</v>
      </c>
      <c r="D16" s="384" t="n">
        <v>836.3</v>
      </c>
      <c r="E16" s="384" t="n">
        <v>1178.2</v>
      </c>
      <c r="F16" s="386"/>
      <c r="G16" s="384" t="n">
        <v>2.7</v>
      </c>
      <c r="H16" s="384" t="n">
        <v>9.2</v>
      </c>
      <c r="I16" s="384" t="n">
        <v>8.6</v>
      </c>
      <c r="J16" s="384" t="n">
        <v>12.8</v>
      </c>
      <c r="K16" s="370"/>
    </row>
    <row r="17" s="1" customFormat="true" ht="11.25" hidden="false" customHeight="true" outlineLevel="0" collapsed="false">
      <c r="A17" s="338" t="s">
        <v>221</v>
      </c>
      <c r="B17" s="384" t="n">
        <v>3630.6</v>
      </c>
      <c r="C17" s="384" t="n">
        <v>3055.9</v>
      </c>
      <c r="D17" s="384" t="n">
        <v>3095</v>
      </c>
      <c r="E17" s="384" t="n">
        <v>2860.1</v>
      </c>
      <c r="F17" s="388"/>
      <c r="G17" s="384" t="n">
        <v>36.5</v>
      </c>
      <c r="H17" s="384" t="n">
        <v>30.8</v>
      </c>
      <c r="I17" s="384" t="n">
        <v>31.6</v>
      </c>
      <c r="J17" s="384" t="n">
        <v>31.2</v>
      </c>
      <c r="K17" s="340"/>
      <c r="L17" s="49"/>
    </row>
    <row r="18" s="1" customFormat="true" ht="11.25" hidden="false" customHeight="true" outlineLevel="0" collapsed="false">
      <c r="A18" s="389" t="s">
        <v>222</v>
      </c>
      <c r="B18" s="390" t="n">
        <v>1151.7</v>
      </c>
      <c r="C18" s="390" t="n">
        <v>968.3</v>
      </c>
      <c r="D18" s="390" t="n">
        <v>979.2</v>
      </c>
      <c r="E18" s="390" t="n">
        <v>845.9</v>
      </c>
      <c r="F18" s="391"/>
      <c r="G18" s="392" t="n">
        <v>31.7</v>
      </c>
      <c r="H18" s="392" t="n">
        <v>31.7</v>
      </c>
      <c r="I18" s="392" t="n">
        <v>31.6</v>
      </c>
      <c r="J18" s="392" t="n">
        <v>29.6</v>
      </c>
      <c r="K18" s="340"/>
      <c r="L18" s="49"/>
    </row>
    <row r="19" s="1" customFormat="true" ht="11.25" hidden="false" customHeight="true" outlineLevel="0" collapsed="false">
      <c r="A19" s="389" t="s">
        <v>223</v>
      </c>
      <c r="B19" s="390" t="n">
        <v>529.5</v>
      </c>
      <c r="C19" s="390" t="n">
        <v>447.5</v>
      </c>
      <c r="D19" s="390" t="n">
        <v>451.4</v>
      </c>
      <c r="E19" s="390" t="n">
        <v>416.5</v>
      </c>
      <c r="F19" s="391"/>
      <c r="G19" s="392" t="n">
        <v>14.6</v>
      </c>
      <c r="H19" s="392" t="n">
        <v>14.6</v>
      </c>
      <c r="I19" s="392" t="n">
        <v>14.6</v>
      </c>
      <c r="J19" s="392" t="n">
        <v>14.6</v>
      </c>
      <c r="K19" s="340"/>
      <c r="L19" s="49"/>
    </row>
    <row r="20" s="1" customFormat="true" ht="11.25" hidden="false" customHeight="true" outlineLevel="0" collapsed="false">
      <c r="A20" s="389" t="s">
        <v>224</v>
      </c>
      <c r="B20" s="390" t="n">
        <v>569</v>
      </c>
      <c r="C20" s="390" t="n">
        <v>479.4</v>
      </c>
      <c r="D20" s="390" t="n">
        <v>486.2</v>
      </c>
      <c r="E20" s="390" t="n">
        <v>399.7</v>
      </c>
      <c r="F20" s="391"/>
      <c r="G20" s="392" t="n">
        <v>15.7</v>
      </c>
      <c r="H20" s="392" t="n">
        <v>15.7</v>
      </c>
      <c r="I20" s="392" t="n">
        <v>15.7</v>
      </c>
      <c r="J20" s="392" t="n">
        <v>14</v>
      </c>
      <c r="K20" s="340"/>
      <c r="L20" s="49"/>
    </row>
    <row r="21" s="1" customFormat="true" ht="11.25" hidden="false" customHeight="true" outlineLevel="0" collapsed="false">
      <c r="A21" s="389" t="s">
        <v>225</v>
      </c>
      <c r="B21" s="390" t="n">
        <v>149.4</v>
      </c>
      <c r="C21" s="390" t="n">
        <v>125.3</v>
      </c>
      <c r="D21" s="390" t="n">
        <v>127.6</v>
      </c>
      <c r="E21" s="390" t="n">
        <v>109.7</v>
      </c>
      <c r="F21" s="391"/>
      <c r="G21" s="392" t="n">
        <v>4.1</v>
      </c>
      <c r="H21" s="392" t="n">
        <v>4.1</v>
      </c>
      <c r="I21" s="392" t="n">
        <v>4.1</v>
      </c>
      <c r="J21" s="392" t="n">
        <v>3.8</v>
      </c>
      <c r="K21" s="340"/>
      <c r="L21" s="49"/>
    </row>
    <row r="22" s="1" customFormat="true" ht="11.25" hidden="false" customHeight="true" outlineLevel="0" collapsed="false">
      <c r="A22" s="389" t="s">
        <v>226</v>
      </c>
      <c r="B22" s="390" t="n">
        <v>676.9</v>
      </c>
      <c r="C22" s="390" t="n">
        <v>570.5</v>
      </c>
      <c r="D22" s="390" t="n">
        <v>581.1</v>
      </c>
      <c r="E22" s="390" t="n">
        <v>624.6</v>
      </c>
      <c r="F22" s="391"/>
      <c r="G22" s="392" t="n">
        <v>18.6</v>
      </c>
      <c r="H22" s="392" t="n">
        <v>18.7</v>
      </c>
      <c r="I22" s="392" t="n">
        <v>18.8</v>
      </c>
      <c r="J22" s="392" t="n">
        <v>21.8</v>
      </c>
      <c r="K22" s="340"/>
      <c r="L22" s="49"/>
    </row>
    <row r="23" s="1" customFormat="true" ht="11.25" hidden="false" customHeight="true" outlineLevel="0" collapsed="false">
      <c r="A23" s="389" t="s">
        <v>227</v>
      </c>
      <c r="B23" s="390" t="n">
        <v>554.1</v>
      </c>
      <c r="C23" s="390" t="n">
        <v>464.9</v>
      </c>
      <c r="D23" s="390" t="n">
        <v>469.5</v>
      </c>
      <c r="E23" s="390" t="n">
        <v>463.7</v>
      </c>
      <c r="F23" s="393"/>
      <c r="G23" s="392" t="n">
        <v>15.3</v>
      </c>
      <c r="H23" s="392" t="n">
        <v>15.2</v>
      </c>
      <c r="I23" s="392" t="n">
        <v>15.2</v>
      </c>
      <c r="J23" s="392" t="n">
        <v>16.2</v>
      </c>
      <c r="K23" s="370"/>
    </row>
    <row r="24" s="1" customFormat="true" ht="11.25" hidden="false" customHeight="true" outlineLevel="0" collapsed="false">
      <c r="A24" s="338" t="s">
        <v>228</v>
      </c>
      <c r="B24" s="384" t="n">
        <v>631.3</v>
      </c>
      <c r="C24" s="384" t="n">
        <v>560.7</v>
      </c>
      <c r="D24" s="384" t="n">
        <v>710.5</v>
      </c>
      <c r="E24" s="384" t="n">
        <v>712.7</v>
      </c>
      <c r="F24" s="386"/>
      <c r="G24" s="384" t="n">
        <v>6.4</v>
      </c>
      <c r="H24" s="384" t="n">
        <v>5.6</v>
      </c>
      <c r="I24" s="384" t="n">
        <v>7.3</v>
      </c>
      <c r="J24" s="384" t="n">
        <v>7.8</v>
      </c>
      <c r="K24" s="370"/>
    </row>
    <row r="25" s="1" customFormat="true" ht="11.25" hidden="false" customHeight="true" outlineLevel="0" collapsed="false">
      <c r="A25" s="338" t="s">
        <v>229</v>
      </c>
      <c r="B25" s="384" t="n">
        <v>451.4</v>
      </c>
      <c r="C25" s="384" t="n">
        <v>123.9</v>
      </c>
      <c r="D25" s="384" t="n">
        <v>67</v>
      </c>
      <c r="E25" s="384" t="n">
        <v>67.4</v>
      </c>
      <c r="F25" s="386"/>
      <c r="G25" s="384" t="n">
        <v>4.5</v>
      </c>
      <c r="H25" s="384" t="n">
        <v>1.2</v>
      </c>
      <c r="I25" s="384" t="n">
        <v>0.7</v>
      </c>
      <c r="J25" s="384" t="n">
        <v>0.7</v>
      </c>
      <c r="K25" s="370"/>
    </row>
    <row r="26" s="1" customFormat="true" ht="11.25" hidden="false" customHeight="true" outlineLevel="0" collapsed="false">
      <c r="A26" s="168" t="s">
        <v>41</v>
      </c>
      <c r="B26" s="394" t="n">
        <v>9938.9</v>
      </c>
      <c r="C26" s="394" t="n">
        <v>9941.7</v>
      </c>
      <c r="D26" s="394" t="n">
        <v>9778.4</v>
      </c>
      <c r="E26" s="394" t="n">
        <v>9182.5</v>
      </c>
      <c r="F26" s="395"/>
      <c r="G26" s="394" t="n">
        <v>100</v>
      </c>
      <c r="H26" s="394" t="n">
        <v>100</v>
      </c>
      <c r="I26" s="394" t="n">
        <v>100</v>
      </c>
      <c r="J26" s="394" t="n">
        <v>100</v>
      </c>
      <c r="K26" s="136"/>
    </row>
    <row r="27" s="1" customFormat="true" ht="11.25" hidden="false" customHeight="true" outlineLevel="0" collapsed="false">
      <c r="A27" s="353"/>
      <c r="B27" s="377"/>
      <c r="C27" s="378"/>
      <c r="D27" s="379"/>
      <c r="E27" s="379"/>
      <c r="F27" s="33"/>
      <c r="G27" s="356"/>
      <c r="H27" s="356"/>
      <c r="I27" s="356"/>
      <c r="J27" s="356"/>
      <c r="K27" s="380"/>
    </row>
    <row r="28" s="1" customFormat="true" ht="12.75" hidden="false" customHeight="true" outlineLevel="0" collapsed="false">
      <c r="A28" s="164" t="s">
        <v>230</v>
      </c>
    </row>
    <row r="29" s="1" customFormat="true" ht="12.75" hidden="false" customHeight="true" outlineLevel="0" collapsed="false">
      <c r="A29" s="164" t="s">
        <v>231</v>
      </c>
    </row>
    <row r="30" s="1" customFormat="true" ht="12.75" hidden="false" customHeight="true" outlineLevel="0" collapsed="false">
      <c r="A30" s="287" t="s">
        <v>232</v>
      </c>
      <c r="B30" s="287"/>
      <c r="C30" s="287"/>
      <c r="D30" s="287"/>
      <c r="E30" s="287"/>
      <c r="F30" s="287"/>
      <c r="G30" s="287"/>
      <c r="H30" s="287"/>
      <c r="I30" s="287"/>
      <c r="J30" s="287"/>
      <c r="K30" s="381"/>
    </row>
    <row r="31" customFormat="false" ht="30.75" hidden="false" customHeight="true" outlineLevel="0" collapsed="false">
      <c r="A31" s="215"/>
      <c r="B31" s="59"/>
      <c r="C31" s="59"/>
      <c r="D31" s="59"/>
      <c r="E31" s="59"/>
      <c r="G31" s="259"/>
      <c r="H31" s="259"/>
      <c r="I31" s="259"/>
      <c r="J31" s="259"/>
    </row>
    <row r="32" customFormat="false" ht="30.75" hidden="false" customHeight="true" outlineLevel="0" collapsed="false">
      <c r="B32" s="259"/>
      <c r="C32" s="259"/>
      <c r="D32" s="259"/>
      <c r="E32" s="259"/>
      <c r="G32" s="259"/>
      <c r="H32" s="259"/>
      <c r="I32" s="259"/>
      <c r="J32" s="259"/>
    </row>
    <row r="33" customFormat="false" ht="30.75" hidden="false" customHeight="true" outlineLevel="0" collapsed="false">
      <c r="B33" s="396"/>
      <c r="C33" s="396"/>
      <c r="D33" s="396"/>
      <c r="E33" s="396"/>
      <c r="H33" s="259"/>
      <c r="I33" s="259"/>
    </row>
    <row r="34" customFormat="false" ht="30.75" hidden="false" customHeight="true" outlineLevel="0" collapsed="false">
      <c r="B34" s="396"/>
      <c r="C34" s="396"/>
      <c r="D34" s="396"/>
      <c r="E34" s="396"/>
    </row>
    <row r="35" customFormat="false" ht="30.75" hidden="false" customHeight="true" outlineLevel="0" collapsed="false">
      <c r="B35" s="396"/>
      <c r="C35" s="396"/>
      <c r="D35" s="396"/>
      <c r="E35" s="396"/>
      <c r="G35" s="259"/>
    </row>
    <row r="36" customFormat="false" ht="30.75" hidden="false" customHeight="true" outlineLevel="0" collapsed="false">
      <c r="B36" s="396"/>
      <c r="C36" s="396"/>
      <c r="D36" s="396"/>
      <c r="E36" s="396"/>
      <c r="G36" s="259"/>
    </row>
    <row r="37" customFormat="false" ht="30.75" hidden="false" customHeight="true" outlineLevel="0" collapsed="false">
      <c r="G37" s="259"/>
    </row>
    <row r="38" customFormat="false" ht="30.75" hidden="false" customHeight="true" outlineLevel="0" collapsed="false">
      <c r="B38" s="290"/>
      <c r="C38" s="290"/>
      <c r="D38" s="290"/>
      <c r="E38" s="290"/>
      <c r="G38" s="397"/>
      <c r="H38" s="397"/>
      <c r="I38" s="397"/>
      <c r="J38" s="397"/>
    </row>
    <row r="39" customFormat="false" ht="30.75" hidden="false" customHeight="true" outlineLevel="0" collapsed="false">
      <c r="B39" s="290"/>
      <c r="C39" s="290"/>
      <c r="D39" s="290"/>
      <c r="E39" s="290"/>
      <c r="G39" s="397"/>
      <c r="H39" s="397"/>
      <c r="I39" s="397"/>
      <c r="J39" s="397"/>
    </row>
    <row r="40" customFormat="false" ht="30.75" hidden="false" customHeight="true" outlineLevel="0" collapsed="false">
      <c r="B40" s="290"/>
      <c r="C40" s="290"/>
      <c r="D40" s="290"/>
      <c r="E40" s="290"/>
      <c r="G40" s="397"/>
      <c r="H40" s="397"/>
      <c r="I40" s="397"/>
      <c r="J40" s="397"/>
    </row>
    <row r="41" customFormat="false" ht="30.75" hidden="false" customHeight="true" outlineLevel="0" collapsed="false">
      <c r="B41" s="290"/>
      <c r="C41" s="290"/>
      <c r="D41" s="290"/>
      <c r="E41" s="290"/>
      <c r="G41" s="397"/>
      <c r="H41" s="397"/>
      <c r="I41" s="397"/>
      <c r="J41" s="397"/>
    </row>
    <row r="42" customFormat="false" ht="30.75" hidden="false" customHeight="true" outlineLevel="0" collapsed="false">
      <c r="B42" s="290"/>
      <c r="C42" s="290"/>
      <c r="D42" s="290"/>
      <c r="E42" s="290"/>
      <c r="G42" s="397"/>
      <c r="H42" s="397"/>
      <c r="I42" s="397"/>
      <c r="J42" s="397"/>
    </row>
    <row r="43" customFormat="false" ht="30.75" hidden="false" customHeight="true" outlineLevel="0" collapsed="false">
      <c r="B43" s="290"/>
      <c r="C43" s="290"/>
      <c r="D43" s="290"/>
      <c r="E43" s="290"/>
      <c r="G43" s="397"/>
      <c r="H43" s="397"/>
      <c r="I43" s="397"/>
      <c r="J43" s="397"/>
    </row>
    <row r="44" customFormat="false" ht="30.75" hidden="false" customHeight="true" outlineLevel="0" collapsed="false">
      <c r="B44" s="290"/>
      <c r="C44" s="290"/>
      <c r="D44" s="290"/>
      <c r="E44" s="290"/>
    </row>
  </sheetData>
  <mergeCells count="5">
    <mergeCell ref="A1:J1"/>
    <mergeCell ref="A3:A4"/>
    <mergeCell ref="B3:E3"/>
    <mergeCell ref="G3:J3"/>
    <mergeCell ref="A30:J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2" activeCellId="0" sqref="L12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27.82"/>
    <col collapsed="false" customWidth="true" hidden="false" outlineLevel="0" max="3" min="2" style="8" width="10.82"/>
    <col collapsed="false" customWidth="true" hidden="false" outlineLevel="0" max="4" min="4" style="8" width="10.99"/>
    <col collapsed="false" customWidth="true" hidden="false" outlineLevel="0" max="5" min="5" style="8" width="9.65"/>
    <col collapsed="false" customWidth="true" hidden="false" outlineLevel="0" max="6" min="6" style="8" width="0.99"/>
    <col collapsed="false" customWidth="true" hidden="false" outlineLevel="0" max="10" min="7" style="8" width="10.82"/>
    <col collapsed="false" customWidth="true" hidden="false" outlineLevel="0" max="11" min="11" style="8" width="9.65"/>
    <col collapsed="false" customWidth="false" hidden="false" outlineLevel="0" max="257" min="12" style="8" width="9.33"/>
  </cols>
  <sheetData>
    <row r="1" customFormat="false" ht="12" hidden="false" customHeight="false" outlineLevel="0" collapsed="false">
      <c r="A1" s="98" t="s">
        <v>35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8.25" hidden="false" customHeight="true" outlineLevel="0" collapsed="false">
      <c r="A2" s="99"/>
      <c r="F2" s="100"/>
    </row>
    <row r="3" s="1" customFormat="true" ht="16.5" hidden="false" customHeight="true" outlineLevel="0" collapsed="false">
      <c r="A3" s="101" t="s">
        <v>17</v>
      </c>
      <c r="B3" s="102" t="s">
        <v>36</v>
      </c>
      <c r="C3" s="102"/>
      <c r="D3" s="102"/>
      <c r="E3" s="102"/>
      <c r="F3" s="103"/>
      <c r="G3" s="102" t="s">
        <v>37</v>
      </c>
      <c r="H3" s="102"/>
      <c r="I3" s="102"/>
      <c r="J3" s="102"/>
    </row>
    <row r="4" s="1" customFormat="true" ht="23.25" hidden="false" customHeight="true" outlineLevel="0" collapsed="false">
      <c r="A4" s="101"/>
      <c r="B4" s="104" t="s">
        <v>38</v>
      </c>
      <c r="C4" s="104" t="s">
        <v>39</v>
      </c>
      <c r="D4" s="104" t="s">
        <v>40</v>
      </c>
      <c r="E4" s="104" t="s">
        <v>41</v>
      </c>
      <c r="F4" s="104"/>
      <c r="G4" s="104" t="s">
        <v>38</v>
      </c>
      <c r="H4" s="104" t="s">
        <v>39</v>
      </c>
      <c r="I4" s="104" t="s">
        <v>40</v>
      </c>
      <c r="J4" s="104" t="s">
        <v>41</v>
      </c>
    </row>
    <row r="5" s="107" customFormat="true" ht="15.75" hidden="false" customHeight="true" outlineLevel="0" collapsed="false">
      <c r="A5" s="5"/>
      <c r="B5" s="105" t="s">
        <v>42</v>
      </c>
      <c r="C5" s="105"/>
      <c r="D5" s="105"/>
      <c r="E5" s="105"/>
      <c r="F5" s="105"/>
      <c r="G5" s="105"/>
      <c r="H5" s="105"/>
      <c r="I5" s="105"/>
      <c r="J5" s="105"/>
      <c r="K5" s="106"/>
      <c r="L5" s="106"/>
      <c r="M5" s="106"/>
      <c r="N5" s="106"/>
    </row>
    <row r="6" s="107" customFormat="true" ht="9" hidden="false" customHeight="false" outlineLevel="0" collapsed="false">
      <c r="A6" s="108" t="s">
        <v>21</v>
      </c>
      <c r="B6" s="109" t="n">
        <v>1067</v>
      </c>
      <c r="C6" s="109" t="n">
        <v>1454</v>
      </c>
      <c r="D6" s="109" t="n">
        <v>180</v>
      </c>
      <c r="E6" s="109" t="n">
        <v>2701</v>
      </c>
      <c r="F6" s="110"/>
      <c r="G6" s="111" t="n">
        <v>-1.2</v>
      </c>
      <c r="H6" s="111" t="n">
        <v>1.9</v>
      </c>
      <c r="I6" s="111" t="n">
        <v>-16.3</v>
      </c>
      <c r="J6" s="111" t="n">
        <v>-0.8</v>
      </c>
      <c r="K6" s="106"/>
      <c r="L6" s="106"/>
      <c r="M6" s="106"/>
      <c r="N6" s="106"/>
    </row>
    <row r="7" s="107" customFormat="true" ht="9" hidden="false" customHeight="false" outlineLevel="0" collapsed="false">
      <c r="A7" s="53" t="s">
        <v>22</v>
      </c>
      <c r="B7" s="109" t="n">
        <v>143</v>
      </c>
      <c r="C7" s="109" t="n">
        <v>175</v>
      </c>
      <c r="D7" s="109" t="n">
        <v>12</v>
      </c>
      <c r="E7" s="109" t="n">
        <v>330</v>
      </c>
      <c r="F7" s="110"/>
      <c r="G7" s="111" t="n">
        <v>43</v>
      </c>
      <c r="H7" s="111" t="n">
        <v>41.1</v>
      </c>
      <c r="I7" s="111" t="n">
        <v>33.3</v>
      </c>
      <c r="J7" s="111" t="n">
        <v>41.6</v>
      </c>
      <c r="K7" s="106"/>
      <c r="L7" s="106"/>
      <c r="M7" s="106"/>
      <c r="N7" s="106"/>
    </row>
    <row r="8" s="107" customFormat="true" ht="9" hidden="false" customHeight="false" outlineLevel="0" collapsed="false">
      <c r="A8" s="112" t="s">
        <v>43</v>
      </c>
      <c r="B8" s="109" t="n">
        <v>441</v>
      </c>
      <c r="C8" s="109" t="n">
        <v>3723</v>
      </c>
      <c r="D8" s="109" t="n">
        <v>3692</v>
      </c>
      <c r="E8" s="109" t="n">
        <v>7856</v>
      </c>
      <c r="F8" s="110"/>
      <c r="G8" s="111" t="n">
        <v>2.1</v>
      </c>
      <c r="H8" s="111" t="n">
        <v>7.8</v>
      </c>
      <c r="I8" s="111" t="n">
        <v>8.3</v>
      </c>
      <c r="J8" s="111" t="n">
        <v>7.7</v>
      </c>
      <c r="K8" s="106"/>
      <c r="L8" s="106"/>
      <c r="M8" s="106"/>
      <c r="N8" s="106"/>
    </row>
    <row r="9" s="107" customFormat="true" ht="9" hidden="false" customHeight="false" outlineLevel="0" collapsed="false">
      <c r="A9" s="73" t="s">
        <v>24</v>
      </c>
      <c r="B9" s="113" t="n">
        <v>1651</v>
      </c>
      <c r="C9" s="113" t="n">
        <v>5352</v>
      </c>
      <c r="D9" s="113" t="n">
        <v>3884</v>
      </c>
      <c r="E9" s="113" t="n">
        <v>10887</v>
      </c>
      <c r="F9" s="114"/>
      <c r="G9" s="115" t="n">
        <v>2.4</v>
      </c>
      <c r="H9" s="115" t="n">
        <v>7</v>
      </c>
      <c r="I9" s="115" t="n">
        <v>6.9</v>
      </c>
      <c r="J9" s="115" t="n">
        <v>6.2</v>
      </c>
      <c r="K9" s="106"/>
      <c r="L9" s="106"/>
      <c r="M9" s="106"/>
      <c r="N9" s="106"/>
    </row>
    <row r="10" s="107" customFormat="true" ht="9" hidden="false" customHeight="false" outlineLevel="0" collapsed="false">
      <c r="A10" s="46" t="s">
        <v>28</v>
      </c>
      <c r="B10" s="109" t="n">
        <v>2670</v>
      </c>
      <c r="C10" s="109" t="n">
        <v>1574</v>
      </c>
      <c r="D10" s="109" t="n">
        <v>468</v>
      </c>
      <c r="E10" s="109" t="n">
        <v>4712</v>
      </c>
      <c r="F10" s="116"/>
      <c r="G10" s="117" t="s">
        <v>13</v>
      </c>
      <c r="H10" s="117" t="s">
        <v>13</v>
      </c>
      <c r="I10" s="117" t="s">
        <v>13</v>
      </c>
      <c r="J10" s="117" t="s">
        <v>13</v>
      </c>
      <c r="K10" s="106"/>
      <c r="L10" s="106"/>
      <c r="M10" s="106"/>
      <c r="N10" s="106"/>
    </row>
    <row r="11" s="107" customFormat="true" ht="9" hidden="false" customHeight="false" outlineLevel="0" collapsed="false">
      <c r="A11" s="61" t="s">
        <v>29</v>
      </c>
      <c r="B11" s="118" t="n">
        <v>4321</v>
      </c>
      <c r="C11" s="118" t="n">
        <v>6926</v>
      </c>
      <c r="D11" s="118" t="n">
        <v>4352</v>
      </c>
      <c r="E11" s="118" t="n">
        <v>15599</v>
      </c>
      <c r="F11" s="118" t="n">
        <v>0</v>
      </c>
      <c r="G11" s="117" t="s">
        <v>13</v>
      </c>
      <c r="H11" s="117" t="s">
        <v>13</v>
      </c>
      <c r="I11" s="117" t="s">
        <v>13</v>
      </c>
      <c r="J11" s="117" t="s">
        <v>13</v>
      </c>
      <c r="K11" s="106"/>
      <c r="L11" s="106"/>
      <c r="M11" s="106"/>
      <c r="N11" s="106"/>
    </row>
    <row r="12" s="107" customFormat="true" ht="15.75" hidden="false" customHeight="true" outlineLevel="0" collapsed="false">
      <c r="A12" s="5"/>
      <c r="B12" s="105" t="s">
        <v>44</v>
      </c>
      <c r="C12" s="105"/>
      <c r="D12" s="105"/>
      <c r="E12" s="105"/>
      <c r="F12" s="105"/>
      <c r="G12" s="105"/>
      <c r="H12" s="105"/>
      <c r="I12" s="105"/>
      <c r="J12" s="105"/>
    </row>
    <row r="13" s="107" customFormat="true" ht="9" hidden="false" customHeight="false" outlineLevel="0" collapsed="false">
      <c r="A13" s="108" t="s">
        <v>21</v>
      </c>
      <c r="B13" s="109" t="n">
        <v>1161</v>
      </c>
      <c r="C13" s="109" t="n">
        <v>1519</v>
      </c>
      <c r="D13" s="109" t="n">
        <v>217</v>
      </c>
      <c r="E13" s="109" t="n">
        <v>2897</v>
      </c>
      <c r="F13" s="110"/>
      <c r="G13" s="26" t="n">
        <v>8.8</v>
      </c>
      <c r="H13" s="26" t="n">
        <v>4.5</v>
      </c>
      <c r="I13" s="26" t="n">
        <v>20.6</v>
      </c>
      <c r="J13" s="26" t="n">
        <v>7.3</v>
      </c>
      <c r="K13" s="106"/>
      <c r="L13" s="106"/>
      <c r="M13" s="106"/>
      <c r="N13" s="106"/>
    </row>
    <row r="14" s="119" customFormat="true" ht="9" hidden="false" customHeight="false" outlineLevel="0" collapsed="false">
      <c r="A14" s="53" t="s">
        <v>22</v>
      </c>
      <c r="B14" s="109" t="n">
        <v>204</v>
      </c>
      <c r="C14" s="109" t="n">
        <v>405</v>
      </c>
      <c r="D14" s="109" t="n">
        <v>21</v>
      </c>
      <c r="E14" s="109" t="n">
        <v>630</v>
      </c>
      <c r="F14" s="110"/>
      <c r="G14" s="26" t="n">
        <v>42.7</v>
      </c>
      <c r="H14" s="26" t="n">
        <v>131.4</v>
      </c>
      <c r="I14" s="26" t="n">
        <v>75</v>
      </c>
      <c r="J14" s="26" t="n">
        <v>90.9</v>
      </c>
      <c r="K14" s="106"/>
      <c r="L14" s="106"/>
      <c r="M14" s="106"/>
      <c r="N14" s="106"/>
    </row>
    <row r="15" s="107" customFormat="true" ht="9" hidden="false" customHeight="false" outlineLevel="0" collapsed="false">
      <c r="A15" s="112" t="s">
        <v>43</v>
      </c>
      <c r="B15" s="25" t="n">
        <v>594</v>
      </c>
      <c r="C15" s="25" t="n">
        <v>3884</v>
      </c>
      <c r="D15" s="25" t="n">
        <v>3732</v>
      </c>
      <c r="E15" s="25" t="n">
        <v>8210</v>
      </c>
      <c r="F15" s="110"/>
      <c r="G15" s="26" t="n">
        <v>34.7</v>
      </c>
      <c r="H15" s="26" t="n">
        <v>4.3</v>
      </c>
      <c r="I15" s="26" t="n">
        <v>1.1</v>
      </c>
      <c r="J15" s="26" t="n">
        <v>4.5</v>
      </c>
      <c r="K15" s="106"/>
      <c r="L15" s="106"/>
      <c r="M15" s="106"/>
      <c r="N15" s="106"/>
    </row>
    <row r="16" s="107" customFormat="true" ht="9" hidden="false" customHeight="false" outlineLevel="0" collapsed="false">
      <c r="A16" s="73" t="s">
        <v>24</v>
      </c>
      <c r="B16" s="113" t="n">
        <v>1959</v>
      </c>
      <c r="C16" s="113" t="n">
        <v>5808</v>
      </c>
      <c r="D16" s="113" t="n">
        <v>3970</v>
      </c>
      <c r="E16" s="113" t="n">
        <v>11737</v>
      </c>
      <c r="F16" s="114"/>
      <c r="G16" s="120" t="n">
        <v>18.7</v>
      </c>
      <c r="H16" s="120" t="n">
        <v>8.5</v>
      </c>
      <c r="I16" s="120" t="n">
        <v>2.2</v>
      </c>
      <c r="J16" s="120" t="n">
        <v>7.8</v>
      </c>
      <c r="K16" s="106"/>
      <c r="L16" s="106"/>
      <c r="M16" s="106"/>
      <c r="N16" s="106"/>
    </row>
    <row r="17" s="107" customFormat="true" ht="9" hidden="false" customHeight="false" outlineLevel="0" collapsed="false">
      <c r="A17" s="46" t="s">
        <v>28</v>
      </c>
      <c r="B17" s="109" t="n">
        <v>2875</v>
      </c>
      <c r="C17" s="109" t="n">
        <v>1715</v>
      </c>
      <c r="D17" s="109" t="n">
        <v>508</v>
      </c>
      <c r="E17" s="109" t="n">
        <v>5098</v>
      </c>
      <c r="F17" s="116"/>
      <c r="G17" s="26" t="n">
        <v>7.7</v>
      </c>
      <c r="H17" s="26" t="n">
        <v>9</v>
      </c>
      <c r="I17" s="26" t="n">
        <v>8.5</v>
      </c>
      <c r="J17" s="26" t="n">
        <v>8.2</v>
      </c>
      <c r="K17" s="106"/>
      <c r="L17" s="106"/>
      <c r="M17" s="106"/>
      <c r="N17" s="106"/>
    </row>
    <row r="18" s="107" customFormat="true" ht="9" hidden="false" customHeight="false" outlineLevel="0" collapsed="false">
      <c r="A18" s="61" t="s">
        <v>29</v>
      </c>
      <c r="B18" s="118" t="n">
        <v>4834</v>
      </c>
      <c r="C18" s="118" t="n">
        <v>7523</v>
      </c>
      <c r="D18" s="118" t="n">
        <v>4478</v>
      </c>
      <c r="E18" s="118" t="n">
        <v>16835</v>
      </c>
      <c r="F18" s="118" t="n">
        <v>0</v>
      </c>
      <c r="G18" s="121" t="n">
        <v>11.9</v>
      </c>
      <c r="H18" s="121" t="n">
        <v>8.6</v>
      </c>
      <c r="I18" s="121" t="n">
        <v>2.9</v>
      </c>
      <c r="J18" s="121" t="n">
        <v>7.9</v>
      </c>
      <c r="K18" s="106"/>
      <c r="L18" s="106"/>
      <c r="M18" s="106"/>
      <c r="N18" s="106"/>
    </row>
    <row r="19" s="107" customFormat="true" ht="9" hidden="false" customHeight="false" outlineLevel="0" collapsed="false">
      <c r="A19" s="61"/>
      <c r="B19" s="118"/>
      <c r="C19" s="118"/>
      <c r="D19" s="118"/>
      <c r="E19" s="118"/>
      <c r="F19" s="118"/>
      <c r="G19" s="121"/>
      <c r="H19" s="121"/>
      <c r="I19" s="121"/>
      <c r="J19" s="121"/>
      <c r="K19" s="106"/>
      <c r="L19" s="106"/>
      <c r="M19" s="106"/>
      <c r="N19" s="106"/>
    </row>
    <row r="20" s="107" customFormat="true" ht="15.75" hidden="false" customHeight="true" outlineLevel="0" collapsed="false">
      <c r="A20" s="5"/>
      <c r="B20" s="105" t="s">
        <v>45</v>
      </c>
      <c r="C20" s="105"/>
      <c r="D20" s="105"/>
      <c r="E20" s="105"/>
      <c r="F20" s="105"/>
      <c r="G20" s="105"/>
      <c r="H20" s="105"/>
      <c r="I20" s="105"/>
      <c r="J20" s="105"/>
    </row>
    <row r="21" s="107" customFormat="true" ht="9" hidden="false" customHeight="false" outlineLevel="0" collapsed="false">
      <c r="A21" s="108" t="s">
        <v>21</v>
      </c>
      <c r="B21" s="109" t="n">
        <v>920</v>
      </c>
      <c r="C21" s="109" t="n">
        <v>1548</v>
      </c>
      <c r="D21" s="109" t="n">
        <v>176</v>
      </c>
      <c r="E21" s="109" t="n">
        <v>2644</v>
      </c>
      <c r="F21" s="110"/>
      <c r="G21" s="122" t="n">
        <v>-20.8</v>
      </c>
      <c r="H21" s="122" t="n">
        <v>1.9</v>
      </c>
      <c r="I21" s="122" t="n">
        <v>-18.9</v>
      </c>
      <c r="J21" s="122" t="n">
        <v>-8.7</v>
      </c>
      <c r="K21" s="106"/>
      <c r="L21" s="106"/>
      <c r="M21" s="106"/>
      <c r="N21" s="106"/>
    </row>
    <row r="22" s="119" customFormat="true" ht="9" hidden="false" customHeight="false" outlineLevel="0" collapsed="false">
      <c r="A22" s="53" t="s">
        <v>22</v>
      </c>
      <c r="B22" s="109" t="n">
        <v>202</v>
      </c>
      <c r="C22" s="109" t="n">
        <v>417</v>
      </c>
      <c r="D22" s="109" t="n">
        <v>18</v>
      </c>
      <c r="E22" s="109" t="n">
        <v>637</v>
      </c>
      <c r="F22" s="110"/>
      <c r="G22" s="122" t="n">
        <v>-1</v>
      </c>
      <c r="H22" s="122" t="n">
        <v>3</v>
      </c>
      <c r="I22" s="122" t="n">
        <v>-14.3</v>
      </c>
      <c r="J22" s="122" t="n">
        <v>1.1</v>
      </c>
      <c r="K22" s="106"/>
      <c r="L22" s="106"/>
      <c r="M22" s="106"/>
      <c r="N22" s="106"/>
    </row>
    <row r="23" s="107" customFormat="true" ht="9" hidden="false" customHeight="false" outlineLevel="0" collapsed="false">
      <c r="A23" s="112" t="s">
        <v>43</v>
      </c>
      <c r="B23" s="25" t="n">
        <v>522</v>
      </c>
      <c r="C23" s="25" t="n">
        <v>4010</v>
      </c>
      <c r="D23" s="25" t="n">
        <v>4923</v>
      </c>
      <c r="E23" s="109" t="n">
        <v>9455</v>
      </c>
      <c r="F23" s="110"/>
      <c r="G23" s="122" t="n">
        <v>-12.1</v>
      </c>
      <c r="H23" s="122" t="n">
        <v>3.2</v>
      </c>
      <c r="I23" s="122" t="n">
        <v>31.9</v>
      </c>
      <c r="J23" s="122" t="n">
        <v>15.2</v>
      </c>
      <c r="K23" s="106"/>
      <c r="L23" s="106"/>
      <c r="M23" s="106"/>
      <c r="N23" s="106"/>
    </row>
    <row r="24" s="107" customFormat="true" ht="9" hidden="false" customHeight="false" outlineLevel="0" collapsed="false">
      <c r="A24" s="73" t="s">
        <v>24</v>
      </c>
      <c r="B24" s="113" t="n">
        <v>1644</v>
      </c>
      <c r="C24" s="113" t="n">
        <v>5975</v>
      </c>
      <c r="D24" s="113" t="n">
        <v>5117</v>
      </c>
      <c r="E24" s="113" t="n">
        <v>12736</v>
      </c>
      <c r="F24" s="123"/>
      <c r="G24" s="124" t="n">
        <v>-16.1</v>
      </c>
      <c r="H24" s="124" t="n">
        <v>2.9</v>
      </c>
      <c r="I24" s="124" t="n">
        <v>28.9</v>
      </c>
      <c r="J24" s="124" t="n">
        <v>8.5</v>
      </c>
      <c r="K24" s="106"/>
      <c r="L24" s="106"/>
      <c r="M24" s="106"/>
      <c r="N24" s="106"/>
    </row>
    <row r="25" s="107" customFormat="true" ht="9" hidden="false" customHeight="false" outlineLevel="0" collapsed="false">
      <c r="A25" s="46" t="s">
        <v>28</v>
      </c>
      <c r="B25" s="109" t="n">
        <v>3117</v>
      </c>
      <c r="C25" s="109" t="n">
        <v>1827</v>
      </c>
      <c r="D25" s="109" t="n">
        <v>551</v>
      </c>
      <c r="E25" s="109" t="n">
        <v>5495</v>
      </c>
      <c r="F25" s="125"/>
      <c r="G25" s="122" t="n">
        <v>8.4</v>
      </c>
      <c r="H25" s="122" t="n">
        <v>6.5</v>
      </c>
      <c r="I25" s="122" t="n">
        <v>8.5</v>
      </c>
      <c r="J25" s="122" t="n">
        <v>7.8</v>
      </c>
      <c r="K25" s="106"/>
      <c r="L25" s="106"/>
      <c r="M25" s="106"/>
      <c r="N25" s="106"/>
    </row>
    <row r="26" s="107" customFormat="true" ht="9" hidden="false" customHeight="false" outlineLevel="0" collapsed="false">
      <c r="A26" s="61" t="s">
        <v>29</v>
      </c>
      <c r="B26" s="118" t="n">
        <v>4761</v>
      </c>
      <c r="C26" s="118" t="n">
        <v>7802</v>
      </c>
      <c r="D26" s="118" t="n">
        <v>5668</v>
      </c>
      <c r="E26" s="118" t="n">
        <v>18231</v>
      </c>
      <c r="F26" s="118" t="n">
        <v>0</v>
      </c>
      <c r="G26" s="126" t="n">
        <v>-1.5</v>
      </c>
      <c r="H26" s="126" t="n">
        <v>3.7</v>
      </c>
      <c r="I26" s="126" t="n">
        <v>26.6</v>
      </c>
      <c r="J26" s="126" t="n">
        <v>8.3</v>
      </c>
      <c r="K26" s="106"/>
      <c r="L26" s="106"/>
      <c r="M26" s="106"/>
      <c r="N26" s="106"/>
    </row>
    <row r="27" s="107" customFormat="true" ht="15.75" hidden="false" customHeight="true" outlineLevel="0" collapsed="false">
      <c r="A27" s="5"/>
      <c r="B27" s="105" t="s">
        <v>46</v>
      </c>
      <c r="C27" s="105"/>
      <c r="D27" s="105"/>
      <c r="E27" s="105"/>
      <c r="F27" s="105"/>
      <c r="G27" s="105"/>
      <c r="H27" s="105"/>
      <c r="I27" s="105"/>
      <c r="J27" s="105"/>
    </row>
    <row r="28" s="107" customFormat="true" ht="9" hidden="false" customHeight="false" outlineLevel="0" collapsed="false">
      <c r="A28" s="108" t="s">
        <v>21</v>
      </c>
      <c r="B28" s="109" t="n">
        <v>692</v>
      </c>
      <c r="C28" s="109" t="n">
        <v>1529</v>
      </c>
      <c r="D28" s="109" t="n">
        <v>196</v>
      </c>
      <c r="E28" s="109" t="n">
        <v>2417</v>
      </c>
      <c r="F28" s="110"/>
      <c r="G28" s="111" t="n">
        <v>-24.8</v>
      </c>
      <c r="H28" s="111" t="n">
        <v>-1.2</v>
      </c>
      <c r="I28" s="111" t="n">
        <v>11.4</v>
      </c>
      <c r="J28" s="111" t="n">
        <v>-8.6</v>
      </c>
      <c r="K28" s="106"/>
      <c r="L28" s="106"/>
      <c r="M28" s="106"/>
      <c r="N28" s="106"/>
    </row>
    <row r="29" s="107" customFormat="true" ht="9" hidden="false" customHeight="false" outlineLevel="0" collapsed="false">
      <c r="A29" s="53" t="s">
        <v>22</v>
      </c>
      <c r="B29" s="109" t="n">
        <v>172</v>
      </c>
      <c r="C29" s="109" t="n">
        <v>423</v>
      </c>
      <c r="D29" s="109" t="n">
        <v>21</v>
      </c>
      <c r="E29" s="109" t="n">
        <v>616</v>
      </c>
      <c r="F29" s="110"/>
      <c r="G29" s="111" t="n">
        <v>-14.9</v>
      </c>
      <c r="H29" s="111" t="n">
        <v>1.4</v>
      </c>
      <c r="I29" s="111" t="n">
        <v>16.7</v>
      </c>
      <c r="J29" s="111" t="n">
        <v>-3.3</v>
      </c>
      <c r="K29" s="106"/>
      <c r="L29" s="106"/>
      <c r="M29" s="106"/>
      <c r="N29" s="106"/>
    </row>
    <row r="30" s="107" customFormat="true" ht="9" hidden="false" customHeight="false" outlineLevel="0" collapsed="false">
      <c r="A30" s="112" t="s">
        <v>43</v>
      </c>
      <c r="B30" s="109" t="n">
        <v>890</v>
      </c>
      <c r="C30" s="109" t="n">
        <v>4807</v>
      </c>
      <c r="D30" s="109" t="n">
        <v>4476</v>
      </c>
      <c r="E30" s="109" t="n">
        <v>10173</v>
      </c>
      <c r="F30" s="110"/>
      <c r="G30" s="111" t="n">
        <v>70.5</v>
      </c>
      <c r="H30" s="111" t="n">
        <v>19.9</v>
      </c>
      <c r="I30" s="111" t="n">
        <v>-9.1</v>
      </c>
      <c r="J30" s="111" t="n">
        <v>7.6</v>
      </c>
      <c r="K30" s="106"/>
      <c r="L30" s="106"/>
      <c r="M30" s="106"/>
      <c r="N30" s="106"/>
    </row>
    <row r="31" s="107" customFormat="true" ht="9" hidden="false" customHeight="false" outlineLevel="0" collapsed="false">
      <c r="A31" s="73" t="s">
        <v>24</v>
      </c>
      <c r="B31" s="113" t="n">
        <v>1754</v>
      </c>
      <c r="C31" s="113" t="n">
        <v>6759</v>
      </c>
      <c r="D31" s="113" t="n">
        <v>4693</v>
      </c>
      <c r="E31" s="113" t="n">
        <v>13206</v>
      </c>
      <c r="F31" s="123"/>
      <c r="G31" s="111" t="n">
        <v>6.7</v>
      </c>
      <c r="H31" s="111" t="n">
        <v>13.1</v>
      </c>
      <c r="I31" s="111" t="n">
        <v>-8.3</v>
      </c>
      <c r="J31" s="111" t="n">
        <v>3.7</v>
      </c>
      <c r="K31" s="106"/>
      <c r="L31" s="106"/>
      <c r="M31" s="106"/>
      <c r="N31" s="106"/>
    </row>
    <row r="32" s="107" customFormat="true" ht="9" hidden="false" customHeight="false" outlineLevel="0" collapsed="false">
      <c r="A32" s="46" t="s">
        <v>28</v>
      </c>
      <c r="B32" s="109" t="n">
        <v>3450</v>
      </c>
      <c r="C32" s="109" t="n">
        <v>2044</v>
      </c>
      <c r="D32" s="109" t="n">
        <v>604</v>
      </c>
      <c r="E32" s="109" t="n">
        <v>6098</v>
      </c>
      <c r="F32" s="125"/>
      <c r="G32" s="111" t="n">
        <v>10.7</v>
      </c>
      <c r="H32" s="111" t="n">
        <v>11.9</v>
      </c>
      <c r="I32" s="111" t="n">
        <v>9.6</v>
      </c>
      <c r="J32" s="111" t="n">
        <v>11</v>
      </c>
      <c r="K32" s="106"/>
      <c r="L32" s="106"/>
      <c r="M32" s="106"/>
      <c r="N32" s="106"/>
    </row>
    <row r="33" s="107" customFormat="true" ht="9" hidden="false" customHeight="false" outlineLevel="0" collapsed="false">
      <c r="A33" s="127" t="s">
        <v>29</v>
      </c>
      <c r="B33" s="118" t="n">
        <v>5204</v>
      </c>
      <c r="C33" s="118" t="n">
        <v>8803</v>
      </c>
      <c r="D33" s="118" t="n">
        <v>5297</v>
      </c>
      <c r="E33" s="118" t="n">
        <v>19304</v>
      </c>
      <c r="F33" s="116"/>
      <c r="G33" s="128" t="n">
        <v>9.3</v>
      </c>
      <c r="H33" s="128" t="n">
        <v>12.8</v>
      </c>
      <c r="I33" s="128" t="n">
        <v>-6.5</v>
      </c>
      <c r="J33" s="128" t="n">
        <v>5.9</v>
      </c>
      <c r="K33" s="106"/>
      <c r="L33" s="106"/>
      <c r="M33" s="106"/>
      <c r="N33" s="106"/>
    </row>
    <row r="34" s="107" customFormat="true" ht="9" hidden="false" customHeight="false" outlineLevel="0" collapsed="false">
      <c r="A34" s="129"/>
      <c r="B34" s="130"/>
      <c r="C34" s="130"/>
      <c r="D34" s="130"/>
      <c r="E34" s="130"/>
      <c r="F34" s="131"/>
      <c r="G34" s="132"/>
      <c r="H34" s="132"/>
      <c r="I34" s="132"/>
      <c r="J34" s="132"/>
    </row>
    <row r="35" s="107" customFormat="true" ht="9" hidden="false" customHeight="false" outlineLevel="0" collapsed="false">
      <c r="A35" s="127"/>
      <c r="B35" s="133"/>
      <c r="C35" s="134"/>
      <c r="D35" s="1"/>
      <c r="E35" s="134"/>
      <c r="F35" s="135"/>
      <c r="G35" s="136"/>
      <c r="H35" s="136"/>
      <c r="I35" s="136"/>
      <c r="J35" s="136"/>
    </row>
    <row r="36" s="107" customFormat="true" ht="9" hidden="false" customHeight="false" outlineLevel="0" collapsed="false">
      <c r="A36" s="137"/>
      <c r="B36" s="138"/>
      <c r="C36" s="138"/>
      <c r="D36" s="138"/>
      <c r="E36" s="138"/>
      <c r="F36" s="139"/>
      <c r="G36" s="140"/>
      <c r="H36" s="140"/>
      <c r="I36" s="140"/>
      <c r="J36" s="140"/>
      <c r="K36" s="141"/>
    </row>
    <row r="37" s="107" customFormat="true" ht="9" hidden="false" customHeight="false" outlineLevel="0" collapsed="false">
      <c r="A37" s="137"/>
      <c r="B37" s="142"/>
      <c r="C37" s="143"/>
      <c r="D37" s="144"/>
      <c r="E37" s="145"/>
      <c r="F37" s="139"/>
      <c r="G37" s="140"/>
      <c r="H37" s="140"/>
      <c r="I37" s="140"/>
      <c r="J37" s="140"/>
      <c r="K37" s="141"/>
    </row>
    <row r="38" s="107" customFormat="true" ht="6.75" hidden="false" customHeight="true" outlineLevel="0" collapsed="false">
      <c r="A38" s="137"/>
      <c r="B38" s="143"/>
      <c r="C38" s="143"/>
      <c r="D38" s="143"/>
      <c r="E38" s="143"/>
      <c r="F38" s="139"/>
      <c r="G38" s="140"/>
      <c r="H38" s="140"/>
      <c r="I38" s="140"/>
      <c r="J38" s="140"/>
      <c r="K38" s="141"/>
    </row>
    <row r="39" s="1" customFormat="true" ht="11.25" hidden="false" customHeight="false" outlineLevel="0" collapsed="false">
      <c r="A39" s="146"/>
      <c r="B39" s="147"/>
      <c r="C39" s="147"/>
      <c r="D39" s="147"/>
      <c r="E39" s="145"/>
      <c r="F39" s="148"/>
      <c r="G39" s="149"/>
      <c r="H39" s="149"/>
      <c r="I39" s="149"/>
      <c r="J39" s="149"/>
      <c r="K39" s="150"/>
    </row>
    <row r="40" customFormat="false" ht="11.25" hidden="false" customHeight="false" outlineLevel="0" collapsed="false">
      <c r="A40" s="151"/>
      <c r="B40" s="147"/>
      <c r="C40" s="147"/>
      <c r="D40" s="147"/>
      <c r="E40" s="147"/>
      <c r="F40" s="148"/>
      <c r="G40" s="149"/>
      <c r="H40" s="149"/>
      <c r="I40" s="149"/>
      <c r="J40" s="149"/>
      <c r="K40" s="148"/>
    </row>
    <row r="41" customFormat="false" ht="11.25" hidden="false" customHeight="false" outlineLevel="0" collapsed="false">
      <c r="A41" s="152"/>
      <c r="B41" s="138"/>
      <c r="C41" s="147"/>
      <c r="D41" s="147"/>
      <c r="E41" s="147"/>
      <c r="F41" s="148"/>
      <c r="G41" s="149"/>
      <c r="H41" s="149"/>
      <c r="I41" s="149"/>
      <c r="J41" s="149"/>
      <c r="K41" s="148"/>
    </row>
    <row r="42" customFormat="false" ht="11.25" hidden="false" customHeight="false" outlineLevel="0" collapsed="false">
      <c r="A42" s="153"/>
      <c r="B42" s="147"/>
      <c r="C42" s="147"/>
      <c r="D42" s="147"/>
      <c r="E42" s="147"/>
      <c r="F42" s="148"/>
      <c r="G42" s="149"/>
      <c r="H42" s="149"/>
      <c r="I42" s="149"/>
      <c r="J42" s="149"/>
      <c r="K42" s="148"/>
    </row>
    <row r="43" customFormat="false" ht="11.25" hidden="false" customHeight="false" outlineLevel="0" collapsed="false">
      <c r="A43" s="154"/>
      <c r="B43" s="147"/>
      <c r="C43" s="147"/>
      <c r="D43" s="147"/>
      <c r="E43" s="147"/>
      <c r="F43" s="148"/>
      <c r="G43" s="149"/>
      <c r="H43" s="149"/>
      <c r="I43" s="149"/>
      <c r="J43" s="149"/>
      <c r="K43" s="148"/>
    </row>
    <row r="44" customFormat="false" ht="11.25" hidden="false" customHeight="false" outlineLevel="0" collapsed="false">
      <c r="A44" s="137"/>
      <c r="B44" s="147"/>
      <c r="C44" s="147"/>
      <c r="D44" s="147"/>
      <c r="E44" s="147"/>
      <c r="F44" s="148"/>
      <c r="G44" s="148"/>
      <c r="H44" s="148"/>
      <c r="I44" s="148"/>
      <c r="J44" s="148"/>
      <c r="K44" s="148"/>
    </row>
    <row r="45" customFormat="false" ht="11.25" hidden="false" customHeight="false" outlineLevel="0" collapsed="false">
      <c r="A45" s="148"/>
      <c r="B45" s="148"/>
      <c r="C45" s="155"/>
      <c r="D45" s="148"/>
      <c r="E45" s="155"/>
      <c r="F45" s="148"/>
      <c r="G45" s="148"/>
      <c r="H45" s="148"/>
      <c r="I45" s="148"/>
      <c r="J45" s="148"/>
      <c r="K45" s="148"/>
    </row>
    <row r="46" customFormat="false" ht="11.25" hidden="false" customHeight="false" outlineLevel="0" collapsed="false">
      <c r="A46" s="148"/>
      <c r="B46" s="148"/>
      <c r="C46" s="148"/>
      <c r="D46" s="144"/>
      <c r="E46" s="148"/>
      <c r="F46" s="148"/>
      <c r="G46" s="148"/>
      <c r="H46" s="148"/>
      <c r="I46" s="148"/>
      <c r="J46" s="148"/>
      <c r="K46" s="148"/>
    </row>
    <row r="47" customFormat="false" ht="11.2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  <c r="J47" s="148"/>
      <c r="K47" s="148"/>
    </row>
    <row r="48" customFormat="false" ht="11.25" hidden="false" customHeight="false" outlineLevel="0" collapsed="false">
      <c r="A48" s="146"/>
      <c r="B48" s="147"/>
      <c r="C48" s="147"/>
      <c r="D48" s="147"/>
      <c r="E48" s="147"/>
      <c r="F48" s="148"/>
      <c r="G48" s="148"/>
      <c r="H48" s="148"/>
      <c r="I48" s="148"/>
      <c r="J48" s="148"/>
      <c r="K48" s="148"/>
    </row>
    <row r="49" customFormat="false" ht="11.25" hidden="false" customHeight="false" outlineLevel="0" collapsed="false">
      <c r="A49" s="151"/>
      <c r="B49" s="147"/>
      <c r="C49" s="147"/>
      <c r="D49" s="147"/>
      <c r="E49" s="147"/>
      <c r="F49" s="148"/>
      <c r="G49" s="148"/>
      <c r="H49" s="148"/>
      <c r="I49" s="148"/>
      <c r="J49" s="148"/>
      <c r="K49" s="148"/>
    </row>
    <row r="50" customFormat="false" ht="11.25" hidden="false" customHeight="false" outlineLevel="0" collapsed="false">
      <c r="A50" s="152"/>
      <c r="B50" s="147"/>
      <c r="C50" s="147"/>
      <c r="D50" s="147"/>
      <c r="E50" s="147"/>
      <c r="F50" s="148"/>
      <c r="G50" s="148"/>
      <c r="H50" s="148"/>
      <c r="I50" s="148"/>
      <c r="J50" s="148"/>
      <c r="K50" s="148"/>
    </row>
    <row r="51" customFormat="false" ht="11.25" hidden="false" customHeight="false" outlineLevel="0" collapsed="false">
      <c r="A51" s="153"/>
      <c r="B51" s="147"/>
      <c r="C51" s="147"/>
      <c r="D51" s="147"/>
      <c r="E51" s="147"/>
      <c r="F51" s="148"/>
      <c r="G51" s="148"/>
      <c r="H51" s="148"/>
      <c r="I51" s="148"/>
      <c r="J51" s="148"/>
      <c r="K51" s="148"/>
    </row>
    <row r="52" customFormat="false" ht="11.25" hidden="false" customHeight="false" outlineLevel="0" collapsed="false">
      <c r="A52" s="154"/>
      <c r="B52" s="147"/>
      <c r="C52" s="147"/>
      <c r="D52" s="147"/>
      <c r="E52" s="147"/>
      <c r="F52" s="148"/>
      <c r="G52" s="148"/>
      <c r="H52" s="148"/>
      <c r="I52" s="148"/>
      <c r="J52" s="148"/>
      <c r="K52" s="148"/>
    </row>
    <row r="53" customFormat="false" ht="11.25" hidden="false" customHeight="false" outlineLevel="0" collapsed="false">
      <c r="A53" s="137"/>
      <c r="B53" s="147"/>
      <c r="C53" s="147"/>
      <c r="D53" s="147"/>
      <c r="E53" s="147"/>
      <c r="F53" s="148"/>
      <c r="G53" s="148"/>
      <c r="H53" s="148"/>
      <c r="I53" s="148"/>
      <c r="J53" s="148"/>
      <c r="K53" s="148"/>
    </row>
    <row r="54" customFormat="fals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</row>
    <row r="55" customFormat="false" ht="11.25" hidden="false" customHeight="false" outlineLevel="0" collapsed="false">
      <c r="C55" s="156"/>
      <c r="D55" s="156"/>
    </row>
  </sheetData>
  <mergeCells count="8">
    <mergeCell ref="A1:J1"/>
    <mergeCell ref="A3:A4"/>
    <mergeCell ref="B3:E3"/>
    <mergeCell ref="G3:J3"/>
    <mergeCell ref="B5:J5"/>
    <mergeCell ref="B12:J12"/>
    <mergeCell ref="B20:J20"/>
    <mergeCell ref="B27:J27"/>
  </mergeCells>
  <printOptions headings="false" gridLines="false" gridLinesSet="true" horizontalCentered="false" verticalCentered="false"/>
  <pageMargins left="0.7875" right="0.7875" top="0.984027777777778" bottom="0.984027777777778" header="0.511811023622047" footer="0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328125" defaultRowHeight="11.25" zeroHeight="false" outlineLevelRow="0" outlineLevelCol="0"/>
  <cols>
    <col collapsed="false" customWidth="true" hidden="false" outlineLevel="0" max="1" min="1" style="157" width="35.99"/>
    <col collapsed="false" customWidth="true" hidden="false" outlineLevel="0" max="3" min="2" style="157" width="26.16"/>
    <col collapsed="false" customWidth="false" hidden="false" outlineLevel="0" max="257" min="4" style="157" width="9.33"/>
  </cols>
  <sheetData>
    <row r="1" customFormat="false" ht="12" hidden="false" customHeight="false" outlineLevel="0" collapsed="false">
      <c r="A1" s="158" t="s">
        <v>47</v>
      </c>
      <c r="B1" s="158"/>
      <c r="C1" s="159"/>
    </row>
    <row r="2" customFormat="false" ht="12" hidden="false" customHeight="false" outlineLevel="0" collapsed="false">
      <c r="A2" s="160" t="s">
        <v>48</v>
      </c>
      <c r="B2" s="158"/>
      <c r="C2" s="159"/>
    </row>
    <row r="3" customFormat="false" ht="6" hidden="false" customHeight="true" outlineLevel="0" collapsed="false">
      <c r="A3" s="160"/>
      <c r="B3" s="158"/>
      <c r="C3" s="159"/>
    </row>
    <row r="4" s="164" customFormat="true" ht="21" hidden="false" customHeight="true" outlineLevel="0" collapsed="false">
      <c r="A4" s="161" t="s">
        <v>49</v>
      </c>
      <c r="B4" s="162" t="s">
        <v>36</v>
      </c>
      <c r="C4" s="163" t="s">
        <v>19</v>
      </c>
    </row>
    <row r="5" s="164" customFormat="true" ht="17.25" hidden="false" customHeight="true" outlineLevel="0" collapsed="false">
      <c r="A5" s="165" t="s">
        <v>20</v>
      </c>
      <c r="B5" s="165"/>
      <c r="C5" s="165"/>
    </row>
    <row r="6" s="164" customFormat="true" ht="13.5" hidden="false" customHeight="true" outlineLevel="0" collapsed="false">
      <c r="A6" s="164" t="s">
        <v>50</v>
      </c>
      <c r="B6" s="166" t="n">
        <v>471</v>
      </c>
      <c r="C6" s="167" t="n">
        <v>6</v>
      </c>
    </row>
    <row r="7" s="164" customFormat="true" ht="13.5" hidden="false" customHeight="true" outlineLevel="0" collapsed="false">
      <c r="A7" s="164" t="s">
        <v>51</v>
      </c>
      <c r="B7" s="166" t="n">
        <v>993</v>
      </c>
      <c r="C7" s="167" t="n">
        <v>12.6</v>
      </c>
    </row>
    <row r="8" s="164" customFormat="true" ht="13.5" hidden="false" customHeight="true" outlineLevel="0" collapsed="false">
      <c r="A8" s="164" t="s">
        <v>52</v>
      </c>
      <c r="B8" s="166" t="n">
        <v>599</v>
      </c>
      <c r="C8" s="167" t="n">
        <v>7.6</v>
      </c>
    </row>
    <row r="9" s="164" customFormat="true" ht="13.5" hidden="false" customHeight="true" outlineLevel="0" collapsed="false">
      <c r="A9" s="164" t="s">
        <v>53</v>
      </c>
      <c r="B9" s="166" t="n">
        <v>5793</v>
      </c>
      <c r="C9" s="167" t="n">
        <v>73.8</v>
      </c>
    </row>
    <row r="10" s="164" customFormat="true" ht="13.5" hidden="false" customHeight="true" outlineLevel="0" collapsed="false">
      <c r="A10" s="168" t="s">
        <v>26</v>
      </c>
      <c r="B10" s="118" t="n">
        <v>7856</v>
      </c>
      <c r="C10" s="169" t="n">
        <v>100</v>
      </c>
    </row>
    <row r="11" s="164" customFormat="true" ht="17.25" hidden="false" customHeight="true" outlineLevel="0" collapsed="false">
      <c r="A11" s="165" t="s">
        <v>27</v>
      </c>
      <c r="B11" s="165"/>
      <c r="C11" s="165"/>
    </row>
    <row r="12" s="164" customFormat="true" ht="13.5" hidden="false" customHeight="true" outlineLevel="0" collapsed="false">
      <c r="A12" s="164" t="s">
        <v>50</v>
      </c>
      <c r="B12" s="166" t="n">
        <v>601</v>
      </c>
      <c r="C12" s="167" t="n">
        <v>7.3</v>
      </c>
    </row>
    <row r="13" s="164" customFormat="true" ht="13.5" hidden="false" customHeight="true" outlineLevel="0" collapsed="false">
      <c r="A13" s="164" t="s">
        <v>51</v>
      </c>
      <c r="B13" s="166" t="n">
        <v>1233</v>
      </c>
      <c r="C13" s="167" t="n">
        <v>15</v>
      </c>
    </row>
    <row r="14" s="164" customFormat="true" ht="13.5" hidden="false" customHeight="true" outlineLevel="0" collapsed="false">
      <c r="A14" s="164" t="s">
        <v>52</v>
      </c>
      <c r="B14" s="166" t="n">
        <v>574</v>
      </c>
      <c r="C14" s="167" t="n">
        <v>7</v>
      </c>
    </row>
    <row r="15" s="164" customFormat="true" ht="13.5" hidden="false" customHeight="true" outlineLevel="0" collapsed="false">
      <c r="A15" s="164" t="s">
        <v>53</v>
      </c>
      <c r="B15" s="166" t="n">
        <v>5802</v>
      </c>
      <c r="C15" s="167" t="n">
        <v>70.7</v>
      </c>
    </row>
    <row r="16" s="164" customFormat="true" ht="13.5" hidden="false" customHeight="true" outlineLevel="0" collapsed="false">
      <c r="A16" s="168" t="s">
        <v>26</v>
      </c>
      <c r="B16" s="118" t="n">
        <v>8210</v>
      </c>
      <c r="C16" s="169" t="n">
        <v>100</v>
      </c>
    </row>
    <row r="17" s="164" customFormat="true" ht="17.25" hidden="false" customHeight="true" outlineLevel="0" collapsed="false">
      <c r="A17" s="165" t="s">
        <v>30</v>
      </c>
      <c r="B17" s="165"/>
      <c r="C17" s="165"/>
    </row>
    <row r="18" s="164" customFormat="true" ht="13.5" hidden="false" customHeight="true" outlineLevel="0" collapsed="false">
      <c r="A18" s="164" t="s">
        <v>50</v>
      </c>
      <c r="B18" s="166" t="n">
        <v>820</v>
      </c>
      <c r="C18" s="167" t="n">
        <v>8.7</v>
      </c>
    </row>
    <row r="19" s="164" customFormat="true" ht="13.5" hidden="false" customHeight="true" outlineLevel="0" collapsed="false">
      <c r="A19" s="164" t="s">
        <v>51</v>
      </c>
      <c r="B19" s="166" t="n">
        <v>1236</v>
      </c>
      <c r="C19" s="167" t="n">
        <v>13.1</v>
      </c>
    </row>
    <row r="20" s="164" customFormat="true" ht="13.5" hidden="false" customHeight="true" outlineLevel="0" collapsed="false">
      <c r="A20" s="164" t="s">
        <v>52</v>
      </c>
      <c r="B20" s="166" t="n">
        <v>766</v>
      </c>
      <c r="C20" s="167" t="n">
        <v>8.1</v>
      </c>
    </row>
    <row r="21" s="164" customFormat="true" ht="13.5" hidden="false" customHeight="true" outlineLevel="0" collapsed="false">
      <c r="A21" s="164" t="s">
        <v>53</v>
      </c>
      <c r="B21" s="166" t="n">
        <v>6633</v>
      </c>
      <c r="C21" s="167" t="n">
        <v>70.1</v>
      </c>
    </row>
    <row r="22" s="164" customFormat="true" ht="13.5" hidden="false" customHeight="true" outlineLevel="0" collapsed="false">
      <c r="A22" s="168" t="s">
        <v>26</v>
      </c>
      <c r="B22" s="118" t="n">
        <f aca="false">SUM(B18:B21)</f>
        <v>9455</v>
      </c>
      <c r="C22" s="169" t="n">
        <v>100</v>
      </c>
    </row>
    <row r="23" s="164" customFormat="true" ht="13.5" hidden="false" customHeight="true" outlineLevel="0" collapsed="false">
      <c r="A23" s="165" t="s">
        <v>31</v>
      </c>
      <c r="B23" s="165"/>
      <c r="C23" s="165"/>
    </row>
    <row r="24" s="164" customFormat="true" ht="13.5" hidden="false" customHeight="true" outlineLevel="0" collapsed="false">
      <c r="A24" s="164" t="s">
        <v>50</v>
      </c>
      <c r="B24" s="166" t="n">
        <v>856</v>
      </c>
      <c r="C24" s="167" t="n">
        <v>8.4</v>
      </c>
    </row>
    <row r="25" s="164" customFormat="true" ht="13.5" hidden="false" customHeight="true" outlineLevel="0" collapsed="false">
      <c r="A25" s="164" t="s">
        <v>51</v>
      </c>
      <c r="B25" s="166" t="n">
        <v>1255</v>
      </c>
      <c r="C25" s="167" t="n">
        <v>12.3</v>
      </c>
    </row>
    <row r="26" s="164" customFormat="true" ht="13.5" hidden="false" customHeight="true" outlineLevel="0" collapsed="false">
      <c r="A26" s="164" t="s">
        <v>52</v>
      </c>
      <c r="B26" s="166" t="n">
        <v>777</v>
      </c>
      <c r="C26" s="167" t="n">
        <v>7.7</v>
      </c>
    </row>
    <row r="27" s="164" customFormat="true" ht="13.5" hidden="false" customHeight="true" outlineLevel="0" collapsed="false">
      <c r="A27" s="164" t="s">
        <v>53</v>
      </c>
      <c r="B27" s="166" t="n">
        <v>7285</v>
      </c>
      <c r="C27" s="167" t="n">
        <v>71.6</v>
      </c>
    </row>
    <row r="28" s="164" customFormat="true" ht="13.5" hidden="false" customHeight="true" outlineLevel="0" collapsed="false">
      <c r="A28" s="168" t="s">
        <v>26</v>
      </c>
      <c r="B28" s="118" t="n">
        <v>10173</v>
      </c>
      <c r="C28" s="169" t="n">
        <v>100</v>
      </c>
    </row>
    <row r="29" customFormat="false" ht="12.75" hidden="false" customHeight="false" outlineLevel="0" collapsed="false">
      <c r="A29" s="170"/>
      <c r="B29" s="170"/>
      <c r="C29" s="171"/>
      <c r="D29" s="172"/>
      <c r="F29" s="173"/>
    </row>
    <row r="30" customFormat="false" ht="12.75" hidden="false" customHeight="false" outlineLevel="0" collapsed="false">
      <c r="A30" s="164"/>
      <c r="B30" s="164"/>
      <c r="C30" s="174"/>
      <c r="D30" s="172"/>
    </row>
    <row r="31" customFormat="false" ht="12.75" hidden="false" customHeight="false" outlineLevel="0" collapsed="false">
      <c r="A31" s="164"/>
      <c r="B31" s="175"/>
      <c r="C31" s="176"/>
      <c r="D31" s="172"/>
      <c r="F31" s="173"/>
    </row>
    <row r="32" customFormat="false" ht="12.75" hidden="false" customHeight="false" outlineLevel="0" collapsed="false">
      <c r="B32" s="175"/>
      <c r="C32" s="176"/>
      <c r="D32" s="177"/>
    </row>
    <row r="33" customFormat="false" ht="12.75" hidden="false" customHeight="false" outlineLevel="0" collapsed="false">
      <c r="B33" s="175"/>
      <c r="C33" s="176"/>
      <c r="D33" s="172"/>
      <c r="F33" s="173"/>
    </row>
    <row r="34" customFormat="false" ht="12.75" hidden="false" customHeight="false" outlineLevel="0" collapsed="false">
      <c r="B34" s="175"/>
      <c r="C34" s="176"/>
      <c r="D34" s="177"/>
    </row>
    <row r="35" customFormat="false" ht="12.75" hidden="false" customHeight="false" outlineLevel="0" collapsed="false">
      <c r="B35" s="178"/>
      <c r="C35" s="179"/>
      <c r="D35" s="172"/>
      <c r="F35" s="173"/>
    </row>
    <row r="36" customFormat="false" ht="12.75" hidden="false" customHeight="false" outlineLevel="0" collapsed="false">
      <c r="B36" s="172"/>
      <c r="C36" s="179"/>
      <c r="D36" s="177"/>
    </row>
    <row r="37" customFormat="false" ht="12.75" hidden="false" customHeight="false" outlineLevel="0" collapsed="false">
      <c r="C37" s="180"/>
      <c r="D37" s="172"/>
      <c r="F37" s="173"/>
    </row>
    <row r="38" customFormat="false" ht="12.75" hidden="false" customHeight="false" outlineLevel="0" collapsed="false">
      <c r="C38" s="181"/>
      <c r="D38" s="177"/>
    </row>
    <row r="39" customFormat="false" ht="12.75" hidden="false" customHeight="false" outlineLevel="0" collapsed="false">
      <c r="C39" s="181"/>
      <c r="D39" s="172"/>
    </row>
    <row r="40" customFormat="false" ht="12.75" hidden="false" customHeight="false" outlineLevel="0" collapsed="false">
      <c r="D40" s="172"/>
    </row>
  </sheetData>
  <mergeCells count="4">
    <mergeCell ref="A5:C5"/>
    <mergeCell ref="A11:C11"/>
    <mergeCell ref="A17:C17"/>
    <mergeCell ref="A23:C23"/>
  </mergeCells>
  <printOptions headings="false" gridLines="false" gridLinesSet="true" horizontalCentered="false" verticalCentered="false"/>
  <pageMargins left="0.7875" right="0.7875" top="0.984027777777778" bottom="0.984027777777778" header="0.511811023622047" footer="0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28125" defaultRowHeight="11.25" zeroHeight="false" outlineLevelRow="0" outlineLevelCol="0"/>
  <cols>
    <col collapsed="false" customWidth="true" hidden="false" outlineLevel="0" max="1" min="1" style="182" width="63.82"/>
    <col collapsed="false" customWidth="true" hidden="false" outlineLevel="0" max="5" min="2" style="183" width="12.82"/>
    <col collapsed="false" customWidth="true" hidden="false" outlineLevel="0" max="6" min="6" style="184" width="1.16"/>
    <col collapsed="false" customWidth="true" hidden="false" outlineLevel="0" max="9" min="7" style="183" width="9.82"/>
    <col collapsed="false" customWidth="true" hidden="false" outlineLevel="0" max="10" min="10" style="182" width="4.99"/>
    <col collapsed="false" customWidth="false" hidden="false" outlineLevel="0" max="13" min="11" style="182" width="9.33"/>
    <col collapsed="false" customWidth="true" hidden="false" outlineLevel="0" max="14" min="14" style="182" width="2.99"/>
    <col collapsed="false" customWidth="false" hidden="false" outlineLevel="0" max="257" min="15" style="182" width="9.33"/>
  </cols>
  <sheetData>
    <row r="1" customFormat="false" ht="17.25" hidden="false" customHeight="true" outlineLevel="0" collapsed="false">
      <c r="A1" s="185" t="s">
        <v>54</v>
      </c>
      <c r="B1" s="157"/>
      <c r="C1" s="157"/>
      <c r="D1" s="157"/>
      <c r="E1" s="157"/>
      <c r="F1" s="157"/>
    </row>
    <row r="2" customFormat="false" ht="7.5" hidden="false" customHeight="true" outlineLevel="0" collapsed="false">
      <c r="A2" s="185"/>
      <c r="B2" s="186"/>
      <c r="C2" s="186"/>
      <c r="D2" s="186"/>
      <c r="E2" s="186"/>
      <c r="F2" s="170"/>
    </row>
    <row r="3" s="189" customFormat="true" ht="15.75" hidden="false" customHeight="true" outlineLevel="0" collapsed="false">
      <c r="A3" s="187" t="s">
        <v>55</v>
      </c>
      <c r="B3" s="188"/>
      <c r="C3" s="188"/>
      <c r="D3" s="188"/>
      <c r="E3" s="188"/>
      <c r="F3" s="165"/>
      <c r="G3" s="102"/>
      <c r="H3" s="102"/>
      <c r="I3" s="102"/>
    </row>
    <row r="4" s="189" customFormat="true" ht="12.75" hidden="false" customHeight="true" outlineLevel="0" collapsed="false">
      <c r="A4" s="187"/>
      <c r="B4" s="190" t="s">
        <v>56</v>
      </c>
      <c r="C4" s="190" t="s">
        <v>57</v>
      </c>
      <c r="D4" s="190" t="s">
        <v>11</v>
      </c>
      <c r="E4" s="190" t="s">
        <v>58</v>
      </c>
      <c r="F4" s="190"/>
      <c r="G4" s="190" t="s">
        <v>59</v>
      </c>
      <c r="H4" s="190" t="s">
        <v>60</v>
      </c>
      <c r="I4" s="190" t="s">
        <v>61</v>
      </c>
    </row>
    <row r="5" s="189" customFormat="true" ht="6.75" hidden="false" customHeight="true" outlineLevel="0" collapsed="false">
      <c r="A5" s="191"/>
      <c r="B5" s="192"/>
      <c r="C5" s="193"/>
      <c r="D5" s="193"/>
      <c r="E5" s="193"/>
      <c r="F5" s="194"/>
      <c r="G5" s="195"/>
      <c r="H5" s="195"/>
      <c r="I5" s="195"/>
    </row>
    <row r="6" s="189" customFormat="true" ht="9" hidden="false" customHeight="false" outlineLevel="0" collapsed="false">
      <c r="A6" s="191" t="s">
        <v>62</v>
      </c>
      <c r="B6" s="118" t="n">
        <v>6632943</v>
      </c>
      <c r="C6" s="118" t="n">
        <v>7246059</v>
      </c>
      <c r="D6" s="118" t="n">
        <v>6991394.9</v>
      </c>
      <c r="E6" s="118" t="n">
        <v>7210723</v>
      </c>
      <c r="F6" s="196"/>
      <c r="G6" s="197" t="n">
        <v>9.2</v>
      </c>
      <c r="H6" s="197" t="n">
        <v>-3.5</v>
      </c>
      <c r="I6" s="197" t="n">
        <v>3.1</v>
      </c>
      <c r="K6" s="198"/>
      <c r="L6" s="198"/>
      <c r="M6" s="198"/>
    </row>
    <row r="7" s="189" customFormat="true" ht="9" hidden="false" customHeight="false" outlineLevel="0" collapsed="false">
      <c r="A7" s="199" t="s">
        <v>63</v>
      </c>
      <c r="B7" s="192"/>
      <c r="C7" s="192"/>
      <c r="D7" s="192"/>
      <c r="E7" s="192"/>
      <c r="F7" s="200"/>
      <c r="G7" s="201"/>
      <c r="H7" s="201"/>
      <c r="I7" s="201"/>
      <c r="K7" s="198"/>
      <c r="L7" s="198"/>
      <c r="M7" s="198"/>
    </row>
    <row r="8" s="189" customFormat="true" ht="9" hidden="false" customHeight="false" outlineLevel="0" collapsed="false">
      <c r="A8" s="202" t="s">
        <v>64</v>
      </c>
      <c r="B8" s="109" t="n">
        <v>135430</v>
      </c>
      <c r="C8" s="109" t="n">
        <v>155258</v>
      </c>
      <c r="D8" s="109" t="n">
        <v>156422.9</v>
      </c>
      <c r="E8" s="109" t="n">
        <v>159133</v>
      </c>
      <c r="F8" s="200"/>
      <c r="G8" s="203" t="n">
        <v>14.6</v>
      </c>
      <c r="H8" s="203" t="n">
        <v>0.8</v>
      </c>
      <c r="I8" s="203" t="n">
        <v>1.7</v>
      </c>
      <c r="K8" s="198"/>
      <c r="L8" s="198"/>
      <c r="M8" s="198"/>
    </row>
    <row r="9" s="189" customFormat="true" ht="9" hidden="false" customHeight="false" outlineLevel="0" collapsed="false">
      <c r="A9" s="202" t="s">
        <v>65</v>
      </c>
      <c r="B9" s="109" t="n">
        <v>92125</v>
      </c>
      <c r="C9" s="204" t="n">
        <v>83321</v>
      </c>
      <c r="D9" s="204" t="n">
        <v>74277</v>
      </c>
      <c r="E9" s="204" t="n">
        <v>67849</v>
      </c>
      <c r="F9" s="200"/>
      <c r="G9" s="203" t="n">
        <v>-9.6</v>
      </c>
      <c r="H9" s="203" t="n">
        <v>-10.9</v>
      </c>
      <c r="I9" s="203" t="n">
        <v>-8.7</v>
      </c>
      <c r="K9" s="198"/>
      <c r="L9" s="198"/>
      <c r="M9" s="198"/>
    </row>
    <row r="10" s="189" customFormat="true" ht="12.75" hidden="false" customHeight="true" outlineLevel="0" collapsed="false">
      <c r="A10" s="202" t="s">
        <v>66</v>
      </c>
      <c r="B10" s="109" t="n">
        <v>107833</v>
      </c>
      <c r="C10" s="204" t="n">
        <v>179999</v>
      </c>
      <c r="D10" s="204" t="n">
        <v>189388</v>
      </c>
      <c r="E10" s="204" t="n">
        <v>224940</v>
      </c>
      <c r="F10" s="200"/>
      <c r="G10" s="203" t="n">
        <v>66.9</v>
      </c>
      <c r="H10" s="203" t="n">
        <v>5.2</v>
      </c>
      <c r="I10" s="203" t="n">
        <v>18.8</v>
      </c>
      <c r="K10" s="198"/>
      <c r="L10" s="198"/>
      <c r="M10" s="198"/>
    </row>
    <row r="11" s="189" customFormat="true" ht="18" hidden="false" customHeight="false" outlineLevel="0" collapsed="false">
      <c r="A11" s="202" t="s">
        <v>67</v>
      </c>
      <c r="B11" s="109" t="n">
        <v>46825</v>
      </c>
      <c r="C11" s="204" t="n">
        <v>71797</v>
      </c>
      <c r="D11" s="204" t="n">
        <v>67877</v>
      </c>
      <c r="E11" s="204" t="n">
        <v>68482</v>
      </c>
      <c r="F11" s="200"/>
      <c r="G11" s="203" t="n">
        <v>53.3</v>
      </c>
      <c r="H11" s="203" t="n">
        <v>-5.5</v>
      </c>
      <c r="I11" s="203" t="n">
        <v>0.9</v>
      </c>
      <c r="K11" s="198"/>
      <c r="L11" s="198"/>
      <c r="M11" s="198"/>
    </row>
    <row r="12" s="189" customFormat="true" ht="18" hidden="false" customHeight="false" outlineLevel="0" collapsed="false">
      <c r="A12" s="202" t="s">
        <v>68</v>
      </c>
      <c r="B12" s="109" t="n">
        <v>9286</v>
      </c>
      <c r="C12" s="204" t="n">
        <v>13826</v>
      </c>
      <c r="D12" s="204" t="n">
        <v>11462</v>
      </c>
      <c r="E12" s="204" t="n">
        <v>9517</v>
      </c>
      <c r="F12" s="200"/>
      <c r="G12" s="203" t="n">
        <v>48.9</v>
      </c>
      <c r="H12" s="203" t="n">
        <v>-17.1</v>
      </c>
      <c r="I12" s="203" t="n">
        <v>-17</v>
      </c>
      <c r="K12" s="198"/>
      <c r="L12" s="198"/>
      <c r="M12" s="198"/>
    </row>
    <row r="13" s="189" customFormat="true" ht="9" hidden="false" customHeight="false" outlineLevel="0" collapsed="false">
      <c r="A13" s="202" t="s">
        <v>69</v>
      </c>
      <c r="B13" s="109" t="n">
        <v>36810</v>
      </c>
      <c r="C13" s="204" t="n">
        <v>38057</v>
      </c>
      <c r="D13" s="204" t="n">
        <v>35813</v>
      </c>
      <c r="E13" s="204" t="n">
        <v>35383</v>
      </c>
      <c r="F13" s="200"/>
      <c r="G13" s="203" t="n">
        <v>3.4</v>
      </c>
      <c r="H13" s="203" t="n">
        <v>-5.9</v>
      </c>
      <c r="I13" s="203" t="n">
        <v>-1.2</v>
      </c>
      <c r="K13" s="198"/>
      <c r="L13" s="198"/>
      <c r="M13" s="198"/>
    </row>
    <row r="14" s="189" customFormat="true" ht="9" hidden="false" customHeight="false" outlineLevel="0" collapsed="false">
      <c r="A14" s="202" t="s">
        <v>70</v>
      </c>
      <c r="B14" s="109" t="n">
        <v>60414</v>
      </c>
      <c r="C14" s="204" t="n">
        <v>15220</v>
      </c>
      <c r="D14" s="204" t="n">
        <v>13049</v>
      </c>
      <c r="E14" s="204" t="n">
        <v>11737</v>
      </c>
      <c r="F14" s="200"/>
      <c r="G14" s="203" t="n">
        <v>-74.8</v>
      </c>
      <c r="H14" s="203" t="n">
        <v>-14.3</v>
      </c>
      <c r="I14" s="203" t="n">
        <v>-10.1</v>
      </c>
      <c r="K14" s="198"/>
      <c r="L14" s="198"/>
      <c r="M14" s="198"/>
    </row>
    <row r="15" s="189" customFormat="true" ht="9" hidden="false" customHeight="false" outlineLevel="0" collapsed="false">
      <c r="A15" s="202" t="s">
        <v>71</v>
      </c>
      <c r="B15" s="109" t="n">
        <v>749336</v>
      </c>
      <c r="C15" s="204" t="n">
        <v>838326</v>
      </c>
      <c r="D15" s="204" t="n">
        <v>841599</v>
      </c>
      <c r="E15" s="204" t="n">
        <v>920989</v>
      </c>
      <c r="F15" s="205"/>
      <c r="G15" s="203" t="n">
        <v>11.9</v>
      </c>
      <c r="H15" s="203" t="n">
        <v>0.4</v>
      </c>
      <c r="I15" s="203" t="n">
        <v>9.4</v>
      </c>
      <c r="K15" s="198"/>
      <c r="L15" s="198"/>
      <c r="M15" s="198"/>
    </row>
    <row r="16" s="189" customFormat="true" ht="9" hidden="false" customHeight="false" outlineLevel="0" collapsed="false">
      <c r="A16" s="202" t="s">
        <v>72</v>
      </c>
      <c r="B16" s="109" t="n">
        <v>218625</v>
      </c>
      <c r="C16" s="204" t="n">
        <v>237950</v>
      </c>
      <c r="D16" s="204" t="n">
        <v>208090</v>
      </c>
      <c r="E16" s="204" t="n">
        <v>211123</v>
      </c>
      <c r="F16" s="205"/>
      <c r="G16" s="203" t="n">
        <v>8.8</v>
      </c>
      <c r="H16" s="203" t="n">
        <v>-12.5</v>
      </c>
      <c r="I16" s="203" t="n">
        <v>1.5</v>
      </c>
      <c r="K16" s="198"/>
      <c r="L16" s="198"/>
      <c r="M16" s="198"/>
    </row>
    <row r="17" s="189" customFormat="true" ht="9" hidden="false" customHeight="false" outlineLevel="0" collapsed="false">
      <c r="A17" s="202" t="s">
        <v>73</v>
      </c>
      <c r="B17" s="109" t="n">
        <v>77933</v>
      </c>
      <c r="C17" s="204" t="n">
        <v>99679</v>
      </c>
      <c r="D17" s="204" t="n">
        <v>84502</v>
      </c>
      <c r="E17" s="204" t="n">
        <v>80495</v>
      </c>
      <c r="F17" s="205"/>
      <c r="G17" s="203" t="n">
        <v>27.9</v>
      </c>
      <c r="H17" s="203" t="n">
        <v>-15.2</v>
      </c>
      <c r="I17" s="203" t="n">
        <v>-4.7</v>
      </c>
      <c r="K17" s="198"/>
      <c r="L17" s="198"/>
      <c r="M17" s="198"/>
    </row>
    <row r="18" s="189" customFormat="true" ht="9" hidden="false" customHeight="false" outlineLevel="0" collapsed="false">
      <c r="A18" s="202" t="s">
        <v>74</v>
      </c>
      <c r="B18" s="109" t="n">
        <v>92125</v>
      </c>
      <c r="C18" s="204" t="n">
        <v>108383</v>
      </c>
      <c r="D18" s="204" t="n">
        <v>92692</v>
      </c>
      <c r="E18" s="204" t="n">
        <v>85924</v>
      </c>
      <c r="F18" s="205"/>
      <c r="G18" s="203" t="n">
        <v>17.6</v>
      </c>
      <c r="H18" s="203" t="n">
        <v>-14.5</v>
      </c>
      <c r="I18" s="203" t="n">
        <v>-7.3</v>
      </c>
      <c r="K18" s="198"/>
      <c r="L18" s="198"/>
      <c r="M18" s="198"/>
    </row>
    <row r="19" s="189" customFormat="true" ht="9" hidden="false" customHeight="false" outlineLevel="0" collapsed="false">
      <c r="A19" s="202" t="s">
        <v>75</v>
      </c>
      <c r="B19" s="109" t="n">
        <v>171891</v>
      </c>
      <c r="C19" s="204" t="n">
        <v>211988</v>
      </c>
      <c r="D19" s="204" t="n">
        <v>189832</v>
      </c>
      <c r="E19" s="204" t="n">
        <v>181298</v>
      </c>
      <c r="F19" s="205"/>
      <c r="G19" s="203" t="n">
        <v>23.3</v>
      </c>
      <c r="H19" s="203" t="n">
        <v>-10.5</v>
      </c>
      <c r="I19" s="203" t="n">
        <v>-4.5</v>
      </c>
      <c r="K19" s="198"/>
      <c r="L19" s="198"/>
      <c r="M19" s="198"/>
    </row>
    <row r="20" s="189" customFormat="true" ht="9" hidden="false" customHeight="false" outlineLevel="0" collapsed="false">
      <c r="A20" s="202" t="s">
        <v>76</v>
      </c>
      <c r="B20" s="109" t="n">
        <v>1019372</v>
      </c>
      <c r="C20" s="204" t="n">
        <v>1318352</v>
      </c>
      <c r="D20" s="204" t="n">
        <v>1260102</v>
      </c>
      <c r="E20" s="204" t="n">
        <v>1271911</v>
      </c>
      <c r="F20" s="205"/>
      <c r="G20" s="203" t="n">
        <v>29.3</v>
      </c>
      <c r="H20" s="203" t="n">
        <v>-4.4</v>
      </c>
      <c r="I20" s="203" t="n">
        <v>0.9</v>
      </c>
      <c r="K20" s="198"/>
      <c r="L20" s="198"/>
      <c r="M20" s="198"/>
    </row>
    <row r="21" s="189" customFormat="true" ht="9" hidden="false" customHeight="false" outlineLevel="0" collapsed="false">
      <c r="A21" s="202" t="s">
        <v>77</v>
      </c>
      <c r="B21" s="109" t="n">
        <v>54256</v>
      </c>
      <c r="C21" s="204" t="n">
        <v>45399</v>
      </c>
      <c r="D21" s="204" t="n">
        <v>41700</v>
      </c>
      <c r="E21" s="204" t="n">
        <v>43180</v>
      </c>
      <c r="F21" s="205"/>
      <c r="G21" s="203" t="n">
        <v>-16.3</v>
      </c>
      <c r="H21" s="203" t="n">
        <v>-8.1</v>
      </c>
      <c r="I21" s="203" t="n">
        <v>3.5</v>
      </c>
      <c r="K21" s="198"/>
      <c r="L21" s="198"/>
      <c r="M21" s="198"/>
    </row>
    <row r="22" s="189" customFormat="true" ht="9" hidden="false" customHeight="false" outlineLevel="0" collapsed="false">
      <c r="A22" s="202" t="s">
        <v>78</v>
      </c>
      <c r="B22" s="109" t="n">
        <v>225139</v>
      </c>
      <c r="C22" s="204" t="n">
        <v>253315</v>
      </c>
      <c r="D22" s="204" t="n">
        <v>244174</v>
      </c>
      <c r="E22" s="204" t="n">
        <v>240434</v>
      </c>
      <c r="F22" s="205"/>
      <c r="G22" s="203" t="n">
        <v>12.5</v>
      </c>
      <c r="H22" s="203" t="n">
        <v>-3.6</v>
      </c>
      <c r="I22" s="203" t="n">
        <v>-1.5</v>
      </c>
      <c r="K22" s="198"/>
      <c r="L22" s="198"/>
      <c r="M22" s="198"/>
    </row>
    <row r="23" s="189" customFormat="true" ht="9" hidden="false" customHeight="false" outlineLevel="0" collapsed="false">
      <c r="A23" s="202" t="s">
        <v>79</v>
      </c>
      <c r="B23" s="109" t="n">
        <v>787905</v>
      </c>
      <c r="C23" s="204" t="n">
        <v>761154</v>
      </c>
      <c r="D23" s="204" t="n">
        <v>732785</v>
      </c>
      <c r="E23" s="204" t="n">
        <v>738773</v>
      </c>
      <c r="F23" s="205"/>
      <c r="G23" s="203" t="n">
        <v>-3.4</v>
      </c>
      <c r="H23" s="203" t="n">
        <v>-3.7</v>
      </c>
      <c r="I23" s="203" t="n">
        <v>0.8</v>
      </c>
      <c r="K23" s="198"/>
      <c r="L23" s="198"/>
      <c r="M23" s="198"/>
    </row>
    <row r="24" s="189" customFormat="true" ht="9.75" hidden="false" customHeight="true" outlineLevel="0" collapsed="false">
      <c r="A24" s="202" t="s">
        <v>80</v>
      </c>
      <c r="B24" s="109" t="n">
        <v>515821</v>
      </c>
      <c r="C24" s="204" t="n">
        <v>483476</v>
      </c>
      <c r="D24" s="204" t="n">
        <v>517374</v>
      </c>
      <c r="E24" s="204" t="n">
        <v>535295</v>
      </c>
      <c r="F24" s="205"/>
      <c r="G24" s="203" t="n">
        <v>-6.3</v>
      </c>
      <c r="H24" s="203" t="n">
        <v>7</v>
      </c>
      <c r="I24" s="203" t="n">
        <v>3.5</v>
      </c>
      <c r="K24" s="198"/>
      <c r="L24" s="198"/>
      <c r="M24" s="198"/>
    </row>
    <row r="25" s="189" customFormat="true" ht="9" hidden="false" customHeight="false" outlineLevel="0" collapsed="false">
      <c r="A25" s="202" t="s">
        <v>81</v>
      </c>
      <c r="B25" s="109" t="n">
        <v>1000059</v>
      </c>
      <c r="C25" s="204" t="n">
        <v>1117228</v>
      </c>
      <c r="D25" s="204" t="n">
        <v>1008759</v>
      </c>
      <c r="E25" s="204" t="n">
        <v>1089336</v>
      </c>
      <c r="F25" s="205"/>
      <c r="G25" s="203" t="n">
        <v>11.7</v>
      </c>
      <c r="H25" s="203" t="n">
        <v>-9.7</v>
      </c>
      <c r="I25" s="203" t="n">
        <v>8</v>
      </c>
      <c r="K25" s="198"/>
      <c r="L25" s="198"/>
      <c r="M25" s="198"/>
    </row>
    <row r="26" s="189" customFormat="true" ht="9" hidden="false" customHeight="false" outlineLevel="0" collapsed="false">
      <c r="A26" s="202" t="s">
        <v>82</v>
      </c>
      <c r="B26" s="109" t="n">
        <v>1134906</v>
      </c>
      <c r="C26" s="204" t="n">
        <v>1092690</v>
      </c>
      <c r="D26" s="204" t="n">
        <v>1109608</v>
      </c>
      <c r="E26" s="204" t="n">
        <v>1127911</v>
      </c>
      <c r="F26" s="205"/>
      <c r="G26" s="203" t="n">
        <v>-3.7</v>
      </c>
      <c r="H26" s="203" t="n">
        <v>1.5</v>
      </c>
      <c r="I26" s="203" t="n">
        <v>1.6</v>
      </c>
      <c r="K26" s="198"/>
      <c r="L26" s="198"/>
      <c r="M26" s="198"/>
    </row>
    <row r="27" s="189" customFormat="true" ht="9" hidden="false" customHeight="false" outlineLevel="0" collapsed="false">
      <c r="A27" s="202" t="s">
        <v>83</v>
      </c>
      <c r="B27" s="109" t="n">
        <v>84115</v>
      </c>
      <c r="C27" s="204" t="n">
        <v>106692</v>
      </c>
      <c r="D27" s="204" t="n">
        <v>98467</v>
      </c>
      <c r="E27" s="204" t="n">
        <v>94346</v>
      </c>
      <c r="F27" s="205"/>
      <c r="G27" s="203" t="n">
        <v>26.8</v>
      </c>
      <c r="H27" s="203" t="n">
        <v>-7.7</v>
      </c>
      <c r="I27" s="203" t="n">
        <v>-4.2</v>
      </c>
      <c r="K27" s="198"/>
      <c r="L27" s="198"/>
      <c r="M27" s="198"/>
    </row>
    <row r="28" s="189" customFormat="true" ht="18" hidden="false" customHeight="false" outlineLevel="0" collapsed="false">
      <c r="A28" s="191" t="s">
        <v>84</v>
      </c>
      <c r="B28" s="118" t="n">
        <v>171165</v>
      </c>
      <c r="C28" s="118" t="n">
        <v>250780</v>
      </c>
      <c r="D28" s="118" t="n">
        <v>245956</v>
      </c>
      <c r="E28" s="118" t="n">
        <v>240440</v>
      </c>
      <c r="F28" s="196"/>
      <c r="G28" s="197" t="n">
        <v>46.5</v>
      </c>
      <c r="H28" s="197" t="n">
        <v>-1.9</v>
      </c>
      <c r="I28" s="197" t="n">
        <v>-2.2</v>
      </c>
      <c r="K28" s="198"/>
      <c r="L28" s="198"/>
      <c r="M28" s="198"/>
    </row>
    <row r="29" s="189" customFormat="true" ht="9" hidden="false" customHeight="false" outlineLevel="0" collapsed="false">
      <c r="A29" s="191" t="s">
        <v>85</v>
      </c>
      <c r="B29" s="118" t="n">
        <v>32399</v>
      </c>
      <c r="C29" s="204" t="n">
        <v>44279</v>
      </c>
      <c r="D29" s="204" t="n">
        <v>64370</v>
      </c>
      <c r="E29" s="204" t="n">
        <v>88824</v>
      </c>
      <c r="F29" s="206"/>
      <c r="G29" s="197" t="n">
        <v>36.7</v>
      </c>
      <c r="H29" s="197" t="n">
        <v>45.4</v>
      </c>
      <c r="I29" s="197" t="n">
        <v>38</v>
      </c>
      <c r="K29" s="198"/>
      <c r="L29" s="198"/>
      <c r="M29" s="198"/>
    </row>
    <row r="30" s="189" customFormat="true" ht="22.5" hidden="false" customHeight="true" outlineLevel="0" collapsed="false">
      <c r="A30" s="191" t="s">
        <v>86</v>
      </c>
      <c r="B30" s="118" t="n">
        <v>249757</v>
      </c>
      <c r="C30" s="118" t="n">
        <v>281824</v>
      </c>
      <c r="D30" s="118" t="n">
        <v>262641</v>
      </c>
      <c r="E30" s="118" t="n">
        <v>155864</v>
      </c>
      <c r="F30" s="207"/>
      <c r="G30" s="197" t="n">
        <v>12.8</v>
      </c>
      <c r="H30" s="197" t="n">
        <v>-6.8</v>
      </c>
      <c r="I30" s="197" t="n">
        <v>-40.7</v>
      </c>
      <c r="K30" s="198"/>
      <c r="L30" s="198"/>
      <c r="M30" s="198"/>
    </row>
    <row r="31" s="189" customFormat="true" ht="9" hidden="false" customHeight="false" outlineLevel="0" collapsed="false">
      <c r="A31" s="191" t="s">
        <v>87</v>
      </c>
      <c r="B31" s="118" t="n">
        <v>496199</v>
      </c>
      <c r="C31" s="118" t="n">
        <v>925004</v>
      </c>
      <c r="D31" s="118" t="n">
        <v>1046958</v>
      </c>
      <c r="E31" s="118" t="n">
        <v>841453</v>
      </c>
      <c r="F31" s="207"/>
      <c r="G31" s="197" t="n">
        <v>86.4</v>
      </c>
      <c r="H31" s="197" t="n">
        <v>13.2</v>
      </c>
      <c r="I31" s="197" t="n">
        <v>-19.6</v>
      </c>
      <c r="K31" s="198"/>
      <c r="L31" s="198"/>
      <c r="M31" s="198"/>
    </row>
    <row r="32" s="189" customFormat="true" ht="9" hidden="false" customHeight="false" outlineLevel="0" collapsed="false">
      <c r="A32" s="191" t="s">
        <v>88</v>
      </c>
      <c r="B32" s="118" t="n">
        <v>137862</v>
      </c>
      <c r="C32" s="118" t="n">
        <v>159969</v>
      </c>
      <c r="D32" s="118" t="n">
        <v>153173</v>
      </c>
      <c r="E32" s="118" t="n">
        <v>159187</v>
      </c>
      <c r="F32" s="207"/>
      <c r="G32" s="197" t="n">
        <v>16</v>
      </c>
      <c r="H32" s="197" t="n">
        <v>-4.2</v>
      </c>
      <c r="I32" s="197" t="n">
        <v>3.9</v>
      </c>
      <c r="K32" s="198"/>
      <c r="L32" s="198"/>
      <c r="M32" s="198"/>
    </row>
    <row r="33" s="189" customFormat="true" ht="18" hidden="false" customHeight="false" outlineLevel="0" collapsed="false">
      <c r="A33" s="191" t="s">
        <v>89</v>
      </c>
      <c r="B33" s="118" t="n">
        <v>1676636</v>
      </c>
      <c r="C33" s="118" t="n">
        <v>1195602</v>
      </c>
      <c r="D33" s="118" t="n">
        <v>1089982</v>
      </c>
      <c r="E33" s="118" t="n">
        <v>1111200</v>
      </c>
      <c r="F33" s="207"/>
      <c r="G33" s="197" t="n">
        <v>-28.7</v>
      </c>
      <c r="H33" s="197" t="n">
        <v>-8.8</v>
      </c>
      <c r="I33" s="197" t="n">
        <v>1.9</v>
      </c>
      <c r="K33" s="198"/>
      <c r="L33" s="198"/>
      <c r="M33" s="198"/>
    </row>
    <row r="34" s="189" customFormat="true" ht="9" hidden="false" customHeight="false" outlineLevel="0" collapsed="false">
      <c r="A34" s="199" t="s">
        <v>63</v>
      </c>
      <c r="B34" s="192"/>
      <c r="C34" s="192"/>
      <c r="D34" s="192"/>
      <c r="E34" s="192"/>
      <c r="F34" s="208"/>
      <c r="G34" s="203"/>
      <c r="H34" s="203"/>
      <c r="I34" s="203"/>
      <c r="K34" s="198"/>
      <c r="L34" s="198"/>
      <c r="M34" s="198"/>
    </row>
    <row r="35" s="189" customFormat="true" ht="9" hidden="false" customHeight="false" outlineLevel="0" collapsed="false">
      <c r="A35" s="202" t="s">
        <v>90</v>
      </c>
      <c r="B35" s="109" t="n">
        <v>391305</v>
      </c>
      <c r="C35" s="109" t="n">
        <v>226507</v>
      </c>
      <c r="D35" s="109" t="n">
        <v>220584</v>
      </c>
      <c r="E35" s="109" t="n">
        <v>218516</v>
      </c>
      <c r="F35" s="209"/>
      <c r="G35" s="203" t="n">
        <v>-42.1</v>
      </c>
      <c r="H35" s="203" t="n">
        <v>-2.6</v>
      </c>
      <c r="I35" s="203" t="n">
        <v>-0.9</v>
      </c>
      <c r="K35" s="198"/>
      <c r="L35" s="198"/>
      <c r="M35" s="198"/>
    </row>
    <row r="36" s="189" customFormat="true" ht="9" hidden="false" customHeight="false" outlineLevel="0" collapsed="false">
      <c r="A36" s="202" t="s">
        <v>91</v>
      </c>
      <c r="B36" s="109" t="n">
        <v>740274</v>
      </c>
      <c r="C36" s="109" t="n">
        <v>742196</v>
      </c>
      <c r="D36" s="109" t="n">
        <v>651988</v>
      </c>
      <c r="E36" s="109" t="n">
        <v>687129</v>
      </c>
      <c r="F36" s="209"/>
      <c r="G36" s="203" t="n">
        <v>0.3</v>
      </c>
      <c r="H36" s="203" t="n">
        <v>-12.2</v>
      </c>
      <c r="I36" s="203" t="n">
        <v>5.4</v>
      </c>
      <c r="K36" s="198"/>
      <c r="L36" s="198"/>
      <c r="M36" s="198"/>
    </row>
    <row r="37" s="189" customFormat="true" ht="9" hidden="false" customHeight="false" outlineLevel="0" collapsed="false">
      <c r="A37" s="202" t="s">
        <v>92</v>
      </c>
      <c r="B37" s="109" t="n">
        <v>540741</v>
      </c>
      <c r="C37" s="109" t="n">
        <v>221445</v>
      </c>
      <c r="D37" s="109" t="n">
        <v>212079</v>
      </c>
      <c r="E37" s="109" t="n">
        <v>201942</v>
      </c>
      <c r="F37" s="209"/>
      <c r="G37" s="203" t="n">
        <v>-59</v>
      </c>
      <c r="H37" s="203" t="n">
        <v>-4.2</v>
      </c>
      <c r="I37" s="203" t="n">
        <v>-4.8</v>
      </c>
      <c r="K37" s="198"/>
      <c r="L37" s="198"/>
      <c r="M37" s="198"/>
    </row>
    <row r="38" s="189" customFormat="true" ht="9" hidden="false" customHeight="false" outlineLevel="0" collapsed="false">
      <c r="A38" s="191" t="s">
        <v>93</v>
      </c>
      <c r="B38" s="118" t="n">
        <v>56703</v>
      </c>
      <c r="C38" s="118" t="n">
        <v>67920</v>
      </c>
      <c r="D38" s="118" t="n">
        <v>68199</v>
      </c>
      <c r="E38" s="118" t="n">
        <v>72399</v>
      </c>
      <c r="F38" s="196"/>
      <c r="G38" s="197" t="n">
        <v>19.8</v>
      </c>
      <c r="H38" s="197" t="n">
        <v>0.4</v>
      </c>
      <c r="I38" s="197" t="n">
        <v>6.2</v>
      </c>
      <c r="K38" s="198"/>
      <c r="L38" s="198"/>
      <c r="M38" s="198"/>
    </row>
    <row r="39" s="189" customFormat="true" ht="6" hidden="false" customHeight="true" outlineLevel="0" collapsed="false">
      <c r="A39" s="191"/>
      <c r="B39" s="193"/>
      <c r="C39" s="193"/>
      <c r="D39" s="193"/>
      <c r="E39" s="193"/>
      <c r="F39" s="208"/>
      <c r="G39" s="197"/>
      <c r="H39" s="197"/>
      <c r="I39" s="197"/>
      <c r="K39" s="198"/>
      <c r="L39" s="198"/>
      <c r="M39" s="198"/>
    </row>
    <row r="40" s="189" customFormat="true" ht="9" hidden="false" customHeight="false" outlineLevel="0" collapsed="false">
      <c r="A40" s="210" t="s">
        <v>94</v>
      </c>
      <c r="B40" s="118" t="n">
        <v>9454656</v>
      </c>
      <c r="C40" s="118" t="n">
        <v>10173147</v>
      </c>
      <c r="D40" s="118" t="n">
        <v>9924272.9</v>
      </c>
      <c r="E40" s="118" t="n">
        <v>9881723</v>
      </c>
      <c r="F40" s="207"/>
      <c r="G40" s="197" t="n">
        <v>7.6</v>
      </c>
      <c r="H40" s="197" t="n">
        <v>-2.4</v>
      </c>
      <c r="I40" s="197" t="n">
        <v>-0.4</v>
      </c>
      <c r="K40" s="198"/>
      <c r="L40" s="198"/>
      <c r="M40" s="198"/>
    </row>
    <row r="41" s="189" customFormat="true" ht="5.25" hidden="false" customHeight="true" outlineLevel="0" collapsed="false">
      <c r="A41" s="211"/>
      <c r="B41" s="212"/>
      <c r="C41" s="212"/>
      <c r="D41" s="212"/>
      <c r="E41" s="212"/>
      <c r="F41" s="213"/>
      <c r="G41" s="214"/>
      <c r="H41" s="214"/>
      <c r="I41" s="214"/>
    </row>
    <row r="42" s="189" customFormat="true" ht="5.25" hidden="false" customHeight="true" outlineLevel="0" collapsed="false">
      <c r="A42" s="215"/>
      <c r="B42" s="216"/>
      <c r="C42" s="216"/>
      <c r="D42" s="216"/>
      <c r="E42" s="216"/>
      <c r="F42" s="208"/>
      <c r="G42" s="217"/>
      <c r="H42" s="193"/>
      <c r="I42" s="193"/>
    </row>
    <row r="43" s="189" customFormat="true" ht="9" hidden="false" customHeight="false" outlineLevel="0" collapsed="false">
      <c r="A43" s="215" t="s">
        <v>95</v>
      </c>
      <c r="B43" s="218"/>
      <c r="C43" s="218"/>
      <c r="D43" s="218"/>
      <c r="E43" s="218"/>
      <c r="F43" s="208"/>
      <c r="G43" s="193"/>
      <c r="H43" s="193"/>
      <c r="I43" s="193"/>
    </row>
    <row r="44" s="189" customFormat="true" ht="9" hidden="false" customHeight="false" outlineLevel="0" collapsed="false">
      <c r="A44" s="189" t="s">
        <v>96</v>
      </c>
      <c r="B44" s="219"/>
      <c r="C44" s="219"/>
      <c r="D44" s="219"/>
      <c r="E44" s="219"/>
      <c r="F44" s="219"/>
      <c r="G44" s="219"/>
      <c r="H44" s="219"/>
      <c r="I44" s="219"/>
    </row>
    <row r="45" s="189" customFormat="true" ht="9" hidden="false" customHeight="false" outlineLevel="0" collapsed="false">
      <c r="B45" s="219"/>
      <c r="C45" s="219"/>
      <c r="D45" s="219"/>
      <c r="E45" s="219"/>
      <c r="F45" s="219"/>
      <c r="G45" s="219"/>
      <c r="H45" s="219"/>
      <c r="I45" s="219"/>
    </row>
    <row r="46" customFormat="false" ht="11.25" hidden="false" customHeight="false" outlineLevel="0" collapsed="false">
      <c r="A46" s="189"/>
      <c r="B46" s="220"/>
      <c r="C46" s="220"/>
      <c r="D46" s="220"/>
      <c r="E46" s="220"/>
    </row>
  </sheetData>
  <mergeCells count="3">
    <mergeCell ref="A3:A4"/>
    <mergeCell ref="B3:E3"/>
    <mergeCell ref="G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3.65625" defaultRowHeight="9" zeroHeight="false" outlineLevelRow="0" outlineLevelCol="0"/>
  <cols>
    <col collapsed="false" customWidth="true" hidden="false" outlineLevel="0" max="1" min="1" style="189" width="63.82"/>
    <col collapsed="false" customWidth="true" hidden="false" outlineLevel="0" max="2" min="2" style="189" width="12.82"/>
    <col collapsed="false" customWidth="true" hidden="false" outlineLevel="0" max="5" min="3" style="193" width="12.82"/>
    <col collapsed="false" customWidth="true" hidden="false" outlineLevel="0" max="6" min="6" style="200" width="0.82"/>
    <col collapsed="false" customWidth="true" hidden="false" outlineLevel="0" max="8" min="7" style="189" width="9.82"/>
    <col collapsed="false" customWidth="true" hidden="false" outlineLevel="0" max="9" min="9" style="193" width="9.82"/>
    <col collapsed="false" customWidth="true" hidden="false" outlineLevel="0" max="10" min="10" style="189" width="10.82"/>
    <col collapsed="false" customWidth="true" hidden="false" outlineLevel="0" max="16" min="11" style="189" width="8.65"/>
    <col collapsed="false" customWidth="true" hidden="false" outlineLevel="0" max="69" min="17" style="189" width="9.82"/>
    <col collapsed="false" customWidth="false" hidden="false" outlineLevel="0" max="257" min="70" style="189" width="33.65"/>
  </cols>
  <sheetData>
    <row r="1" customFormat="false" ht="17.25" hidden="false" customHeight="true" outlineLevel="0" collapsed="false">
      <c r="A1" s="185" t="s">
        <v>97</v>
      </c>
      <c r="B1" s="221"/>
      <c r="C1" s="221"/>
      <c r="D1" s="221"/>
      <c r="E1" s="221"/>
      <c r="F1" s="221"/>
      <c r="G1" s="222"/>
    </row>
    <row r="2" customFormat="false" ht="7.5" hidden="false" customHeight="true" outlineLevel="0" collapsed="false">
      <c r="A2" s="223"/>
      <c r="F2" s="224"/>
      <c r="G2" s="222"/>
    </row>
    <row r="3" customFormat="false" ht="15.75" hidden="false" customHeight="true" outlineLevel="0" collapsed="false">
      <c r="A3" s="187" t="s">
        <v>98</v>
      </c>
      <c r="B3" s="188" t="s">
        <v>99</v>
      </c>
      <c r="C3" s="188"/>
      <c r="D3" s="188"/>
      <c r="E3" s="188"/>
      <c r="F3" s="225"/>
      <c r="G3" s="226" t="s">
        <v>37</v>
      </c>
      <c r="H3" s="226"/>
      <c r="I3" s="226"/>
      <c r="Q3" s="222"/>
    </row>
    <row r="4" customFormat="false" ht="15" hidden="false" customHeight="true" outlineLevel="0" collapsed="false">
      <c r="A4" s="187"/>
      <c r="B4" s="190" t="s">
        <v>56</v>
      </c>
      <c r="C4" s="190" t="s">
        <v>57</v>
      </c>
      <c r="D4" s="190" t="s">
        <v>11</v>
      </c>
      <c r="E4" s="190" t="s">
        <v>58</v>
      </c>
      <c r="F4" s="190"/>
      <c r="G4" s="190" t="s">
        <v>59</v>
      </c>
      <c r="H4" s="190" t="s">
        <v>100</v>
      </c>
      <c r="I4" s="190" t="s">
        <v>101</v>
      </c>
      <c r="P4" s="210"/>
      <c r="Q4" s="223"/>
    </row>
    <row r="5" customFormat="false" ht="6.75" hidden="false" customHeight="true" outlineLevel="0" collapsed="false">
      <c r="A5" s="191"/>
      <c r="B5" s="109"/>
      <c r="C5" s="222"/>
      <c r="F5" s="194"/>
      <c r="G5" s="194"/>
      <c r="H5" s="227"/>
      <c r="I5" s="195"/>
      <c r="P5" s="202"/>
      <c r="Q5" s="219"/>
      <c r="R5" s="228"/>
    </row>
    <row r="6" customFormat="false" ht="14.25" hidden="false" customHeight="true" outlineLevel="0" collapsed="false">
      <c r="A6" s="210" t="s">
        <v>102</v>
      </c>
      <c r="B6" s="223" t="n">
        <v>6576540</v>
      </c>
      <c r="C6" s="223" t="n">
        <v>7238243</v>
      </c>
      <c r="D6" s="223" t="n">
        <v>6978008.87772545</v>
      </c>
      <c r="E6" s="223" t="n">
        <v>7201412.95360195</v>
      </c>
      <c r="G6" s="229" t="n">
        <v>10.1</v>
      </c>
      <c r="H6" s="229" t="n">
        <v>-3.6</v>
      </c>
      <c r="I6" s="229" t="n">
        <v>3.2</v>
      </c>
      <c r="M6" s="230"/>
      <c r="N6" s="231"/>
      <c r="O6" s="231"/>
      <c r="P6" s="202"/>
      <c r="Q6" s="219"/>
      <c r="R6" s="228"/>
    </row>
    <row r="7" customFormat="false" ht="8.25" hidden="false" customHeight="true" outlineLevel="0" collapsed="false">
      <c r="A7" s="232" t="s">
        <v>103</v>
      </c>
      <c r="B7" s="223"/>
      <c r="C7" s="223"/>
      <c r="D7" s="223"/>
      <c r="E7" s="223"/>
      <c r="G7" s="176"/>
      <c r="H7" s="176"/>
      <c r="I7" s="176"/>
      <c r="K7" s="233"/>
      <c r="L7" s="233"/>
      <c r="M7" s="233"/>
      <c r="N7" s="231"/>
      <c r="O7" s="231"/>
      <c r="P7" s="210"/>
      <c r="Q7" s="223"/>
      <c r="R7" s="228"/>
    </row>
    <row r="8" customFormat="false" ht="14.25" hidden="false" customHeight="true" outlineLevel="0" collapsed="false">
      <c r="A8" s="202" t="s">
        <v>104</v>
      </c>
      <c r="B8" s="219" t="n">
        <v>135430</v>
      </c>
      <c r="C8" s="219" t="n">
        <v>157018</v>
      </c>
      <c r="D8" s="219" t="n">
        <v>158343.877725449</v>
      </c>
      <c r="E8" s="219" t="n">
        <v>161063.953601954</v>
      </c>
      <c r="G8" s="176" t="n">
        <v>15.9</v>
      </c>
      <c r="H8" s="176" t="n">
        <v>0.8</v>
      </c>
      <c r="I8" s="176" t="n">
        <v>1.7</v>
      </c>
      <c r="M8" s="230"/>
      <c r="N8" s="231"/>
      <c r="O8" s="231"/>
      <c r="P8" s="202"/>
      <c r="Q8" s="219"/>
      <c r="R8" s="228"/>
    </row>
    <row r="9" customFormat="false" ht="14.25" hidden="false" customHeight="true" outlineLevel="0" collapsed="false">
      <c r="A9" s="202" t="s">
        <v>105</v>
      </c>
      <c r="B9" s="219" t="n">
        <v>84166</v>
      </c>
      <c r="C9" s="219" t="n">
        <v>74702</v>
      </c>
      <c r="D9" s="219" t="n">
        <v>65111</v>
      </c>
      <c r="E9" s="219" t="n">
        <v>59968</v>
      </c>
      <c r="G9" s="176" t="n">
        <v>-11.2</v>
      </c>
      <c r="H9" s="176" t="n">
        <v>-12.8</v>
      </c>
      <c r="I9" s="176" t="n">
        <v>-7.9</v>
      </c>
      <c r="M9" s="230"/>
      <c r="N9" s="231"/>
      <c r="O9" s="231"/>
      <c r="P9" s="202"/>
      <c r="Q9" s="219"/>
      <c r="R9" s="228"/>
    </row>
    <row r="10" customFormat="false" ht="14.25" hidden="false" customHeight="true" outlineLevel="0" collapsed="false">
      <c r="A10" s="202" t="s">
        <v>106</v>
      </c>
      <c r="B10" s="219" t="n">
        <v>115792</v>
      </c>
      <c r="C10" s="219" t="n">
        <v>190339</v>
      </c>
      <c r="D10" s="219" t="n">
        <v>199476</v>
      </c>
      <c r="E10" s="219" t="n">
        <v>233816</v>
      </c>
      <c r="G10" s="176" t="n">
        <v>64.4</v>
      </c>
      <c r="H10" s="176" t="n">
        <v>4.8</v>
      </c>
      <c r="I10" s="176" t="n">
        <v>17.2</v>
      </c>
      <c r="M10" s="230"/>
      <c r="N10" s="231"/>
      <c r="O10" s="231"/>
      <c r="P10" s="210"/>
      <c r="Q10" s="223"/>
      <c r="R10" s="228"/>
    </row>
    <row r="11" customFormat="false" ht="19.5" hidden="false" customHeight="true" outlineLevel="0" collapsed="false">
      <c r="A11" s="202" t="s">
        <v>107</v>
      </c>
      <c r="B11" s="219" t="n">
        <v>46825</v>
      </c>
      <c r="C11" s="219" t="n">
        <v>70397</v>
      </c>
      <c r="D11" s="219" t="n">
        <v>67610</v>
      </c>
      <c r="E11" s="219" t="n">
        <v>68092</v>
      </c>
      <c r="G11" s="176" t="n">
        <v>50.3</v>
      </c>
      <c r="H11" s="176" t="n">
        <v>-4</v>
      </c>
      <c r="I11" s="176" t="n">
        <v>0.7</v>
      </c>
      <c r="M11" s="230"/>
      <c r="N11" s="231"/>
      <c r="O11" s="231"/>
      <c r="P11" s="202"/>
      <c r="Q11" s="219"/>
      <c r="R11" s="228"/>
    </row>
    <row r="12" customFormat="false" ht="14.25" hidden="false" customHeight="true" outlineLevel="0" collapsed="false">
      <c r="A12" s="202" t="s">
        <v>108</v>
      </c>
      <c r="B12" s="219" t="n">
        <v>9034</v>
      </c>
      <c r="C12" s="219" t="n">
        <v>14243</v>
      </c>
      <c r="D12" s="219" t="n">
        <v>11860</v>
      </c>
      <c r="E12" s="219" t="n">
        <v>9848</v>
      </c>
      <c r="G12" s="176" t="n">
        <v>57.7</v>
      </c>
      <c r="H12" s="176" t="n">
        <v>-16.7</v>
      </c>
      <c r="I12" s="176" t="n">
        <v>-17</v>
      </c>
      <c r="M12" s="230"/>
      <c r="N12" s="231"/>
      <c r="O12" s="231"/>
      <c r="P12" s="202"/>
      <c r="Q12" s="219"/>
      <c r="R12" s="228"/>
    </row>
    <row r="13" customFormat="false" ht="14.25" hidden="false" customHeight="true" outlineLevel="0" collapsed="false">
      <c r="A13" s="202" t="s">
        <v>109</v>
      </c>
      <c r="B13" s="219" t="n">
        <v>36999</v>
      </c>
      <c r="C13" s="219" t="n">
        <v>37593</v>
      </c>
      <c r="D13" s="219" t="n">
        <v>35738</v>
      </c>
      <c r="E13" s="219" t="n">
        <v>35418</v>
      </c>
      <c r="G13" s="176" t="n">
        <v>1.6</v>
      </c>
      <c r="H13" s="176" t="n">
        <v>-4.9</v>
      </c>
      <c r="I13" s="176" t="n">
        <v>-0.9</v>
      </c>
      <c r="M13" s="230"/>
      <c r="N13" s="231"/>
      <c r="O13" s="231"/>
      <c r="P13" s="202"/>
      <c r="Q13" s="219"/>
      <c r="R13" s="228"/>
    </row>
    <row r="14" customFormat="false" ht="14.25" hidden="false" customHeight="true" outlineLevel="0" collapsed="false">
      <c r="A14" s="202" t="s">
        <v>110</v>
      </c>
      <c r="B14" s="219" t="n">
        <v>8706</v>
      </c>
      <c r="C14" s="219" t="n">
        <v>12707</v>
      </c>
      <c r="D14" s="219" t="n">
        <v>11420</v>
      </c>
      <c r="E14" s="219" t="n">
        <v>9882</v>
      </c>
      <c r="F14" s="205"/>
      <c r="G14" s="176" t="n">
        <v>46</v>
      </c>
      <c r="H14" s="176" t="n">
        <v>-10.1</v>
      </c>
      <c r="I14" s="176" t="n">
        <v>-13.5</v>
      </c>
      <c r="M14" s="230"/>
      <c r="N14" s="231"/>
      <c r="O14" s="231"/>
      <c r="P14" s="202"/>
      <c r="Q14" s="219"/>
      <c r="R14" s="228"/>
    </row>
    <row r="15" customFormat="false" ht="14.25" hidden="false" customHeight="true" outlineLevel="0" collapsed="false">
      <c r="A15" s="202" t="s">
        <v>111</v>
      </c>
      <c r="B15" s="219" t="n">
        <v>747690</v>
      </c>
      <c r="C15" s="219" t="n">
        <v>835944</v>
      </c>
      <c r="D15" s="219" t="n">
        <v>838284</v>
      </c>
      <c r="E15" s="219" t="n">
        <v>917627</v>
      </c>
      <c r="F15" s="205"/>
      <c r="G15" s="176" t="n">
        <v>11.8</v>
      </c>
      <c r="H15" s="176" t="n">
        <v>0.3</v>
      </c>
      <c r="I15" s="176" t="n">
        <v>9.5</v>
      </c>
      <c r="M15" s="230"/>
      <c r="N15" s="231"/>
      <c r="O15" s="231"/>
      <c r="P15" s="202"/>
      <c r="Q15" s="219"/>
      <c r="R15" s="228"/>
    </row>
    <row r="16" customFormat="false" ht="14.25" hidden="false" customHeight="true" outlineLevel="0" collapsed="false">
      <c r="A16" s="202" t="s">
        <v>112</v>
      </c>
      <c r="B16" s="219" t="n">
        <v>219154</v>
      </c>
      <c r="C16" s="219" t="n">
        <v>235196</v>
      </c>
      <c r="D16" s="219" t="n">
        <v>204943</v>
      </c>
      <c r="E16" s="219" t="n">
        <v>207638</v>
      </c>
      <c r="F16" s="205"/>
      <c r="G16" s="176" t="n">
        <v>7.3</v>
      </c>
      <c r="H16" s="176" t="n">
        <v>-12.9</v>
      </c>
      <c r="I16" s="176" t="n">
        <v>1.3</v>
      </c>
      <c r="M16" s="230"/>
      <c r="N16" s="231"/>
      <c r="O16" s="231"/>
      <c r="P16" s="210"/>
      <c r="Q16" s="223"/>
    </row>
    <row r="17" customFormat="false" ht="14.25" hidden="false" customHeight="true" outlineLevel="0" collapsed="false">
      <c r="A17" s="202" t="s">
        <v>113</v>
      </c>
      <c r="B17" s="219" t="n">
        <v>78863</v>
      </c>
      <c r="C17" s="219" t="n">
        <v>99866</v>
      </c>
      <c r="D17" s="219" t="n">
        <v>84637</v>
      </c>
      <c r="E17" s="219" t="n">
        <v>80784</v>
      </c>
      <c r="F17" s="205"/>
      <c r="G17" s="176" t="n">
        <v>26.6</v>
      </c>
      <c r="H17" s="176" t="n">
        <v>-15.2</v>
      </c>
      <c r="I17" s="176" t="n">
        <v>-4.6</v>
      </c>
      <c r="M17" s="230"/>
      <c r="N17" s="231"/>
      <c r="O17" s="231"/>
      <c r="P17" s="210"/>
      <c r="Q17" s="223"/>
    </row>
    <row r="18" customFormat="false" ht="14.25" hidden="false" customHeight="true" outlineLevel="0" collapsed="false">
      <c r="A18" s="202" t="s">
        <v>114</v>
      </c>
      <c r="B18" s="219" t="n">
        <v>92000</v>
      </c>
      <c r="C18" s="219" t="n">
        <v>109111</v>
      </c>
      <c r="D18" s="219" t="n">
        <v>93029</v>
      </c>
      <c r="E18" s="219" t="n">
        <v>86168</v>
      </c>
      <c r="F18" s="205"/>
      <c r="G18" s="176" t="n">
        <v>18.6</v>
      </c>
      <c r="H18" s="176" t="n">
        <v>-14.7</v>
      </c>
      <c r="I18" s="176" t="n">
        <v>-7.4</v>
      </c>
      <c r="M18" s="230"/>
      <c r="N18" s="231"/>
      <c r="O18" s="231"/>
      <c r="P18" s="202"/>
      <c r="Q18" s="219"/>
    </row>
    <row r="19" customFormat="false" ht="14.25" hidden="false" customHeight="true" outlineLevel="0" collapsed="false">
      <c r="A19" s="202" t="s">
        <v>115</v>
      </c>
      <c r="B19" s="219" t="n">
        <v>154966</v>
      </c>
      <c r="C19" s="219" t="n">
        <v>301137</v>
      </c>
      <c r="D19" s="219" t="n">
        <v>274633</v>
      </c>
      <c r="E19" s="219" t="n">
        <v>270947</v>
      </c>
      <c r="F19" s="205"/>
      <c r="G19" s="176" t="n">
        <v>94.3</v>
      </c>
      <c r="H19" s="176" t="n">
        <v>-8.8</v>
      </c>
      <c r="I19" s="176" t="n">
        <v>-1.3</v>
      </c>
      <c r="M19" s="230"/>
      <c r="N19" s="231"/>
      <c r="O19" s="231"/>
      <c r="P19" s="202"/>
      <c r="Q19" s="219"/>
    </row>
    <row r="20" customFormat="false" ht="18" hidden="false" customHeight="true" outlineLevel="0" collapsed="false">
      <c r="A20" s="202" t="s">
        <v>116</v>
      </c>
      <c r="B20" s="219" t="n">
        <v>1263052</v>
      </c>
      <c r="C20" s="219" t="n">
        <v>1197999</v>
      </c>
      <c r="D20" s="219" t="n">
        <v>1199067</v>
      </c>
      <c r="E20" s="219" t="n">
        <v>1225459</v>
      </c>
      <c r="F20" s="205"/>
      <c r="G20" s="176" t="n">
        <v>-5.2</v>
      </c>
      <c r="H20" s="176" t="n">
        <v>0.1</v>
      </c>
      <c r="I20" s="176" t="n">
        <v>2.2</v>
      </c>
      <c r="M20" s="230"/>
      <c r="N20" s="231"/>
      <c r="O20" s="231"/>
      <c r="P20" s="202"/>
      <c r="Q20" s="219"/>
    </row>
    <row r="21" customFormat="false" ht="16.5" hidden="false" customHeight="true" outlineLevel="0" collapsed="false">
      <c r="A21" s="202" t="s">
        <v>117</v>
      </c>
      <c r="B21" s="219" t="n">
        <v>285731</v>
      </c>
      <c r="C21" s="219" t="n">
        <v>379412</v>
      </c>
      <c r="D21" s="219" t="n">
        <v>370488</v>
      </c>
      <c r="E21" s="219" t="n">
        <v>364777</v>
      </c>
      <c r="F21" s="205"/>
      <c r="G21" s="176" t="n">
        <v>32.8</v>
      </c>
      <c r="H21" s="176" t="n">
        <v>-2.4</v>
      </c>
      <c r="I21" s="176" t="n">
        <v>-1.5</v>
      </c>
      <c r="M21" s="230"/>
      <c r="N21" s="231"/>
      <c r="O21" s="231"/>
      <c r="P21" s="210"/>
      <c r="Q21" s="223"/>
    </row>
    <row r="22" customFormat="false" ht="14.25" hidden="false" customHeight="true" outlineLevel="0" collapsed="false">
      <c r="A22" s="202" t="s">
        <v>118</v>
      </c>
      <c r="B22" s="219" t="n">
        <v>891210</v>
      </c>
      <c r="C22" s="219" t="n">
        <v>1062286</v>
      </c>
      <c r="D22" s="219" t="n">
        <v>1008209</v>
      </c>
      <c r="E22" s="219" t="n">
        <v>1017949</v>
      </c>
      <c r="F22" s="205"/>
      <c r="G22" s="176" t="n">
        <v>19.2</v>
      </c>
      <c r="H22" s="176" t="n">
        <v>-5.1</v>
      </c>
      <c r="I22" s="176" t="n">
        <v>1</v>
      </c>
      <c r="M22" s="230"/>
      <c r="N22" s="231"/>
      <c r="O22" s="231"/>
      <c r="P22" s="202"/>
      <c r="Q22" s="219"/>
    </row>
    <row r="23" customFormat="false" ht="14.25" hidden="false" customHeight="true" outlineLevel="0" collapsed="false">
      <c r="A23" s="202" t="s">
        <v>119</v>
      </c>
      <c r="B23" s="219" t="n">
        <v>1046185</v>
      </c>
      <c r="C23" s="219" t="n">
        <v>1158818</v>
      </c>
      <c r="D23" s="219" t="n">
        <v>1047358</v>
      </c>
      <c r="E23" s="219" t="n">
        <v>1129855</v>
      </c>
      <c r="F23" s="205"/>
      <c r="G23" s="176" t="n">
        <v>10.8</v>
      </c>
      <c r="H23" s="176" t="n">
        <v>-9.6</v>
      </c>
      <c r="I23" s="176" t="n">
        <v>7.9</v>
      </c>
      <c r="M23" s="230"/>
      <c r="N23" s="231"/>
      <c r="O23" s="231"/>
      <c r="P23" s="202"/>
      <c r="Q23" s="219"/>
    </row>
    <row r="24" customFormat="false" ht="14.25" hidden="false" customHeight="true" outlineLevel="0" collapsed="false">
      <c r="A24" s="202" t="s">
        <v>120</v>
      </c>
      <c r="B24" s="219" t="n">
        <v>1173586</v>
      </c>
      <c r="C24" s="219" t="n">
        <v>1092944</v>
      </c>
      <c r="D24" s="219" t="n">
        <v>1109786</v>
      </c>
      <c r="E24" s="219" t="n">
        <v>1128007</v>
      </c>
      <c r="F24" s="205"/>
      <c r="G24" s="176" t="n">
        <v>-6.9</v>
      </c>
      <c r="H24" s="176" t="n">
        <v>1.5</v>
      </c>
      <c r="I24" s="176" t="n">
        <v>1.6</v>
      </c>
      <c r="M24" s="230"/>
      <c r="N24" s="231"/>
      <c r="O24" s="231"/>
      <c r="P24" s="202"/>
      <c r="Q24" s="219"/>
    </row>
    <row r="25" customFormat="false" ht="16.5" hidden="false" customHeight="true" outlineLevel="0" collapsed="false">
      <c r="A25" s="210" t="s">
        <v>121</v>
      </c>
      <c r="B25" s="223" t="n">
        <v>175945</v>
      </c>
      <c r="C25" s="223" t="n">
        <v>256694</v>
      </c>
      <c r="D25" s="223" t="n">
        <v>251123</v>
      </c>
      <c r="E25" s="223" t="n">
        <v>244827</v>
      </c>
      <c r="F25" s="205"/>
      <c r="G25" s="229" t="n">
        <v>45.9</v>
      </c>
      <c r="H25" s="229" t="n">
        <v>-2.2</v>
      </c>
      <c r="I25" s="229" t="n">
        <v>-2.5</v>
      </c>
      <c r="M25" s="230"/>
      <c r="N25" s="231"/>
      <c r="O25" s="231"/>
      <c r="P25" s="202"/>
      <c r="Q25" s="219"/>
    </row>
    <row r="26" customFormat="false" ht="14.25" hidden="false" customHeight="true" outlineLevel="0" collapsed="false">
      <c r="A26" s="210" t="s">
        <v>85</v>
      </c>
      <c r="B26" s="223" t="n">
        <v>30554</v>
      </c>
      <c r="C26" s="223" t="n">
        <v>42016</v>
      </c>
      <c r="D26" s="223" t="n">
        <v>62625</v>
      </c>
      <c r="E26" s="223" t="n">
        <v>87110</v>
      </c>
      <c r="F26" s="205"/>
      <c r="G26" s="229" t="n">
        <v>37.5</v>
      </c>
      <c r="H26" s="229" t="n">
        <v>49.1</v>
      </c>
      <c r="I26" s="229" t="n">
        <v>39.1</v>
      </c>
      <c r="M26" s="230"/>
      <c r="N26" s="231"/>
      <c r="O26" s="231"/>
      <c r="P26" s="202"/>
      <c r="Q26" s="219"/>
    </row>
    <row r="27" customFormat="false" ht="14.25" hidden="false" customHeight="true" outlineLevel="0" collapsed="false">
      <c r="A27" s="210" t="s">
        <v>122</v>
      </c>
      <c r="B27" s="223" t="n">
        <v>253232</v>
      </c>
      <c r="C27" s="223" t="n">
        <v>283058</v>
      </c>
      <c r="D27" s="223" t="n">
        <v>268578</v>
      </c>
      <c r="E27" s="223" t="n">
        <v>159282</v>
      </c>
      <c r="F27" s="196"/>
      <c r="G27" s="229" t="n">
        <v>11.8</v>
      </c>
      <c r="H27" s="229" t="n">
        <v>-5.1</v>
      </c>
      <c r="I27" s="229" t="n">
        <v>-40.7</v>
      </c>
      <c r="M27" s="230"/>
      <c r="N27" s="231"/>
      <c r="O27" s="231"/>
      <c r="P27" s="210"/>
      <c r="Q27" s="223"/>
    </row>
    <row r="28" customFormat="false" ht="14.25" hidden="false" customHeight="true" outlineLevel="0" collapsed="false">
      <c r="A28" s="210" t="s">
        <v>123</v>
      </c>
      <c r="B28" s="223" t="n">
        <v>36246</v>
      </c>
      <c r="C28" s="223" t="n">
        <v>58459</v>
      </c>
      <c r="D28" s="223" t="n">
        <v>49218</v>
      </c>
      <c r="E28" s="223" t="n">
        <v>48533</v>
      </c>
      <c r="F28" s="206"/>
      <c r="G28" s="229" t="n">
        <v>61.3</v>
      </c>
      <c r="H28" s="229" t="n">
        <v>-15.8</v>
      </c>
      <c r="I28" s="229" t="n">
        <v>-1.4</v>
      </c>
      <c r="M28" s="230"/>
      <c r="N28" s="231"/>
      <c r="O28" s="231"/>
      <c r="P28" s="210"/>
      <c r="Q28" s="223"/>
    </row>
    <row r="29" customFormat="false" ht="12" hidden="false" customHeight="true" outlineLevel="0" collapsed="false">
      <c r="A29" s="210" t="s">
        <v>124</v>
      </c>
      <c r="B29" s="223" t="n">
        <v>911179</v>
      </c>
      <c r="C29" s="223" t="n">
        <v>1103662</v>
      </c>
      <c r="D29" s="223" t="n">
        <v>1230200</v>
      </c>
      <c r="E29" s="223" t="n">
        <v>1022554</v>
      </c>
      <c r="F29" s="207"/>
      <c r="G29" s="229" t="n">
        <v>21.1</v>
      </c>
      <c r="H29" s="229" t="n">
        <v>11.5</v>
      </c>
      <c r="I29" s="229" t="n">
        <v>-16.9</v>
      </c>
      <c r="M29" s="230"/>
      <c r="N29" s="231"/>
      <c r="O29" s="231"/>
      <c r="P29" s="210"/>
      <c r="Q29" s="223"/>
    </row>
    <row r="30" customFormat="false" ht="8.25" hidden="false" customHeight="true" outlineLevel="0" collapsed="false">
      <c r="A30" s="232" t="s">
        <v>103</v>
      </c>
      <c r="B30" s="219"/>
      <c r="C30" s="219"/>
      <c r="D30" s="219"/>
      <c r="E30" s="219"/>
      <c r="F30" s="207"/>
      <c r="G30" s="176"/>
      <c r="H30" s="176"/>
      <c r="I30" s="176"/>
      <c r="K30" s="230"/>
      <c r="L30" s="230"/>
      <c r="M30" s="230"/>
      <c r="N30" s="231"/>
      <c r="O30" s="231"/>
      <c r="P30" s="202"/>
      <c r="Q30" s="219"/>
    </row>
    <row r="31" customFormat="false" ht="10.5" hidden="false" customHeight="true" outlineLevel="0" collapsed="false">
      <c r="A31" s="202" t="s">
        <v>125</v>
      </c>
      <c r="B31" s="219" t="n">
        <v>462036</v>
      </c>
      <c r="C31" s="219" t="n">
        <v>867668</v>
      </c>
      <c r="D31" s="219" t="n">
        <v>999211</v>
      </c>
      <c r="E31" s="219" t="n">
        <v>794754</v>
      </c>
      <c r="F31" s="207"/>
      <c r="G31" s="176" t="n">
        <v>87.8</v>
      </c>
      <c r="H31" s="176" t="n">
        <v>15.2</v>
      </c>
      <c r="I31" s="176" t="n">
        <v>-20.5</v>
      </c>
      <c r="M31" s="230"/>
      <c r="N31" s="231"/>
      <c r="O31" s="231"/>
      <c r="P31" s="202"/>
      <c r="Q31" s="219"/>
    </row>
    <row r="32" customFormat="false" ht="11.25" hidden="false" customHeight="true" outlineLevel="0" collapsed="false">
      <c r="A32" s="202" t="s">
        <v>126</v>
      </c>
      <c r="B32" s="219" t="n">
        <v>376439</v>
      </c>
      <c r="C32" s="219" t="n">
        <v>209980</v>
      </c>
      <c r="D32" s="219" t="n">
        <v>205693</v>
      </c>
      <c r="E32" s="219" t="n">
        <v>203115</v>
      </c>
      <c r="F32" s="207"/>
      <c r="G32" s="176" t="n">
        <v>-44.2</v>
      </c>
      <c r="H32" s="176" t="n">
        <v>-2</v>
      </c>
      <c r="I32" s="176" t="n">
        <v>-1.3</v>
      </c>
      <c r="M32" s="230"/>
      <c r="N32" s="231"/>
      <c r="O32" s="231"/>
      <c r="P32" s="202"/>
      <c r="Q32" s="219"/>
    </row>
    <row r="33" customFormat="false" ht="12" hidden="false" customHeight="true" outlineLevel="0" collapsed="false">
      <c r="A33" s="210" t="s">
        <v>127</v>
      </c>
      <c r="B33" s="223" t="n">
        <v>137789</v>
      </c>
      <c r="C33" s="223" t="n">
        <v>159934</v>
      </c>
      <c r="D33" s="223" t="n">
        <v>153353</v>
      </c>
      <c r="E33" s="223" t="n">
        <v>159387</v>
      </c>
      <c r="F33" s="208"/>
      <c r="G33" s="229" t="n">
        <v>16.1</v>
      </c>
      <c r="H33" s="229" t="n">
        <v>-4.1</v>
      </c>
      <c r="I33" s="229" t="n">
        <v>3.9</v>
      </c>
      <c r="M33" s="230"/>
      <c r="N33" s="231"/>
      <c r="O33" s="231"/>
      <c r="P33" s="210"/>
      <c r="Q33" s="223"/>
    </row>
    <row r="34" customFormat="false" ht="9" hidden="false" customHeight="false" outlineLevel="0" collapsed="false">
      <c r="A34" s="210" t="s">
        <v>128</v>
      </c>
      <c r="B34" s="223" t="n">
        <v>1977</v>
      </c>
      <c r="C34" s="223" t="n">
        <v>2949</v>
      </c>
      <c r="D34" s="223" t="n">
        <v>2246</v>
      </c>
      <c r="E34" s="223" t="n">
        <v>1988</v>
      </c>
      <c r="F34" s="209"/>
      <c r="G34" s="229" t="n">
        <v>49.2</v>
      </c>
      <c r="H34" s="229" t="n">
        <v>-23.8</v>
      </c>
      <c r="I34" s="229" t="n">
        <v>-11.5</v>
      </c>
      <c r="M34" s="230"/>
      <c r="N34" s="231"/>
      <c r="O34" s="231"/>
      <c r="P34" s="232"/>
      <c r="Q34" s="219"/>
    </row>
    <row r="35" customFormat="false" ht="10.5" hidden="false" customHeight="true" outlineLevel="0" collapsed="false">
      <c r="A35" s="210" t="s">
        <v>129</v>
      </c>
      <c r="B35" s="223" t="n">
        <v>1269465</v>
      </c>
      <c r="C35" s="223" t="n">
        <v>958375</v>
      </c>
      <c r="D35" s="223" t="n">
        <v>860105</v>
      </c>
      <c r="E35" s="223" t="n">
        <v>884963</v>
      </c>
      <c r="F35" s="209"/>
      <c r="G35" s="229" t="n">
        <v>-24.5</v>
      </c>
      <c r="H35" s="229" t="n">
        <v>-10.3</v>
      </c>
      <c r="I35" s="229" t="n">
        <v>2.9</v>
      </c>
      <c r="M35" s="230"/>
      <c r="N35" s="231"/>
      <c r="O35" s="231"/>
      <c r="P35" s="232"/>
      <c r="Q35" s="223"/>
    </row>
    <row r="36" customFormat="false" ht="9" hidden="false" customHeight="false" outlineLevel="0" collapsed="false">
      <c r="A36" s="232" t="s">
        <v>103</v>
      </c>
      <c r="B36" s="219"/>
      <c r="C36" s="219"/>
      <c r="D36" s="219"/>
      <c r="E36" s="219"/>
      <c r="F36" s="209"/>
      <c r="G36" s="176"/>
      <c r="H36" s="176"/>
      <c r="I36" s="176"/>
      <c r="K36" s="230"/>
      <c r="L36" s="230"/>
      <c r="M36" s="230"/>
      <c r="N36" s="231"/>
      <c r="O36" s="231"/>
    </row>
    <row r="37" customFormat="false" ht="9" hidden="false" customHeight="false" outlineLevel="0" collapsed="false">
      <c r="A37" s="202" t="s">
        <v>130</v>
      </c>
      <c r="B37" s="219" t="n">
        <v>739417</v>
      </c>
      <c r="C37" s="219" t="n">
        <v>756736</v>
      </c>
      <c r="D37" s="219" t="n">
        <v>666463</v>
      </c>
      <c r="E37" s="219" t="n">
        <v>701982</v>
      </c>
      <c r="F37" s="196"/>
      <c r="G37" s="176" t="n">
        <v>2.3</v>
      </c>
      <c r="H37" s="176" t="n">
        <v>-11.9</v>
      </c>
      <c r="I37" s="176" t="n">
        <v>5.3</v>
      </c>
      <c r="M37" s="230"/>
      <c r="N37" s="231"/>
      <c r="O37" s="231"/>
      <c r="P37" s="231"/>
    </row>
    <row r="38" customFormat="false" ht="8.25" hidden="false" customHeight="true" outlineLevel="0" collapsed="false">
      <c r="A38" s="210" t="s">
        <v>131</v>
      </c>
      <c r="B38" s="223" t="n">
        <v>61502</v>
      </c>
      <c r="C38" s="223" t="n">
        <v>68047</v>
      </c>
      <c r="D38" s="223" t="n">
        <v>67217</v>
      </c>
      <c r="E38" s="223" t="n">
        <v>70033</v>
      </c>
      <c r="F38" s="208"/>
      <c r="G38" s="229" t="n">
        <v>10.6</v>
      </c>
      <c r="H38" s="229" t="n">
        <v>-1.2</v>
      </c>
      <c r="I38" s="229" t="n">
        <v>4.2</v>
      </c>
      <c r="M38" s="230"/>
      <c r="N38" s="231"/>
      <c r="O38" s="231"/>
      <c r="P38" s="231"/>
    </row>
    <row r="39" customFormat="false" ht="6" hidden="false" customHeight="true" outlineLevel="0" collapsed="false">
      <c r="A39" s="210"/>
      <c r="B39" s="219"/>
      <c r="C39" s="219"/>
      <c r="D39" s="219"/>
      <c r="E39" s="219"/>
      <c r="F39" s="208"/>
      <c r="G39" s="176"/>
      <c r="H39" s="176"/>
      <c r="I39" s="176"/>
      <c r="K39" s="230"/>
      <c r="L39" s="230"/>
      <c r="M39" s="230"/>
      <c r="N39" s="231"/>
      <c r="O39" s="231"/>
      <c r="P39" s="231"/>
    </row>
    <row r="40" customFormat="false" ht="9" hidden="false" customHeight="false" outlineLevel="0" collapsed="false">
      <c r="A40" s="234" t="s">
        <v>94</v>
      </c>
      <c r="B40" s="235" t="n">
        <v>9454656</v>
      </c>
      <c r="C40" s="223" t="n">
        <v>10173147</v>
      </c>
      <c r="D40" s="223" t="n">
        <v>9924272.87772545</v>
      </c>
      <c r="E40" s="223" t="n">
        <v>9881722.95360195</v>
      </c>
      <c r="F40" s="207"/>
      <c r="G40" s="229" t="n">
        <v>7.6</v>
      </c>
      <c r="H40" s="229" t="n">
        <v>-2.44638283782346</v>
      </c>
      <c r="I40" s="229" t="n">
        <v>-0.428746011397934</v>
      </c>
      <c r="M40" s="230"/>
      <c r="N40" s="231"/>
      <c r="O40" s="231"/>
      <c r="P40" s="231"/>
    </row>
    <row r="41" customFormat="false" ht="5.25" hidden="false" customHeight="true" outlineLevel="0" collapsed="false">
      <c r="A41" s="211"/>
      <c r="B41" s="213"/>
      <c r="C41" s="212"/>
      <c r="D41" s="212"/>
      <c r="E41" s="212"/>
      <c r="F41" s="213"/>
      <c r="G41" s="236"/>
      <c r="H41" s="236"/>
      <c r="I41" s="237"/>
      <c r="K41" s="238"/>
      <c r="L41" s="238"/>
      <c r="M41" s="238"/>
    </row>
    <row r="42" customFormat="false" ht="5.25" hidden="false" customHeight="true" outlineLevel="0" collapsed="false">
      <c r="A42" s="215"/>
      <c r="B42" s="208"/>
      <c r="C42" s="216"/>
      <c r="D42" s="216"/>
      <c r="E42" s="216"/>
      <c r="F42" s="208"/>
      <c r="G42" s="239"/>
      <c r="H42" s="239"/>
      <c r="I42" s="240"/>
      <c r="K42" s="238"/>
      <c r="L42" s="238"/>
      <c r="M42" s="238"/>
    </row>
    <row r="43" customFormat="false" ht="10.5" hidden="false" customHeight="true" outlineLevel="0" collapsed="false">
      <c r="A43" s="215" t="s">
        <v>95</v>
      </c>
      <c r="B43" s="219"/>
      <c r="C43" s="218"/>
      <c r="F43" s="208"/>
      <c r="G43" s="241"/>
      <c r="H43" s="242"/>
      <c r="I43" s="242"/>
      <c r="K43" s="238"/>
      <c r="L43" s="238"/>
      <c r="M43" s="238"/>
    </row>
    <row r="44" customFormat="false" ht="10.5" hidden="false" customHeight="true" outlineLevel="0" collapsed="false">
      <c r="A44" s="189" t="s">
        <v>96</v>
      </c>
      <c r="B44" s="243"/>
      <c r="C44" s="243"/>
      <c r="D44" s="244"/>
      <c r="E44" s="243"/>
      <c r="K44" s="238"/>
      <c r="L44" s="238"/>
      <c r="M44" s="238"/>
    </row>
    <row r="45" customFormat="false" ht="9" hidden="false" customHeight="false" outlineLevel="0" collapsed="false">
      <c r="B45" s="245"/>
      <c r="C45" s="246"/>
      <c r="D45" s="245"/>
      <c r="E45" s="245"/>
      <c r="K45" s="238"/>
      <c r="L45" s="238"/>
      <c r="M45" s="238"/>
    </row>
    <row r="46" customFormat="false" ht="9" hidden="false" customHeight="false" outlineLevel="0" collapsed="false">
      <c r="C46" s="189"/>
      <c r="D46" s="189"/>
      <c r="E46" s="189"/>
      <c r="K46" s="238"/>
      <c r="L46" s="238"/>
      <c r="M46" s="238"/>
    </row>
    <row r="47" customFormat="false" ht="9" hidden="false" customHeight="false" outlineLevel="0" collapsed="false">
      <c r="K47" s="238"/>
      <c r="L47" s="238"/>
      <c r="M47" s="238"/>
    </row>
    <row r="48" customFormat="false" ht="9" hidden="false" customHeight="false" outlineLevel="0" collapsed="false">
      <c r="B48" s="219"/>
      <c r="K48" s="238"/>
      <c r="L48" s="238"/>
      <c r="M48" s="238"/>
    </row>
    <row r="49" customFormat="false" ht="9" hidden="false" customHeight="false" outlineLevel="0" collapsed="false">
      <c r="K49" s="238"/>
      <c r="L49" s="238"/>
      <c r="M49" s="238"/>
    </row>
    <row r="50" customFormat="false" ht="9" hidden="false" customHeight="false" outlineLevel="0" collapsed="false">
      <c r="B50" s="235"/>
      <c r="C50" s="235"/>
      <c r="D50" s="235"/>
      <c r="E50" s="235"/>
      <c r="K50" s="238"/>
      <c r="L50" s="238"/>
      <c r="M50" s="238"/>
    </row>
    <row r="51" customFormat="false" ht="9" hidden="false" customHeight="false" outlineLevel="0" collapsed="false">
      <c r="K51" s="238"/>
      <c r="L51" s="238"/>
      <c r="M51" s="238"/>
    </row>
    <row r="52" customFormat="false" ht="9" hidden="false" customHeight="false" outlineLevel="0" collapsed="false">
      <c r="K52" s="238"/>
      <c r="L52" s="238"/>
      <c r="M52" s="238"/>
    </row>
    <row r="53" customFormat="false" ht="9" hidden="false" customHeight="false" outlineLevel="0" collapsed="false">
      <c r="K53" s="238"/>
      <c r="L53" s="238"/>
      <c r="M53" s="238"/>
    </row>
    <row r="54" customFormat="false" ht="9" hidden="false" customHeight="false" outlineLevel="0" collapsed="false">
      <c r="K54" s="238"/>
      <c r="L54" s="238"/>
      <c r="M54" s="238"/>
    </row>
    <row r="55" customFormat="false" ht="9" hidden="false" customHeight="false" outlineLevel="0" collapsed="false">
      <c r="K55" s="238"/>
      <c r="L55" s="238"/>
      <c r="M55" s="238"/>
    </row>
    <row r="56" customFormat="false" ht="9" hidden="false" customHeight="false" outlineLevel="0" collapsed="false">
      <c r="K56" s="238"/>
      <c r="L56" s="238"/>
      <c r="M56" s="238"/>
    </row>
    <row r="57" customFormat="false" ht="9" hidden="false" customHeight="false" outlineLevel="0" collapsed="false">
      <c r="K57" s="238"/>
      <c r="L57" s="238"/>
      <c r="M57" s="238"/>
    </row>
    <row r="58" customFormat="false" ht="9" hidden="false" customHeight="false" outlineLevel="0" collapsed="false">
      <c r="K58" s="238"/>
      <c r="L58" s="238"/>
      <c r="M58" s="238"/>
    </row>
    <row r="59" customFormat="false" ht="9" hidden="false" customHeight="false" outlineLevel="0" collapsed="false">
      <c r="K59" s="238"/>
      <c r="L59" s="238"/>
      <c r="M59" s="238"/>
    </row>
    <row r="60" customFormat="false" ht="9" hidden="false" customHeight="false" outlineLevel="0" collapsed="false">
      <c r="K60" s="238"/>
      <c r="L60" s="238"/>
      <c r="M60" s="238"/>
    </row>
    <row r="61" customFormat="false" ht="9" hidden="false" customHeight="false" outlineLevel="0" collapsed="false">
      <c r="K61" s="238"/>
      <c r="L61" s="238"/>
      <c r="M61" s="238"/>
    </row>
    <row r="62" customFormat="false" ht="9" hidden="false" customHeight="false" outlineLevel="0" collapsed="false">
      <c r="K62" s="238"/>
      <c r="L62" s="238"/>
      <c r="M62" s="238"/>
    </row>
    <row r="63" customFormat="false" ht="9" hidden="false" customHeight="false" outlineLevel="0" collapsed="false">
      <c r="K63" s="238"/>
      <c r="L63" s="238"/>
      <c r="M63" s="238"/>
    </row>
    <row r="64" customFormat="false" ht="9" hidden="false" customHeight="false" outlineLevel="0" collapsed="false">
      <c r="K64" s="238"/>
      <c r="L64" s="238"/>
      <c r="M64" s="238"/>
    </row>
    <row r="65" customFormat="false" ht="9" hidden="false" customHeight="false" outlineLevel="0" collapsed="false">
      <c r="K65" s="238"/>
      <c r="L65" s="238"/>
      <c r="M65" s="238"/>
    </row>
    <row r="66" customFormat="false" ht="9" hidden="false" customHeight="false" outlineLevel="0" collapsed="false">
      <c r="K66" s="238"/>
      <c r="L66" s="238"/>
      <c r="M66" s="238"/>
    </row>
    <row r="67" customFormat="false" ht="9" hidden="false" customHeight="false" outlineLevel="0" collapsed="false">
      <c r="K67" s="238"/>
      <c r="L67" s="238"/>
      <c r="M67" s="238"/>
    </row>
    <row r="68" customFormat="false" ht="9" hidden="false" customHeight="false" outlineLevel="0" collapsed="false">
      <c r="K68" s="238"/>
      <c r="L68" s="238"/>
      <c r="M68" s="238"/>
    </row>
    <row r="69" customFormat="false" ht="9" hidden="false" customHeight="false" outlineLevel="0" collapsed="false">
      <c r="K69" s="238"/>
      <c r="L69" s="238"/>
      <c r="M69" s="238"/>
    </row>
    <row r="70" customFormat="false" ht="9" hidden="false" customHeight="false" outlineLevel="0" collapsed="false">
      <c r="K70" s="238"/>
      <c r="L70" s="238"/>
      <c r="M70" s="238"/>
    </row>
    <row r="71" customFormat="false" ht="9" hidden="false" customHeight="false" outlineLevel="0" collapsed="false">
      <c r="K71" s="238"/>
      <c r="L71" s="238"/>
      <c r="M71" s="238"/>
    </row>
    <row r="72" customFormat="false" ht="9" hidden="false" customHeight="false" outlineLevel="0" collapsed="false">
      <c r="K72" s="238"/>
      <c r="L72" s="238"/>
      <c r="M72" s="238"/>
    </row>
    <row r="73" customFormat="false" ht="9" hidden="false" customHeight="false" outlineLevel="0" collapsed="false">
      <c r="K73" s="238"/>
      <c r="L73" s="238"/>
      <c r="M73" s="238"/>
    </row>
    <row r="74" customFormat="false" ht="9" hidden="false" customHeight="false" outlineLevel="0" collapsed="false">
      <c r="K74" s="238"/>
      <c r="L74" s="238"/>
      <c r="M74" s="238"/>
    </row>
    <row r="75" customFormat="false" ht="9" hidden="false" customHeight="false" outlineLevel="0" collapsed="false">
      <c r="K75" s="238"/>
      <c r="L75" s="238"/>
      <c r="M75" s="238"/>
    </row>
    <row r="76" customFormat="false" ht="9" hidden="false" customHeight="false" outlineLevel="0" collapsed="false">
      <c r="K76" s="238"/>
      <c r="L76" s="238"/>
      <c r="M76" s="238"/>
    </row>
    <row r="77" customFormat="false" ht="9" hidden="false" customHeight="false" outlineLevel="0" collapsed="false">
      <c r="K77" s="238"/>
      <c r="L77" s="238"/>
      <c r="M77" s="238"/>
    </row>
    <row r="78" customFormat="false" ht="9" hidden="false" customHeight="false" outlineLevel="0" collapsed="false">
      <c r="K78" s="238"/>
      <c r="L78" s="238"/>
      <c r="M78" s="238"/>
    </row>
    <row r="79" customFormat="false" ht="9" hidden="false" customHeight="false" outlineLevel="0" collapsed="false">
      <c r="K79" s="238"/>
      <c r="L79" s="238"/>
      <c r="M79" s="238"/>
    </row>
    <row r="80" customFormat="false" ht="9" hidden="false" customHeight="false" outlineLevel="0" collapsed="false">
      <c r="K80" s="238"/>
      <c r="L80" s="238"/>
      <c r="M80" s="238"/>
    </row>
    <row r="81" customFormat="false" ht="9" hidden="false" customHeight="false" outlineLevel="0" collapsed="false">
      <c r="K81" s="238"/>
      <c r="L81" s="238"/>
      <c r="M81" s="238"/>
    </row>
    <row r="82" customFormat="false" ht="9" hidden="false" customHeight="false" outlineLevel="0" collapsed="false">
      <c r="K82" s="238"/>
      <c r="L82" s="238"/>
      <c r="M82" s="238"/>
    </row>
    <row r="83" customFormat="false" ht="9" hidden="false" customHeight="false" outlineLevel="0" collapsed="false">
      <c r="K83" s="238"/>
      <c r="L83" s="238"/>
      <c r="M83" s="238"/>
    </row>
    <row r="84" customFormat="false" ht="9" hidden="false" customHeight="false" outlineLevel="0" collapsed="false">
      <c r="K84" s="238"/>
      <c r="L84" s="238"/>
      <c r="M84" s="238"/>
    </row>
    <row r="85" customFormat="false" ht="9" hidden="false" customHeight="false" outlineLevel="0" collapsed="false">
      <c r="K85" s="238"/>
      <c r="L85" s="238"/>
      <c r="M85" s="238"/>
    </row>
    <row r="86" customFormat="false" ht="9" hidden="false" customHeight="false" outlineLevel="0" collapsed="false">
      <c r="K86" s="238"/>
      <c r="L86" s="238"/>
      <c r="M86" s="238"/>
    </row>
    <row r="87" customFormat="false" ht="9" hidden="false" customHeight="false" outlineLevel="0" collapsed="false">
      <c r="K87" s="238"/>
      <c r="L87" s="238"/>
      <c r="M87" s="238"/>
    </row>
    <row r="88" customFormat="false" ht="9" hidden="false" customHeight="false" outlineLevel="0" collapsed="false">
      <c r="K88" s="238"/>
      <c r="L88" s="238"/>
      <c r="M88" s="238"/>
    </row>
    <row r="89" customFormat="false" ht="9" hidden="false" customHeight="false" outlineLevel="0" collapsed="false">
      <c r="K89" s="238"/>
      <c r="L89" s="238"/>
      <c r="M89" s="238"/>
    </row>
    <row r="90" customFormat="false" ht="9" hidden="false" customHeight="false" outlineLevel="0" collapsed="false">
      <c r="K90" s="238"/>
      <c r="L90" s="238"/>
      <c r="M90" s="238"/>
    </row>
    <row r="91" customFormat="false" ht="9" hidden="false" customHeight="false" outlineLevel="0" collapsed="false">
      <c r="K91" s="238"/>
      <c r="L91" s="238"/>
      <c r="M91" s="238"/>
    </row>
    <row r="92" customFormat="false" ht="9" hidden="false" customHeight="false" outlineLevel="0" collapsed="false">
      <c r="K92" s="238"/>
      <c r="L92" s="238"/>
      <c r="M92" s="238"/>
    </row>
    <row r="93" customFormat="false" ht="9" hidden="false" customHeight="false" outlineLevel="0" collapsed="false">
      <c r="K93" s="238"/>
      <c r="L93" s="238"/>
      <c r="M93" s="238"/>
    </row>
    <row r="94" customFormat="false" ht="9" hidden="false" customHeight="false" outlineLevel="0" collapsed="false">
      <c r="K94" s="238"/>
      <c r="L94" s="238"/>
      <c r="M94" s="238"/>
    </row>
    <row r="95" customFormat="false" ht="9" hidden="false" customHeight="false" outlineLevel="0" collapsed="false">
      <c r="K95" s="238"/>
      <c r="L95" s="238"/>
      <c r="M95" s="238"/>
    </row>
    <row r="96" customFormat="false" ht="9" hidden="false" customHeight="false" outlineLevel="0" collapsed="false">
      <c r="K96" s="238"/>
      <c r="L96" s="238"/>
      <c r="M96" s="238"/>
    </row>
    <row r="97" customFormat="false" ht="9" hidden="false" customHeight="false" outlineLevel="0" collapsed="false">
      <c r="K97" s="238"/>
      <c r="L97" s="238"/>
      <c r="M97" s="238"/>
    </row>
    <row r="98" customFormat="false" ht="9" hidden="false" customHeight="false" outlineLevel="0" collapsed="false">
      <c r="K98" s="238"/>
      <c r="L98" s="238"/>
      <c r="M98" s="238"/>
    </row>
    <row r="99" customFormat="false" ht="9" hidden="false" customHeight="false" outlineLevel="0" collapsed="false">
      <c r="K99" s="238"/>
      <c r="L99" s="238"/>
      <c r="M99" s="238"/>
    </row>
    <row r="100" customFormat="false" ht="9" hidden="false" customHeight="false" outlineLevel="0" collapsed="false">
      <c r="K100" s="238"/>
      <c r="L100" s="238"/>
      <c r="M100" s="238"/>
    </row>
    <row r="101" customFormat="false" ht="9" hidden="false" customHeight="false" outlineLevel="0" collapsed="false">
      <c r="K101" s="238"/>
      <c r="L101" s="238"/>
      <c r="M101" s="238"/>
    </row>
    <row r="102" customFormat="false" ht="9" hidden="false" customHeight="false" outlineLevel="0" collapsed="false">
      <c r="K102" s="238"/>
      <c r="L102" s="238"/>
      <c r="M102" s="238"/>
    </row>
    <row r="103" customFormat="false" ht="9" hidden="false" customHeight="false" outlineLevel="0" collapsed="false">
      <c r="K103" s="238"/>
      <c r="L103" s="238"/>
      <c r="M103" s="238"/>
    </row>
    <row r="104" customFormat="false" ht="9" hidden="false" customHeight="false" outlineLevel="0" collapsed="false">
      <c r="K104" s="238"/>
      <c r="L104" s="238"/>
      <c r="M104" s="238"/>
    </row>
    <row r="105" customFormat="false" ht="9" hidden="false" customHeight="false" outlineLevel="0" collapsed="false">
      <c r="K105" s="238"/>
      <c r="L105" s="238"/>
      <c r="M105" s="238"/>
    </row>
    <row r="106" customFormat="false" ht="9" hidden="false" customHeight="false" outlineLevel="0" collapsed="false">
      <c r="K106" s="238"/>
      <c r="L106" s="238"/>
      <c r="M106" s="238"/>
    </row>
    <row r="107" customFormat="false" ht="9" hidden="false" customHeight="false" outlineLevel="0" collapsed="false">
      <c r="K107" s="238"/>
      <c r="L107" s="238"/>
      <c r="M107" s="238"/>
    </row>
    <row r="108" customFormat="false" ht="9" hidden="false" customHeight="false" outlineLevel="0" collapsed="false">
      <c r="K108" s="238"/>
      <c r="L108" s="238"/>
      <c r="M108" s="238"/>
    </row>
  </sheetData>
  <mergeCells count="3">
    <mergeCell ref="A3:A4"/>
    <mergeCell ref="B3:E3"/>
    <mergeCell ref="G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8125" defaultRowHeight="11.25" zeroHeight="false" outlineLevelRow="0" outlineLevelCol="0"/>
  <cols>
    <col collapsed="false" customWidth="true" hidden="false" outlineLevel="0" max="1" min="1" style="30" width="74.16"/>
    <col collapsed="false" customWidth="true" hidden="false" outlineLevel="0" max="2" min="2" style="30" width="18.82"/>
    <col collapsed="false" customWidth="true" hidden="false" outlineLevel="0" max="3" min="3" style="30" width="1.16"/>
    <col collapsed="false" customWidth="true" hidden="false" outlineLevel="0" max="4" min="4" style="30" width="18.82"/>
    <col collapsed="false" customWidth="true" hidden="false" outlineLevel="0" max="5" min="5" style="30" width="13.16"/>
    <col collapsed="false" customWidth="false" hidden="false" outlineLevel="0" max="257" min="6" style="30" width="9.33"/>
  </cols>
  <sheetData>
    <row r="1" s="182" customFormat="true" ht="16.5" hidden="false" customHeight="true" outlineLevel="0" collapsed="false">
      <c r="A1" s="247" t="s">
        <v>132</v>
      </c>
      <c r="B1" s="247"/>
      <c r="C1" s="247"/>
      <c r="D1" s="247"/>
      <c r="E1" s="247"/>
      <c r="F1" s="247"/>
      <c r="G1" s="247"/>
    </row>
    <row r="2" customFormat="false" ht="7.5" hidden="false" customHeight="true" outlineLevel="0" collapsed="false">
      <c r="A2" s="248"/>
      <c r="B2" s="249"/>
      <c r="C2" s="249"/>
      <c r="D2" s="250"/>
    </row>
    <row r="3" s="49" customFormat="true" ht="21.75" hidden="false" customHeight="true" outlineLevel="0" collapsed="false">
      <c r="A3" s="187" t="s">
        <v>133</v>
      </c>
      <c r="B3" s="188" t="s">
        <v>134</v>
      </c>
      <c r="C3" s="188"/>
      <c r="D3" s="251" t="s">
        <v>19</v>
      </c>
    </row>
    <row r="4" s="49" customFormat="true" ht="26.25" hidden="false" customHeight="true" outlineLevel="0" collapsed="false">
      <c r="A4" s="187"/>
      <c r="B4" s="190" t="s">
        <v>57</v>
      </c>
      <c r="C4" s="190"/>
      <c r="D4" s="190" t="s">
        <v>57</v>
      </c>
    </row>
    <row r="5" s="49" customFormat="true" ht="5.25" hidden="false" customHeight="true" outlineLevel="0" collapsed="false"/>
    <row r="6" s="49" customFormat="true" ht="15" hidden="false" customHeight="true" outlineLevel="0" collapsed="false">
      <c r="A6" s="252" t="s">
        <v>135</v>
      </c>
      <c r="B6" s="109" t="n">
        <v>481193</v>
      </c>
      <c r="C6" s="109"/>
      <c r="D6" s="253" t="n">
        <v>4.7</v>
      </c>
    </row>
    <row r="7" s="49" customFormat="true" ht="15" hidden="false" customHeight="true" outlineLevel="0" collapsed="false">
      <c r="A7" s="252" t="s">
        <v>136</v>
      </c>
      <c r="B7" s="109" t="n">
        <v>221118</v>
      </c>
      <c r="C7" s="109"/>
      <c r="D7" s="253" t="n">
        <v>2.2</v>
      </c>
    </row>
    <row r="8" s="49" customFormat="true" ht="15" hidden="false" customHeight="true" outlineLevel="0" collapsed="false">
      <c r="A8" s="252" t="s">
        <v>137</v>
      </c>
      <c r="B8" s="109" t="n">
        <v>458458</v>
      </c>
      <c r="C8" s="109"/>
      <c r="D8" s="253" t="n">
        <v>4.5</v>
      </c>
    </row>
    <row r="9" s="49" customFormat="true" ht="15" hidden="false" customHeight="true" outlineLevel="0" collapsed="false">
      <c r="A9" s="252" t="s">
        <v>138</v>
      </c>
      <c r="B9" s="109" t="n">
        <v>144238</v>
      </c>
      <c r="C9" s="109"/>
      <c r="D9" s="253" t="n">
        <v>1.4</v>
      </c>
    </row>
    <row r="10" s="49" customFormat="true" ht="15" hidden="false" customHeight="true" outlineLevel="0" collapsed="false">
      <c r="A10" s="252" t="s">
        <v>139</v>
      </c>
      <c r="B10" s="109" t="n">
        <v>310993</v>
      </c>
      <c r="C10" s="109"/>
      <c r="D10" s="253" t="n">
        <v>3.2</v>
      </c>
    </row>
    <row r="11" s="49" customFormat="true" ht="15" hidden="false" customHeight="true" outlineLevel="0" collapsed="false">
      <c r="A11" s="252" t="s">
        <v>140</v>
      </c>
      <c r="B11" s="109" t="n">
        <v>774907</v>
      </c>
      <c r="C11" s="109"/>
      <c r="D11" s="253" t="n">
        <v>7.6</v>
      </c>
    </row>
    <row r="12" s="49" customFormat="true" ht="15" hidden="false" customHeight="true" outlineLevel="0" collapsed="false">
      <c r="A12" s="252" t="s">
        <v>141</v>
      </c>
      <c r="B12" s="109" t="n">
        <v>282472</v>
      </c>
      <c r="C12" s="109"/>
      <c r="D12" s="253" t="n">
        <v>2.8</v>
      </c>
    </row>
    <row r="13" s="49" customFormat="true" ht="15" hidden="false" customHeight="true" outlineLevel="0" collapsed="false">
      <c r="A13" s="252" t="s">
        <v>142</v>
      </c>
      <c r="B13" s="109" t="n">
        <v>125776</v>
      </c>
      <c r="C13" s="109"/>
      <c r="D13" s="253" t="n">
        <v>1.2</v>
      </c>
    </row>
    <row r="14" s="49" customFormat="true" ht="15" hidden="false" customHeight="true" outlineLevel="0" collapsed="false">
      <c r="A14" s="252" t="s">
        <v>143</v>
      </c>
      <c r="B14" s="109" t="n">
        <v>564458</v>
      </c>
      <c r="C14" s="109"/>
      <c r="D14" s="253" t="n">
        <v>5.5</v>
      </c>
    </row>
    <row r="15" s="49" customFormat="true" ht="15" hidden="false" customHeight="true" outlineLevel="0" collapsed="false">
      <c r="A15" s="252" t="s">
        <v>144</v>
      </c>
      <c r="B15" s="109" t="n">
        <v>709173</v>
      </c>
      <c r="C15" s="109"/>
      <c r="D15" s="253" t="n">
        <v>7</v>
      </c>
    </row>
    <row r="16" s="49" customFormat="true" ht="15" hidden="false" customHeight="true" outlineLevel="0" collapsed="false">
      <c r="A16" s="252" t="s">
        <v>145</v>
      </c>
      <c r="B16" s="109" t="n">
        <v>74156</v>
      </c>
      <c r="C16" s="109"/>
      <c r="D16" s="253" t="n">
        <v>0.7</v>
      </c>
    </row>
    <row r="17" s="49" customFormat="true" ht="27" hidden="false" customHeight="false" outlineLevel="0" collapsed="false">
      <c r="A17" s="252" t="s">
        <v>146</v>
      </c>
      <c r="B17" s="109" t="n">
        <v>226771</v>
      </c>
      <c r="C17" s="109"/>
      <c r="D17" s="253" t="n">
        <v>2.2</v>
      </c>
    </row>
    <row r="18" s="49" customFormat="true" ht="15" hidden="false" customHeight="true" outlineLevel="0" collapsed="false">
      <c r="A18" s="252" t="s">
        <v>147</v>
      </c>
      <c r="B18" s="109" t="n">
        <v>173061</v>
      </c>
      <c r="C18" s="109"/>
      <c r="D18" s="253" t="n">
        <v>1.7</v>
      </c>
    </row>
    <row r="19" s="49" customFormat="true" ht="15" hidden="false" customHeight="true" outlineLevel="0" collapsed="false">
      <c r="A19" s="252" t="s">
        <v>148</v>
      </c>
      <c r="B19" s="109" t="n">
        <v>888262</v>
      </c>
      <c r="C19" s="109"/>
      <c r="D19" s="253" t="n">
        <v>8.7</v>
      </c>
    </row>
    <row r="20" s="49" customFormat="true" ht="15" hidden="false" customHeight="true" outlineLevel="0" collapsed="false">
      <c r="A20" s="252" t="s">
        <v>149</v>
      </c>
      <c r="B20" s="109" t="n">
        <v>273206</v>
      </c>
      <c r="C20" s="109"/>
      <c r="D20" s="253" t="n">
        <v>2.9</v>
      </c>
    </row>
    <row r="21" s="49" customFormat="true" ht="15" hidden="false" customHeight="true" outlineLevel="0" collapsed="false">
      <c r="A21" s="252" t="s">
        <v>150</v>
      </c>
      <c r="B21" s="109" t="n">
        <v>1331579</v>
      </c>
      <c r="C21" s="109"/>
      <c r="D21" s="253" t="n">
        <v>13.1</v>
      </c>
    </row>
    <row r="22" s="49" customFormat="true" ht="15" hidden="false" customHeight="true" outlineLevel="0" collapsed="false">
      <c r="A22" s="252" t="s">
        <v>151</v>
      </c>
      <c r="B22" s="109" t="n">
        <v>1211625</v>
      </c>
      <c r="C22" s="109"/>
      <c r="D22" s="253" t="n">
        <v>11.9</v>
      </c>
    </row>
    <row r="23" s="49" customFormat="true" ht="15" hidden="false" customHeight="true" outlineLevel="0" collapsed="false">
      <c r="A23" s="252" t="s">
        <v>152</v>
      </c>
      <c r="B23" s="109" t="n">
        <v>356668</v>
      </c>
      <c r="C23" s="109"/>
      <c r="D23" s="253" t="n">
        <v>3.3</v>
      </c>
    </row>
    <row r="24" s="49" customFormat="true" ht="15" hidden="false" customHeight="true" outlineLevel="0" collapsed="false">
      <c r="A24" s="252" t="s">
        <v>153</v>
      </c>
      <c r="B24" s="109" t="n">
        <v>560196</v>
      </c>
      <c r="C24" s="109"/>
      <c r="D24" s="253" t="n">
        <v>5.5</v>
      </c>
    </row>
    <row r="25" s="49" customFormat="true" ht="15" hidden="false" customHeight="true" outlineLevel="0" collapsed="false">
      <c r="A25" s="252" t="s">
        <v>154</v>
      </c>
      <c r="B25" s="109" t="n">
        <v>414722</v>
      </c>
      <c r="C25" s="109"/>
      <c r="D25" s="253" t="n">
        <v>4.1</v>
      </c>
    </row>
    <row r="26" s="49" customFormat="true" ht="15" hidden="false" customHeight="true" outlineLevel="0" collapsed="false">
      <c r="A26" s="252" t="s">
        <v>155</v>
      </c>
      <c r="B26" s="109" t="n">
        <v>590115</v>
      </c>
      <c r="C26" s="109"/>
      <c r="D26" s="253" t="n">
        <v>5.8</v>
      </c>
    </row>
    <row r="27" s="49" customFormat="true" ht="17.25" hidden="false" customHeight="true" outlineLevel="0" collapsed="false">
      <c r="A27" s="254" t="s">
        <v>26</v>
      </c>
      <c r="B27" s="130" t="n">
        <v>10173147</v>
      </c>
      <c r="C27" s="255"/>
      <c r="D27" s="256" t="n">
        <v>100</v>
      </c>
    </row>
    <row r="28" s="49" customFormat="true" ht="9" hidden="false" customHeight="false" outlineLevel="0" collapsed="false"/>
    <row r="29" s="49" customFormat="true" ht="9" hidden="false" customHeight="false" outlineLevel="0" collapsed="false">
      <c r="B29" s="257"/>
    </row>
    <row r="30" customFormat="false" ht="11.25" hidden="false" customHeight="false" outlineLevel="0" collapsed="false">
      <c r="B30" s="258"/>
      <c r="C30" s="258"/>
    </row>
    <row r="31" customFormat="false" ht="11.25" hidden="false" customHeight="false" outlineLevel="0" collapsed="false">
      <c r="B31" s="258"/>
    </row>
    <row r="32" customFormat="false" ht="11.25" hidden="false" customHeight="false" outlineLevel="0" collapsed="false">
      <c r="B32" s="258"/>
      <c r="C32" s="258"/>
    </row>
  </sheetData>
  <mergeCells count="2">
    <mergeCell ref="A1:G1"/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IV5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18.33"/>
    <col collapsed="false" customWidth="true" hidden="false" outlineLevel="0" max="2" min="2" style="8" width="15.15"/>
    <col collapsed="false" customWidth="true" hidden="false" outlineLevel="0" max="3" min="3" style="8" width="16.33"/>
    <col collapsed="false" customWidth="true" hidden="false" outlineLevel="0" max="4" min="4" style="8" width="1.32"/>
    <col collapsed="false" customWidth="true" hidden="false" outlineLevel="0" max="5" min="5" style="259" width="14.82"/>
    <col collapsed="false" customWidth="true" hidden="false" outlineLevel="0" max="6" min="6" style="259" width="15.65"/>
    <col collapsed="false" customWidth="false" hidden="false" outlineLevel="0" max="257" min="7" style="8" width="9.33"/>
  </cols>
  <sheetData>
    <row r="1" customFormat="false" ht="12" hidden="false" customHeight="false" outlineLevel="0" collapsed="false">
      <c r="A1" s="260" t="s">
        <v>156</v>
      </c>
      <c r="B1" s="260"/>
      <c r="C1" s="260"/>
      <c r="D1" s="260"/>
      <c r="E1" s="260"/>
      <c r="F1" s="260"/>
    </row>
    <row r="2" customFormat="false" ht="12" hidden="false" customHeight="false" outlineLevel="0" collapsed="false">
      <c r="A2" s="261" t="s">
        <v>157</v>
      </c>
      <c r="B2" s="262"/>
      <c r="C2" s="262"/>
      <c r="D2" s="262"/>
      <c r="E2" s="263"/>
      <c r="F2" s="263"/>
    </row>
    <row r="3" customFormat="false" ht="12" hidden="false" customHeight="false" outlineLevel="0" collapsed="false">
      <c r="A3" s="264"/>
      <c r="B3" s="265"/>
      <c r="C3" s="265"/>
      <c r="D3" s="265"/>
      <c r="E3" s="266"/>
      <c r="F3" s="266"/>
    </row>
    <row r="4" s="1" customFormat="true" ht="17.25" hidden="false" customHeight="true" outlineLevel="0" collapsed="false">
      <c r="A4" s="267" t="s">
        <v>158</v>
      </c>
      <c r="B4" s="268" t="s">
        <v>159</v>
      </c>
      <c r="C4" s="268"/>
      <c r="D4" s="269"/>
      <c r="E4" s="270" t="s">
        <v>160</v>
      </c>
      <c r="F4" s="270"/>
    </row>
    <row r="5" s="1" customFormat="true" ht="15" hidden="false" customHeight="true" outlineLevel="0" collapsed="false">
      <c r="A5" s="271"/>
      <c r="B5" s="272" t="s">
        <v>41</v>
      </c>
      <c r="C5" s="272" t="s">
        <v>161</v>
      </c>
      <c r="D5" s="272"/>
      <c r="E5" s="273" t="s">
        <v>41</v>
      </c>
      <c r="F5" s="273" t="s">
        <v>161</v>
      </c>
    </row>
    <row r="6" s="1" customFormat="true" ht="18" hidden="false" customHeight="true" outlineLevel="0" collapsed="false">
      <c r="A6" s="274" t="s">
        <v>162</v>
      </c>
      <c r="B6" s="274"/>
      <c r="C6" s="274"/>
      <c r="D6" s="274"/>
      <c r="E6" s="274"/>
      <c r="F6" s="274"/>
    </row>
    <row r="7" s="1" customFormat="true" ht="9" hidden="false" customHeight="false" outlineLevel="0" collapsed="false">
      <c r="A7" s="46" t="n">
        <v>2005</v>
      </c>
      <c r="B7" s="21" t="n">
        <v>32684</v>
      </c>
      <c r="C7" s="21" t="n">
        <v>14454</v>
      </c>
      <c r="E7" s="51" t="n">
        <v>0.9</v>
      </c>
      <c r="F7" s="51" t="n">
        <v>1.5</v>
      </c>
      <c r="G7" s="59"/>
      <c r="H7" s="59"/>
    </row>
    <row r="8" s="1" customFormat="true" ht="9" hidden="false" customHeight="false" outlineLevel="0" collapsed="false">
      <c r="A8" s="46" t="n">
        <v>2006</v>
      </c>
      <c r="B8" s="21" t="n">
        <v>36164.8</v>
      </c>
      <c r="C8" s="21" t="n">
        <v>16590.2</v>
      </c>
      <c r="E8" s="51" t="n">
        <v>10.6</v>
      </c>
      <c r="F8" s="51" t="n">
        <v>14.8</v>
      </c>
      <c r="G8" s="59"/>
      <c r="H8" s="59"/>
    </row>
    <row r="9" s="1" customFormat="true" ht="9" hidden="false" customHeight="false" outlineLevel="0" collapsed="false">
      <c r="A9" s="46" t="n">
        <v>2007</v>
      </c>
      <c r="B9" s="21" t="n">
        <v>35473.9</v>
      </c>
      <c r="C9" s="21" t="n">
        <v>17291.1</v>
      </c>
      <c r="E9" s="1" t="n">
        <v>-1.9</v>
      </c>
      <c r="F9" s="1" t="n">
        <v>4.2</v>
      </c>
      <c r="G9" s="59"/>
      <c r="H9" s="59"/>
    </row>
    <row r="10" s="1" customFormat="true" ht="9" hidden="false" customHeight="false" outlineLevel="0" collapsed="false">
      <c r="A10" s="46" t="n">
        <v>2008</v>
      </c>
      <c r="B10" s="21" t="n">
        <v>37471.8</v>
      </c>
      <c r="C10" s="21" t="n">
        <v>16465.2</v>
      </c>
      <c r="E10" s="275" t="n">
        <v>5.6</v>
      </c>
      <c r="F10" s="275" t="n">
        <v>-4.8</v>
      </c>
      <c r="G10" s="59"/>
      <c r="H10" s="59"/>
    </row>
    <row r="11" s="1" customFormat="true" ht="18" hidden="false" customHeight="true" outlineLevel="0" collapsed="false">
      <c r="A11" s="165" t="s">
        <v>22</v>
      </c>
      <c r="B11" s="165"/>
      <c r="C11" s="165"/>
      <c r="D11" s="165"/>
      <c r="E11" s="165"/>
      <c r="F11" s="165"/>
    </row>
    <row r="12" s="1" customFormat="true" ht="9" hidden="false" customHeight="false" outlineLevel="0" collapsed="false">
      <c r="A12" s="46" t="n">
        <v>2005</v>
      </c>
      <c r="B12" s="21" t="n">
        <v>4863</v>
      </c>
      <c r="C12" s="21" t="n">
        <v>3023</v>
      </c>
      <c r="E12" s="51" t="n">
        <v>42.5</v>
      </c>
      <c r="F12" s="51" t="n">
        <v>54.6</v>
      </c>
      <c r="G12" s="59"/>
      <c r="H12" s="59"/>
    </row>
    <row r="13" s="1" customFormat="true" ht="9" hidden="false" customHeight="false" outlineLevel="0" collapsed="false">
      <c r="A13" s="46" t="n">
        <v>2006</v>
      </c>
      <c r="B13" s="21" t="n">
        <v>8067.8</v>
      </c>
      <c r="C13" s="21" t="n">
        <v>4197.6</v>
      </c>
      <c r="E13" s="51" t="n">
        <v>65.9</v>
      </c>
      <c r="F13" s="51" t="n">
        <v>38.9</v>
      </c>
      <c r="G13" s="59"/>
      <c r="H13" s="59"/>
    </row>
    <row r="14" s="1" customFormat="true" ht="9" hidden="false" customHeight="false" outlineLevel="0" collapsed="false">
      <c r="A14" s="46" t="n">
        <v>2007</v>
      </c>
      <c r="B14" s="21" t="n">
        <v>8080</v>
      </c>
      <c r="C14" s="21" t="n">
        <v>3977.8</v>
      </c>
      <c r="D14" s="276"/>
      <c r="E14" s="1" t="n">
        <v>0.2</v>
      </c>
      <c r="F14" s="1" t="n">
        <v>-5.2</v>
      </c>
    </row>
    <row r="15" s="1" customFormat="true" ht="9" hidden="false" customHeight="false" outlineLevel="0" collapsed="false">
      <c r="A15" s="46" t="n">
        <v>2008</v>
      </c>
      <c r="B15" s="21" t="n">
        <v>7922</v>
      </c>
      <c r="C15" s="21" t="n">
        <v>3893.8</v>
      </c>
      <c r="E15" s="275" t="n">
        <v>-2</v>
      </c>
      <c r="F15" s="275" t="n">
        <v>-2.1</v>
      </c>
      <c r="G15" s="59"/>
      <c r="H15" s="277"/>
    </row>
    <row r="16" s="1" customFormat="true" ht="18" hidden="false" customHeight="true" outlineLevel="0" collapsed="false">
      <c r="A16" s="274" t="s">
        <v>43</v>
      </c>
      <c r="B16" s="274"/>
      <c r="C16" s="274"/>
      <c r="D16" s="274"/>
      <c r="E16" s="274"/>
      <c r="F16" s="274"/>
    </row>
    <row r="17" s="1" customFormat="true" ht="9" hidden="false" customHeight="false" outlineLevel="0" collapsed="false">
      <c r="A17" s="46" t="n">
        <v>2005</v>
      </c>
      <c r="B17" s="21" t="n">
        <v>70724.9</v>
      </c>
      <c r="C17" s="21" t="n">
        <v>27938.6</v>
      </c>
      <c r="E17" s="275" t="n">
        <v>4.7</v>
      </c>
      <c r="F17" s="275" t="n">
        <v>1.2</v>
      </c>
      <c r="G17" s="59"/>
      <c r="H17" s="59"/>
    </row>
    <row r="18" s="1" customFormat="true" ht="9" hidden="false" customHeight="false" outlineLevel="0" collapsed="false">
      <c r="A18" s="46" t="n">
        <v>2006</v>
      </c>
      <c r="B18" s="21" t="n">
        <v>80081.5</v>
      </c>
      <c r="C18" s="21" t="n">
        <v>30005.9</v>
      </c>
      <c r="E18" s="275" t="n">
        <v>13.2</v>
      </c>
      <c r="F18" s="275" t="n">
        <v>7.4</v>
      </c>
      <c r="G18" s="59"/>
      <c r="H18" s="59"/>
    </row>
    <row r="19" s="1" customFormat="true" ht="9" hidden="false" customHeight="false" outlineLevel="0" collapsed="false">
      <c r="A19" s="46" t="n">
        <v>2007</v>
      </c>
      <c r="B19" s="21" t="n">
        <v>93759.8</v>
      </c>
      <c r="C19" s="21" t="n">
        <v>32871.2</v>
      </c>
      <c r="D19" s="49"/>
      <c r="E19" s="275" t="n">
        <v>17.1</v>
      </c>
      <c r="F19" s="275" t="n">
        <v>9.5</v>
      </c>
    </row>
    <row r="20" s="1" customFormat="true" ht="9" hidden="false" customHeight="false" outlineLevel="0" collapsed="false">
      <c r="A20" s="46" t="n">
        <v>2008</v>
      </c>
      <c r="B20" s="21" t="n">
        <v>106643.4</v>
      </c>
      <c r="C20" s="21" t="n">
        <v>36509.1</v>
      </c>
      <c r="E20" s="275" t="n">
        <v>13.7</v>
      </c>
      <c r="F20" s="275" t="n">
        <v>11.1</v>
      </c>
      <c r="G20" s="59"/>
      <c r="H20" s="59"/>
      <c r="I20" s="278"/>
    </row>
    <row r="21" s="1" customFormat="true" ht="18" hidden="false" customHeight="true" outlineLevel="0" collapsed="false">
      <c r="A21" s="165" t="s">
        <v>25</v>
      </c>
      <c r="B21" s="165"/>
      <c r="C21" s="165"/>
      <c r="D21" s="165"/>
      <c r="E21" s="165"/>
      <c r="F21" s="165"/>
    </row>
    <row r="22" s="1" customFormat="true" ht="9" hidden="false" customHeight="false" outlineLevel="0" collapsed="false">
      <c r="A22" s="46" t="n">
        <v>2005</v>
      </c>
      <c r="B22" s="279" t="n">
        <v>66975.7</v>
      </c>
      <c r="C22" s="279" t="n">
        <v>37073.3</v>
      </c>
      <c r="E22" s="275" t="n">
        <v>10.3</v>
      </c>
      <c r="F22" s="275" t="n">
        <v>31.3</v>
      </c>
      <c r="G22" s="59"/>
    </row>
    <row r="23" s="1" customFormat="true" ht="9" hidden="false" customHeight="false" outlineLevel="0" collapsed="false">
      <c r="A23" s="46" t="n">
        <v>2006</v>
      </c>
      <c r="B23" s="21" t="n">
        <v>67688.3</v>
      </c>
      <c r="C23" s="21" t="n">
        <v>37635.9</v>
      </c>
      <c r="E23" s="275" t="n">
        <v>1.1</v>
      </c>
      <c r="F23" s="275" t="n">
        <v>1.5</v>
      </c>
      <c r="G23" s="59"/>
      <c r="H23" s="59"/>
    </row>
    <row r="24" s="1" customFormat="true" ht="9" hidden="false" customHeight="false" outlineLevel="0" collapsed="false">
      <c r="A24" s="46" t="n">
        <v>2007</v>
      </c>
      <c r="B24" s="21" t="n">
        <v>71062.5</v>
      </c>
      <c r="C24" s="280" t="n">
        <v>38860</v>
      </c>
      <c r="D24" s="49"/>
      <c r="E24" s="275" t="n">
        <v>5</v>
      </c>
      <c r="F24" s="275" t="n">
        <v>3.3</v>
      </c>
    </row>
    <row r="25" s="1" customFormat="true" ht="9" hidden="false" customHeight="false" outlineLevel="0" collapsed="false">
      <c r="A25" s="46" t="n">
        <v>2008</v>
      </c>
      <c r="B25" s="21" t="n">
        <v>86978.5</v>
      </c>
      <c r="C25" s="21" t="n">
        <v>39808.9</v>
      </c>
      <c r="E25" s="275" t="n">
        <v>22.4</v>
      </c>
      <c r="F25" s="275" t="n">
        <v>2.4</v>
      </c>
      <c r="G25" s="59"/>
      <c r="H25" s="59"/>
      <c r="I25" s="278"/>
    </row>
    <row r="26" s="1" customFormat="true" ht="18" hidden="false" customHeight="true" outlineLevel="0" collapsed="false">
      <c r="A26" s="274" t="s">
        <v>26</v>
      </c>
      <c r="B26" s="274"/>
      <c r="C26" s="274"/>
      <c r="D26" s="274"/>
      <c r="E26" s="274"/>
      <c r="F26" s="274"/>
    </row>
    <row r="27" s="1" customFormat="true" ht="9" hidden="false" customHeight="false" outlineLevel="0" collapsed="false">
      <c r="A27" s="46" t="n">
        <v>2005</v>
      </c>
      <c r="B27" s="279" t="n">
        <v>175247.6</v>
      </c>
      <c r="C27" s="279" t="n">
        <v>82488.9</v>
      </c>
      <c r="E27" s="275" t="n">
        <v>6.8</v>
      </c>
      <c r="F27" s="275" t="n">
        <v>14.5</v>
      </c>
      <c r="G27" s="59"/>
      <c r="H27" s="59"/>
    </row>
    <row r="28" s="1" customFormat="true" ht="9" hidden="false" customHeight="false" outlineLevel="0" collapsed="false">
      <c r="A28" s="46" t="n">
        <v>2006</v>
      </c>
      <c r="B28" s="59" t="n">
        <v>192002.4</v>
      </c>
      <c r="C28" s="59" t="n">
        <v>88429.6</v>
      </c>
      <c r="E28" s="275" t="n">
        <v>9.6</v>
      </c>
      <c r="F28" s="275" t="n">
        <v>7.2</v>
      </c>
      <c r="G28" s="59"/>
      <c r="H28" s="59"/>
    </row>
    <row r="29" s="1" customFormat="true" ht="9" hidden="false" customHeight="false" outlineLevel="0" collapsed="false">
      <c r="A29" s="46" t="n">
        <v>2007</v>
      </c>
      <c r="B29" s="67" t="n">
        <v>208376.2</v>
      </c>
      <c r="C29" s="67" t="n">
        <v>93000.1</v>
      </c>
      <c r="D29" s="49"/>
      <c r="E29" s="275" t="n">
        <v>8.5</v>
      </c>
      <c r="F29" s="275" t="n">
        <v>5.2</v>
      </c>
    </row>
    <row r="30" s="1" customFormat="true" ht="9" hidden="false" customHeight="false" outlineLevel="0" collapsed="false">
      <c r="A30" s="46" t="n">
        <v>2008</v>
      </c>
      <c r="B30" s="21" t="n">
        <v>239015.7</v>
      </c>
      <c r="C30" s="21" t="n">
        <v>96677</v>
      </c>
      <c r="E30" s="275" t="n">
        <v>14.7</v>
      </c>
      <c r="F30" s="275" t="n">
        <v>4</v>
      </c>
      <c r="G30" s="59"/>
      <c r="H30" s="59"/>
    </row>
    <row r="31" s="1" customFormat="true" ht="9" hidden="false" customHeight="false" outlineLevel="0" collapsed="false">
      <c r="A31" s="271"/>
      <c r="B31" s="281"/>
      <c r="C31" s="281"/>
      <c r="D31" s="282"/>
      <c r="E31" s="283"/>
      <c r="F31" s="283"/>
    </row>
    <row r="32" s="1" customFormat="true" ht="6" hidden="false" customHeight="true" outlineLevel="0" collapsed="false">
      <c r="A32" s="284"/>
      <c r="B32" s="24"/>
      <c r="C32" s="24"/>
      <c r="D32" s="285"/>
      <c r="E32" s="286"/>
      <c r="F32" s="286"/>
    </row>
    <row r="33" customFormat="false" ht="22.5" hidden="false" customHeight="true" outlineLevel="0" collapsed="false">
      <c r="A33" s="287" t="s">
        <v>163</v>
      </c>
      <c r="B33" s="287"/>
      <c r="C33" s="287"/>
      <c r="D33" s="287"/>
      <c r="E33" s="287"/>
      <c r="F33" s="287"/>
    </row>
    <row r="34" customFormat="false" ht="19.5" hidden="false" customHeight="true" outlineLevel="0" collapsed="false"/>
    <row r="36" customFormat="false" ht="11.25" hidden="false" customHeight="false" outlineLevel="0" collapsed="false">
      <c r="B36" s="288"/>
      <c r="C36" s="288"/>
    </row>
    <row r="37" customFormat="false" ht="12.75" hidden="false" customHeight="false" outlineLevel="0" collapsed="false">
      <c r="B37" s="289"/>
      <c r="C37" s="290"/>
      <c r="E37" s="291"/>
    </row>
    <row r="38" customFormat="false" ht="12.75" hidden="false" customHeight="false" outlineLevel="0" collapsed="false">
      <c r="B38" s="289"/>
      <c r="C38" s="290"/>
      <c r="E38" s="291"/>
    </row>
    <row r="39" customFormat="false" ht="11.25" hidden="false" customHeight="false" outlineLevel="0" collapsed="false">
      <c r="B39" s="289"/>
    </row>
    <row r="40" customFormat="false" ht="11.25" hidden="false" customHeight="false" outlineLevel="0" collapsed="false">
      <c r="B40" s="290"/>
    </row>
    <row r="41" customFormat="false" ht="11.25" hidden="false" customHeight="false" outlineLevel="0" collapsed="false">
      <c r="A41" s="46"/>
      <c r="B41" s="292"/>
      <c r="C41" s="292"/>
    </row>
    <row r="42" customFormat="false" ht="11.25" hidden="false" customHeight="false" outlineLevel="0" collapsed="false">
      <c r="A42" s="46"/>
      <c r="B42" s="292"/>
      <c r="C42" s="292"/>
    </row>
    <row r="43" customFormat="false" ht="11.25" hidden="false" customHeight="false" outlineLevel="0" collapsed="false">
      <c r="A43" s="46"/>
      <c r="B43" s="292"/>
      <c r="C43" s="292"/>
    </row>
    <row r="44" customFormat="false" ht="11.25" hidden="false" customHeight="false" outlineLevel="0" collapsed="false">
      <c r="A44" s="46"/>
      <c r="B44" s="292"/>
      <c r="C44" s="292"/>
    </row>
    <row r="45" customFormat="false" ht="11.25" hidden="false" customHeight="false" outlineLevel="0" collapsed="false">
      <c r="B45" s="292"/>
      <c r="C45" s="292"/>
    </row>
    <row r="46" customFormat="false" ht="11.25" hidden="false" customHeight="false" outlineLevel="0" collapsed="false">
      <c r="B46" s="292"/>
      <c r="C46" s="292"/>
    </row>
    <row r="47" customFormat="false" ht="11.25" hidden="false" customHeight="false" outlineLevel="0" collapsed="false">
      <c r="B47" s="292"/>
      <c r="C47" s="292"/>
    </row>
  </sheetData>
  <mergeCells count="9">
    <mergeCell ref="A1:F1"/>
    <mergeCell ref="B4:C4"/>
    <mergeCell ref="E4:F4"/>
    <mergeCell ref="A6:F6"/>
    <mergeCell ref="A11:F11"/>
    <mergeCell ref="A16:F16"/>
    <mergeCell ref="A21:F21"/>
    <mergeCell ref="A26:F26"/>
    <mergeCell ref="A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63.82"/>
    <col collapsed="false" customWidth="true" hidden="false" outlineLevel="0" max="2" min="2" style="8" width="1.16"/>
    <col collapsed="false" customWidth="true" hidden="false" outlineLevel="0" max="9" min="3" style="8" width="9.82"/>
    <col collapsed="false" customWidth="true" hidden="false" outlineLevel="0" max="10" min="10" style="8" width="11.49"/>
    <col collapsed="false" customWidth="true" hidden="false" outlineLevel="0" max="11" min="11" style="8" width="1.16"/>
    <col collapsed="false" customWidth="true" hidden="false" outlineLevel="0" max="12" min="12" style="8" width="8.82"/>
    <col collapsed="false" customWidth="true" hidden="false" outlineLevel="0" max="13" min="13" style="8" width="5.65"/>
    <col collapsed="false" customWidth="true" hidden="false" outlineLevel="0" max="14" min="14" style="8" width="3.16"/>
    <col collapsed="false" customWidth="false" hidden="false" outlineLevel="0" max="257" min="15" style="8" width="9.33"/>
  </cols>
  <sheetData>
    <row r="1" customFormat="false" ht="11.25" hidden="false" customHeight="true" outlineLevel="0" collapsed="false">
      <c r="A1" s="293" t="s">
        <v>164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</row>
    <row r="2" customFormat="false" ht="11.25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</row>
    <row r="3" customFormat="false" ht="6" hidden="false" customHeight="true" outlineLevel="0" collapsed="false">
      <c r="A3" s="294"/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5"/>
      <c r="M3" s="295"/>
    </row>
    <row r="4" customFormat="false" ht="11.25" hidden="false" customHeight="true" outlineLevel="0" collapsed="false">
      <c r="A4" s="296" t="s">
        <v>165</v>
      </c>
      <c r="B4" s="297"/>
      <c r="C4" s="298" t="s">
        <v>56</v>
      </c>
      <c r="D4" s="298"/>
      <c r="E4" s="298"/>
      <c r="F4" s="298"/>
      <c r="G4" s="298" t="s">
        <v>57</v>
      </c>
      <c r="H4" s="298"/>
      <c r="I4" s="298"/>
      <c r="J4" s="298"/>
      <c r="K4" s="297"/>
      <c r="L4" s="102" t="s">
        <v>166</v>
      </c>
      <c r="M4" s="102"/>
    </row>
    <row r="5" customFormat="false" ht="24" hidden="false" customHeight="true" outlineLevel="0" collapsed="false">
      <c r="A5" s="296"/>
      <c r="B5" s="299"/>
      <c r="C5" s="299" t="s">
        <v>167</v>
      </c>
      <c r="D5" s="299" t="s">
        <v>168</v>
      </c>
      <c r="E5" s="299" t="s">
        <v>169</v>
      </c>
      <c r="F5" s="299" t="s">
        <v>41</v>
      </c>
      <c r="G5" s="299" t="s">
        <v>167</v>
      </c>
      <c r="H5" s="299" t="s">
        <v>168</v>
      </c>
      <c r="I5" s="299" t="s">
        <v>169</v>
      </c>
      <c r="J5" s="299" t="s">
        <v>41</v>
      </c>
      <c r="K5" s="299"/>
      <c r="L5" s="299" t="s">
        <v>167</v>
      </c>
      <c r="M5" s="299" t="s">
        <v>41</v>
      </c>
    </row>
    <row r="6" customFormat="false" ht="5.25" hidden="false" customHeight="true" outlineLevel="0" collapsed="false">
      <c r="A6" s="300"/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</row>
    <row r="7" customFormat="false" ht="11.25" hidden="false" customHeight="false" outlineLevel="0" collapsed="false">
      <c r="A7" s="191" t="s">
        <v>62</v>
      </c>
      <c r="B7" s="302"/>
      <c r="C7" s="229" t="n">
        <v>21182.8</v>
      </c>
      <c r="D7" s="229" t="n">
        <v>31722</v>
      </c>
      <c r="E7" s="229" t="n">
        <v>13901.1</v>
      </c>
      <c r="F7" s="229" t="n">
        <v>66805.9</v>
      </c>
      <c r="G7" s="229" t="n">
        <v>23898.4</v>
      </c>
      <c r="H7" s="229" t="n">
        <v>35874.8</v>
      </c>
      <c r="I7" s="229" t="n">
        <v>16025.1</v>
      </c>
      <c r="J7" s="229" t="n">
        <v>75798.3</v>
      </c>
      <c r="K7" s="303"/>
      <c r="L7" s="304" t="n">
        <v>12.8</v>
      </c>
      <c r="M7" s="304" t="n">
        <v>13.5</v>
      </c>
    </row>
    <row r="8" customFormat="false" ht="11.25" hidden="false" customHeight="false" outlineLevel="0" collapsed="false">
      <c r="A8" s="199" t="s">
        <v>63</v>
      </c>
      <c r="B8" s="305"/>
      <c r="C8" s="176"/>
      <c r="D8" s="176"/>
      <c r="E8" s="176"/>
      <c r="F8" s="176"/>
      <c r="G8" s="176"/>
      <c r="H8" s="176"/>
      <c r="I8" s="176"/>
      <c r="J8" s="176"/>
      <c r="K8" s="306"/>
    </row>
    <row r="9" customFormat="false" ht="11.25" hidden="false" customHeight="false" outlineLevel="0" collapsed="false">
      <c r="A9" s="202" t="s">
        <v>64</v>
      </c>
      <c r="B9" s="305"/>
      <c r="C9" s="176" t="n">
        <v>762.4</v>
      </c>
      <c r="D9" s="176" t="n">
        <v>662</v>
      </c>
      <c r="E9" s="176" t="n">
        <v>307.3</v>
      </c>
      <c r="F9" s="176" t="n">
        <v>1731.7</v>
      </c>
      <c r="G9" s="176" t="n">
        <v>871.4</v>
      </c>
      <c r="H9" s="176" t="n">
        <v>754</v>
      </c>
      <c r="I9" s="176" t="n">
        <v>521</v>
      </c>
      <c r="J9" s="176" t="n">
        <v>2146.4</v>
      </c>
      <c r="K9" s="306"/>
      <c r="L9" s="174" t="n">
        <v>14.3</v>
      </c>
      <c r="M9" s="174" t="n">
        <v>23.9</v>
      </c>
    </row>
    <row r="10" customFormat="false" ht="11.25" hidden="false" customHeight="false" outlineLevel="0" collapsed="false">
      <c r="A10" s="202" t="s">
        <v>65</v>
      </c>
      <c r="B10" s="305"/>
      <c r="C10" s="307" t="n">
        <v>215.6</v>
      </c>
      <c r="D10" s="307" t="n">
        <v>1007</v>
      </c>
      <c r="E10" s="307" t="n">
        <v>705.6</v>
      </c>
      <c r="F10" s="176" t="n">
        <v>1928.2</v>
      </c>
      <c r="G10" s="307" t="n">
        <v>253.1</v>
      </c>
      <c r="H10" s="307" t="n">
        <v>766.1</v>
      </c>
      <c r="I10" s="307" t="n">
        <v>566.5</v>
      </c>
      <c r="J10" s="176" t="n">
        <v>1585.7</v>
      </c>
      <c r="K10" s="306"/>
      <c r="L10" s="174" t="n">
        <v>17.4</v>
      </c>
      <c r="M10" s="174" t="n">
        <v>-17.8</v>
      </c>
    </row>
    <row r="11" customFormat="false" ht="11.25" hidden="false" customHeight="false" outlineLevel="0" collapsed="false">
      <c r="A11" s="202" t="s">
        <v>66</v>
      </c>
      <c r="B11" s="305"/>
      <c r="C11" s="307" t="n">
        <v>330.9</v>
      </c>
      <c r="D11" s="307" t="n">
        <v>1099.5</v>
      </c>
      <c r="E11" s="307" t="n">
        <v>345.5</v>
      </c>
      <c r="F11" s="176" t="n">
        <v>1775.9</v>
      </c>
      <c r="G11" s="307" t="n">
        <v>420.3</v>
      </c>
      <c r="H11" s="307" t="n">
        <v>1031</v>
      </c>
      <c r="I11" s="307" t="n">
        <v>967.8</v>
      </c>
      <c r="J11" s="176" t="n">
        <v>2419.1</v>
      </c>
      <c r="K11" s="306"/>
      <c r="L11" s="174" t="n">
        <v>27</v>
      </c>
      <c r="M11" s="174" t="n">
        <v>36.2</v>
      </c>
    </row>
    <row r="12" customFormat="false" ht="18" hidden="false" customHeight="false" outlineLevel="0" collapsed="false">
      <c r="A12" s="202" t="s">
        <v>67</v>
      </c>
      <c r="B12" s="305"/>
      <c r="C12" s="307" t="n">
        <v>74.6</v>
      </c>
      <c r="D12" s="307" t="n">
        <v>231.5</v>
      </c>
      <c r="E12" s="307" t="n">
        <v>519</v>
      </c>
      <c r="F12" s="176" t="n">
        <v>825.1</v>
      </c>
      <c r="G12" s="307" t="n">
        <v>147.5</v>
      </c>
      <c r="H12" s="307" t="n">
        <v>537.3</v>
      </c>
      <c r="I12" s="307" t="n">
        <v>446.7</v>
      </c>
      <c r="J12" s="176" t="n">
        <v>1131.5</v>
      </c>
      <c r="K12" s="306"/>
      <c r="L12" s="174" t="n">
        <v>97.7</v>
      </c>
      <c r="M12" s="174" t="n">
        <v>37.1</v>
      </c>
    </row>
    <row r="13" customFormat="false" ht="18" hidden="false" customHeight="false" outlineLevel="0" collapsed="false">
      <c r="A13" s="202" t="s">
        <v>68</v>
      </c>
      <c r="B13" s="305"/>
      <c r="C13" s="307" t="n">
        <v>52.2</v>
      </c>
      <c r="D13" s="307" t="n">
        <v>118.5</v>
      </c>
      <c r="E13" s="307" t="n">
        <v>87.9</v>
      </c>
      <c r="F13" s="176" t="n">
        <v>258.6</v>
      </c>
      <c r="G13" s="307" t="n">
        <v>71.9</v>
      </c>
      <c r="H13" s="307" t="n">
        <v>160.9</v>
      </c>
      <c r="I13" s="307" t="n">
        <v>89.3</v>
      </c>
      <c r="J13" s="176" t="n">
        <v>322.1</v>
      </c>
      <c r="K13" s="306"/>
      <c r="L13" s="174" t="n">
        <v>37.7</v>
      </c>
      <c r="M13" s="174" t="n">
        <v>24.6</v>
      </c>
    </row>
    <row r="14" customFormat="false" ht="11.25" hidden="false" customHeight="false" outlineLevel="0" collapsed="false">
      <c r="A14" s="202" t="s">
        <v>69</v>
      </c>
      <c r="B14" s="305"/>
      <c r="C14" s="307" t="n">
        <v>131.4</v>
      </c>
      <c r="D14" s="307" t="n">
        <v>214.1</v>
      </c>
      <c r="E14" s="307" t="n">
        <v>172.3</v>
      </c>
      <c r="F14" s="176" t="n">
        <v>517.8</v>
      </c>
      <c r="G14" s="307" t="n">
        <v>100.6</v>
      </c>
      <c r="H14" s="307" t="n">
        <v>294.8</v>
      </c>
      <c r="I14" s="307" t="n">
        <v>121</v>
      </c>
      <c r="J14" s="176" t="n">
        <v>516.4</v>
      </c>
      <c r="K14" s="306"/>
      <c r="L14" s="174" t="n">
        <v>-23.4</v>
      </c>
      <c r="M14" s="174" t="n">
        <v>-0.3</v>
      </c>
    </row>
    <row r="15" customFormat="false" ht="11.25" hidden="false" customHeight="false" outlineLevel="0" collapsed="false">
      <c r="A15" s="202" t="s">
        <v>70</v>
      </c>
      <c r="B15" s="305"/>
      <c r="C15" s="307" t="n">
        <v>126</v>
      </c>
      <c r="D15" s="307" t="n">
        <v>601.9</v>
      </c>
      <c r="E15" s="307" t="n">
        <v>68.1</v>
      </c>
      <c r="F15" s="176" t="n">
        <v>796</v>
      </c>
      <c r="G15" s="307" t="n">
        <v>84</v>
      </c>
      <c r="H15" s="307" t="n">
        <v>147.2</v>
      </c>
      <c r="I15" s="307" t="n">
        <v>140.5</v>
      </c>
      <c r="J15" s="176" t="n">
        <v>371.7</v>
      </c>
      <c r="K15" s="306"/>
      <c r="L15" s="174" t="n">
        <v>-33.3</v>
      </c>
      <c r="M15" s="174" t="n">
        <v>-53.3</v>
      </c>
    </row>
    <row r="16" customFormat="false" ht="11.25" hidden="false" customHeight="false" outlineLevel="0" collapsed="false">
      <c r="A16" s="202" t="s">
        <v>71</v>
      </c>
      <c r="B16" s="308"/>
      <c r="C16" s="307" t="n">
        <v>3633.3</v>
      </c>
      <c r="D16" s="307" t="n">
        <v>2576.9</v>
      </c>
      <c r="E16" s="307" t="n">
        <v>1068.1</v>
      </c>
      <c r="F16" s="176" t="n">
        <v>7278.3</v>
      </c>
      <c r="G16" s="307" t="n">
        <v>3766.3</v>
      </c>
      <c r="H16" s="307" t="n">
        <v>2743.3</v>
      </c>
      <c r="I16" s="307" t="n">
        <v>1097.2</v>
      </c>
      <c r="J16" s="176" t="n">
        <v>7606.8</v>
      </c>
      <c r="K16" s="306"/>
      <c r="L16" s="174" t="n">
        <v>3.7</v>
      </c>
      <c r="M16" s="174" t="n">
        <v>4.5</v>
      </c>
    </row>
    <row r="17" customFormat="false" ht="11.25" hidden="false" customHeight="false" outlineLevel="0" collapsed="false">
      <c r="A17" s="202" t="s">
        <v>72</v>
      </c>
      <c r="B17" s="308"/>
      <c r="C17" s="307" t="n">
        <v>554.7</v>
      </c>
      <c r="D17" s="307" t="n">
        <v>1284.8</v>
      </c>
      <c r="E17" s="307" t="n">
        <v>494.2</v>
      </c>
      <c r="F17" s="176" t="n">
        <v>2333.7</v>
      </c>
      <c r="G17" s="307" t="n">
        <v>578.8</v>
      </c>
      <c r="H17" s="307" t="n">
        <v>1461.7</v>
      </c>
      <c r="I17" s="307" t="n">
        <v>748.3</v>
      </c>
      <c r="J17" s="176" t="n">
        <v>2788.8</v>
      </c>
      <c r="K17" s="306"/>
      <c r="L17" s="174" t="n">
        <v>4.3</v>
      </c>
      <c r="M17" s="174" t="n">
        <v>19.5</v>
      </c>
    </row>
    <row r="18" customFormat="false" ht="11.25" hidden="false" customHeight="false" outlineLevel="0" collapsed="false">
      <c r="A18" s="202" t="s">
        <v>73</v>
      </c>
      <c r="B18" s="308"/>
      <c r="C18" s="307" t="n">
        <v>278.5</v>
      </c>
      <c r="D18" s="307" t="n">
        <v>577.9</v>
      </c>
      <c r="E18" s="307" t="n">
        <v>318.6</v>
      </c>
      <c r="F18" s="176" t="n">
        <v>1175</v>
      </c>
      <c r="G18" s="307" t="n">
        <v>316.8</v>
      </c>
      <c r="H18" s="307" t="n">
        <v>731.1</v>
      </c>
      <c r="I18" s="307" t="n">
        <v>372.8</v>
      </c>
      <c r="J18" s="176" t="n">
        <v>1420.7</v>
      </c>
      <c r="K18" s="306"/>
      <c r="L18" s="174" t="n">
        <v>13.8</v>
      </c>
      <c r="M18" s="174" t="n">
        <v>20.9</v>
      </c>
    </row>
    <row r="19" customFormat="false" ht="11.25" hidden="false" customHeight="false" outlineLevel="0" collapsed="false">
      <c r="A19" s="202" t="s">
        <v>74</v>
      </c>
      <c r="B19" s="308"/>
      <c r="C19" s="307" t="n">
        <v>159.8</v>
      </c>
      <c r="D19" s="307" t="n">
        <v>629.3</v>
      </c>
      <c r="E19" s="307" t="n">
        <v>363.1</v>
      </c>
      <c r="F19" s="176" t="n">
        <v>1152.2</v>
      </c>
      <c r="G19" s="307" t="n">
        <v>259.2</v>
      </c>
      <c r="H19" s="307" t="n">
        <v>888.3</v>
      </c>
      <c r="I19" s="307" t="n">
        <v>281.6</v>
      </c>
      <c r="J19" s="176" t="n">
        <v>1429.1</v>
      </c>
      <c r="K19" s="306"/>
      <c r="L19" s="174" t="n">
        <v>62.2</v>
      </c>
      <c r="M19" s="174" t="n">
        <v>24</v>
      </c>
    </row>
    <row r="20" customFormat="false" ht="11.25" hidden="false" customHeight="false" outlineLevel="0" collapsed="false">
      <c r="A20" s="202" t="s">
        <v>75</v>
      </c>
      <c r="B20" s="308"/>
      <c r="C20" s="307" t="n">
        <v>557.1</v>
      </c>
      <c r="D20" s="307" t="n">
        <v>1651.6</v>
      </c>
      <c r="E20" s="307" t="n">
        <v>895.5</v>
      </c>
      <c r="F20" s="176" t="n">
        <v>3104.2</v>
      </c>
      <c r="G20" s="307" t="n">
        <v>774.4</v>
      </c>
      <c r="H20" s="307" t="n">
        <v>2051.9</v>
      </c>
      <c r="I20" s="307" t="n">
        <v>1185.2</v>
      </c>
      <c r="J20" s="176" t="n">
        <v>4011.5</v>
      </c>
      <c r="K20" s="306"/>
      <c r="L20" s="174" t="n">
        <v>39</v>
      </c>
      <c r="M20" s="174" t="n">
        <v>29.2</v>
      </c>
    </row>
    <row r="21" customFormat="false" ht="11.25" hidden="false" customHeight="false" outlineLevel="0" collapsed="false">
      <c r="A21" s="202" t="s">
        <v>76</v>
      </c>
      <c r="B21" s="308"/>
      <c r="C21" s="307" t="n">
        <v>2800.6</v>
      </c>
      <c r="D21" s="307" t="n">
        <v>7360.4</v>
      </c>
      <c r="E21" s="307" t="n">
        <v>1892.5</v>
      </c>
      <c r="F21" s="176" t="n">
        <v>12053.5</v>
      </c>
      <c r="G21" s="307" t="n">
        <v>3803.5</v>
      </c>
      <c r="H21" s="307" t="n">
        <v>9168.9</v>
      </c>
      <c r="I21" s="307" t="n">
        <v>2343.4</v>
      </c>
      <c r="J21" s="176" t="n">
        <v>15315.8</v>
      </c>
      <c r="K21" s="306"/>
      <c r="L21" s="174" t="n">
        <v>35.8</v>
      </c>
      <c r="M21" s="174" t="n">
        <v>27.1</v>
      </c>
    </row>
    <row r="22" customFormat="false" ht="11.25" hidden="false" customHeight="false" outlineLevel="0" collapsed="false">
      <c r="A22" s="202" t="s">
        <v>77</v>
      </c>
      <c r="B22" s="308"/>
      <c r="C22" s="307" t="n">
        <v>276.8</v>
      </c>
      <c r="D22" s="307" t="n">
        <v>242.1</v>
      </c>
      <c r="E22" s="307" t="n">
        <v>48.4</v>
      </c>
      <c r="F22" s="176" t="n">
        <v>567.3</v>
      </c>
      <c r="G22" s="307" t="n">
        <v>237.4</v>
      </c>
      <c r="H22" s="307" t="n">
        <v>349.6</v>
      </c>
      <c r="I22" s="307" t="n">
        <v>90.4</v>
      </c>
      <c r="J22" s="176" t="n">
        <v>677.4</v>
      </c>
      <c r="K22" s="306"/>
      <c r="L22" s="174" t="n">
        <v>-14.2</v>
      </c>
      <c r="M22" s="174" t="n">
        <v>19.4</v>
      </c>
    </row>
    <row r="23" customFormat="false" ht="11.25" hidden="false" customHeight="false" outlineLevel="0" collapsed="false">
      <c r="A23" s="202" t="s">
        <v>78</v>
      </c>
      <c r="B23" s="308"/>
      <c r="C23" s="307" t="n">
        <v>1012.9</v>
      </c>
      <c r="D23" s="307" t="n">
        <v>1956.5</v>
      </c>
      <c r="E23" s="307" t="n">
        <v>398.6</v>
      </c>
      <c r="F23" s="176" t="n">
        <v>3368</v>
      </c>
      <c r="G23" s="307" t="n">
        <v>1270.6</v>
      </c>
      <c r="H23" s="307" t="n">
        <v>1947.6</v>
      </c>
      <c r="I23" s="307" t="n">
        <v>834.4</v>
      </c>
      <c r="J23" s="176" t="n">
        <v>4052.6</v>
      </c>
      <c r="K23" s="306"/>
      <c r="L23" s="174" t="n">
        <v>25.4</v>
      </c>
      <c r="M23" s="174" t="n">
        <v>20.3</v>
      </c>
    </row>
    <row r="24" customFormat="false" ht="11.25" hidden="false" customHeight="false" outlineLevel="0" collapsed="false">
      <c r="A24" s="202" t="s">
        <v>79</v>
      </c>
      <c r="B24" s="308"/>
      <c r="C24" s="307" t="n">
        <v>2262.7</v>
      </c>
      <c r="D24" s="307" t="n">
        <v>2079</v>
      </c>
      <c r="E24" s="307" t="n">
        <v>428.6</v>
      </c>
      <c r="F24" s="176" t="n">
        <v>4770.3</v>
      </c>
      <c r="G24" s="307" t="n">
        <v>3035.2</v>
      </c>
      <c r="H24" s="307" t="n">
        <v>2496.3</v>
      </c>
      <c r="I24" s="307" t="n">
        <v>506.5</v>
      </c>
      <c r="J24" s="176" t="n">
        <v>6038</v>
      </c>
      <c r="K24" s="306"/>
      <c r="L24" s="174" t="n">
        <v>34.1</v>
      </c>
      <c r="M24" s="174" t="n">
        <v>26.6</v>
      </c>
    </row>
    <row r="25" customFormat="false" ht="11.25" hidden="false" customHeight="true" outlineLevel="0" collapsed="false">
      <c r="A25" s="202" t="s">
        <v>80</v>
      </c>
      <c r="B25" s="308"/>
      <c r="C25" s="307" t="n">
        <v>2515.6</v>
      </c>
      <c r="D25" s="307" t="n">
        <v>2578.4</v>
      </c>
      <c r="E25" s="307" t="n">
        <v>679.2</v>
      </c>
      <c r="F25" s="176" t="n">
        <v>5773.2</v>
      </c>
      <c r="G25" s="307" t="n">
        <v>2535.8</v>
      </c>
      <c r="H25" s="307" t="n">
        <v>2095.9</v>
      </c>
      <c r="I25" s="307" t="n">
        <v>677.4</v>
      </c>
      <c r="J25" s="176" t="n">
        <v>5309.1</v>
      </c>
      <c r="K25" s="306"/>
      <c r="L25" s="174" t="n">
        <v>0.8</v>
      </c>
      <c r="M25" s="174" t="n">
        <v>-8</v>
      </c>
    </row>
    <row r="26" customFormat="false" ht="11.25" hidden="false" customHeight="false" outlineLevel="0" collapsed="false">
      <c r="A26" s="202" t="s">
        <v>81</v>
      </c>
      <c r="B26" s="308"/>
      <c r="C26" s="307" t="n">
        <v>2112.8</v>
      </c>
      <c r="D26" s="307" t="n">
        <v>3732.3</v>
      </c>
      <c r="E26" s="307" t="n">
        <v>2987.4</v>
      </c>
      <c r="F26" s="176" t="n">
        <v>8832.5</v>
      </c>
      <c r="G26" s="307" t="n">
        <v>2067.2</v>
      </c>
      <c r="H26" s="307" t="n">
        <v>4689.4</v>
      </c>
      <c r="I26" s="307" t="n">
        <v>3041.9</v>
      </c>
      <c r="J26" s="176" t="n">
        <v>9798.5</v>
      </c>
      <c r="K26" s="306"/>
      <c r="L26" s="174" t="n">
        <v>-2.2</v>
      </c>
      <c r="M26" s="174" t="n">
        <v>10.9</v>
      </c>
    </row>
    <row r="27" customFormat="false" ht="11.25" hidden="false" customHeight="false" outlineLevel="0" collapsed="false">
      <c r="A27" s="202" t="s">
        <v>82</v>
      </c>
      <c r="B27" s="308"/>
      <c r="C27" s="307" t="n">
        <v>2926.5</v>
      </c>
      <c r="D27" s="307" t="n">
        <v>2449.7</v>
      </c>
      <c r="E27" s="307" t="n">
        <v>1714.9</v>
      </c>
      <c r="F27" s="176" t="n">
        <v>7091.1</v>
      </c>
      <c r="G27" s="307" t="n">
        <v>2847.2</v>
      </c>
      <c r="H27" s="307" t="n">
        <v>2433.7</v>
      </c>
      <c r="I27" s="307" t="n">
        <v>1469.6</v>
      </c>
      <c r="J27" s="176" t="n">
        <v>6750.5</v>
      </c>
      <c r="K27" s="306"/>
      <c r="L27" s="174" t="n">
        <v>-2.7</v>
      </c>
      <c r="M27" s="174" t="n">
        <v>-4.8</v>
      </c>
    </row>
    <row r="28" customFormat="false" ht="11.25" hidden="false" customHeight="false" outlineLevel="0" collapsed="false">
      <c r="A28" s="202" t="s">
        <v>83</v>
      </c>
      <c r="B28" s="308"/>
      <c r="C28" s="307" t="n">
        <v>360.4</v>
      </c>
      <c r="D28" s="307" t="n">
        <v>606.2</v>
      </c>
      <c r="E28" s="307" t="n">
        <v>363.3</v>
      </c>
      <c r="F28" s="176" t="n">
        <v>1329.9</v>
      </c>
      <c r="G28" s="307" t="n">
        <v>410.9</v>
      </c>
      <c r="H28" s="307" t="n">
        <v>1047.7</v>
      </c>
      <c r="I28" s="307" t="n">
        <v>472.2</v>
      </c>
      <c r="J28" s="176" t="n">
        <v>1930.8</v>
      </c>
      <c r="K28" s="306"/>
      <c r="L28" s="174" t="n">
        <v>14</v>
      </c>
      <c r="M28" s="174" t="n">
        <v>45.2</v>
      </c>
    </row>
    <row r="29" customFormat="false" ht="20.25" hidden="false" customHeight="true" outlineLevel="0" collapsed="false">
      <c r="A29" s="191" t="s">
        <v>84</v>
      </c>
      <c r="B29" s="309"/>
      <c r="C29" s="229" t="n">
        <v>476.1</v>
      </c>
      <c r="D29" s="229" t="n">
        <v>437.9</v>
      </c>
      <c r="E29" s="229" t="n">
        <v>126.1</v>
      </c>
      <c r="F29" s="229" t="n">
        <v>1040.1</v>
      </c>
      <c r="G29" s="229" t="n">
        <v>705</v>
      </c>
      <c r="H29" s="229" t="n">
        <v>291.4</v>
      </c>
      <c r="I29" s="229" t="n">
        <v>100.1</v>
      </c>
      <c r="J29" s="229" t="n">
        <v>1096.5</v>
      </c>
      <c r="K29" s="303"/>
      <c r="L29" s="304" t="n">
        <v>48.1</v>
      </c>
      <c r="M29" s="304" t="n">
        <v>5.4</v>
      </c>
    </row>
    <row r="30" customFormat="false" ht="12.75" hidden="false" customHeight="true" outlineLevel="0" collapsed="false">
      <c r="A30" s="191" t="s">
        <v>85</v>
      </c>
      <c r="B30" s="309"/>
      <c r="C30" s="229" t="n">
        <v>212.9</v>
      </c>
      <c r="D30" s="229" t="n">
        <v>324</v>
      </c>
      <c r="E30" s="229" t="n">
        <v>68.3</v>
      </c>
      <c r="F30" s="229" t="n">
        <v>605.2</v>
      </c>
      <c r="G30" s="229" t="n">
        <v>264.2</v>
      </c>
      <c r="H30" s="229" t="n">
        <v>376.8</v>
      </c>
      <c r="I30" s="229" t="n">
        <v>175.7</v>
      </c>
      <c r="J30" s="229" t="n">
        <v>816.7</v>
      </c>
      <c r="K30" s="303"/>
      <c r="L30" s="304" t="n">
        <v>24.1</v>
      </c>
      <c r="M30" s="304" t="n">
        <v>34.9</v>
      </c>
    </row>
    <row r="31" customFormat="false" ht="18" hidden="false" customHeight="false" outlineLevel="0" collapsed="false">
      <c r="A31" s="191" t="s">
        <v>86</v>
      </c>
      <c r="B31" s="309"/>
      <c r="C31" s="229" t="n">
        <v>1006.9</v>
      </c>
      <c r="D31" s="229" t="n">
        <v>977.2</v>
      </c>
      <c r="E31" s="229" t="n">
        <v>475</v>
      </c>
      <c r="F31" s="229" t="n">
        <v>2459.1</v>
      </c>
      <c r="G31" s="229" t="n">
        <v>1290.3</v>
      </c>
      <c r="H31" s="229" t="n">
        <v>964.5</v>
      </c>
      <c r="I31" s="229" t="n">
        <v>769.5</v>
      </c>
      <c r="J31" s="229" t="n">
        <v>3024.3</v>
      </c>
      <c r="K31" s="303"/>
      <c r="L31" s="304" t="n">
        <v>28.1</v>
      </c>
      <c r="M31" s="304" t="n">
        <v>23</v>
      </c>
    </row>
    <row r="32" customFormat="false" ht="12.75" hidden="false" customHeight="true" outlineLevel="0" collapsed="false">
      <c r="A32" s="191" t="s">
        <v>87</v>
      </c>
      <c r="B32" s="309"/>
      <c r="C32" s="229" t="n">
        <v>1431.8</v>
      </c>
      <c r="D32" s="229" t="n">
        <v>3350</v>
      </c>
      <c r="E32" s="229" t="n">
        <v>188.6</v>
      </c>
      <c r="F32" s="229" t="n">
        <v>4970.4</v>
      </c>
      <c r="G32" s="229" t="n">
        <v>2537.7</v>
      </c>
      <c r="H32" s="229" t="n">
        <v>7204.3</v>
      </c>
      <c r="I32" s="229" t="n">
        <v>195.8</v>
      </c>
      <c r="J32" s="229" t="n">
        <v>9937.8</v>
      </c>
      <c r="K32" s="303"/>
      <c r="L32" s="304" t="n">
        <v>77.2</v>
      </c>
      <c r="M32" s="304" t="n">
        <v>99.9</v>
      </c>
    </row>
    <row r="33" customFormat="false" ht="12.75" hidden="false" customHeight="true" outlineLevel="0" collapsed="false">
      <c r="A33" s="191" t="s">
        <v>88</v>
      </c>
      <c r="B33" s="309"/>
      <c r="C33" s="229" t="n">
        <v>242.3</v>
      </c>
      <c r="D33" s="229" t="n">
        <v>240.6</v>
      </c>
      <c r="E33" s="229" t="n">
        <v>289.7</v>
      </c>
      <c r="F33" s="229" t="n">
        <v>772.6</v>
      </c>
      <c r="G33" s="229" t="n">
        <v>533.3</v>
      </c>
      <c r="H33" s="229" t="n">
        <v>307.2</v>
      </c>
      <c r="I33" s="229" t="n">
        <v>219.3</v>
      </c>
      <c r="J33" s="229" t="n">
        <v>1059.8</v>
      </c>
      <c r="K33" s="303"/>
      <c r="L33" s="304" t="n">
        <v>120.1</v>
      </c>
      <c r="M33" s="304" t="n">
        <v>37.2</v>
      </c>
    </row>
    <row r="34" customFormat="false" ht="18" hidden="false" customHeight="false" outlineLevel="0" collapsed="false">
      <c r="A34" s="191" t="s">
        <v>89</v>
      </c>
      <c r="B34" s="309"/>
      <c r="C34" s="229" t="n">
        <v>7908.9</v>
      </c>
      <c r="D34" s="229" t="n">
        <v>6474.9</v>
      </c>
      <c r="E34" s="229" t="n">
        <v>2016.2</v>
      </c>
      <c r="F34" s="229" t="n">
        <v>16400</v>
      </c>
      <c r="G34" s="229" t="n">
        <v>6816.5</v>
      </c>
      <c r="H34" s="229" t="n">
        <v>5320.2</v>
      </c>
      <c r="I34" s="229" t="n">
        <v>1933.1</v>
      </c>
      <c r="J34" s="229" t="n">
        <v>14069.8</v>
      </c>
      <c r="K34" s="303"/>
      <c r="L34" s="304" t="n">
        <v>-13.8</v>
      </c>
      <c r="M34" s="304" t="n">
        <v>-14.2</v>
      </c>
    </row>
    <row r="35" customFormat="false" ht="11.25" hidden="false" customHeight="false" outlineLevel="0" collapsed="false">
      <c r="A35" s="199" t="s">
        <v>63</v>
      </c>
      <c r="B35" s="305"/>
      <c r="C35" s="176"/>
      <c r="D35" s="176"/>
      <c r="E35" s="176"/>
      <c r="F35" s="176"/>
      <c r="G35" s="176"/>
      <c r="H35" s="176"/>
      <c r="I35" s="176"/>
      <c r="J35" s="176"/>
      <c r="K35" s="306"/>
      <c r="L35" s="174"/>
      <c r="M35" s="174"/>
    </row>
    <row r="36" customFormat="false" ht="11.25" hidden="false" customHeight="false" outlineLevel="0" collapsed="false">
      <c r="A36" s="202" t="s">
        <v>90</v>
      </c>
      <c r="B36" s="308"/>
      <c r="C36" s="279" t="n">
        <v>1780.3</v>
      </c>
      <c r="D36" s="279" t="n">
        <v>1780.3</v>
      </c>
      <c r="E36" s="279" t="n">
        <v>1780.3</v>
      </c>
      <c r="F36" s="176" t="n">
        <v>5340.9</v>
      </c>
      <c r="G36" s="279" t="n">
        <v>1545.7</v>
      </c>
      <c r="H36" s="279" t="n">
        <v>2607.1</v>
      </c>
      <c r="I36" s="279" t="n">
        <v>546.9</v>
      </c>
      <c r="J36" s="176" t="n">
        <v>4699.7</v>
      </c>
      <c r="K36" s="306"/>
      <c r="L36" s="174" t="n">
        <v>-13.2</v>
      </c>
      <c r="M36" s="174" t="n">
        <v>-12</v>
      </c>
    </row>
    <row r="37" customFormat="false" ht="11.25" hidden="false" customHeight="false" outlineLevel="0" collapsed="false">
      <c r="A37" s="202" t="s">
        <v>91</v>
      </c>
      <c r="B37" s="308"/>
      <c r="C37" s="279" t="n">
        <v>4182.6</v>
      </c>
      <c r="D37" s="279" t="n">
        <v>4182.6</v>
      </c>
      <c r="E37" s="279" t="n">
        <v>4182.6</v>
      </c>
      <c r="F37" s="176" t="n">
        <v>12547.8</v>
      </c>
      <c r="G37" s="279" t="n">
        <v>4172.9</v>
      </c>
      <c r="H37" s="279" t="n">
        <v>1523.6</v>
      </c>
      <c r="I37" s="279" t="n">
        <v>807.8</v>
      </c>
      <c r="J37" s="176" t="n">
        <v>6504.3</v>
      </c>
      <c r="K37" s="306"/>
      <c r="L37" s="174" t="n">
        <v>-0.2</v>
      </c>
      <c r="M37" s="174" t="n">
        <v>-48.2</v>
      </c>
    </row>
    <row r="38" customFormat="false" ht="11.25" hidden="false" customHeight="false" outlineLevel="0" collapsed="false">
      <c r="A38" s="202" t="s">
        <v>92</v>
      </c>
      <c r="B38" s="308"/>
      <c r="C38" s="279" t="n">
        <v>1872.6</v>
      </c>
      <c r="D38" s="279" t="n">
        <v>1872.6</v>
      </c>
      <c r="E38" s="279" t="n">
        <v>1872.6</v>
      </c>
      <c r="F38" s="176" t="n">
        <v>5617.8</v>
      </c>
      <c r="G38" s="279" t="n">
        <v>1062.3</v>
      </c>
      <c r="H38" s="279" t="n">
        <v>1125.7</v>
      </c>
      <c r="I38" s="279" t="n">
        <v>565.3</v>
      </c>
      <c r="J38" s="176" t="n">
        <v>2753.3</v>
      </c>
      <c r="K38" s="306"/>
      <c r="L38" s="174" t="n">
        <v>-43.3</v>
      </c>
      <c r="M38" s="174" t="n">
        <v>-51</v>
      </c>
    </row>
    <row r="39" customFormat="false" ht="12.75" hidden="false" customHeight="true" outlineLevel="0" collapsed="false">
      <c r="A39" s="191" t="s">
        <v>93</v>
      </c>
      <c r="B39" s="302"/>
      <c r="C39" s="229" t="n">
        <v>398.5</v>
      </c>
      <c r="D39" s="229" t="n">
        <v>157.6</v>
      </c>
      <c r="E39" s="229" t="n">
        <v>131.4</v>
      </c>
      <c r="F39" s="229" t="n">
        <v>687.5</v>
      </c>
      <c r="G39" s="229" t="n">
        <v>454.8</v>
      </c>
      <c r="H39" s="229" t="n">
        <v>173.7</v>
      </c>
      <c r="I39" s="229" t="n">
        <v>180.2</v>
      </c>
      <c r="J39" s="229" t="n">
        <v>808.7</v>
      </c>
      <c r="K39" s="303"/>
      <c r="L39" s="304" t="n">
        <v>14.1</v>
      </c>
      <c r="M39" s="304" t="n">
        <v>17.6</v>
      </c>
    </row>
    <row r="40" customFormat="false" ht="6" hidden="false" customHeight="true" outlineLevel="0" collapsed="false">
      <c r="A40" s="191"/>
      <c r="B40" s="308"/>
      <c r="C40" s="176"/>
      <c r="D40" s="176"/>
      <c r="E40" s="176"/>
      <c r="F40" s="176"/>
      <c r="G40" s="176"/>
      <c r="H40" s="176"/>
      <c r="I40" s="176"/>
      <c r="J40" s="176"/>
      <c r="K40" s="306"/>
      <c r="L40" s="304"/>
      <c r="M40" s="174"/>
    </row>
    <row r="41" customFormat="false" ht="11.25" hidden="false" customHeight="false" outlineLevel="0" collapsed="false">
      <c r="A41" s="210" t="s">
        <v>26</v>
      </c>
      <c r="B41" s="302"/>
      <c r="C41" s="229" t="n">
        <v>32871.2</v>
      </c>
      <c r="D41" s="229" t="n">
        <v>43689.2</v>
      </c>
      <c r="E41" s="229" t="n">
        <v>17199.4</v>
      </c>
      <c r="F41" s="229" t="n">
        <v>93759.8</v>
      </c>
      <c r="G41" s="229" t="n">
        <v>36509.1</v>
      </c>
      <c r="H41" s="229" t="n">
        <v>50521.1</v>
      </c>
      <c r="I41" s="229" t="n">
        <v>19613.2</v>
      </c>
      <c r="J41" s="229" t="n">
        <v>106643.4</v>
      </c>
      <c r="K41" s="303"/>
      <c r="L41" s="304" t="n">
        <v>11.1</v>
      </c>
      <c r="M41" s="304" t="n">
        <v>13.7</v>
      </c>
    </row>
    <row r="42" customFormat="false" ht="6" hidden="false" customHeight="true" outlineLevel="0" collapsed="false">
      <c r="A42" s="310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</row>
    <row r="43" customFormat="false" ht="11.25" hidden="false" customHeight="false" outlineLevel="0" collapsed="false">
      <c r="A43" s="312"/>
      <c r="B43" s="313"/>
      <c r="C43" s="313"/>
      <c r="D43" s="313"/>
      <c r="E43" s="313"/>
      <c r="F43" s="313"/>
      <c r="G43" s="313"/>
      <c r="H43" s="313"/>
      <c r="I43" s="313"/>
      <c r="J43" s="313"/>
      <c r="K43" s="313"/>
      <c r="L43" s="314"/>
      <c r="M43" s="314"/>
    </row>
    <row r="45" customFormat="false" ht="11.25" hidden="false" customHeight="false" outlineLevel="0" collapsed="false">
      <c r="C45" s="290"/>
      <c r="D45" s="290"/>
      <c r="E45" s="290"/>
      <c r="F45" s="290"/>
      <c r="G45" s="290"/>
      <c r="H45" s="290"/>
      <c r="I45" s="290"/>
      <c r="J45" s="290"/>
    </row>
    <row r="47" customFormat="false" ht="11.25" hidden="false" customHeight="false" outlineLevel="0" collapsed="false">
      <c r="C47" s="292"/>
      <c r="D47" s="292"/>
      <c r="E47" s="292"/>
      <c r="F47" s="292"/>
      <c r="G47" s="292"/>
      <c r="H47" s="292"/>
      <c r="I47" s="292"/>
      <c r="J47" s="292"/>
    </row>
  </sheetData>
  <mergeCells count="5">
    <mergeCell ref="A1:M2"/>
    <mergeCell ref="A4:A5"/>
    <mergeCell ref="C4:F4"/>
    <mergeCell ref="G4:J4"/>
    <mergeCell ref="L4:M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63.82"/>
    <col collapsed="false" customWidth="true" hidden="false" outlineLevel="0" max="2" min="2" style="8" width="0.65"/>
    <col collapsed="false" customWidth="true" hidden="false" outlineLevel="0" max="9" min="3" style="8" width="9.82"/>
    <col collapsed="false" customWidth="true" hidden="false" outlineLevel="0" max="10" min="10" style="8" width="10.49"/>
    <col collapsed="false" customWidth="true" hidden="false" outlineLevel="0" max="11" min="11" style="8" width="0.82"/>
    <col collapsed="false" customWidth="true" hidden="false" outlineLevel="0" max="12" min="12" style="8" width="8.82"/>
    <col collapsed="false" customWidth="true" hidden="false" outlineLevel="0" max="13" min="13" style="8" width="5.65"/>
    <col collapsed="false" customWidth="false" hidden="false" outlineLevel="0" max="257" min="14" style="8" width="9.33"/>
  </cols>
  <sheetData>
    <row r="1" customFormat="false" ht="11.25" hidden="false" customHeight="true" outlineLevel="0" collapsed="false">
      <c r="A1" s="293" t="s">
        <v>170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</row>
    <row r="2" s="157" customFormat="true" ht="11.25" hidden="false" customHeight="false" outlineLevel="0" collapsed="false">
      <c r="A2" s="293"/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</row>
    <row r="3" customFormat="false" ht="6" hidden="false" customHeight="true" outlineLevel="0" collapsed="false">
      <c r="A3" s="294"/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315"/>
      <c r="M3" s="315"/>
    </row>
    <row r="4" customFormat="false" ht="11.25" hidden="false" customHeight="true" outlineLevel="0" collapsed="false">
      <c r="A4" s="296" t="s">
        <v>171</v>
      </c>
      <c r="B4" s="297"/>
      <c r="C4" s="297" t="s">
        <v>56</v>
      </c>
      <c r="D4" s="297"/>
      <c r="E4" s="297"/>
      <c r="F4" s="297"/>
      <c r="G4" s="102" t="n">
        <v>2008</v>
      </c>
      <c r="H4" s="102"/>
      <c r="I4" s="102"/>
      <c r="J4" s="102"/>
      <c r="K4" s="297"/>
      <c r="L4" s="316" t="s">
        <v>166</v>
      </c>
      <c r="M4" s="316"/>
    </row>
    <row r="5" customFormat="false" ht="24" hidden="false" customHeight="true" outlineLevel="0" collapsed="false">
      <c r="A5" s="296"/>
      <c r="B5" s="299"/>
      <c r="C5" s="43" t="s">
        <v>167</v>
      </c>
      <c r="D5" s="43" t="s">
        <v>168</v>
      </c>
      <c r="E5" s="43" t="s">
        <v>169</v>
      </c>
      <c r="F5" s="43" t="s">
        <v>41</v>
      </c>
      <c r="G5" s="43" t="s">
        <v>167</v>
      </c>
      <c r="H5" s="43" t="s">
        <v>168</v>
      </c>
      <c r="I5" s="43" t="s">
        <v>169</v>
      </c>
      <c r="J5" s="43" t="s">
        <v>41</v>
      </c>
      <c r="K5" s="43"/>
      <c r="L5" s="43" t="s">
        <v>167</v>
      </c>
      <c r="M5" s="43" t="s">
        <v>41</v>
      </c>
    </row>
    <row r="6" customFormat="false" ht="6" hidden="false" customHeight="true" outlineLevel="0" collapsed="false">
      <c r="A6" s="300"/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</row>
    <row r="7" customFormat="false" ht="11.25" hidden="false" customHeight="false" outlineLevel="0" collapsed="false">
      <c r="A7" s="210" t="s">
        <v>102</v>
      </c>
      <c r="B7" s="302"/>
      <c r="C7" s="229" t="n">
        <v>21039.7</v>
      </c>
      <c r="D7" s="229" t="n">
        <v>31151</v>
      </c>
      <c r="E7" s="229" t="n">
        <v>13885.7</v>
      </c>
      <c r="F7" s="229" t="n">
        <v>66076.4</v>
      </c>
      <c r="G7" s="229" t="n">
        <v>23830.4</v>
      </c>
      <c r="H7" s="229" t="n">
        <v>35824.0999999999</v>
      </c>
      <c r="I7" s="229" t="n">
        <v>15982.5</v>
      </c>
      <c r="J7" s="229" t="n">
        <v>75637</v>
      </c>
      <c r="K7" s="303"/>
      <c r="L7" s="304" t="n">
        <v>13.3</v>
      </c>
      <c r="M7" s="304" t="n">
        <v>14.5</v>
      </c>
    </row>
    <row r="8" customFormat="false" ht="11.25" hidden="false" customHeight="false" outlineLevel="0" collapsed="false">
      <c r="A8" s="232" t="s">
        <v>103</v>
      </c>
      <c r="B8" s="305"/>
      <c r="C8" s="229"/>
      <c r="D8" s="229"/>
      <c r="E8" s="229"/>
      <c r="F8" s="229"/>
      <c r="G8" s="229"/>
      <c r="H8" s="229"/>
      <c r="I8" s="229"/>
      <c r="J8" s="229"/>
      <c r="K8" s="306"/>
      <c r="L8" s="304"/>
      <c r="M8" s="304"/>
    </row>
    <row r="9" customFormat="false" ht="11.25" hidden="false" customHeight="false" outlineLevel="0" collapsed="false">
      <c r="A9" s="202" t="s">
        <v>104</v>
      </c>
      <c r="B9" s="305"/>
      <c r="C9" s="176" t="n">
        <v>762.4</v>
      </c>
      <c r="D9" s="176" t="n">
        <v>662</v>
      </c>
      <c r="E9" s="176" t="n">
        <v>307.3</v>
      </c>
      <c r="F9" s="176" t="n">
        <v>1731.7</v>
      </c>
      <c r="G9" s="176" t="n">
        <v>889.9</v>
      </c>
      <c r="H9" s="176" t="n">
        <v>762.6</v>
      </c>
      <c r="I9" s="176" t="n">
        <v>525.3</v>
      </c>
      <c r="J9" s="176" t="n">
        <v>2177.8</v>
      </c>
      <c r="K9" s="306"/>
      <c r="L9" s="174" t="n">
        <v>16.7</v>
      </c>
      <c r="M9" s="174" t="n">
        <v>25.8</v>
      </c>
    </row>
    <row r="10" customFormat="false" ht="11.25" hidden="false" customHeight="false" outlineLevel="0" collapsed="false">
      <c r="A10" s="202" t="s">
        <v>105</v>
      </c>
      <c r="B10" s="305"/>
      <c r="C10" s="176" t="n">
        <v>183.1</v>
      </c>
      <c r="D10" s="176" t="n">
        <v>920.2</v>
      </c>
      <c r="E10" s="176" t="n">
        <v>611.7</v>
      </c>
      <c r="F10" s="176" t="n">
        <v>1715</v>
      </c>
      <c r="G10" s="176" t="n">
        <v>218.5</v>
      </c>
      <c r="H10" s="176" t="n">
        <v>682</v>
      </c>
      <c r="I10" s="176" t="n">
        <v>460.7</v>
      </c>
      <c r="J10" s="176" t="n">
        <v>1361.2</v>
      </c>
      <c r="K10" s="306"/>
      <c r="L10" s="174" t="n">
        <v>19.3</v>
      </c>
      <c r="M10" s="174" t="n">
        <v>-20.6</v>
      </c>
    </row>
    <row r="11" customFormat="false" ht="11.25" hidden="false" customHeight="false" outlineLevel="0" collapsed="false">
      <c r="A11" s="202" t="s">
        <v>106</v>
      </c>
      <c r="B11" s="305"/>
      <c r="C11" s="176" t="n">
        <v>363.4</v>
      </c>
      <c r="D11" s="176" t="n">
        <v>1186.3</v>
      </c>
      <c r="E11" s="176" t="n">
        <v>439.4</v>
      </c>
      <c r="F11" s="176" t="n">
        <v>1989.1</v>
      </c>
      <c r="G11" s="176" t="n">
        <v>460.2</v>
      </c>
      <c r="H11" s="176" t="n">
        <v>1125</v>
      </c>
      <c r="I11" s="176" t="n">
        <v>1092</v>
      </c>
      <c r="J11" s="176" t="n">
        <v>2677.2</v>
      </c>
      <c r="K11" s="306"/>
      <c r="L11" s="174" t="n">
        <v>26.6</v>
      </c>
      <c r="M11" s="174" t="n">
        <v>34.6</v>
      </c>
    </row>
    <row r="12" customFormat="false" ht="18" hidden="false" customHeight="false" outlineLevel="0" collapsed="false">
      <c r="A12" s="202" t="s">
        <v>107</v>
      </c>
      <c r="B12" s="305"/>
      <c r="C12" s="176" t="n">
        <v>74.6</v>
      </c>
      <c r="D12" s="176" t="n">
        <v>231.5</v>
      </c>
      <c r="E12" s="176" t="n">
        <v>519</v>
      </c>
      <c r="F12" s="176" t="n">
        <v>825.1</v>
      </c>
      <c r="G12" s="176" t="n">
        <v>140.5</v>
      </c>
      <c r="H12" s="176" t="n">
        <v>522.2</v>
      </c>
      <c r="I12" s="176" t="n">
        <v>435.8</v>
      </c>
      <c r="J12" s="176" t="n">
        <v>1098.5</v>
      </c>
      <c r="K12" s="306"/>
      <c r="L12" s="174" t="n">
        <v>88.3</v>
      </c>
      <c r="M12" s="174" t="n">
        <v>33.1</v>
      </c>
    </row>
    <row r="13" customFormat="false" ht="18" hidden="false" customHeight="false" outlineLevel="0" collapsed="false">
      <c r="A13" s="202" t="s">
        <v>108</v>
      </c>
      <c r="B13" s="305"/>
      <c r="C13" s="176" t="n">
        <v>51.1</v>
      </c>
      <c r="D13" s="176" t="n">
        <v>119.8</v>
      </c>
      <c r="E13" s="176" t="n">
        <v>83.1</v>
      </c>
      <c r="F13" s="176" t="n">
        <v>254</v>
      </c>
      <c r="G13" s="176" t="n">
        <v>72.7</v>
      </c>
      <c r="H13" s="176" t="n">
        <v>160.3</v>
      </c>
      <c r="I13" s="176" t="n">
        <v>103.9</v>
      </c>
      <c r="J13" s="176" t="n">
        <v>336.9</v>
      </c>
      <c r="K13" s="306"/>
      <c r="L13" s="174" t="n">
        <v>42.3</v>
      </c>
      <c r="M13" s="174" t="n">
        <v>32.6</v>
      </c>
    </row>
    <row r="14" customFormat="false" ht="11.25" hidden="false" customHeight="false" outlineLevel="0" collapsed="false">
      <c r="A14" s="202" t="s">
        <v>109</v>
      </c>
      <c r="B14" s="305"/>
      <c r="C14" s="176" t="n">
        <v>132.4</v>
      </c>
      <c r="D14" s="176" t="n">
        <v>219.1</v>
      </c>
      <c r="E14" s="176" t="n">
        <v>172.3</v>
      </c>
      <c r="F14" s="176" t="n">
        <v>523.8</v>
      </c>
      <c r="G14" s="176" t="n">
        <v>99.6</v>
      </c>
      <c r="H14" s="176" t="n">
        <v>295.5</v>
      </c>
      <c r="I14" s="176" t="n">
        <v>116.7</v>
      </c>
      <c r="J14" s="176" t="n">
        <v>511.8</v>
      </c>
      <c r="K14" s="306"/>
      <c r="L14" s="174" t="n">
        <v>-24.8</v>
      </c>
      <c r="M14" s="174" t="n">
        <v>-2.3</v>
      </c>
    </row>
    <row r="15" customFormat="false" ht="11.25" hidden="false" customHeight="false" outlineLevel="0" collapsed="false">
      <c r="A15" s="202" t="s">
        <v>110</v>
      </c>
      <c r="B15" s="305"/>
      <c r="C15" s="176" t="n">
        <v>21.8</v>
      </c>
      <c r="D15" s="176" t="n">
        <v>85.1</v>
      </c>
      <c r="E15" s="176" t="n">
        <v>48.5</v>
      </c>
      <c r="F15" s="176" t="n">
        <v>155.4</v>
      </c>
      <c r="G15" s="176" t="n">
        <v>62.5</v>
      </c>
      <c r="H15" s="176" t="n">
        <v>120</v>
      </c>
      <c r="I15" s="176" t="n">
        <v>113.9</v>
      </c>
      <c r="J15" s="176" t="n">
        <v>296.4</v>
      </c>
      <c r="K15" s="306"/>
      <c r="L15" s="174" t="n">
        <v>186.7</v>
      </c>
      <c r="M15" s="174" t="n">
        <v>90.7</v>
      </c>
    </row>
    <row r="16" customFormat="false" ht="11.25" hidden="false" customHeight="false" outlineLevel="0" collapsed="false">
      <c r="A16" s="202" t="s">
        <v>111</v>
      </c>
      <c r="B16" s="308"/>
      <c r="C16" s="176" t="n">
        <v>3612.1</v>
      </c>
      <c r="D16" s="176" t="n">
        <v>2555.9</v>
      </c>
      <c r="E16" s="176" t="n">
        <v>1072.7</v>
      </c>
      <c r="F16" s="176" t="n">
        <v>7240.7</v>
      </c>
      <c r="G16" s="176" t="n">
        <v>3774.2</v>
      </c>
      <c r="H16" s="176" t="n">
        <v>2752.7</v>
      </c>
      <c r="I16" s="176" t="n">
        <v>1087.1</v>
      </c>
      <c r="J16" s="176" t="n">
        <v>7614</v>
      </c>
      <c r="K16" s="306"/>
      <c r="L16" s="174" t="n">
        <v>4.5</v>
      </c>
      <c r="M16" s="174" t="n">
        <v>5.2</v>
      </c>
    </row>
    <row r="17" customFormat="false" ht="11.25" hidden="false" customHeight="false" outlineLevel="0" collapsed="false">
      <c r="A17" s="202" t="s">
        <v>112</v>
      </c>
      <c r="B17" s="308"/>
      <c r="C17" s="176" t="n">
        <v>551</v>
      </c>
      <c r="D17" s="176" t="n">
        <v>1285.4</v>
      </c>
      <c r="E17" s="176" t="n">
        <v>495.1</v>
      </c>
      <c r="F17" s="176" t="n">
        <v>2331.5</v>
      </c>
      <c r="G17" s="176" t="n">
        <v>571.6</v>
      </c>
      <c r="H17" s="176" t="n">
        <v>1462.4</v>
      </c>
      <c r="I17" s="176" t="n">
        <v>725.4</v>
      </c>
      <c r="J17" s="176" t="n">
        <v>2759.4</v>
      </c>
      <c r="K17" s="306"/>
      <c r="L17" s="174" t="n">
        <v>3.7</v>
      </c>
      <c r="M17" s="174" t="n">
        <v>18.4</v>
      </c>
    </row>
    <row r="18" customFormat="false" ht="11.25" hidden="false" customHeight="false" outlineLevel="0" collapsed="false">
      <c r="A18" s="202" t="s">
        <v>113</v>
      </c>
      <c r="B18" s="308"/>
      <c r="C18" s="176" t="n">
        <v>283</v>
      </c>
      <c r="D18" s="176" t="n">
        <v>580.9</v>
      </c>
      <c r="E18" s="176" t="n">
        <v>322.6</v>
      </c>
      <c r="F18" s="176" t="n">
        <v>1186.5</v>
      </c>
      <c r="G18" s="176" t="n">
        <v>321.1</v>
      </c>
      <c r="H18" s="176" t="n">
        <v>730.9</v>
      </c>
      <c r="I18" s="176" t="n">
        <v>380</v>
      </c>
      <c r="J18" s="176" t="n">
        <v>1432</v>
      </c>
      <c r="K18" s="306"/>
      <c r="L18" s="174" t="n">
        <v>13.5</v>
      </c>
      <c r="M18" s="174" t="n">
        <v>20.7</v>
      </c>
    </row>
    <row r="19" customFormat="false" ht="11.25" hidden="false" customHeight="false" outlineLevel="0" collapsed="false">
      <c r="A19" s="202" t="s">
        <v>114</v>
      </c>
      <c r="B19" s="308"/>
      <c r="C19" s="176" t="n">
        <v>160.2</v>
      </c>
      <c r="D19" s="176" t="n">
        <v>635</v>
      </c>
      <c r="E19" s="176" t="n">
        <v>365.7</v>
      </c>
      <c r="F19" s="176" t="n">
        <v>1160.9</v>
      </c>
      <c r="G19" s="176" t="n">
        <v>259.3</v>
      </c>
      <c r="H19" s="176" t="n">
        <v>888.7</v>
      </c>
      <c r="I19" s="176" t="n">
        <v>281.7</v>
      </c>
      <c r="J19" s="176" t="n">
        <v>1429.7</v>
      </c>
      <c r="K19" s="306"/>
      <c r="L19" s="174" t="n">
        <v>61.9</v>
      </c>
      <c r="M19" s="174" t="n">
        <v>23.2</v>
      </c>
    </row>
    <row r="20" customFormat="false" ht="11.25" hidden="false" customHeight="false" outlineLevel="0" collapsed="false">
      <c r="A20" s="202" t="s">
        <v>115</v>
      </c>
      <c r="B20" s="308"/>
      <c r="C20" s="176" t="n">
        <v>515.8</v>
      </c>
      <c r="D20" s="176" t="n">
        <v>1527.5</v>
      </c>
      <c r="E20" s="176" t="n">
        <v>821.5</v>
      </c>
      <c r="F20" s="176" t="n">
        <v>2864.8</v>
      </c>
      <c r="G20" s="176" t="n">
        <v>882.2</v>
      </c>
      <c r="H20" s="176" t="n">
        <v>2209</v>
      </c>
      <c r="I20" s="176" t="n">
        <v>1150.4</v>
      </c>
      <c r="J20" s="176" t="n">
        <v>4241.6</v>
      </c>
      <c r="K20" s="306"/>
      <c r="L20" s="174" t="n">
        <v>71</v>
      </c>
      <c r="M20" s="174" t="n">
        <v>48.1</v>
      </c>
    </row>
    <row r="21" customFormat="false" ht="18" hidden="false" customHeight="false" outlineLevel="0" collapsed="false">
      <c r="A21" s="202" t="s">
        <v>116</v>
      </c>
      <c r="B21" s="308"/>
      <c r="C21" s="176" t="n">
        <v>4518</v>
      </c>
      <c r="D21" s="176" t="n">
        <v>4129.6</v>
      </c>
      <c r="E21" s="176" t="n">
        <v>880.9</v>
      </c>
      <c r="F21" s="176" t="n">
        <v>9528.5</v>
      </c>
      <c r="G21" s="176" t="n">
        <v>5204.8</v>
      </c>
      <c r="H21" s="176" t="n">
        <v>4259.3</v>
      </c>
      <c r="I21" s="176" t="n">
        <v>917.5</v>
      </c>
      <c r="J21" s="176" t="n">
        <v>10381.6</v>
      </c>
      <c r="K21" s="306"/>
      <c r="L21" s="174" t="n">
        <v>15.2</v>
      </c>
      <c r="M21" s="174" t="n">
        <v>9</v>
      </c>
    </row>
    <row r="22" customFormat="false" ht="18" hidden="false" customHeight="false" outlineLevel="0" collapsed="false">
      <c r="A22" s="202" t="s">
        <v>117</v>
      </c>
      <c r="B22" s="308"/>
      <c r="C22" s="176" t="n">
        <v>1088.5</v>
      </c>
      <c r="D22" s="176" t="n">
        <v>2735.9</v>
      </c>
      <c r="E22" s="176" t="n">
        <v>593.9</v>
      </c>
      <c r="F22" s="176" t="n">
        <v>4418.3</v>
      </c>
      <c r="G22" s="176" t="n">
        <v>1507.6</v>
      </c>
      <c r="H22" s="176" t="n">
        <v>3149.3</v>
      </c>
      <c r="I22" s="176" t="n">
        <v>975.3</v>
      </c>
      <c r="J22" s="176" t="n">
        <v>5632.2</v>
      </c>
      <c r="K22" s="306"/>
      <c r="L22" s="174" t="n">
        <v>38.5</v>
      </c>
      <c r="M22" s="174" t="n">
        <v>27.5</v>
      </c>
    </row>
    <row r="23" customFormat="false" ht="11.25" hidden="false" customHeight="false" outlineLevel="0" collapsed="false">
      <c r="A23" s="202" t="s">
        <v>118</v>
      </c>
      <c r="B23" s="308"/>
      <c r="C23" s="176" t="n">
        <v>2593.1</v>
      </c>
      <c r="D23" s="176" t="n">
        <v>6198.5</v>
      </c>
      <c r="E23" s="176" t="n">
        <v>1671.7</v>
      </c>
      <c r="F23" s="176" t="n">
        <v>10463.3</v>
      </c>
      <c r="G23" s="176" t="n">
        <v>3122.1</v>
      </c>
      <c r="H23" s="176" t="n">
        <v>7380.00000000001</v>
      </c>
      <c r="I23" s="176" t="n">
        <v>2199.6</v>
      </c>
      <c r="J23" s="176" t="n">
        <v>12701.7</v>
      </c>
      <c r="K23" s="306"/>
      <c r="L23" s="174" t="n">
        <v>20.4</v>
      </c>
      <c r="M23" s="174" t="n">
        <v>21.4</v>
      </c>
    </row>
    <row r="24" customFormat="false" ht="11.25" hidden="false" customHeight="false" outlineLevel="0" collapsed="false">
      <c r="A24" s="202" t="s">
        <v>119</v>
      </c>
      <c r="B24" s="308"/>
      <c r="C24" s="176" t="n">
        <v>2225.2</v>
      </c>
      <c r="D24" s="176" t="n">
        <v>3929.9</v>
      </c>
      <c r="E24" s="176" t="n">
        <v>3039.1</v>
      </c>
      <c r="F24" s="176" t="n">
        <v>9194.2</v>
      </c>
      <c r="G24" s="176" t="n">
        <v>2342.2</v>
      </c>
      <c r="H24" s="176" t="n">
        <v>5039</v>
      </c>
      <c r="I24" s="176" t="n">
        <v>3086.6</v>
      </c>
      <c r="J24" s="176" t="n">
        <v>10467.8</v>
      </c>
      <c r="K24" s="306"/>
      <c r="L24" s="174" t="n">
        <v>5.3</v>
      </c>
      <c r="M24" s="174" t="n">
        <v>13.9</v>
      </c>
    </row>
    <row r="25" customFormat="false" ht="11.25" hidden="false" customHeight="false" outlineLevel="0" collapsed="false">
      <c r="A25" s="202" t="s">
        <v>120</v>
      </c>
      <c r="B25" s="308"/>
      <c r="C25" s="176" t="n">
        <v>2930.5</v>
      </c>
      <c r="D25" s="176" t="n">
        <v>2648.7</v>
      </c>
      <c r="E25" s="176" t="n">
        <v>1746.9</v>
      </c>
      <c r="F25" s="176" t="n">
        <v>7326.1</v>
      </c>
      <c r="G25" s="176" t="n">
        <v>2847.3</v>
      </c>
      <c r="H25" s="176" t="n">
        <v>2436</v>
      </c>
      <c r="I25" s="176" t="n">
        <v>1475.6</v>
      </c>
      <c r="J25" s="176" t="n">
        <v>6758.9</v>
      </c>
      <c r="K25" s="306"/>
      <c r="L25" s="174" t="n">
        <v>-2.8</v>
      </c>
      <c r="M25" s="174" t="n">
        <v>-7.7</v>
      </c>
    </row>
    <row r="26" customFormat="false" ht="18" hidden="false" customHeight="false" outlineLevel="0" collapsed="false">
      <c r="A26" s="210" t="s">
        <v>121</v>
      </c>
      <c r="B26" s="308"/>
      <c r="C26" s="229" t="n">
        <v>499.3</v>
      </c>
      <c r="D26" s="229" t="n">
        <v>488.8</v>
      </c>
      <c r="E26" s="229" t="n">
        <v>160.3</v>
      </c>
      <c r="F26" s="229" t="n">
        <v>1148.4</v>
      </c>
      <c r="G26" s="229" t="n">
        <v>737.2</v>
      </c>
      <c r="H26" s="229" t="n">
        <v>372.5</v>
      </c>
      <c r="I26" s="229" t="n">
        <v>115</v>
      </c>
      <c r="J26" s="229" t="n">
        <v>1224.7</v>
      </c>
      <c r="K26" s="306"/>
      <c r="L26" s="304" t="n">
        <v>47.6</v>
      </c>
      <c r="M26" s="304" t="n">
        <v>6.6</v>
      </c>
    </row>
    <row r="27" customFormat="false" ht="11.25" hidden="false" customHeight="false" outlineLevel="0" collapsed="false">
      <c r="A27" s="210" t="s">
        <v>85</v>
      </c>
      <c r="B27" s="308"/>
      <c r="C27" s="229" t="n">
        <v>207.7</v>
      </c>
      <c r="D27" s="229" t="n">
        <v>309</v>
      </c>
      <c r="E27" s="229" t="n">
        <v>54.7</v>
      </c>
      <c r="F27" s="229" t="n">
        <v>571.4</v>
      </c>
      <c r="G27" s="229" t="n">
        <v>263.7</v>
      </c>
      <c r="H27" s="229" t="n">
        <v>344.2</v>
      </c>
      <c r="I27" s="229" t="n">
        <v>159.7</v>
      </c>
      <c r="J27" s="229" t="n">
        <v>767.6</v>
      </c>
      <c r="K27" s="306"/>
      <c r="L27" s="304" t="n">
        <v>27</v>
      </c>
      <c r="M27" s="304" t="n">
        <v>34.3</v>
      </c>
    </row>
    <row r="28" customFormat="false" ht="18" hidden="false" customHeight="false" outlineLevel="0" collapsed="false">
      <c r="A28" s="210" t="s">
        <v>122</v>
      </c>
      <c r="B28" s="308"/>
      <c r="C28" s="229" t="n">
        <v>1099.5</v>
      </c>
      <c r="D28" s="229" t="n">
        <v>988.6</v>
      </c>
      <c r="E28" s="229" t="n">
        <v>470.8</v>
      </c>
      <c r="F28" s="229" t="n">
        <v>2558.9</v>
      </c>
      <c r="G28" s="229" t="n">
        <v>1306.1</v>
      </c>
      <c r="H28" s="229" t="n">
        <v>999.6</v>
      </c>
      <c r="I28" s="229" t="n">
        <v>780.3</v>
      </c>
      <c r="J28" s="229" t="n">
        <v>3086</v>
      </c>
      <c r="K28" s="306"/>
      <c r="L28" s="304" t="n">
        <v>18.8</v>
      </c>
      <c r="M28" s="304" t="n">
        <v>20.6</v>
      </c>
    </row>
    <row r="29" customFormat="false" ht="11.25" hidden="false" customHeight="false" outlineLevel="0" collapsed="false">
      <c r="A29" s="210" t="s">
        <v>123</v>
      </c>
      <c r="B29" s="309"/>
      <c r="C29" s="229" t="n">
        <v>58.2</v>
      </c>
      <c r="D29" s="229" t="n">
        <v>300.9</v>
      </c>
      <c r="E29" s="229" t="n">
        <v>49.5</v>
      </c>
      <c r="F29" s="229" t="n">
        <v>408.6</v>
      </c>
      <c r="G29" s="229" t="n">
        <v>72.1</v>
      </c>
      <c r="H29" s="229" t="n">
        <v>327.9</v>
      </c>
      <c r="I29" s="229" t="n">
        <v>65.6</v>
      </c>
      <c r="J29" s="229" t="n">
        <v>465.6</v>
      </c>
      <c r="K29" s="303"/>
      <c r="L29" s="304" t="n">
        <v>23.9</v>
      </c>
      <c r="M29" s="304" t="n">
        <v>14</v>
      </c>
    </row>
    <row r="30" customFormat="false" ht="11.25" hidden="false" customHeight="false" outlineLevel="0" collapsed="false">
      <c r="A30" s="210" t="s">
        <v>124</v>
      </c>
      <c r="B30" s="309"/>
      <c r="C30" s="229" t="n">
        <v>3236.1</v>
      </c>
      <c r="D30" s="229" t="n">
        <v>6772</v>
      </c>
      <c r="E30" s="229" t="n">
        <v>867.4</v>
      </c>
      <c r="F30" s="229" t="n">
        <v>10875.5</v>
      </c>
      <c r="G30" s="229" t="n">
        <v>4068.9</v>
      </c>
      <c r="H30" s="229" t="n">
        <v>9524.9</v>
      </c>
      <c r="I30" s="229" t="n">
        <v>743.1</v>
      </c>
      <c r="J30" s="229" t="n">
        <v>14336.9</v>
      </c>
      <c r="K30" s="303"/>
      <c r="L30" s="304" t="n">
        <v>25.7</v>
      </c>
      <c r="M30" s="304" t="n">
        <v>31.8</v>
      </c>
    </row>
    <row r="31" customFormat="false" ht="11.25" hidden="false" customHeight="false" outlineLevel="0" collapsed="false">
      <c r="A31" s="232" t="s">
        <v>103</v>
      </c>
      <c r="B31" s="309"/>
      <c r="C31" s="229"/>
      <c r="D31" s="229"/>
      <c r="E31" s="229"/>
      <c r="F31" s="229"/>
      <c r="G31" s="229"/>
      <c r="H31" s="229"/>
      <c r="I31" s="229"/>
      <c r="J31" s="229"/>
      <c r="K31" s="303"/>
      <c r="L31" s="304"/>
      <c r="M31" s="304"/>
    </row>
    <row r="32" customFormat="false" ht="11.25" hidden="false" customHeight="false" outlineLevel="0" collapsed="false">
      <c r="A32" s="202" t="s">
        <v>125</v>
      </c>
      <c r="B32" s="309"/>
      <c r="C32" s="176" t="n">
        <v>1380.3</v>
      </c>
      <c r="D32" s="176" t="n">
        <v>3079.3</v>
      </c>
      <c r="E32" s="176" t="n">
        <v>136.7</v>
      </c>
      <c r="F32" s="176" t="n">
        <v>4596.3</v>
      </c>
      <c r="G32" s="176" t="n">
        <v>2462.8</v>
      </c>
      <c r="H32" s="176" t="n">
        <v>6907.2</v>
      </c>
      <c r="I32" s="176" t="n">
        <v>139.6</v>
      </c>
      <c r="J32" s="176" t="n">
        <v>9509.6</v>
      </c>
      <c r="K32" s="303"/>
      <c r="L32" s="174" t="n">
        <v>78.4</v>
      </c>
      <c r="M32" s="174" t="n">
        <v>106.9</v>
      </c>
    </row>
    <row r="33" customFormat="false" ht="11.25" hidden="false" customHeight="false" outlineLevel="0" collapsed="false">
      <c r="A33" s="202" t="s">
        <v>126</v>
      </c>
      <c r="B33" s="309"/>
      <c r="C33" s="176" t="n">
        <v>1642.3</v>
      </c>
      <c r="D33" s="176" t="n">
        <v>3039.2</v>
      </c>
      <c r="E33" s="176" t="n">
        <v>425.1</v>
      </c>
      <c r="F33" s="176" t="n">
        <v>5106.6</v>
      </c>
      <c r="G33" s="176" t="n">
        <v>1495.1</v>
      </c>
      <c r="H33" s="176" t="n">
        <v>2416.2</v>
      </c>
      <c r="I33" s="176" t="n">
        <v>412.6</v>
      </c>
      <c r="J33" s="176" t="n">
        <v>4323.9</v>
      </c>
      <c r="K33" s="303"/>
      <c r="L33" s="174" t="n">
        <v>-9</v>
      </c>
      <c r="M33" s="174" t="n">
        <v>-15.3</v>
      </c>
    </row>
    <row r="34" customFormat="false" ht="11.25" hidden="false" customHeight="false" outlineLevel="0" collapsed="false">
      <c r="A34" s="210" t="s">
        <v>127</v>
      </c>
      <c r="B34" s="309"/>
      <c r="C34" s="229" t="n">
        <v>241.3</v>
      </c>
      <c r="D34" s="229" t="n">
        <v>239.8</v>
      </c>
      <c r="E34" s="229" t="n">
        <v>289.4</v>
      </c>
      <c r="F34" s="229" t="n">
        <v>770.5</v>
      </c>
      <c r="G34" s="176" t="n">
        <v>535.9</v>
      </c>
      <c r="H34" s="229" t="n">
        <v>306.2</v>
      </c>
      <c r="I34" s="229" t="n">
        <v>215.3</v>
      </c>
      <c r="J34" s="229" t="n">
        <v>1057.4</v>
      </c>
      <c r="K34" s="303"/>
      <c r="L34" s="304" t="n">
        <v>122.1</v>
      </c>
      <c r="M34" s="304" t="n">
        <v>37.2</v>
      </c>
    </row>
    <row r="35" customFormat="false" ht="11.25" hidden="false" customHeight="false" outlineLevel="0" collapsed="false">
      <c r="A35" s="210" t="s">
        <v>128</v>
      </c>
      <c r="B35" s="305"/>
      <c r="C35" s="229" t="n">
        <v>36.4</v>
      </c>
      <c r="D35" s="229" t="n">
        <v>8.6</v>
      </c>
      <c r="E35" s="229" t="n">
        <v>2.1</v>
      </c>
      <c r="F35" s="229" t="n">
        <v>47.1</v>
      </c>
      <c r="G35" s="176" t="n">
        <v>20.4</v>
      </c>
      <c r="H35" s="229" t="n">
        <v>46</v>
      </c>
      <c r="I35" s="229" t="n">
        <v>2.5</v>
      </c>
      <c r="J35" s="229" t="n">
        <v>68.9</v>
      </c>
      <c r="K35" s="306"/>
      <c r="L35" s="304" t="n">
        <v>-44</v>
      </c>
      <c r="M35" s="304" t="n">
        <v>46.3</v>
      </c>
    </row>
    <row r="36" customFormat="false" ht="11.25" hidden="false" customHeight="false" outlineLevel="0" collapsed="false">
      <c r="A36" s="210" t="s">
        <v>129</v>
      </c>
      <c r="B36" s="308"/>
      <c r="C36" s="229" t="n">
        <v>6005.4</v>
      </c>
      <c r="D36" s="229" t="n">
        <v>3265.5</v>
      </c>
      <c r="E36" s="229" t="n">
        <v>1298.9</v>
      </c>
      <c r="F36" s="229" t="n">
        <v>10569.8</v>
      </c>
      <c r="G36" s="176" t="n">
        <v>5209.2</v>
      </c>
      <c r="H36" s="229" t="n">
        <v>2610.9</v>
      </c>
      <c r="I36" s="229" t="n">
        <v>1263.5</v>
      </c>
      <c r="J36" s="229" t="n">
        <v>9083.6</v>
      </c>
      <c r="K36" s="306"/>
      <c r="L36" s="304" t="n">
        <v>-13.3</v>
      </c>
      <c r="M36" s="304" t="n">
        <v>-14.1</v>
      </c>
    </row>
    <row r="37" customFormat="false" ht="11.25" hidden="false" customHeight="false" outlineLevel="0" collapsed="false">
      <c r="A37" s="232" t="s">
        <v>103</v>
      </c>
      <c r="B37" s="308"/>
      <c r="C37" s="229"/>
      <c r="D37" s="229"/>
      <c r="E37" s="229"/>
      <c r="F37" s="229"/>
      <c r="G37" s="176"/>
      <c r="H37" s="229"/>
      <c r="I37" s="229"/>
      <c r="J37" s="229"/>
      <c r="K37" s="306"/>
      <c r="L37" s="304"/>
      <c r="M37" s="304"/>
    </row>
    <row r="38" customFormat="false" ht="11.25" hidden="false" customHeight="false" outlineLevel="0" collapsed="false">
      <c r="A38" s="202" t="s">
        <v>130</v>
      </c>
      <c r="B38" s="308"/>
      <c r="C38" s="176" t="n">
        <v>4178.2</v>
      </c>
      <c r="D38" s="176" t="n">
        <v>1756.2</v>
      </c>
      <c r="E38" s="176" t="n">
        <v>675.4</v>
      </c>
      <c r="F38" s="176" t="n">
        <v>6609.8</v>
      </c>
      <c r="G38" s="176" t="n">
        <v>4333.1</v>
      </c>
      <c r="H38" s="176" t="n">
        <v>1529.3</v>
      </c>
      <c r="I38" s="176" t="n">
        <v>825.2</v>
      </c>
      <c r="J38" s="176" t="n">
        <v>6687.6</v>
      </c>
      <c r="K38" s="306"/>
      <c r="L38" s="174" t="n">
        <v>3.7</v>
      </c>
      <c r="M38" s="174" t="n">
        <v>1.2</v>
      </c>
    </row>
    <row r="39" customFormat="false" ht="11.25" hidden="false" customHeight="false" outlineLevel="0" collapsed="false">
      <c r="A39" s="210" t="s">
        <v>131</v>
      </c>
      <c r="B39" s="302"/>
      <c r="C39" s="229" t="n">
        <v>445.6</v>
      </c>
      <c r="D39" s="229" t="n">
        <v>160.7</v>
      </c>
      <c r="E39" s="229" t="n">
        <v>117.6</v>
      </c>
      <c r="F39" s="229" t="n">
        <v>723.9</v>
      </c>
      <c r="G39" s="229" t="n">
        <v>456.3</v>
      </c>
      <c r="H39" s="229" t="n">
        <v>156.6</v>
      </c>
      <c r="I39" s="229" t="n">
        <v>271.3</v>
      </c>
      <c r="J39" s="229" t="n">
        <v>884.2</v>
      </c>
      <c r="K39" s="303"/>
      <c r="L39" s="304" t="n">
        <v>2.4</v>
      </c>
      <c r="M39" s="304" t="n">
        <v>22.1</v>
      </c>
    </row>
    <row r="40" customFormat="false" ht="6" hidden="false" customHeight="true" outlineLevel="0" collapsed="false">
      <c r="A40" s="317"/>
      <c r="B40" s="302"/>
      <c r="C40" s="229"/>
      <c r="D40" s="229"/>
      <c r="E40" s="229"/>
      <c r="F40" s="229"/>
      <c r="K40" s="303"/>
      <c r="L40" s="304"/>
      <c r="M40" s="304"/>
    </row>
    <row r="41" customFormat="false" ht="11.25" hidden="false" customHeight="false" outlineLevel="0" collapsed="false">
      <c r="A41" s="318" t="s">
        <v>94</v>
      </c>
      <c r="B41" s="314"/>
      <c r="C41" s="319" t="n">
        <v>32871.2</v>
      </c>
      <c r="D41" s="319" t="n">
        <v>43688.9</v>
      </c>
      <c r="E41" s="319" t="n">
        <v>17199.4</v>
      </c>
      <c r="F41" s="319" t="n">
        <v>93759.5</v>
      </c>
      <c r="G41" s="229" t="n">
        <v>36509.1</v>
      </c>
      <c r="H41" s="229" t="n">
        <v>50521.0999999999</v>
      </c>
      <c r="I41" s="229" t="n">
        <v>19613.2</v>
      </c>
      <c r="J41" s="229" t="n">
        <v>106643.4</v>
      </c>
      <c r="K41" s="314"/>
      <c r="L41" s="136" t="n">
        <v>11.1</v>
      </c>
      <c r="M41" s="136" t="n">
        <v>13.7</v>
      </c>
    </row>
    <row r="42" customFormat="false" ht="6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</row>
    <row r="43" customFormat="false" ht="6" hidden="false" customHeight="true" outlineLevel="0" collapsed="false">
      <c r="A43" s="320"/>
      <c r="B43" s="314"/>
      <c r="C43" s="319"/>
      <c r="D43" s="319"/>
      <c r="E43" s="319"/>
      <c r="F43" s="319"/>
      <c r="G43" s="229"/>
      <c r="H43" s="229"/>
      <c r="I43" s="229"/>
      <c r="J43" s="229"/>
      <c r="K43" s="314"/>
      <c r="L43" s="136"/>
      <c r="M43" s="136"/>
    </row>
    <row r="44" customFormat="false" ht="11.25" hidden="false" customHeight="false" outlineLevel="0" collapsed="false">
      <c r="A44" s="189" t="s">
        <v>172</v>
      </c>
      <c r="C44" s="59"/>
      <c r="D44" s="59"/>
      <c r="E44" s="59"/>
      <c r="F44" s="59"/>
      <c r="G44" s="59"/>
      <c r="H44" s="59"/>
      <c r="I44" s="59"/>
      <c r="J44" s="59"/>
      <c r="L44" s="304"/>
    </row>
    <row r="45" customFormat="false" ht="11.25" hidden="false" customHeight="false" outlineLevel="0" collapsed="false">
      <c r="A45" s="189"/>
      <c r="C45" s="134"/>
      <c r="D45" s="134"/>
      <c r="E45" s="134"/>
      <c r="F45" s="134"/>
      <c r="G45" s="321"/>
      <c r="H45" s="321"/>
      <c r="I45" s="321"/>
      <c r="J45" s="321"/>
      <c r="L45" s="304"/>
    </row>
    <row r="46" customFormat="false" ht="11.25" hidden="false" customHeight="false" outlineLevel="0" collapsed="false">
      <c r="C46" s="1"/>
      <c r="D46" s="1"/>
      <c r="E46" s="1"/>
      <c r="F46" s="1"/>
      <c r="G46" s="322"/>
      <c r="H46" s="322"/>
      <c r="I46" s="322"/>
      <c r="J46" s="322"/>
      <c r="L46" s="304"/>
    </row>
    <row r="47" customFormat="false" ht="11.25" hidden="false" customHeight="false" outlineLevel="0" collapsed="false">
      <c r="C47" s="292"/>
      <c r="D47" s="292"/>
      <c r="E47" s="292"/>
      <c r="F47" s="292"/>
      <c r="G47" s="292"/>
      <c r="H47" s="292"/>
      <c r="I47" s="292"/>
      <c r="J47" s="292"/>
      <c r="L47" s="304"/>
    </row>
    <row r="48" customFormat="false" ht="11.25" hidden="false" customHeight="false" outlineLevel="0" collapsed="false">
      <c r="L48" s="304"/>
    </row>
    <row r="49" customFormat="false" ht="11.25" hidden="false" customHeight="false" outlineLevel="0" collapsed="false">
      <c r="L49" s="304"/>
    </row>
    <row r="50" customFormat="false" ht="11.25" hidden="false" customHeight="false" outlineLevel="0" collapsed="false">
      <c r="L50" s="304"/>
    </row>
    <row r="51" customFormat="false" ht="11.25" hidden="false" customHeight="false" outlineLevel="0" collapsed="false">
      <c r="L51" s="304"/>
    </row>
    <row r="52" customFormat="false" ht="11.25" hidden="false" customHeight="false" outlineLevel="0" collapsed="false">
      <c r="L52" s="304"/>
    </row>
    <row r="53" customFormat="false" ht="11.25" hidden="false" customHeight="false" outlineLevel="0" collapsed="false">
      <c r="L53" s="304"/>
    </row>
    <row r="54" customFormat="false" ht="11.25" hidden="false" customHeight="false" outlineLevel="0" collapsed="false">
      <c r="L54" s="304"/>
    </row>
    <row r="55" customFormat="false" ht="11.25" hidden="false" customHeight="false" outlineLevel="0" collapsed="false">
      <c r="L55" s="304"/>
    </row>
    <row r="56" customFormat="false" ht="11.25" hidden="false" customHeight="false" outlineLevel="0" collapsed="false">
      <c r="L56" s="304"/>
    </row>
    <row r="57" customFormat="false" ht="11.25" hidden="false" customHeight="false" outlineLevel="0" collapsed="false">
      <c r="L57" s="304"/>
    </row>
    <row r="58" customFormat="false" ht="11.25" hidden="false" customHeight="false" outlineLevel="0" collapsed="false">
      <c r="L58" s="304"/>
    </row>
    <row r="59" customFormat="false" ht="11.25" hidden="false" customHeight="false" outlineLevel="0" collapsed="false">
      <c r="L59" s="304"/>
    </row>
    <row r="60" customFormat="false" ht="11.25" hidden="false" customHeight="false" outlineLevel="0" collapsed="false">
      <c r="L60" s="304"/>
    </row>
    <row r="61" customFormat="false" ht="11.25" hidden="false" customHeight="false" outlineLevel="0" collapsed="false">
      <c r="L61" s="304"/>
    </row>
    <row r="62" customFormat="false" ht="11.25" hidden="false" customHeight="false" outlineLevel="0" collapsed="false">
      <c r="L62" s="304"/>
    </row>
    <row r="63" customFormat="false" ht="11.25" hidden="false" customHeight="false" outlineLevel="0" collapsed="false">
      <c r="L63" s="304"/>
    </row>
    <row r="64" customFormat="false" ht="11.25" hidden="false" customHeight="false" outlineLevel="0" collapsed="false">
      <c r="L64" s="304"/>
    </row>
    <row r="65" customFormat="false" ht="11.25" hidden="false" customHeight="false" outlineLevel="0" collapsed="false">
      <c r="L65" s="304"/>
    </row>
    <row r="66" customFormat="false" ht="11.25" hidden="false" customHeight="false" outlineLevel="0" collapsed="false">
      <c r="L66" s="304"/>
    </row>
    <row r="67" customFormat="false" ht="11.25" hidden="false" customHeight="false" outlineLevel="0" collapsed="false">
      <c r="L67" s="304"/>
    </row>
    <row r="68" customFormat="false" ht="11.25" hidden="false" customHeight="false" outlineLevel="0" collapsed="false">
      <c r="L68" s="304"/>
    </row>
    <row r="69" customFormat="false" ht="11.25" hidden="false" customHeight="false" outlineLevel="0" collapsed="false">
      <c r="L69" s="304"/>
    </row>
    <row r="70" customFormat="false" ht="11.25" hidden="false" customHeight="false" outlineLevel="0" collapsed="false">
      <c r="L70" s="304"/>
    </row>
    <row r="71" customFormat="false" ht="11.25" hidden="false" customHeight="false" outlineLevel="0" collapsed="false">
      <c r="L71" s="304"/>
    </row>
    <row r="72" customFormat="false" ht="11.25" hidden="false" customHeight="false" outlineLevel="0" collapsed="false">
      <c r="L72" s="304"/>
    </row>
    <row r="73" customFormat="false" ht="11.25" hidden="false" customHeight="false" outlineLevel="0" collapsed="false">
      <c r="L73" s="304"/>
    </row>
    <row r="74" customFormat="false" ht="11.25" hidden="false" customHeight="false" outlineLevel="0" collapsed="false">
      <c r="L74" s="304"/>
    </row>
    <row r="75" customFormat="false" ht="11.25" hidden="false" customHeight="false" outlineLevel="0" collapsed="false">
      <c r="L75" s="304"/>
    </row>
    <row r="76" customFormat="false" ht="11.25" hidden="false" customHeight="false" outlineLevel="0" collapsed="false">
      <c r="L76" s="304"/>
    </row>
    <row r="77" customFormat="false" ht="11.25" hidden="false" customHeight="false" outlineLevel="0" collapsed="false">
      <c r="L77" s="304"/>
    </row>
    <row r="78" customFormat="false" ht="11.25" hidden="false" customHeight="false" outlineLevel="0" collapsed="false">
      <c r="L78" s="304"/>
    </row>
    <row r="79" customFormat="false" ht="11.25" hidden="false" customHeight="false" outlineLevel="0" collapsed="false">
      <c r="L79" s="304"/>
    </row>
    <row r="80" customFormat="false" ht="11.25" hidden="false" customHeight="false" outlineLevel="0" collapsed="false">
      <c r="L80" s="304"/>
    </row>
    <row r="81" customFormat="false" ht="11.25" hidden="false" customHeight="false" outlineLevel="0" collapsed="false">
      <c r="L81" s="304"/>
    </row>
    <row r="82" customFormat="false" ht="11.25" hidden="false" customHeight="false" outlineLevel="0" collapsed="false">
      <c r="L82" s="304"/>
    </row>
    <row r="83" customFormat="false" ht="11.25" hidden="false" customHeight="false" outlineLevel="0" collapsed="false">
      <c r="L83" s="304"/>
    </row>
    <row r="84" customFormat="false" ht="11.25" hidden="false" customHeight="false" outlineLevel="0" collapsed="false">
      <c r="L84" s="304"/>
    </row>
    <row r="85" customFormat="false" ht="11.25" hidden="false" customHeight="false" outlineLevel="0" collapsed="false">
      <c r="L85" s="304"/>
    </row>
    <row r="86" customFormat="false" ht="11.25" hidden="false" customHeight="false" outlineLevel="0" collapsed="false">
      <c r="L86" s="304"/>
    </row>
    <row r="87" customFormat="false" ht="11.25" hidden="false" customHeight="false" outlineLevel="0" collapsed="false">
      <c r="L87" s="304"/>
    </row>
    <row r="88" customFormat="false" ht="11.25" hidden="false" customHeight="false" outlineLevel="0" collapsed="false">
      <c r="L88" s="304"/>
    </row>
    <row r="89" customFormat="false" ht="11.25" hidden="false" customHeight="false" outlineLevel="0" collapsed="false">
      <c r="L89" s="304"/>
    </row>
    <row r="90" customFormat="false" ht="11.25" hidden="false" customHeight="false" outlineLevel="0" collapsed="false">
      <c r="L90" s="304"/>
    </row>
    <row r="91" customFormat="false" ht="11.25" hidden="false" customHeight="false" outlineLevel="0" collapsed="false">
      <c r="L91" s="304"/>
    </row>
    <row r="92" customFormat="false" ht="11.25" hidden="false" customHeight="false" outlineLevel="0" collapsed="false">
      <c r="L92" s="304"/>
    </row>
    <row r="93" customFormat="false" ht="11.25" hidden="false" customHeight="false" outlineLevel="0" collapsed="false">
      <c r="L93" s="304"/>
    </row>
    <row r="94" customFormat="false" ht="11.25" hidden="false" customHeight="false" outlineLevel="0" collapsed="false">
      <c r="L94" s="304"/>
    </row>
    <row r="95" customFormat="false" ht="11.25" hidden="false" customHeight="false" outlineLevel="0" collapsed="false">
      <c r="L95" s="304"/>
    </row>
    <row r="96" customFormat="false" ht="11.25" hidden="false" customHeight="false" outlineLevel="0" collapsed="false">
      <c r="L96" s="304"/>
    </row>
    <row r="97" customFormat="false" ht="11.25" hidden="false" customHeight="false" outlineLevel="0" collapsed="false">
      <c r="L97" s="304"/>
    </row>
    <row r="98" customFormat="false" ht="11.25" hidden="false" customHeight="false" outlineLevel="0" collapsed="false">
      <c r="L98" s="304"/>
    </row>
    <row r="99" customFormat="false" ht="11.25" hidden="false" customHeight="false" outlineLevel="0" collapsed="false">
      <c r="L99" s="304"/>
    </row>
    <row r="100" customFormat="false" ht="11.25" hidden="false" customHeight="false" outlineLevel="0" collapsed="false">
      <c r="L100" s="304"/>
    </row>
    <row r="101" customFormat="false" ht="11.25" hidden="false" customHeight="false" outlineLevel="0" collapsed="false">
      <c r="L101" s="304"/>
    </row>
    <row r="102" customFormat="false" ht="11.25" hidden="false" customHeight="false" outlineLevel="0" collapsed="false">
      <c r="L102" s="304"/>
    </row>
    <row r="103" customFormat="false" ht="11.25" hidden="false" customHeight="false" outlineLevel="0" collapsed="false">
      <c r="L103" s="304"/>
    </row>
    <row r="104" customFormat="false" ht="11.25" hidden="false" customHeight="false" outlineLevel="0" collapsed="false">
      <c r="L104" s="304"/>
    </row>
    <row r="105" customFormat="false" ht="11.25" hidden="false" customHeight="false" outlineLevel="0" collapsed="false">
      <c r="L105" s="304"/>
    </row>
    <row r="106" customFormat="false" ht="11.25" hidden="false" customHeight="false" outlineLevel="0" collapsed="false">
      <c r="L106" s="304"/>
    </row>
    <row r="107" customFormat="false" ht="11.25" hidden="false" customHeight="false" outlineLevel="0" collapsed="false">
      <c r="L107" s="304"/>
    </row>
    <row r="108" customFormat="false" ht="11.25" hidden="false" customHeight="false" outlineLevel="0" collapsed="false">
      <c r="L108" s="304"/>
    </row>
    <row r="109" customFormat="false" ht="11.25" hidden="false" customHeight="false" outlineLevel="0" collapsed="false">
      <c r="L109" s="304"/>
    </row>
    <row r="110" customFormat="false" ht="11.25" hidden="false" customHeight="false" outlineLevel="0" collapsed="false">
      <c r="L110" s="304"/>
    </row>
    <row r="111" customFormat="false" ht="11.25" hidden="false" customHeight="false" outlineLevel="0" collapsed="false">
      <c r="L111" s="304"/>
    </row>
    <row r="112" customFormat="false" ht="11.25" hidden="false" customHeight="false" outlineLevel="0" collapsed="false">
      <c r="L112" s="304"/>
    </row>
    <row r="113" customFormat="false" ht="11.25" hidden="false" customHeight="false" outlineLevel="0" collapsed="false">
      <c r="L113" s="304"/>
    </row>
    <row r="114" customFormat="false" ht="11.25" hidden="false" customHeight="false" outlineLevel="0" collapsed="false">
      <c r="L114" s="304"/>
    </row>
    <row r="115" customFormat="false" ht="11.25" hidden="false" customHeight="false" outlineLevel="0" collapsed="false">
      <c r="L115" s="304"/>
    </row>
    <row r="116" customFormat="false" ht="11.25" hidden="false" customHeight="false" outlineLevel="0" collapsed="false">
      <c r="L116" s="304"/>
    </row>
    <row r="117" customFormat="false" ht="11.25" hidden="false" customHeight="false" outlineLevel="0" collapsed="false">
      <c r="L117" s="304"/>
    </row>
    <row r="118" customFormat="false" ht="11.25" hidden="false" customHeight="false" outlineLevel="0" collapsed="false">
      <c r="L118" s="304"/>
    </row>
    <row r="119" customFormat="false" ht="11.25" hidden="false" customHeight="false" outlineLevel="0" collapsed="false">
      <c r="L119" s="304"/>
    </row>
    <row r="120" customFormat="false" ht="11.25" hidden="false" customHeight="false" outlineLevel="0" collapsed="false">
      <c r="L120" s="304"/>
    </row>
    <row r="121" customFormat="false" ht="11.25" hidden="false" customHeight="false" outlineLevel="0" collapsed="false">
      <c r="L121" s="304"/>
    </row>
    <row r="122" customFormat="false" ht="11.25" hidden="false" customHeight="false" outlineLevel="0" collapsed="false">
      <c r="L122" s="304"/>
    </row>
    <row r="123" customFormat="false" ht="11.25" hidden="false" customHeight="false" outlineLevel="0" collapsed="false">
      <c r="L123" s="304"/>
    </row>
    <row r="124" customFormat="false" ht="11.25" hidden="false" customHeight="false" outlineLevel="0" collapsed="false">
      <c r="L124" s="304"/>
    </row>
    <row r="125" customFormat="false" ht="11.25" hidden="false" customHeight="false" outlineLevel="0" collapsed="false">
      <c r="L125" s="304"/>
    </row>
    <row r="126" customFormat="false" ht="11.25" hidden="false" customHeight="false" outlineLevel="0" collapsed="false">
      <c r="L126" s="304"/>
    </row>
    <row r="127" customFormat="false" ht="11.25" hidden="false" customHeight="false" outlineLevel="0" collapsed="false">
      <c r="L127" s="304"/>
    </row>
    <row r="128" customFormat="false" ht="11.25" hidden="false" customHeight="false" outlineLevel="0" collapsed="false">
      <c r="L128" s="304"/>
    </row>
    <row r="129" customFormat="false" ht="11.25" hidden="false" customHeight="false" outlineLevel="0" collapsed="false">
      <c r="L129" s="304"/>
    </row>
    <row r="130" customFormat="false" ht="11.25" hidden="false" customHeight="false" outlineLevel="0" collapsed="false">
      <c r="L130" s="304"/>
    </row>
    <row r="131" customFormat="false" ht="11.25" hidden="false" customHeight="false" outlineLevel="0" collapsed="false">
      <c r="L131" s="304"/>
    </row>
    <row r="132" customFormat="false" ht="11.25" hidden="false" customHeight="false" outlineLevel="0" collapsed="false">
      <c r="L132" s="304"/>
    </row>
    <row r="133" customFormat="false" ht="11.25" hidden="false" customHeight="false" outlineLevel="0" collapsed="false">
      <c r="L133" s="304"/>
    </row>
    <row r="134" customFormat="false" ht="11.25" hidden="false" customHeight="false" outlineLevel="0" collapsed="false">
      <c r="L134" s="304"/>
    </row>
    <row r="135" customFormat="false" ht="11.25" hidden="false" customHeight="false" outlineLevel="0" collapsed="false">
      <c r="L135" s="304"/>
    </row>
    <row r="136" customFormat="false" ht="11.25" hidden="false" customHeight="false" outlineLevel="0" collapsed="false">
      <c r="L136" s="304"/>
    </row>
    <row r="137" customFormat="false" ht="11.25" hidden="false" customHeight="false" outlineLevel="0" collapsed="false">
      <c r="L137" s="304"/>
    </row>
    <row r="138" customFormat="false" ht="11.25" hidden="false" customHeight="false" outlineLevel="0" collapsed="false">
      <c r="L138" s="304"/>
    </row>
    <row r="139" customFormat="false" ht="11.25" hidden="false" customHeight="false" outlineLevel="0" collapsed="false">
      <c r="L139" s="304"/>
    </row>
    <row r="140" customFormat="false" ht="11.25" hidden="false" customHeight="false" outlineLevel="0" collapsed="false">
      <c r="L140" s="304"/>
    </row>
    <row r="141" customFormat="false" ht="11.25" hidden="false" customHeight="false" outlineLevel="0" collapsed="false">
      <c r="L141" s="304"/>
    </row>
    <row r="142" customFormat="false" ht="11.25" hidden="false" customHeight="false" outlineLevel="0" collapsed="false">
      <c r="L142" s="304"/>
    </row>
    <row r="143" customFormat="false" ht="11.25" hidden="false" customHeight="false" outlineLevel="0" collapsed="false">
      <c r="L143" s="304"/>
    </row>
    <row r="144" customFormat="false" ht="11.25" hidden="false" customHeight="false" outlineLevel="0" collapsed="false">
      <c r="L144" s="304"/>
    </row>
    <row r="145" customFormat="false" ht="11.25" hidden="false" customHeight="false" outlineLevel="0" collapsed="false">
      <c r="L145" s="304"/>
    </row>
    <row r="146" customFormat="false" ht="11.25" hidden="false" customHeight="false" outlineLevel="0" collapsed="false">
      <c r="L146" s="304"/>
    </row>
    <row r="147" customFormat="false" ht="11.25" hidden="false" customHeight="false" outlineLevel="0" collapsed="false">
      <c r="L147" s="304"/>
    </row>
    <row r="148" customFormat="false" ht="11.25" hidden="false" customHeight="false" outlineLevel="0" collapsed="false">
      <c r="L148" s="304"/>
    </row>
    <row r="149" customFormat="false" ht="11.25" hidden="false" customHeight="false" outlineLevel="0" collapsed="false">
      <c r="L149" s="304"/>
    </row>
    <row r="150" customFormat="false" ht="11.25" hidden="false" customHeight="false" outlineLevel="0" collapsed="false">
      <c r="L150" s="304"/>
    </row>
    <row r="151" customFormat="false" ht="11.25" hidden="false" customHeight="false" outlineLevel="0" collapsed="false">
      <c r="L151" s="304"/>
    </row>
    <row r="152" customFormat="false" ht="11.25" hidden="false" customHeight="false" outlineLevel="0" collapsed="false">
      <c r="L152" s="304"/>
    </row>
    <row r="153" customFormat="false" ht="11.25" hidden="false" customHeight="false" outlineLevel="0" collapsed="false">
      <c r="L153" s="304"/>
    </row>
    <row r="154" customFormat="false" ht="11.25" hidden="false" customHeight="false" outlineLevel="0" collapsed="false">
      <c r="L154" s="304"/>
    </row>
    <row r="155" customFormat="false" ht="11.25" hidden="false" customHeight="false" outlineLevel="0" collapsed="false">
      <c r="L155" s="304"/>
    </row>
    <row r="156" customFormat="false" ht="11.25" hidden="false" customHeight="false" outlineLevel="0" collapsed="false">
      <c r="L156" s="304"/>
    </row>
    <row r="157" customFormat="false" ht="11.25" hidden="false" customHeight="false" outlineLevel="0" collapsed="false">
      <c r="L157" s="304"/>
    </row>
    <row r="158" customFormat="false" ht="11.25" hidden="false" customHeight="false" outlineLevel="0" collapsed="false">
      <c r="L158" s="304"/>
    </row>
    <row r="159" customFormat="false" ht="11.25" hidden="false" customHeight="false" outlineLevel="0" collapsed="false">
      <c r="L159" s="304"/>
    </row>
    <row r="160" customFormat="false" ht="11.25" hidden="false" customHeight="false" outlineLevel="0" collapsed="false">
      <c r="L160" s="304"/>
    </row>
    <row r="161" customFormat="false" ht="11.25" hidden="false" customHeight="false" outlineLevel="0" collapsed="false">
      <c r="L161" s="304"/>
    </row>
    <row r="162" customFormat="false" ht="11.25" hidden="false" customHeight="false" outlineLevel="0" collapsed="false">
      <c r="L162" s="304"/>
    </row>
    <row r="163" customFormat="false" ht="11.25" hidden="false" customHeight="false" outlineLevel="0" collapsed="false">
      <c r="L163" s="304"/>
    </row>
    <row r="164" customFormat="false" ht="11.25" hidden="false" customHeight="false" outlineLevel="0" collapsed="false">
      <c r="L164" s="304"/>
    </row>
    <row r="165" customFormat="false" ht="11.25" hidden="false" customHeight="false" outlineLevel="0" collapsed="false">
      <c r="L165" s="304"/>
    </row>
    <row r="166" customFormat="false" ht="11.25" hidden="false" customHeight="false" outlineLevel="0" collapsed="false">
      <c r="L166" s="304"/>
    </row>
    <row r="167" customFormat="false" ht="11.25" hidden="false" customHeight="false" outlineLevel="0" collapsed="false">
      <c r="L167" s="304"/>
    </row>
    <row r="168" customFormat="false" ht="11.25" hidden="false" customHeight="false" outlineLevel="0" collapsed="false">
      <c r="L168" s="304"/>
    </row>
    <row r="169" customFormat="false" ht="11.25" hidden="false" customHeight="false" outlineLevel="0" collapsed="false">
      <c r="L169" s="304"/>
    </row>
    <row r="170" customFormat="false" ht="11.25" hidden="false" customHeight="false" outlineLevel="0" collapsed="false">
      <c r="L170" s="304"/>
    </row>
    <row r="171" customFormat="false" ht="11.25" hidden="false" customHeight="false" outlineLevel="0" collapsed="false">
      <c r="L171" s="304"/>
    </row>
    <row r="172" customFormat="false" ht="11.25" hidden="false" customHeight="false" outlineLevel="0" collapsed="false">
      <c r="L172" s="304"/>
    </row>
    <row r="173" customFormat="false" ht="11.25" hidden="false" customHeight="false" outlineLevel="0" collapsed="false">
      <c r="L173" s="304"/>
    </row>
    <row r="174" customFormat="false" ht="11.25" hidden="false" customHeight="false" outlineLevel="0" collapsed="false">
      <c r="L174" s="304"/>
    </row>
    <row r="175" customFormat="false" ht="11.25" hidden="false" customHeight="false" outlineLevel="0" collapsed="false">
      <c r="L175" s="304"/>
    </row>
    <row r="176" customFormat="false" ht="11.25" hidden="false" customHeight="false" outlineLevel="0" collapsed="false">
      <c r="L176" s="304"/>
    </row>
    <row r="177" customFormat="false" ht="11.25" hidden="false" customHeight="false" outlineLevel="0" collapsed="false">
      <c r="L177" s="304"/>
    </row>
    <row r="178" customFormat="false" ht="11.25" hidden="false" customHeight="false" outlineLevel="0" collapsed="false">
      <c r="L178" s="304"/>
    </row>
    <row r="179" customFormat="false" ht="11.25" hidden="false" customHeight="false" outlineLevel="0" collapsed="false">
      <c r="L179" s="304"/>
    </row>
    <row r="180" customFormat="false" ht="11.25" hidden="false" customHeight="false" outlineLevel="0" collapsed="false">
      <c r="L180" s="304"/>
    </row>
    <row r="181" customFormat="false" ht="11.25" hidden="false" customHeight="false" outlineLevel="0" collapsed="false">
      <c r="L181" s="304"/>
    </row>
    <row r="182" customFormat="false" ht="11.25" hidden="false" customHeight="false" outlineLevel="0" collapsed="false">
      <c r="L182" s="304"/>
    </row>
    <row r="183" customFormat="false" ht="11.25" hidden="false" customHeight="false" outlineLevel="0" collapsed="false">
      <c r="L183" s="304"/>
    </row>
    <row r="184" customFormat="false" ht="11.25" hidden="false" customHeight="false" outlineLevel="0" collapsed="false">
      <c r="L184" s="304"/>
    </row>
    <row r="185" customFormat="false" ht="11.25" hidden="false" customHeight="false" outlineLevel="0" collapsed="false">
      <c r="L185" s="304"/>
    </row>
    <row r="186" customFormat="false" ht="11.25" hidden="false" customHeight="false" outlineLevel="0" collapsed="false">
      <c r="L186" s="304"/>
    </row>
    <row r="187" customFormat="false" ht="11.25" hidden="false" customHeight="false" outlineLevel="0" collapsed="false">
      <c r="L187" s="304"/>
    </row>
    <row r="188" customFormat="false" ht="11.25" hidden="false" customHeight="false" outlineLevel="0" collapsed="false">
      <c r="L188" s="304"/>
    </row>
    <row r="189" customFormat="false" ht="11.25" hidden="false" customHeight="false" outlineLevel="0" collapsed="false">
      <c r="L189" s="304"/>
    </row>
    <row r="190" customFormat="false" ht="11.25" hidden="false" customHeight="false" outlineLevel="0" collapsed="false">
      <c r="L190" s="304"/>
    </row>
    <row r="191" customFormat="false" ht="11.25" hidden="false" customHeight="false" outlineLevel="0" collapsed="false">
      <c r="L191" s="304"/>
    </row>
    <row r="192" customFormat="false" ht="11.25" hidden="false" customHeight="false" outlineLevel="0" collapsed="false">
      <c r="L192" s="304"/>
    </row>
    <row r="193" customFormat="false" ht="11.25" hidden="false" customHeight="false" outlineLevel="0" collapsed="false">
      <c r="L193" s="304"/>
    </row>
    <row r="194" customFormat="false" ht="11.25" hidden="false" customHeight="false" outlineLevel="0" collapsed="false">
      <c r="L194" s="304"/>
    </row>
    <row r="195" customFormat="false" ht="11.25" hidden="false" customHeight="false" outlineLevel="0" collapsed="false">
      <c r="L195" s="304"/>
    </row>
    <row r="196" customFormat="false" ht="11.25" hidden="false" customHeight="false" outlineLevel="0" collapsed="false">
      <c r="L196" s="304"/>
    </row>
    <row r="197" customFormat="false" ht="11.25" hidden="false" customHeight="false" outlineLevel="0" collapsed="false">
      <c r="L197" s="304"/>
    </row>
    <row r="198" customFormat="false" ht="11.25" hidden="false" customHeight="false" outlineLevel="0" collapsed="false">
      <c r="L198" s="304"/>
    </row>
    <row r="199" customFormat="false" ht="11.25" hidden="false" customHeight="false" outlineLevel="0" collapsed="false">
      <c r="L199" s="304"/>
    </row>
    <row r="200" customFormat="false" ht="11.25" hidden="false" customHeight="false" outlineLevel="0" collapsed="false">
      <c r="L200" s="304"/>
    </row>
    <row r="201" customFormat="false" ht="11.25" hidden="false" customHeight="false" outlineLevel="0" collapsed="false">
      <c r="L201" s="304"/>
    </row>
    <row r="202" customFormat="false" ht="11.25" hidden="false" customHeight="false" outlineLevel="0" collapsed="false">
      <c r="L202" s="304"/>
    </row>
    <row r="203" customFormat="false" ht="11.25" hidden="false" customHeight="false" outlineLevel="0" collapsed="false">
      <c r="L203" s="304"/>
    </row>
    <row r="204" customFormat="false" ht="11.25" hidden="false" customHeight="false" outlineLevel="0" collapsed="false">
      <c r="L204" s="304"/>
    </row>
    <row r="205" customFormat="false" ht="11.25" hidden="false" customHeight="false" outlineLevel="0" collapsed="false">
      <c r="L205" s="304"/>
    </row>
    <row r="206" customFormat="false" ht="11.25" hidden="false" customHeight="false" outlineLevel="0" collapsed="false">
      <c r="L206" s="304"/>
    </row>
    <row r="207" customFormat="false" ht="11.25" hidden="false" customHeight="false" outlineLevel="0" collapsed="false">
      <c r="L207" s="304"/>
    </row>
    <row r="208" customFormat="false" ht="11.25" hidden="false" customHeight="false" outlineLevel="0" collapsed="false">
      <c r="L208" s="304"/>
    </row>
    <row r="209" customFormat="false" ht="11.25" hidden="false" customHeight="false" outlineLevel="0" collapsed="false">
      <c r="L209" s="304"/>
    </row>
    <row r="210" customFormat="false" ht="11.25" hidden="false" customHeight="false" outlineLevel="0" collapsed="false">
      <c r="L210" s="304"/>
    </row>
    <row r="211" customFormat="false" ht="11.25" hidden="false" customHeight="false" outlineLevel="0" collapsed="false">
      <c r="L211" s="304"/>
    </row>
    <row r="212" customFormat="false" ht="11.25" hidden="false" customHeight="false" outlineLevel="0" collapsed="false">
      <c r="L212" s="304"/>
    </row>
    <row r="213" customFormat="false" ht="11.25" hidden="false" customHeight="false" outlineLevel="0" collapsed="false">
      <c r="L213" s="304"/>
    </row>
    <row r="214" customFormat="false" ht="11.25" hidden="false" customHeight="false" outlineLevel="0" collapsed="false">
      <c r="L214" s="304"/>
    </row>
    <row r="215" customFormat="false" ht="11.25" hidden="false" customHeight="false" outlineLevel="0" collapsed="false">
      <c r="L215" s="304"/>
    </row>
    <row r="216" customFormat="false" ht="11.25" hidden="false" customHeight="false" outlineLevel="0" collapsed="false">
      <c r="L216" s="304"/>
    </row>
    <row r="217" customFormat="false" ht="11.25" hidden="false" customHeight="false" outlineLevel="0" collapsed="false">
      <c r="L217" s="304"/>
    </row>
    <row r="218" customFormat="false" ht="11.25" hidden="false" customHeight="false" outlineLevel="0" collapsed="false">
      <c r="L218" s="304"/>
    </row>
    <row r="219" customFormat="false" ht="11.25" hidden="false" customHeight="false" outlineLevel="0" collapsed="false">
      <c r="L219" s="304"/>
    </row>
    <row r="220" customFormat="false" ht="11.25" hidden="false" customHeight="false" outlineLevel="0" collapsed="false">
      <c r="L220" s="304"/>
    </row>
    <row r="221" customFormat="false" ht="11.25" hidden="false" customHeight="false" outlineLevel="0" collapsed="false">
      <c r="L221" s="304"/>
    </row>
    <row r="222" customFormat="false" ht="11.25" hidden="false" customHeight="false" outlineLevel="0" collapsed="false">
      <c r="L222" s="304"/>
    </row>
    <row r="223" customFormat="false" ht="11.25" hidden="false" customHeight="false" outlineLevel="0" collapsed="false">
      <c r="L223" s="304"/>
    </row>
    <row r="224" customFormat="false" ht="11.25" hidden="false" customHeight="false" outlineLevel="0" collapsed="false">
      <c r="L224" s="304"/>
    </row>
    <row r="225" customFormat="false" ht="11.25" hidden="false" customHeight="false" outlineLevel="0" collapsed="false">
      <c r="L225" s="304"/>
    </row>
    <row r="226" customFormat="false" ht="11.25" hidden="false" customHeight="false" outlineLevel="0" collapsed="false">
      <c r="L226" s="304"/>
    </row>
    <row r="227" customFormat="false" ht="11.25" hidden="false" customHeight="false" outlineLevel="0" collapsed="false">
      <c r="L227" s="304"/>
    </row>
    <row r="228" customFormat="false" ht="11.25" hidden="false" customHeight="false" outlineLevel="0" collapsed="false">
      <c r="L228" s="304"/>
    </row>
    <row r="229" customFormat="false" ht="11.25" hidden="false" customHeight="false" outlineLevel="0" collapsed="false">
      <c r="L229" s="304"/>
    </row>
    <row r="230" customFormat="false" ht="11.25" hidden="false" customHeight="false" outlineLevel="0" collapsed="false">
      <c r="L230" s="304"/>
    </row>
    <row r="231" customFormat="false" ht="11.25" hidden="false" customHeight="false" outlineLevel="0" collapsed="false">
      <c r="L231" s="304"/>
    </row>
    <row r="232" customFormat="false" ht="11.25" hidden="false" customHeight="false" outlineLevel="0" collapsed="false">
      <c r="L232" s="304"/>
    </row>
    <row r="233" customFormat="false" ht="11.25" hidden="false" customHeight="false" outlineLevel="0" collapsed="false">
      <c r="L233" s="304"/>
    </row>
    <row r="234" customFormat="false" ht="11.25" hidden="false" customHeight="false" outlineLevel="0" collapsed="false">
      <c r="L234" s="304"/>
    </row>
    <row r="235" customFormat="false" ht="11.25" hidden="false" customHeight="false" outlineLevel="0" collapsed="false">
      <c r="L235" s="304"/>
    </row>
    <row r="236" customFormat="false" ht="11.25" hidden="false" customHeight="false" outlineLevel="0" collapsed="false">
      <c r="L236" s="304"/>
    </row>
    <row r="237" customFormat="false" ht="11.25" hidden="false" customHeight="false" outlineLevel="0" collapsed="false">
      <c r="L237" s="304"/>
    </row>
    <row r="238" customFormat="false" ht="11.25" hidden="false" customHeight="false" outlineLevel="0" collapsed="false">
      <c r="L238" s="304"/>
    </row>
    <row r="239" customFormat="false" ht="11.25" hidden="false" customHeight="false" outlineLevel="0" collapsed="false">
      <c r="L239" s="304"/>
    </row>
    <row r="240" customFormat="false" ht="11.25" hidden="false" customHeight="false" outlineLevel="0" collapsed="false">
      <c r="L240" s="304"/>
    </row>
    <row r="241" customFormat="false" ht="11.25" hidden="false" customHeight="false" outlineLevel="0" collapsed="false">
      <c r="L241" s="304"/>
    </row>
    <row r="242" customFormat="false" ht="11.25" hidden="false" customHeight="false" outlineLevel="0" collapsed="false">
      <c r="L242" s="304"/>
    </row>
    <row r="243" customFormat="false" ht="11.25" hidden="false" customHeight="false" outlineLevel="0" collapsed="false">
      <c r="L243" s="304"/>
    </row>
    <row r="244" customFormat="false" ht="11.25" hidden="false" customHeight="false" outlineLevel="0" collapsed="false">
      <c r="L244" s="304"/>
    </row>
    <row r="245" customFormat="false" ht="11.25" hidden="false" customHeight="false" outlineLevel="0" collapsed="false">
      <c r="L245" s="304"/>
    </row>
    <row r="246" customFormat="false" ht="11.25" hidden="false" customHeight="false" outlineLevel="0" collapsed="false">
      <c r="L246" s="304"/>
    </row>
    <row r="247" customFormat="false" ht="11.25" hidden="false" customHeight="false" outlineLevel="0" collapsed="false">
      <c r="L247" s="304"/>
    </row>
    <row r="248" customFormat="false" ht="11.25" hidden="false" customHeight="false" outlineLevel="0" collapsed="false">
      <c r="L248" s="304"/>
    </row>
    <row r="249" customFormat="false" ht="11.25" hidden="false" customHeight="false" outlineLevel="0" collapsed="false">
      <c r="L249" s="304"/>
    </row>
    <row r="250" customFormat="false" ht="11.25" hidden="false" customHeight="false" outlineLevel="0" collapsed="false">
      <c r="L250" s="304"/>
    </row>
    <row r="251" customFormat="false" ht="11.25" hidden="false" customHeight="false" outlineLevel="0" collapsed="false">
      <c r="L251" s="304"/>
    </row>
    <row r="252" customFormat="false" ht="11.25" hidden="false" customHeight="false" outlineLevel="0" collapsed="false">
      <c r="L252" s="304"/>
    </row>
    <row r="253" customFormat="false" ht="11.25" hidden="false" customHeight="false" outlineLevel="0" collapsed="false">
      <c r="L253" s="304"/>
    </row>
    <row r="254" customFormat="false" ht="11.25" hidden="false" customHeight="false" outlineLevel="0" collapsed="false">
      <c r="L254" s="304"/>
    </row>
    <row r="255" customFormat="false" ht="11.25" hidden="false" customHeight="false" outlineLevel="0" collapsed="false">
      <c r="L255" s="304"/>
    </row>
    <row r="256" customFormat="false" ht="11.25" hidden="false" customHeight="false" outlineLevel="0" collapsed="false">
      <c r="L256" s="304"/>
    </row>
    <row r="257" customFormat="false" ht="11.25" hidden="false" customHeight="false" outlineLevel="0" collapsed="false">
      <c r="L257" s="304"/>
    </row>
    <row r="258" customFormat="false" ht="11.25" hidden="false" customHeight="false" outlineLevel="0" collapsed="false">
      <c r="L258" s="304"/>
    </row>
    <row r="259" customFormat="false" ht="11.25" hidden="false" customHeight="false" outlineLevel="0" collapsed="false">
      <c r="L259" s="304"/>
    </row>
    <row r="260" customFormat="false" ht="11.25" hidden="false" customHeight="false" outlineLevel="0" collapsed="false">
      <c r="L260" s="304"/>
    </row>
    <row r="261" customFormat="false" ht="11.25" hidden="false" customHeight="false" outlineLevel="0" collapsed="false">
      <c r="L261" s="304"/>
    </row>
    <row r="262" customFormat="false" ht="11.25" hidden="false" customHeight="false" outlineLevel="0" collapsed="false">
      <c r="L262" s="304"/>
    </row>
    <row r="263" customFormat="false" ht="11.25" hidden="false" customHeight="false" outlineLevel="0" collapsed="false">
      <c r="L263" s="304"/>
    </row>
    <row r="264" customFormat="false" ht="11.25" hidden="false" customHeight="false" outlineLevel="0" collapsed="false">
      <c r="L264" s="304"/>
    </row>
    <row r="265" customFormat="false" ht="11.25" hidden="false" customHeight="false" outlineLevel="0" collapsed="false">
      <c r="L265" s="304"/>
    </row>
    <row r="266" customFormat="false" ht="11.25" hidden="false" customHeight="false" outlineLevel="0" collapsed="false">
      <c r="L266" s="304"/>
    </row>
    <row r="267" customFormat="false" ht="11.25" hidden="false" customHeight="false" outlineLevel="0" collapsed="false">
      <c r="L267" s="304"/>
    </row>
    <row r="268" customFormat="false" ht="11.25" hidden="false" customHeight="false" outlineLevel="0" collapsed="false">
      <c r="L268" s="304"/>
    </row>
    <row r="269" customFormat="false" ht="11.25" hidden="false" customHeight="false" outlineLevel="0" collapsed="false">
      <c r="L269" s="304"/>
    </row>
    <row r="270" customFormat="false" ht="11.25" hidden="false" customHeight="false" outlineLevel="0" collapsed="false">
      <c r="L270" s="304"/>
    </row>
    <row r="271" customFormat="false" ht="11.25" hidden="false" customHeight="false" outlineLevel="0" collapsed="false">
      <c r="L271" s="304"/>
    </row>
    <row r="272" customFormat="false" ht="11.25" hidden="false" customHeight="false" outlineLevel="0" collapsed="false">
      <c r="L272" s="304"/>
    </row>
    <row r="273" customFormat="false" ht="11.25" hidden="false" customHeight="false" outlineLevel="0" collapsed="false">
      <c r="L273" s="304"/>
    </row>
    <row r="274" customFormat="false" ht="11.25" hidden="false" customHeight="false" outlineLevel="0" collapsed="false">
      <c r="L274" s="304"/>
    </row>
    <row r="275" customFormat="false" ht="11.25" hidden="false" customHeight="false" outlineLevel="0" collapsed="false">
      <c r="L275" s="304"/>
    </row>
    <row r="276" customFormat="false" ht="11.25" hidden="false" customHeight="false" outlineLevel="0" collapsed="false">
      <c r="L276" s="304"/>
    </row>
    <row r="277" customFormat="false" ht="11.25" hidden="false" customHeight="false" outlineLevel="0" collapsed="false">
      <c r="L277" s="304"/>
    </row>
    <row r="278" customFormat="false" ht="11.25" hidden="false" customHeight="false" outlineLevel="0" collapsed="false">
      <c r="L278" s="304"/>
    </row>
    <row r="279" customFormat="false" ht="11.25" hidden="false" customHeight="false" outlineLevel="0" collapsed="false">
      <c r="L279" s="304"/>
    </row>
    <row r="280" customFormat="false" ht="11.25" hidden="false" customHeight="false" outlineLevel="0" collapsed="false">
      <c r="L280" s="304"/>
    </row>
    <row r="281" customFormat="false" ht="11.25" hidden="false" customHeight="false" outlineLevel="0" collapsed="false">
      <c r="L281" s="304"/>
    </row>
    <row r="282" customFormat="false" ht="11.25" hidden="false" customHeight="false" outlineLevel="0" collapsed="false">
      <c r="L282" s="304"/>
    </row>
    <row r="283" customFormat="false" ht="11.25" hidden="false" customHeight="false" outlineLevel="0" collapsed="false">
      <c r="L283" s="304"/>
    </row>
    <row r="284" customFormat="false" ht="11.25" hidden="false" customHeight="false" outlineLevel="0" collapsed="false">
      <c r="L284" s="304"/>
    </row>
    <row r="285" customFormat="false" ht="11.25" hidden="false" customHeight="false" outlineLevel="0" collapsed="false">
      <c r="L285" s="304"/>
    </row>
    <row r="286" customFormat="false" ht="11.25" hidden="false" customHeight="false" outlineLevel="0" collapsed="false">
      <c r="L286" s="304"/>
    </row>
    <row r="287" customFormat="false" ht="11.25" hidden="false" customHeight="false" outlineLevel="0" collapsed="false">
      <c r="L287" s="304"/>
    </row>
    <row r="288" customFormat="false" ht="11.25" hidden="false" customHeight="false" outlineLevel="0" collapsed="false">
      <c r="L288" s="304"/>
    </row>
    <row r="289" customFormat="false" ht="11.25" hidden="false" customHeight="false" outlineLevel="0" collapsed="false">
      <c r="L289" s="304"/>
    </row>
    <row r="290" customFormat="false" ht="11.25" hidden="false" customHeight="false" outlineLevel="0" collapsed="false">
      <c r="L290" s="304"/>
    </row>
    <row r="291" customFormat="false" ht="11.25" hidden="false" customHeight="false" outlineLevel="0" collapsed="false">
      <c r="L291" s="304"/>
    </row>
    <row r="292" customFormat="false" ht="11.25" hidden="false" customHeight="false" outlineLevel="0" collapsed="false">
      <c r="L292" s="304"/>
    </row>
    <row r="293" customFormat="false" ht="11.25" hidden="false" customHeight="false" outlineLevel="0" collapsed="false">
      <c r="L293" s="304"/>
    </row>
    <row r="294" customFormat="false" ht="11.25" hidden="false" customHeight="false" outlineLevel="0" collapsed="false">
      <c r="L294" s="304"/>
    </row>
    <row r="295" customFormat="false" ht="11.25" hidden="false" customHeight="false" outlineLevel="0" collapsed="false">
      <c r="L295" s="304"/>
    </row>
    <row r="296" customFormat="false" ht="11.25" hidden="false" customHeight="false" outlineLevel="0" collapsed="false">
      <c r="L296" s="304"/>
    </row>
    <row r="297" customFormat="false" ht="11.25" hidden="false" customHeight="false" outlineLevel="0" collapsed="false">
      <c r="L297" s="304"/>
    </row>
    <row r="298" customFormat="false" ht="11.25" hidden="false" customHeight="false" outlineLevel="0" collapsed="false">
      <c r="L298" s="304"/>
    </row>
    <row r="299" customFormat="false" ht="11.25" hidden="false" customHeight="false" outlineLevel="0" collapsed="false">
      <c r="L299" s="304"/>
    </row>
    <row r="300" customFormat="false" ht="11.25" hidden="false" customHeight="false" outlineLevel="0" collapsed="false">
      <c r="L300" s="304"/>
    </row>
    <row r="301" customFormat="false" ht="11.25" hidden="false" customHeight="false" outlineLevel="0" collapsed="false">
      <c r="L301" s="304"/>
    </row>
    <row r="302" customFormat="false" ht="11.25" hidden="false" customHeight="false" outlineLevel="0" collapsed="false">
      <c r="L302" s="304"/>
    </row>
    <row r="303" customFormat="false" ht="11.25" hidden="false" customHeight="false" outlineLevel="0" collapsed="false">
      <c r="L303" s="304"/>
    </row>
    <row r="304" customFormat="false" ht="11.25" hidden="false" customHeight="false" outlineLevel="0" collapsed="false">
      <c r="L304" s="304"/>
    </row>
    <row r="305" customFormat="false" ht="11.25" hidden="false" customHeight="false" outlineLevel="0" collapsed="false">
      <c r="L305" s="304"/>
    </row>
    <row r="306" customFormat="false" ht="11.25" hidden="false" customHeight="false" outlineLevel="0" collapsed="false">
      <c r="L306" s="304"/>
    </row>
    <row r="307" customFormat="false" ht="11.25" hidden="false" customHeight="false" outlineLevel="0" collapsed="false">
      <c r="L307" s="304"/>
    </row>
    <row r="308" customFormat="false" ht="11.25" hidden="false" customHeight="false" outlineLevel="0" collapsed="false">
      <c r="L308" s="304"/>
    </row>
    <row r="309" customFormat="false" ht="11.25" hidden="false" customHeight="false" outlineLevel="0" collapsed="false">
      <c r="L309" s="304"/>
    </row>
    <row r="310" customFormat="false" ht="11.25" hidden="false" customHeight="false" outlineLevel="0" collapsed="false">
      <c r="L310" s="304"/>
    </row>
    <row r="311" customFormat="false" ht="11.25" hidden="false" customHeight="false" outlineLevel="0" collapsed="false">
      <c r="L311" s="304"/>
    </row>
    <row r="312" customFormat="false" ht="11.25" hidden="false" customHeight="false" outlineLevel="0" collapsed="false">
      <c r="L312" s="304"/>
    </row>
    <row r="313" customFormat="false" ht="11.25" hidden="false" customHeight="false" outlineLevel="0" collapsed="false">
      <c r="L313" s="304"/>
    </row>
    <row r="314" customFormat="false" ht="11.25" hidden="false" customHeight="false" outlineLevel="0" collapsed="false">
      <c r="L314" s="304"/>
    </row>
    <row r="315" customFormat="false" ht="11.25" hidden="false" customHeight="false" outlineLevel="0" collapsed="false">
      <c r="L315" s="304"/>
    </row>
    <row r="316" customFormat="false" ht="11.25" hidden="false" customHeight="false" outlineLevel="0" collapsed="false">
      <c r="L316" s="304"/>
    </row>
    <row r="317" customFormat="false" ht="11.25" hidden="false" customHeight="false" outlineLevel="0" collapsed="false">
      <c r="L317" s="304"/>
    </row>
    <row r="318" customFormat="false" ht="11.25" hidden="false" customHeight="false" outlineLevel="0" collapsed="false">
      <c r="L318" s="304"/>
    </row>
    <row r="319" customFormat="false" ht="11.25" hidden="false" customHeight="false" outlineLevel="0" collapsed="false">
      <c r="L319" s="304"/>
    </row>
    <row r="320" customFormat="false" ht="11.25" hidden="false" customHeight="false" outlineLevel="0" collapsed="false">
      <c r="L320" s="304"/>
    </row>
    <row r="321" customFormat="false" ht="11.25" hidden="false" customHeight="false" outlineLevel="0" collapsed="false">
      <c r="L321" s="304"/>
    </row>
    <row r="322" customFormat="false" ht="11.25" hidden="false" customHeight="false" outlineLevel="0" collapsed="false">
      <c r="L322" s="304"/>
    </row>
    <row r="323" customFormat="false" ht="11.25" hidden="false" customHeight="false" outlineLevel="0" collapsed="false">
      <c r="L323" s="304"/>
    </row>
    <row r="324" customFormat="false" ht="11.25" hidden="false" customHeight="false" outlineLevel="0" collapsed="false">
      <c r="L324" s="304"/>
    </row>
    <row r="325" customFormat="false" ht="11.25" hidden="false" customHeight="false" outlineLevel="0" collapsed="false">
      <c r="L325" s="304"/>
    </row>
    <row r="326" customFormat="false" ht="11.25" hidden="false" customHeight="false" outlineLevel="0" collapsed="false">
      <c r="L326" s="304"/>
    </row>
    <row r="327" customFormat="false" ht="11.25" hidden="false" customHeight="false" outlineLevel="0" collapsed="false">
      <c r="L327" s="304"/>
    </row>
    <row r="328" customFormat="false" ht="11.25" hidden="false" customHeight="false" outlineLevel="0" collapsed="false">
      <c r="L328" s="304"/>
    </row>
    <row r="329" customFormat="false" ht="11.25" hidden="false" customHeight="false" outlineLevel="0" collapsed="false">
      <c r="L329" s="304"/>
    </row>
    <row r="330" customFormat="false" ht="11.25" hidden="false" customHeight="false" outlineLevel="0" collapsed="false">
      <c r="L330" s="304"/>
    </row>
    <row r="331" customFormat="false" ht="11.25" hidden="false" customHeight="false" outlineLevel="0" collapsed="false">
      <c r="L331" s="304"/>
    </row>
    <row r="332" customFormat="false" ht="11.25" hidden="false" customHeight="false" outlineLevel="0" collapsed="false">
      <c r="L332" s="304"/>
    </row>
    <row r="333" customFormat="false" ht="11.25" hidden="false" customHeight="false" outlineLevel="0" collapsed="false">
      <c r="L333" s="304"/>
    </row>
    <row r="334" customFormat="false" ht="11.25" hidden="false" customHeight="false" outlineLevel="0" collapsed="false">
      <c r="L334" s="304"/>
    </row>
    <row r="335" customFormat="false" ht="11.25" hidden="false" customHeight="false" outlineLevel="0" collapsed="false">
      <c r="L335" s="304"/>
    </row>
    <row r="336" customFormat="false" ht="11.25" hidden="false" customHeight="false" outlineLevel="0" collapsed="false">
      <c r="L336" s="304"/>
    </row>
    <row r="337" customFormat="false" ht="11.25" hidden="false" customHeight="false" outlineLevel="0" collapsed="false">
      <c r="L337" s="304"/>
    </row>
    <row r="338" customFormat="false" ht="11.25" hidden="false" customHeight="false" outlineLevel="0" collapsed="false">
      <c r="L338" s="304"/>
    </row>
    <row r="339" customFormat="false" ht="11.25" hidden="false" customHeight="false" outlineLevel="0" collapsed="false">
      <c r="L339" s="304"/>
    </row>
    <row r="340" customFormat="false" ht="11.25" hidden="false" customHeight="false" outlineLevel="0" collapsed="false">
      <c r="L340" s="304"/>
    </row>
    <row r="341" customFormat="false" ht="11.25" hidden="false" customHeight="false" outlineLevel="0" collapsed="false">
      <c r="L341" s="304"/>
    </row>
    <row r="342" customFormat="false" ht="11.25" hidden="false" customHeight="false" outlineLevel="0" collapsed="false">
      <c r="L342" s="304"/>
    </row>
    <row r="343" customFormat="false" ht="11.25" hidden="false" customHeight="false" outlineLevel="0" collapsed="false">
      <c r="L343" s="304"/>
    </row>
    <row r="344" customFormat="false" ht="11.25" hidden="false" customHeight="false" outlineLevel="0" collapsed="false">
      <c r="L344" s="304"/>
    </row>
    <row r="345" customFormat="false" ht="11.25" hidden="false" customHeight="false" outlineLevel="0" collapsed="false">
      <c r="L345" s="304"/>
    </row>
    <row r="346" customFormat="false" ht="11.25" hidden="false" customHeight="false" outlineLevel="0" collapsed="false">
      <c r="L346" s="304"/>
    </row>
    <row r="347" customFormat="false" ht="11.25" hidden="false" customHeight="false" outlineLevel="0" collapsed="false">
      <c r="L347" s="304"/>
    </row>
    <row r="348" customFormat="false" ht="11.25" hidden="false" customHeight="false" outlineLevel="0" collapsed="false">
      <c r="L348" s="304"/>
    </row>
    <row r="349" customFormat="false" ht="11.25" hidden="false" customHeight="false" outlineLevel="0" collapsed="false">
      <c r="L349" s="304"/>
    </row>
    <row r="350" customFormat="false" ht="11.25" hidden="false" customHeight="false" outlineLevel="0" collapsed="false">
      <c r="L350" s="304"/>
    </row>
    <row r="351" customFormat="false" ht="11.25" hidden="false" customHeight="false" outlineLevel="0" collapsed="false">
      <c r="L351" s="304"/>
    </row>
    <row r="352" customFormat="false" ht="11.25" hidden="false" customHeight="false" outlineLevel="0" collapsed="false">
      <c r="L352" s="304"/>
    </row>
    <row r="353" customFormat="false" ht="11.25" hidden="false" customHeight="false" outlineLevel="0" collapsed="false">
      <c r="L353" s="304"/>
    </row>
    <row r="354" customFormat="false" ht="11.25" hidden="false" customHeight="false" outlineLevel="0" collapsed="false">
      <c r="L354" s="304"/>
    </row>
    <row r="355" customFormat="false" ht="11.25" hidden="false" customHeight="false" outlineLevel="0" collapsed="false">
      <c r="L355" s="304"/>
    </row>
    <row r="356" customFormat="false" ht="11.25" hidden="false" customHeight="false" outlineLevel="0" collapsed="false">
      <c r="L356" s="304"/>
    </row>
    <row r="357" customFormat="false" ht="11.25" hidden="false" customHeight="false" outlineLevel="0" collapsed="false">
      <c r="L357" s="304"/>
    </row>
    <row r="358" customFormat="false" ht="11.25" hidden="false" customHeight="false" outlineLevel="0" collapsed="false">
      <c r="L358" s="304"/>
    </row>
    <row r="359" customFormat="false" ht="11.25" hidden="false" customHeight="false" outlineLevel="0" collapsed="false">
      <c r="L359" s="304"/>
    </row>
    <row r="360" customFormat="false" ht="11.25" hidden="false" customHeight="false" outlineLevel="0" collapsed="false">
      <c r="L360" s="304"/>
    </row>
    <row r="361" customFormat="false" ht="11.25" hidden="false" customHeight="false" outlineLevel="0" collapsed="false">
      <c r="L361" s="304"/>
    </row>
    <row r="362" customFormat="false" ht="11.25" hidden="false" customHeight="false" outlineLevel="0" collapsed="false">
      <c r="L362" s="304"/>
    </row>
    <row r="363" customFormat="false" ht="11.25" hidden="false" customHeight="false" outlineLevel="0" collapsed="false">
      <c r="L363" s="304"/>
    </row>
    <row r="364" customFormat="false" ht="11.25" hidden="false" customHeight="false" outlineLevel="0" collapsed="false">
      <c r="L364" s="304"/>
    </row>
    <row r="365" customFormat="false" ht="11.25" hidden="false" customHeight="false" outlineLevel="0" collapsed="false">
      <c r="L365" s="304"/>
    </row>
    <row r="366" customFormat="false" ht="11.25" hidden="false" customHeight="false" outlineLevel="0" collapsed="false">
      <c r="L366" s="304"/>
    </row>
    <row r="367" customFormat="false" ht="11.25" hidden="false" customHeight="false" outlineLevel="0" collapsed="false">
      <c r="L367" s="304"/>
    </row>
    <row r="368" customFormat="false" ht="11.25" hidden="false" customHeight="false" outlineLevel="0" collapsed="false">
      <c r="L368" s="304"/>
    </row>
    <row r="369" customFormat="false" ht="11.25" hidden="false" customHeight="false" outlineLevel="0" collapsed="false">
      <c r="L369" s="304"/>
    </row>
    <row r="370" customFormat="false" ht="11.25" hidden="false" customHeight="false" outlineLevel="0" collapsed="false">
      <c r="L370" s="304"/>
    </row>
    <row r="371" customFormat="false" ht="11.25" hidden="false" customHeight="false" outlineLevel="0" collapsed="false">
      <c r="L371" s="304"/>
    </row>
    <row r="372" customFormat="false" ht="11.25" hidden="false" customHeight="false" outlineLevel="0" collapsed="false">
      <c r="L372" s="304"/>
    </row>
    <row r="373" customFormat="false" ht="11.25" hidden="false" customHeight="false" outlineLevel="0" collapsed="false">
      <c r="L373" s="304"/>
    </row>
  </sheetData>
  <mergeCells count="5">
    <mergeCell ref="A1:M2"/>
    <mergeCell ref="A4:A5"/>
    <mergeCell ref="C4:F4"/>
    <mergeCell ref="G4:J4"/>
    <mergeCell ref="L4:M4"/>
  </mergeCell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3:19:15Z</dcterms:created>
  <dc:creator>..</dc:creator>
  <dc:description/>
  <dc:language>en-US</dc:language>
  <cp:lastModifiedBy>a</cp:lastModifiedBy>
  <cp:lastPrinted>2010-12-15T22:41:18Z</cp:lastPrinted>
  <dcterms:modified xsi:type="dcterms:W3CDTF">2010-12-15T22:41:20Z</dcterms:modified>
  <cp:revision>0</cp:revision>
  <dc:subject/>
  <dc:title/>
</cp:coreProperties>
</file>