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9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51" activeCellId="0" sqref="D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47.8110810311949</v>
      </c>
      <c r="C3" s="8" t="n">
        <f aca="false">100*SQRT(EXP(parametri!$B3+parametri!$C3*LN(errori!C$2)))</f>
        <v>29.20012953438</v>
      </c>
      <c r="D3" s="8" t="n">
        <f aca="false">100*SQRT(EXP(parametri!$B3+parametri!$C3*LN(errori!D$2)))</f>
        <v>20.109036293194</v>
      </c>
      <c r="E3" s="8" t="n">
        <f aca="false">100*SQRT(EXP(parametri!$B3+parametri!$C3*LN(errori!E$2)))</f>
        <v>16.1670627262263</v>
      </c>
      <c r="F3" s="8" t="n">
        <f aca="false">100*SQRT(EXP(parametri!$B3+parametri!$C3*LN(errori!F$2)))</f>
        <v>13.8483406439992</v>
      </c>
      <c r="G3" s="8" t="n">
        <f aca="false">100*SQRT(EXP(parametri!$B3+parametri!$C3*LN(errori!G$2)))</f>
        <v>8.45773264104104</v>
      </c>
      <c r="H3" s="8" t="n">
        <f aca="false">100*SQRT(EXP(parametri!$B3+parametri!$C3*LN(errori!H$2)))</f>
        <v>5.82452390961415</v>
      </c>
      <c r="I3" s="8" t="n">
        <f aca="false">100*SQRT(EXP(parametri!$B3+parametri!$C3*LN(errori!I$2)))</f>
        <v>4.68274272442421</v>
      </c>
      <c r="J3" s="8" t="n">
        <f aca="false">100*SQRT(EXP(parametri!$B3+parametri!$C3*LN(errori!J$2)))</f>
        <v>4.01113161334113</v>
      </c>
      <c r="K3" s="8" t="n">
        <f aca="false">100*SQRT(EXP(parametri!$B3+parametri!$C3*LN(errori!K$2)))</f>
        <v>2.44975767464006</v>
      </c>
      <c r="L3" s="8" t="n">
        <f aca="false">100*SQRT(EXP(parametri!$B3+parametri!$C3*LN(errori!L$2)))</f>
        <v>1.68705641976234</v>
      </c>
      <c r="M3" s="8" t="n">
        <f aca="false">100*SQRT(EXP(parametri!$B3+parametri!$C3*LN(errori!M$2)))</f>
        <v>1.35634281838815</v>
      </c>
      <c r="N3" s="8" t="n">
        <f aca="false">100*SQRT(EXP(parametri!$B3+parametri!$C3*LN(errori!N$2)))</f>
        <v>1.1618126122942</v>
      </c>
      <c r="O3" s="8" t="n">
        <f aca="false">100*SQRT(EXP(parametri!$B3+parametri!$C3*LN(errori!O$2)))</f>
        <v>0.709565189532779</v>
      </c>
      <c r="P3" s="8" t="n">
        <f aca="false">100*SQRT(EXP(parametri!$B3+parametri!$C3*LN(errori!P$2)))</f>
        <v>0.488650988068459</v>
      </c>
      <c r="Q3" s="8" t="n">
        <f aca="false">100*SQRT(EXP(parametri!$B3+parametri!$C3*LN(errori!Q$2)))</f>
        <v>0.392860754744823</v>
      </c>
      <c r="R3" s="8" t="n">
        <f aca="false">100*SQRT(EXP(parametri!$B3+parametri!$C3*LN(errori!R$2)))</f>
        <v>0.336515646007816</v>
      </c>
      <c r="S3" s="8" t="n">
        <f aca="false">100*SQRT(EXP(parametri!$B3+parametri!$C3*LN(errori!S$2)))</f>
        <v>0.20552349459244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0.4436987506997</v>
      </c>
      <c r="C4" s="8" t="n">
        <f aca="false">100*SQRT(EXP(parametri!$B4+parametri!$C4*LN(errori!C$2)))</f>
        <v>30.3850791670649</v>
      </c>
      <c r="D4" s="8" t="n">
        <f aca="false">100*SQRT(EXP(parametri!$B4+parametri!$C4*LN(errori!D$2)))</f>
        <v>20.707417277113</v>
      </c>
      <c r="E4" s="8" t="n">
        <f aca="false">100*SQRT(EXP(parametri!$B4+parametri!$C4*LN(errori!E$2)))</f>
        <v>16.5466291835233</v>
      </c>
      <c r="F4" s="8" t="n">
        <f aca="false">100*SQRT(EXP(parametri!$B4+parametri!$C4*LN(errori!F$2)))</f>
        <v>14.1120952139319</v>
      </c>
      <c r="G4" s="8" t="n">
        <f aca="false">100*SQRT(EXP(parametri!$B4+parametri!$C4*LN(errori!G$2)))</f>
        <v>8.50050929864718</v>
      </c>
      <c r="H4" s="8" t="n">
        <f aca="false">100*SQRT(EXP(parametri!$B4+parametri!$C4*LN(errori!H$2)))</f>
        <v>5.79309312137198</v>
      </c>
      <c r="I4" s="8" t="n">
        <f aca="false">100*SQRT(EXP(parametri!$B4+parametri!$C4*LN(errori!I$2)))</f>
        <v>4.62907384451597</v>
      </c>
      <c r="J4" s="8" t="n">
        <f aca="false">100*SQRT(EXP(parametri!$B4+parametri!$C4*LN(errori!J$2)))</f>
        <v>3.94799025962224</v>
      </c>
      <c r="K4" s="8" t="n">
        <f aca="false">100*SQRT(EXP(parametri!$B4+parametri!$C4*LN(errori!K$2)))</f>
        <v>2.37809676055444</v>
      </c>
      <c r="L4" s="8" t="n">
        <f aca="false">100*SQRT(EXP(parametri!$B4+parametri!$C4*LN(errori!L$2)))</f>
        <v>1.62067183288858</v>
      </c>
      <c r="M4" s="8" t="n">
        <f aca="false">100*SQRT(EXP(parametri!$B4+parametri!$C4*LN(errori!M$2)))</f>
        <v>1.29502658337926</v>
      </c>
      <c r="N4" s="8" t="n">
        <f aca="false">100*SQRT(EXP(parametri!$B4+parametri!$C4*LN(errori!N$2)))</f>
        <v>1.10448709803803</v>
      </c>
      <c r="O4" s="8" t="n">
        <f aca="false">100*SQRT(EXP(parametri!$B4+parametri!$C4*LN(errori!O$2)))</f>
        <v>0.665294749275733</v>
      </c>
      <c r="P4" s="8" t="n">
        <f aca="false">100*SQRT(EXP(parametri!$B4+parametri!$C4*LN(errori!P$2)))</f>
        <v>0.453398061258224</v>
      </c>
      <c r="Q4" s="8" t="n">
        <f aca="false">100*SQRT(EXP(parametri!$B4+parametri!$C4*LN(errori!Q$2)))</f>
        <v>0.362295765414458</v>
      </c>
      <c r="R4" s="8" t="n">
        <f aca="false">100*SQRT(EXP(parametri!$B4+parametri!$C4*LN(errori!R$2)))</f>
        <v>0.308990567228298</v>
      </c>
      <c r="S4" s="8" t="n">
        <f aca="false">100*SQRT(EXP(parametri!$B4+parametri!$C4*LN(errori!S$2)))</f>
        <v>0.186122411314612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49.9173148863563</v>
      </c>
      <c r="C5" s="8" t="n">
        <f aca="false">100*SQRT(EXP(parametri!$B5+parametri!$C5*LN(errori!C$2)))</f>
        <v>30.0309252599739</v>
      </c>
      <c r="D5" s="8" t="n">
        <f aca="false">100*SQRT(EXP(parametri!$B5+parametri!$C5*LN(errori!D$2)))</f>
        <v>20.446964555811</v>
      </c>
      <c r="E5" s="8" t="n">
        <f aca="false">100*SQRT(EXP(parametri!$B5+parametri!$C5*LN(errori!E$2)))</f>
        <v>16.3295900087637</v>
      </c>
      <c r="F5" s="8" t="n">
        <f aca="false">100*SQRT(EXP(parametri!$B5+parametri!$C5*LN(errori!F$2)))</f>
        <v>13.9215943540648</v>
      </c>
      <c r="G5" s="8" t="n">
        <f aca="false">100*SQRT(EXP(parametri!$B5+parametri!$C5*LN(errori!G$2)))</f>
        <v>8.37541763811628</v>
      </c>
      <c r="H5" s="8" t="n">
        <f aca="false">100*SQRT(EXP(parametri!$B5+parametri!$C5*LN(errori!H$2)))</f>
        <v>5.70251719200034</v>
      </c>
      <c r="I5" s="8" t="n">
        <f aca="false">100*SQRT(EXP(parametri!$B5+parametri!$C5*LN(errori!I$2)))</f>
        <v>4.55420986861482</v>
      </c>
      <c r="J5" s="8" t="n">
        <f aca="false">100*SQRT(EXP(parametri!$B5+parametri!$C5*LN(errori!J$2)))</f>
        <v>3.88263651200721</v>
      </c>
      <c r="K5" s="8" t="n">
        <f aca="false">100*SQRT(EXP(parametri!$B5+parametri!$C5*LN(errori!K$2)))</f>
        <v>2.33584613213247</v>
      </c>
      <c r="L5" s="8" t="n">
        <f aca="false">100*SQRT(EXP(parametri!$B5+parametri!$C5*LN(errori!L$2)))</f>
        <v>1.59039265883686</v>
      </c>
      <c r="M5" s="8" t="n">
        <f aca="false">100*SQRT(EXP(parametri!$B5+parametri!$C5*LN(errori!M$2)))</f>
        <v>1.27013767744674</v>
      </c>
      <c r="N5" s="8" t="n">
        <f aca="false">100*SQRT(EXP(parametri!$B5+parametri!$C5*LN(errori!N$2)))</f>
        <v>1.08284050669599</v>
      </c>
      <c r="O5" s="8" t="n">
        <f aca="false">100*SQRT(EXP(parametri!$B5+parametri!$C5*LN(errori!O$2)))</f>
        <v>0.651451353084452</v>
      </c>
      <c r="P5" s="8" t="n">
        <f aca="false">100*SQRT(EXP(parametri!$B5+parametri!$C5*LN(errori!P$2)))</f>
        <v>0.443549528062877</v>
      </c>
      <c r="Q5" s="8" t="n">
        <f aca="false">100*SQRT(EXP(parametri!$B5+parametri!$C5*LN(errori!Q$2)))</f>
        <v>0.354232625682767</v>
      </c>
      <c r="R5" s="8" t="n">
        <f aca="false">100*SQRT(EXP(parametri!$B5+parametri!$C5*LN(errori!R$2)))</f>
        <v>0.301996738380089</v>
      </c>
      <c r="S5" s="8" t="n">
        <f aca="false">100*SQRT(EXP(parametri!$B5+parametri!$C5*LN(errori!S$2)))</f>
        <v>0.181685282946323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6.7544550509085</v>
      </c>
      <c r="C6" s="8" t="n">
        <f aca="false">100*SQRT(EXP(parametri!$B6+parametri!$C6*LN(errori!C$2)))</f>
        <v>28.2016122593521</v>
      </c>
      <c r="D6" s="8" t="n">
        <f aca="false">100*SQRT(EXP(parametri!$B6+parametri!$C6*LN(errori!D$2)))</f>
        <v>19.2393981878498</v>
      </c>
      <c r="E6" s="8" t="n">
        <f aca="false">100*SQRT(EXP(parametri!$B6+parametri!$C6*LN(errori!E$2)))</f>
        <v>15.3829445794809</v>
      </c>
      <c r="F6" s="8" t="n">
        <f aca="false">100*SQRT(EXP(parametri!$B6+parametri!$C6*LN(errori!F$2)))</f>
        <v>13.1252936614604</v>
      </c>
      <c r="G6" s="8" t="n">
        <f aca="false">100*SQRT(EXP(parametri!$B6+parametri!$C6*LN(errori!G$2)))</f>
        <v>7.91698763738333</v>
      </c>
      <c r="H6" s="8" t="n">
        <f aca="false">100*SQRT(EXP(parametri!$B6+parametri!$C6*LN(errori!H$2)))</f>
        <v>5.40104147958387</v>
      </c>
      <c r="I6" s="8" t="n">
        <f aca="false">100*SQRT(EXP(parametri!$B6+parametri!$C6*LN(errori!I$2)))</f>
        <v>4.31842622834148</v>
      </c>
      <c r="J6" s="8" t="n">
        <f aca="false">100*SQRT(EXP(parametri!$B6+parametri!$C6*LN(errori!J$2)))</f>
        <v>3.68463996665113</v>
      </c>
      <c r="K6" s="8" t="n">
        <f aca="false">100*SQRT(EXP(parametri!$B6+parametri!$C6*LN(errori!K$2)))</f>
        <v>2.22252163011337</v>
      </c>
      <c r="L6" s="8" t="n">
        <f aca="false">100*SQRT(EXP(parametri!$B6+parametri!$C6*LN(errori!L$2)))</f>
        <v>1.5162246126081</v>
      </c>
      <c r="M6" s="8" t="n">
        <f aca="false">100*SQRT(EXP(parametri!$B6+parametri!$C6*LN(errori!M$2)))</f>
        <v>1.2123039898683</v>
      </c>
      <c r="N6" s="8" t="n">
        <f aca="false">100*SQRT(EXP(parametri!$B6+parametri!$C6*LN(errori!N$2)))</f>
        <v>1.03438231814253</v>
      </c>
      <c r="O6" s="8" t="n">
        <f aca="false">100*SQRT(EXP(parametri!$B6+parametri!$C6*LN(errori!O$2)))</f>
        <v>0.623924480189587</v>
      </c>
      <c r="P6" s="8" t="n">
        <f aca="false">100*SQRT(EXP(parametri!$B6+parametri!$C6*LN(errori!P$2)))</f>
        <v>0.425646995041355</v>
      </c>
      <c r="Q6" s="8" t="n">
        <f aca="false">100*SQRT(EXP(parametri!$B6+parametri!$C6*LN(errori!Q$2)))</f>
        <v>0.340327907932109</v>
      </c>
      <c r="R6" s="8" t="n">
        <f aca="false">100*SQRT(EXP(parametri!$B6+parametri!$C6*LN(errori!R$2)))</f>
        <v>0.290380278607889</v>
      </c>
      <c r="S6" s="8" t="n">
        <f aca="false">100*SQRT(EXP(parametri!$B6+parametri!$C6*LN(errori!S$2)))</f>
        <v>0.17515319162945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8.6421439764967</v>
      </c>
      <c r="C7" s="8" t="n">
        <f aca="false">100*SQRT(EXP(parametri!$B7+parametri!$C7*LN(errori!C$2)))</f>
        <v>29.5796053261904</v>
      </c>
      <c r="D7" s="8" t="n">
        <f aca="false">100*SQRT(EXP(parametri!$B7+parametri!$C7*LN(errori!D$2)))</f>
        <v>20.3038922867528</v>
      </c>
      <c r="E7" s="8" t="n">
        <f aca="false">100*SQRT(EXP(parametri!$B7+parametri!$C7*LN(errori!E$2)))</f>
        <v>16.2925394129469</v>
      </c>
      <c r="F7" s="8" t="n">
        <f aca="false">100*SQRT(EXP(parametri!$B7+parametri!$C7*LN(errori!F$2)))</f>
        <v>13.9369013699126</v>
      </c>
      <c r="G7" s="8" t="n">
        <f aca="false">100*SQRT(EXP(parametri!$B7+parametri!$C7*LN(errori!G$2)))</f>
        <v>8.47512071407155</v>
      </c>
      <c r="H7" s="8" t="n">
        <f aca="false">100*SQRT(EXP(parametri!$B7+parametri!$C7*LN(errori!H$2)))</f>
        <v>5.81745213291857</v>
      </c>
      <c r="I7" s="8" t="n">
        <f aca="false">100*SQRT(EXP(parametri!$B7+parametri!$C7*LN(errori!I$2)))</f>
        <v>4.66812307807344</v>
      </c>
      <c r="J7" s="8" t="n">
        <f aca="false">100*SQRT(EXP(parametri!$B7+parametri!$C7*LN(errori!J$2)))</f>
        <v>3.99318788021609</v>
      </c>
      <c r="K7" s="8" t="n">
        <f aca="false">100*SQRT(EXP(parametri!$B7+parametri!$C7*LN(errori!K$2)))</f>
        <v>2.42828362062312</v>
      </c>
      <c r="L7" s="8" t="n">
        <f aca="false">100*SQRT(EXP(parametri!$B7+parametri!$C7*LN(errori!L$2)))</f>
        <v>1.66681091688412</v>
      </c>
      <c r="M7" s="8" t="n">
        <f aca="false">100*SQRT(EXP(parametri!$B7+parametri!$C7*LN(errori!M$2)))</f>
        <v>1.33750623642655</v>
      </c>
      <c r="N7" s="8" t="n">
        <f aca="false">100*SQRT(EXP(parametri!$B7+parametri!$C7*LN(errori!N$2)))</f>
        <v>1.14412443795637</v>
      </c>
      <c r="O7" s="8" t="n">
        <f aca="false">100*SQRT(EXP(parametri!$B7+parametri!$C7*LN(errori!O$2)))</f>
        <v>0.695749540463331</v>
      </c>
      <c r="P7" s="8" t="n">
        <f aca="false">100*SQRT(EXP(parametri!$B7+parametri!$C7*LN(errori!P$2)))</f>
        <v>0.477573097150738</v>
      </c>
      <c r="Q7" s="8" t="n">
        <f aca="false">100*SQRT(EXP(parametri!$B7+parametri!$C7*LN(errori!Q$2)))</f>
        <v>0.383221029643077</v>
      </c>
      <c r="R7" s="8" t="n">
        <f aca="false">100*SQRT(EXP(parametri!$B7+parametri!$C7*LN(errori!R$2)))</f>
        <v>0.327813458518797</v>
      </c>
      <c r="S7" s="8" t="n">
        <f aca="false">100*SQRT(EXP(parametri!$B7+parametri!$C7*LN(errori!S$2)))</f>
        <v>0.19934550434875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1.2356571612646</v>
      </c>
      <c r="C8" s="8" t="n">
        <f aca="false">100*SQRT(EXP(parametri!$B8+parametri!$C8*LN(errori!C$2)))</f>
        <v>25.3945354491574</v>
      </c>
      <c r="D8" s="8" t="n">
        <f aca="false">100*SQRT(EXP(parametri!$B8+parametri!$C8*LN(errori!D$2)))</f>
        <v>17.5986142807865</v>
      </c>
      <c r="E8" s="8" t="n">
        <f aca="false">100*SQRT(EXP(parametri!$B8+parametri!$C8*LN(errori!E$2)))</f>
        <v>14.2009138246566</v>
      </c>
      <c r="F8" s="8" t="n">
        <f aca="false">100*SQRT(EXP(parametri!$B8+parametri!$C8*LN(errori!F$2)))</f>
        <v>12.195979139842</v>
      </c>
      <c r="G8" s="8" t="n">
        <f aca="false">100*SQRT(EXP(parametri!$B8+parametri!$C8*LN(errori!G$2)))</f>
        <v>7.51076243050237</v>
      </c>
      <c r="H8" s="8" t="n">
        <f aca="false">100*SQRT(EXP(parametri!$B8+parametri!$C8*LN(errori!H$2)))</f>
        <v>5.205017876136</v>
      </c>
      <c r="I8" s="8" t="n">
        <f aca="false">100*SQRT(EXP(parametri!$B8+parametri!$C8*LN(errori!I$2)))</f>
        <v>4.20010400452399</v>
      </c>
      <c r="J8" s="8" t="n">
        <f aca="false">100*SQRT(EXP(parametri!$B8+parametri!$C8*LN(errori!J$2)))</f>
        <v>3.60711863030972</v>
      </c>
      <c r="K8" s="8" t="n">
        <f aca="false">100*SQRT(EXP(parametri!$B8+parametri!$C8*LN(errori!K$2)))</f>
        <v>2.22140516806806</v>
      </c>
      <c r="L8" s="8" t="n">
        <f aca="false">100*SQRT(EXP(parametri!$B8+parametri!$C8*LN(errori!L$2)))</f>
        <v>1.53945138285539</v>
      </c>
      <c r="M8" s="8" t="n">
        <f aca="false">100*SQRT(EXP(parametri!$B8+parametri!$C8*LN(errori!M$2)))</f>
        <v>1.24223510308112</v>
      </c>
      <c r="N8" s="8" t="n">
        <f aca="false">100*SQRT(EXP(parametri!$B8+parametri!$C8*LN(errori!N$2)))</f>
        <v>1.06685200621751</v>
      </c>
      <c r="O8" s="8" t="n">
        <f aca="false">100*SQRT(EXP(parametri!$B8+parametri!$C8*LN(errori!O$2)))</f>
        <v>0.657009320475796</v>
      </c>
      <c r="P8" s="8" t="n">
        <f aca="false">100*SQRT(EXP(parametri!$B8+parametri!$C8*LN(errori!P$2)))</f>
        <v>0.455312664926848</v>
      </c>
      <c r="Q8" s="8" t="n">
        <f aca="false">100*SQRT(EXP(parametri!$B8+parametri!$C8*LN(errori!Q$2)))</f>
        <v>0.367407104601417</v>
      </c>
      <c r="R8" s="8" t="n">
        <f aca="false">100*SQRT(EXP(parametri!$B8+parametri!$C8*LN(errori!R$2)))</f>
        <v>0.31553528448068</v>
      </c>
      <c r="S8" s="8" t="n">
        <f aca="false">100*SQRT(EXP(parametri!$B8+parametri!$C8*LN(errori!S$2)))</f>
        <v>0.19431900735491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1.4153857355705</v>
      </c>
      <c r="C9" s="8" t="n">
        <f aca="false">100*SQRT(EXP(parametri!$B9+parametri!$C9*LN(errori!C$2)))</f>
        <v>25.5321063761722</v>
      </c>
      <c r="D9" s="8" t="n">
        <f aca="false">100*SQRT(EXP(parametri!$B9+parametri!$C9*LN(errori!D$2)))</f>
        <v>17.7080603299041</v>
      </c>
      <c r="E9" s="8" t="n">
        <f aca="false">100*SQRT(EXP(parametri!$B9+parametri!$C9*LN(errori!E$2)))</f>
        <v>14.2958932170808</v>
      </c>
      <c r="F9" s="8" t="n">
        <f aca="false">100*SQRT(EXP(parametri!$B9+parametri!$C9*LN(errori!F$2)))</f>
        <v>12.281611083219</v>
      </c>
      <c r="G9" s="8" t="n">
        <f aca="false">100*SQRT(EXP(parametri!$B9+parametri!$C9*LN(errori!G$2)))</f>
        <v>7.57147120757596</v>
      </c>
      <c r="H9" s="8" t="n">
        <f aca="false">100*SQRT(EXP(parametri!$B9+parametri!$C9*LN(errori!H$2)))</f>
        <v>5.25127331660397</v>
      </c>
      <c r="I9" s="8" t="n">
        <f aca="false">100*SQRT(EXP(parametri!$B9+parametri!$C9*LN(errori!I$2)))</f>
        <v>4.23940517421326</v>
      </c>
      <c r="J9" s="8" t="n">
        <f aca="false">100*SQRT(EXP(parametri!$B9+parametri!$C9*LN(errori!J$2)))</f>
        <v>3.64207571945656</v>
      </c>
      <c r="K9" s="8" t="n">
        <f aca="false">100*SQRT(EXP(parametri!$B9+parametri!$C9*LN(errori!K$2)))</f>
        <v>2.24529756388029</v>
      </c>
      <c r="L9" s="8" t="n">
        <f aca="false">100*SQRT(EXP(parametri!$B9+parametri!$C9*LN(errori!L$2)))</f>
        <v>1.55724968923382</v>
      </c>
      <c r="M9" s="8" t="n">
        <f aca="false">100*SQRT(EXP(parametri!$B9+parametri!$C9*LN(errori!M$2)))</f>
        <v>1.25718316150211</v>
      </c>
      <c r="N9" s="8" t="n">
        <f aca="false">100*SQRT(EXP(parametri!$B9+parametri!$C9*LN(errori!N$2)))</f>
        <v>1.08004686489212</v>
      </c>
      <c r="O9" s="8" t="n">
        <f aca="false">100*SQRT(EXP(parametri!$B9+parametri!$C9*LN(errori!O$2)))</f>
        <v>0.66583640248442</v>
      </c>
      <c r="P9" s="8" t="n">
        <f aca="false">100*SQRT(EXP(parametri!$B9+parametri!$C9*LN(errori!P$2)))</f>
        <v>0.461797824720175</v>
      </c>
      <c r="Q9" s="8" t="n">
        <f aca="false">100*SQRT(EXP(parametri!$B9+parametri!$C9*LN(errori!Q$2)))</f>
        <v>0.372813976634762</v>
      </c>
      <c r="R9" s="8" t="n">
        <f aca="false">100*SQRT(EXP(parametri!$B9+parametri!$C9*LN(errori!R$2)))</f>
        <v>0.320284727780824</v>
      </c>
      <c r="S9" s="8" t="n">
        <f aca="false">100*SQRT(EXP(parametri!$B9+parametri!$C9*LN(errori!S$2)))</f>
        <v>0.197451830886604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7.4705244184688</v>
      </c>
      <c r="C10" s="8" t="n">
        <f aca="false">100*SQRT(EXP(parametri!$B10+parametri!$C10*LN(errori!C$2)))</f>
        <v>23.1214897598102</v>
      </c>
      <c r="D10" s="8" t="n">
        <f aca="false">100*SQRT(EXP(parametri!$B10+parametri!$C10*LN(errori!D$2)))</f>
        <v>16.0473596722378</v>
      </c>
      <c r="E10" s="8" t="n">
        <f aca="false">100*SQRT(EXP(parametri!$B10+parametri!$C10*LN(errori!E$2)))</f>
        <v>12.9604888282192</v>
      </c>
      <c r="F10" s="8" t="n">
        <f aca="false">100*SQRT(EXP(parametri!$B10+parametri!$C10*LN(errori!F$2)))</f>
        <v>11.1375934304105</v>
      </c>
      <c r="G10" s="8" t="n">
        <f aca="false">100*SQRT(EXP(parametri!$B10+parametri!$C10*LN(errori!G$2)))</f>
        <v>6.87254198991776</v>
      </c>
      <c r="H10" s="8" t="n">
        <f aca="false">100*SQRT(EXP(parametri!$B10+parametri!$C10*LN(errori!H$2)))</f>
        <v>4.76985498427818</v>
      </c>
      <c r="I10" s="8" t="n">
        <f aca="false">100*SQRT(EXP(parametri!$B10+parametri!$C10*LN(errori!I$2)))</f>
        <v>3.8523254603006</v>
      </c>
      <c r="J10" s="8" t="n">
        <f aca="false">100*SQRT(EXP(parametri!$B10+parametri!$C10*LN(errori!J$2)))</f>
        <v>3.31049509838144</v>
      </c>
      <c r="K10" s="8" t="n">
        <f aca="false">100*SQRT(EXP(parametri!$B10+parametri!$C10*LN(errori!K$2)))</f>
        <v>2.04276774091267</v>
      </c>
      <c r="L10" s="8" t="n">
        <f aca="false">100*SQRT(EXP(parametri!$B10+parametri!$C10*LN(errori!L$2)))</f>
        <v>1.4177732060436</v>
      </c>
      <c r="M10" s="8" t="n">
        <f aca="false">100*SQRT(EXP(parametri!$B10+parametri!$C10*LN(errori!M$2)))</f>
        <v>1.14505028697435</v>
      </c>
      <c r="N10" s="8" t="n">
        <f aca="false">100*SQRT(EXP(parametri!$B10+parametri!$C10*LN(errori!N$2)))</f>
        <v>0.983998730505253</v>
      </c>
      <c r="O10" s="8" t="n">
        <f aca="false">100*SQRT(EXP(parametri!$B10+parametri!$C10*LN(errori!O$2)))</f>
        <v>0.60718436488787</v>
      </c>
      <c r="P10" s="8" t="n">
        <f aca="false">100*SQRT(EXP(parametri!$B10+parametri!$C10*LN(errori!P$2)))</f>
        <v>0.42141341202207</v>
      </c>
      <c r="Q10" s="8" t="n">
        <f aca="false">100*SQRT(EXP(parametri!$B10+parametri!$C10*LN(errori!Q$2)))</f>
        <v>0.340350308719173</v>
      </c>
      <c r="R10" s="8" t="n">
        <f aca="false">100*SQRT(EXP(parametri!$B10+parametri!$C10*LN(errori!R$2)))</f>
        <v>0.292479968361634</v>
      </c>
      <c r="S10" s="8" t="n">
        <f aca="false">100*SQRT(EXP(parametri!$B10+parametri!$C10*LN(errori!S$2)))</f>
        <v>0.180477126978504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0.8061426203373</v>
      </c>
      <c r="C14" s="8" t="n">
        <f aca="false">100*SQRT(EXP(parametri!$B14+parametri!$C14*LN(errori!C$2)))</f>
        <v>24.6750642867104</v>
      </c>
      <c r="D14" s="8" t="n">
        <f aca="false">100*SQRT(EXP(parametri!$B14+parametri!$C14*LN(errori!D$2)))</f>
        <v>16.865304930622</v>
      </c>
      <c r="E14" s="8" t="n">
        <f aca="false">100*SQRT(EXP(parametri!$B14+parametri!$C14*LN(errori!E$2)))</f>
        <v>13.4995999740099</v>
      </c>
      <c r="F14" s="8" t="n">
        <f aca="false">100*SQRT(EXP(parametri!$B14+parametri!$C14*LN(errori!F$2)))</f>
        <v>11.5273665388608</v>
      </c>
      <c r="G14" s="8" t="n">
        <f aca="false">100*SQRT(EXP(parametri!$B14+parametri!$C14*LN(errori!G$2)))</f>
        <v>6.97048268073992</v>
      </c>
      <c r="H14" s="8" t="n">
        <f aca="false">100*SQRT(EXP(parametri!$B14+parametri!$C14*LN(errori!H$2)))</f>
        <v>4.76429623681321</v>
      </c>
      <c r="I14" s="8" t="n">
        <f aca="false">100*SQRT(EXP(parametri!$B14+parametri!$C14*LN(errori!I$2)))</f>
        <v>3.81351500131381</v>
      </c>
      <c r="J14" s="8" t="n">
        <f aca="false">100*SQRT(EXP(parametri!$B14+parametri!$C14*LN(errori!J$2)))</f>
        <v>3.25637687829433</v>
      </c>
      <c r="K14" s="8" t="n">
        <f aca="false">100*SQRT(EXP(parametri!$B14+parametri!$C14*LN(errori!K$2)))</f>
        <v>1.96909836740177</v>
      </c>
      <c r="L14" s="8" t="n">
        <f aca="false">100*SQRT(EXP(parametri!$B14+parametri!$C14*LN(errori!L$2)))</f>
        <v>1.34587063355725</v>
      </c>
      <c r="M14" s="8" t="n">
        <f aca="false">100*SQRT(EXP(parametri!$B14+parametri!$C14*LN(errori!M$2)))</f>
        <v>1.07728352641887</v>
      </c>
      <c r="N14" s="8" t="n">
        <f aca="false">100*SQRT(EXP(parametri!$B14+parametri!$C14*LN(errori!N$2)))</f>
        <v>0.919897041335679</v>
      </c>
      <c r="O14" s="8" t="n">
        <f aca="false">100*SQRT(EXP(parametri!$B14+parametri!$C14*LN(errori!O$2)))</f>
        <v>0.556252494711418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1.8086883067026</v>
      </c>
      <c r="C15" s="8" t="n">
        <f aca="false">100*SQRT(EXP(parametri!$B15+parametri!$C15*LN(errori!C$2)))</f>
        <v>7.03029576418039</v>
      </c>
      <c r="D15" s="8" t="n">
        <f aca="false">100*SQRT(EXP(parametri!$B15+parametri!$C15*LN(errori!D$2)))</f>
        <v>4.74892317082975</v>
      </c>
      <c r="E15" s="8" t="n">
        <f aca="false">100*SQRT(EXP(parametri!$B15+parametri!$C15*LN(errori!E$2)))</f>
        <v>3.77511458169946</v>
      </c>
      <c r="F15" s="8" t="n">
        <f aca="false">100*SQRT(EXP(parametri!$B15+parametri!$C15*LN(errori!F$2)))</f>
        <v>3.20786948926791</v>
      </c>
      <c r="G15" s="8" t="n">
        <f aca="false">100*SQRT(EXP(parametri!$B15+parametri!$C15*LN(errori!G$2)))</f>
        <v>1.90980324797319</v>
      </c>
      <c r="H15" s="8" t="n">
        <f aca="false">100*SQRT(EXP(parametri!$B15+parametri!$C15*LN(errori!H$2)))</f>
        <v>1.29006078837185</v>
      </c>
      <c r="I15" s="8" t="n">
        <f aca="false">100*SQRT(EXP(parametri!$B15+parametri!$C15*LN(errori!I$2)))</f>
        <v>1.02552244335643</v>
      </c>
      <c r="J15" s="8" t="n">
        <f aca="false">100*SQRT(EXP(parametri!$B15+parametri!$C15*LN(errori!J$2)))</f>
        <v>0.871428425656315</v>
      </c>
      <c r="K15" s="8" t="n">
        <f aca="false">100*SQRT(EXP(parametri!$B15+parametri!$C15*LN(errori!K$2)))</f>
        <v>0.518804409986894</v>
      </c>
      <c r="L15" s="8" t="n">
        <f aca="false">100*SQRT(EXP(parametri!$B15+parametri!$C15*LN(errori!L$2)))</f>
        <v>0.350449307733024</v>
      </c>
      <c r="M15" s="8" t="n">
        <f aca="false">100*SQRT(EXP(parametri!$B15+parametri!$C15*LN(errori!M$2)))</f>
        <v>0.278586585669749</v>
      </c>
      <c r="N15" s="8" t="n">
        <f aca="false">100*SQRT(EXP(parametri!$B15+parametri!$C15*LN(errori!N$2)))</f>
        <v>0.236726432787373</v>
      </c>
      <c r="O15" s="8" t="n">
        <f aca="false">100*SQRT(EXP(parametri!$B15+parametri!$C15*LN(errori!O$2)))</f>
        <v>0.14093494505651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0.3471631029294</v>
      </c>
      <c r="C16" s="8" t="n">
        <f aca="false">100*SQRT(EXP(parametri!$B16+parametri!$C16*LN(errori!C$2)))</f>
        <v>24.3981061213779</v>
      </c>
      <c r="D16" s="8" t="n">
        <f aca="false">100*SQRT(EXP(parametri!$B16+parametri!$C16*LN(errori!D$2)))</f>
        <v>16.6763061603449</v>
      </c>
      <c r="E16" s="8" t="n">
        <f aca="false">100*SQRT(EXP(parametri!$B16+parametri!$C16*LN(errori!E$2)))</f>
        <v>13.3484594595143</v>
      </c>
      <c r="F16" s="8" t="n">
        <f aca="false">100*SQRT(EXP(parametri!$B16+parametri!$C16*LN(errori!F$2)))</f>
        <v>11.3983923903783</v>
      </c>
      <c r="G16" s="8" t="n">
        <f aca="false">100*SQRT(EXP(parametri!$B16+parametri!$C16*LN(errori!G$2)))</f>
        <v>6.89265776738998</v>
      </c>
      <c r="H16" s="8" t="n">
        <f aca="false">100*SQRT(EXP(parametri!$B16+parametri!$C16*LN(errori!H$2)))</f>
        <v>4.71118826254957</v>
      </c>
      <c r="I16" s="8" t="n">
        <f aca="false">100*SQRT(EXP(parametri!$B16+parametri!$C16*LN(errori!I$2)))</f>
        <v>3.77104527370239</v>
      </c>
      <c r="J16" s="8" t="n">
        <f aca="false">100*SQRT(EXP(parametri!$B16+parametri!$C16*LN(errori!J$2)))</f>
        <v>3.22013591769978</v>
      </c>
      <c r="K16" s="8" t="n">
        <f aca="false">100*SQRT(EXP(parametri!$B16+parametri!$C16*LN(errori!K$2)))</f>
        <v>1.94723028344949</v>
      </c>
      <c r="L16" s="8" t="n">
        <f aca="false">100*SQRT(EXP(parametri!$B16+parametri!$C16*LN(errori!L$2)))</f>
        <v>1.33094791087271</v>
      </c>
      <c r="M16" s="8" t="n">
        <f aca="false">100*SQRT(EXP(parametri!$B16+parametri!$C16*LN(errori!M$2)))</f>
        <v>1.06535008773444</v>
      </c>
      <c r="N16" s="8" t="n">
        <f aca="false">100*SQRT(EXP(parametri!$B16+parametri!$C16*LN(errori!N$2)))</f>
        <v>0.909713841507437</v>
      </c>
      <c r="O16" s="8" t="n">
        <f aca="false">100*SQRT(EXP(parametri!$B16+parametri!$C16*LN(errori!O$2)))</f>
        <v>0.550107941630556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3.0978178234468</v>
      </c>
      <c r="C17" s="8" t="n">
        <f aca="false">100*SQRT(EXP(parametri!$B17+parametri!$C17*LN(errori!C$2)))</f>
        <v>31.7909353915362</v>
      </c>
      <c r="D17" s="8" t="n">
        <f aca="false">100*SQRT(EXP(parametri!$B17+parametri!$C17*LN(errori!D$2)))</f>
        <v>21.5666038068442</v>
      </c>
      <c r="E17" s="8" t="n">
        <f aca="false">100*SQRT(EXP(parametri!$B17+parametri!$C17*LN(errori!E$2)))</f>
        <v>17.1871146869065</v>
      </c>
      <c r="F17" s="8" t="n">
        <f aca="false">100*SQRT(EXP(parametri!$B17+parametri!$C17*LN(errori!F$2)))</f>
        <v>14.6305352149284</v>
      </c>
      <c r="G17" s="8" t="n">
        <f aca="false">100*SQRT(EXP(parametri!$B17+parametri!$C17*LN(errori!G$2)))</f>
        <v>8.75965188075958</v>
      </c>
      <c r="H17" s="8" t="n">
        <f aca="false">100*SQRT(EXP(parametri!$B17+parametri!$C17*LN(errori!H$2)))</f>
        <v>5.94244677835164</v>
      </c>
      <c r="I17" s="8" t="n">
        <f aca="false">100*SQRT(EXP(parametri!$B17+parametri!$C17*LN(errori!I$2)))</f>
        <v>4.73572543990239</v>
      </c>
      <c r="J17" s="8" t="n">
        <f aca="false">100*SQRT(EXP(parametri!$B17+parametri!$C17*LN(errori!J$2)))</f>
        <v>4.03128733815386</v>
      </c>
      <c r="K17" s="8" t="n">
        <f aca="false">100*SQRT(EXP(parametri!$B17+parametri!$C17*LN(errori!K$2)))</f>
        <v>2.41362829143189</v>
      </c>
      <c r="L17" s="8" t="n">
        <f aca="false">100*SQRT(EXP(parametri!$B17+parametri!$C17*LN(errori!L$2)))</f>
        <v>1.63737758757989</v>
      </c>
      <c r="M17" s="8" t="n">
        <f aca="false">100*SQRT(EXP(parametri!$B17+parametri!$C17*LN(errori!M$2)))</f>
        <v>1.30487844240803</v>
      </c>
      <c r="N17" s="8" t="n">
        <f aca="false">100*SQRT(EXP(parametri!$B17+parametri!$C17*LN(errori!N$2)))</f>
        <v>1.11077806546527</v>
      </c>
      <c r="O17" s="8" t="n">
        <f aca="false">100*SQRT(EXP(parametri!$B17+parametri!$C17*LN(errori!O$2)))</f>
        <v>0.66504943444113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19.0203125327821</v>
      </c>
      <c r="C18" s="8" t="n">
        <f aca="false">100*SQRT(EXP(parametri!$B18+parametri!$C18*LN(errori!C$2)))</f>
        <v>11.5529471876734</v>
      </c>
      <c r="D18" s="8" t="n">
        <f aca="false">100*SQRT(EXP(parametri!$B18+parametri!$C18*LN(errori!D$2)))</f>
        <v>7.92315321059304</v>
      </c>
      <c r="E18" s="8" t="n">
        <f aca="false">100*SQRT(EXP(parametri!$B18+parametri!$C18*LN(errori!E$2)))</f>
        <v>6.3545423257896</v>
      </c>
      <c r="F18" s="8" t="n">
        <f aca="false">100*SQRT(EXP(parametri!$B18+parametri!$C18*LN(errori!F$2)))</f>
        <v>5.43379587725553</v>
      </c>
      <c r="G18" s="8" t="n">
        <f aca="false">100*SQRT(EXP(parametri!$B18+parametri!$C18*LN(errori!G$2)))</f>
        <v>3.30049028849204</v>
      </c>
      <c r="H18" s="8" t="n">
        <f aca="false">100*SQRT(EXP(parametri!$B18+parametri!$C18*LN(errori!H$2)))</f>
        <v>2.26351681531949</v>
      </c>
      <c r="I18" s="8" t="n">
        <f aca="false">100*SQRT(EXP(parametri!$B18+parametri!$C18*LN(errori!I$2)))</f>
        <v>1.81539003800327</v>
      </c>
      <c r="J18" s="8" t="n">
        <f aca="false">100*SQRT(EXP(parametri!$B18+parametri!$C18*LN(errori!J$2)))</f>
        <v>1.55234765910339</v>
      </c>
      <c r="K18" s="8" t="n">
        <f aca="false">100*SQRT(EXP(parametri!$B18+parametri!$C18*LN(errori!K$2)))</f>
        <v>0.942896731671462</v>
      </c>
      <c r="L18" s="8" t="n">
        <f aca="false">100*SQRT(EXP(parametri!$B18+parametri!$C18*LN(errori!L$2)))</f>
        <v>0.646650170336744</v>
      </c>
      <c r="M18" s="8" t="n">
        <f aca="false">100*SQRT(EXP(parametri!$B18+parametri!$C18*LN(errori!M$2)))</f>
        <v>0.518627592849025</v>
      </c>
      <c r="N18" s="8" t="n">
        <f aca="false">100*SQRT(EXP(parametri!$B18+parametri!$C18*LN(errori!N$2)))</f>
        <v>0.443480636586022</v>
      </c>
      <c r="O18" s="8" t="n">
        <f aca="false">100*SQRT(EXP(parametri!$B18+parametri!$C18*LN(errori!O$2)))</f>
        <v>0.26937035679111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16.079307153394</v>
      </c>
      <c r="C19" s="8" t="n">
        <f aca="false">100*SQRT(EXP(parametri!$B19+parametri!$C19*LN(errori!C$2)))</f>
        <v>9.67068993379639</v>
      </c>
      <c r="D19" s="8" t="n">
        <f aca="false">100*SQRT(EXP(parametri!$B19+parametri!$C19*LN(errori!D$2)))</f>
        <v>6.58296034137335</v>
      </c>
      <c r="E19" s="8" t="n">
        <f aca="false">100*SQRT(EXP(parametri!$B19+parametri!$C19*LN(errori!E$2)))</f>
        <v>5.25667725772253</v>
      </c>
      <c r="F19" s="8" t="n">
        <f aca="false">100*SQRT(EXP(parametri!$B19+parametri!$C19*LN(errori!F$2)))</f>
        <v>4.48110394943479</v>
      </c>
      <c r="G19" s="8" t="n">
        <f aca="false">100*SQRT(EXP(parametri!$B19+parametri!$C19*LN(errori!G$2)))</f>
        <v>2.69510162612617</v>
      </c>
      <c r="H19" s="8" t="n">
        <f aca="false">100*SQRT(EXP(parametri!$B19+parametri!$C19*LN(errori!H$2)))</f>
        <v>1.83458959414642</v>
      </c>
      <c r="I19" s="8" t="n">
        <f aca="false">100*SQRT(EXP(parametri!$B19+parametri!$C19*LN(errori!I$2)))</f>
        <v>1.46497090924172</v>
      </c>
      <c r="J19" s="8" t="n">
        <f aca="false">100*SQRT(EXP(parametri!$B19+parametri!$C19*LN(errori!J$2)))</f>
        <v>1.24882822462917</v>
      </c>
      <c r="K19" s="8" t="n">
        <f aca="false">100*SQRT(EXP(parametri!$B19+parametri!$C19*LN(errori!K$2)))</f>
        <v>0.751091475879474</v>
      </c>
      <c r="L19" s="8" t="n">
        <f aca="false">100*SQRT(EXP(parametri!$B19+parametri!$C19*LN(errori!L$2)))</f>
        <v>0.511277419946929</v>
      </c>
      <c r="M19" s="8" t="n">
        <f aca="false">100*SQRT(EXP(parametri!$B19+parametri!$C19*LN(errori!M$2)))</f>
        <v>0.408269265869734</v>
      </c>
      <c r="N19" s="8" t="n">
        <f aca="false">100*SQRT(EXP(parametri!$B19+parametri!$C19*LN(errori!N$2)))</f>
        <v>0.348032974068175</v>
      </c>
      <c r="O19" s="8" t="n">
        <f aca="false">100*SQRT(EXP(parametri!$B19+parametri!$C19*LN(errori!O$2)))</f>
        <v>0.209319900841616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0.8808317959829</v>
      </c>
      <c r="C20" s="8" t="n">
        <f aca="false">100*SQRT(EXP(parametri!$B20+parametri!$C20*LN(errori!C$2)))</f>
        <v>12.5456599173893</v>
      </c>
      <c r="D20" s="8" t="n">
        <f aca="false">100*SQRT(EXP(parametri!$B20+parametri!$C20*LN(errori!D$2)))</f>
        <v>8.53338039692884</v>
      </c>
      <c r="E20" s="8" t="n">
        <f aca="false">100*SQRT(EXP(parametri!$B20+parametri!$C20*LN(errori!E$2)))</f>
        <v>6.8110571653755</v>
      </c>
      <c r="F20" s="8" t="n">
        <f aca="false">100*SQRT(EXP(parametri!$B20+parametri!$C20*LN(errori!F$2)))</f>
        <v>5.80428462736799</v>
      </c>
      <c r="G20" s="8" t="n">
        <f aca="false">100*SQRT(EXP(parametri!$B20+parametri!$C20*LN(errori!G$2)))</f>
        <v>3.48734100778009</v>
      </c>
      <c r="H20" s="8" t="n">
        <f aca="false">100*SQRT(EXP(parametri!$B20+parametri!$C20*LN(errori!H$2)))</f>
        <v>2.37204001934953</v>
      </c>
      <c r="I20" s="8" t="n">
        <f aca="false">100*SQRT(EXP(parametri!$B20+parametri!$C20*LN(errori!I$2)))</f>
        <v>1.89328254675751</v>
      </c>
      <c r="J20" s="8" t="n">
        <f aca="false">100*SQRT(EXP(parametri!$B20+parametri!$C20*LN(errori!J$2)))</f>
        <v>1.61342806477574</v>
      </c>
      <c r="K20" s="8" t="n">
        <f aca="false">100*SQRT(EXP(parametri!$B20+parametri!$C20*LN(errori!K$2)))</f>
        <v>0.969382829171686</v>
      </c>
      <c r="L20" s="8" t="n">
        <f aca="false">100*SQRT(EXP(parametri!$B20+parametri!$C20*LN(errori!L$2)))</f>
        <v>0.659360486896929</v>
      </c>
      <c r="M20" s="8" t="n">
        <f aca="false">100*SQRT(EXP(parametri!$B20+parametri!$C20*LN(errori!M$2)))</f>
        <v>0.526279359403818</v>
      </c>
      <c r="N20" s="8" t="n">
        <f aca="false">100*SQRT(EXP(parametri!$B20+parametri!$C20*LN(errori!N$2)))</f>
        <v>0.448487675454747</v>
      </c>
      <c r="O20" s="8" t="n">
        <f aca="false">100*SQRT(EXP(parametri!$B20+parametri!$C20*LN(errori!O$2)))</f>
        <v>0.26946119332651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3.3202684448331</v>
      </c>
      <c r="C21" s="8" t="n">
        <f aca="false">100*SQRT(EXP(parametri!$B21+parametri!$C21*LN(errori!C$2)))</f>
        <v>31.743103626114</v>
      </c>
      <c r="D21" s="8" t="n">
        <f aca="false">100*SQRT(EXP(parametri!$B21+parametri!$C21*LN(errori!D$2)))</f>
        <v>21.4417229507147</v>
      </c>
      <c r="E21" s="8" t="n">
        <f aca="false">100*SQRT(EXP(parametri!$B21+parametri!$C21*LN(errori!E$2)))</f>
        <v>17.0446501385142</v>
      </c>
      <c r="F21" s="8" t="n">
        <f aca="false">100*SQRT(EXP(parametri!$B21+parametri!$C21*LN(errori!F$2)))</f>
        <v>14.4833816034606</v>
      </c>
      <c r="G21" s="8" t="n">
        <f aca="false">100*SQRT(EXP(parametri!$B21+parametri!$C21*LN(errori!G$2)))</f>
        <v>8.6223775030479</v>
      </c>
      <c r="H21" s="8" t="n">
        <f aca="false">100*SQRT(EXP(parametri!$B21+parametri!$C21*LN(errori!H$2)))</f>
        <v>5.82421403320924</v>
      </c>
      <c r="I21" s="8" t="n">
        <f aca="false">100*SQRT(EXP(parametri!$B21+parametri!$C21*LN(errori!I$2)))</f>
        <v>4.62983738555244</v>
      </c>
      <c r="J21" s="8" t="n">
        <f aca="false">100*SQRT(EXP(parametri!$B21+parametri!$C21*LN(errori!J$2)))</f>
        <v>3.93412015336148</v>
      </c>
      <c r="K21" s="8" t="n">
        <f aca="false">100*SQRT(EXP(parametri!$B21+parametri!$C21*LN(errori!K$2)))</f>
        <v>2.34209592989846</v>
      </c>
      <c r="L21" s="8" t="n">
        <f aca="false">100*SQRT(EXP(parametri!$B21+parametri!$C21*LN(errori!L$2)))</f>
        <v>1.58203093951929</v>
      </c>
      <c r="M21" s="8" t="n">
        <f aca="false">100*SQRT(EXP(parametri!$B21+parametri!$C21*LN(errori!M$2)))</f>
        <v>1.25760247599471</v>
      </c>
      <c r="N21" s="8" t="n">
        <f aca="false">100*SQRT(EXP(parametri!$B21+parametri!$C21*LN(errori!N$2)))</f>
        <v>1.06862484223897</v>
      </c>
      <c r="O21" s="8" t="n">
        <f aca="false">100*SQRT(EXP(parametri!$B21+parametri!$C21*LN(errori!O$2)))</f>
        <v>0.63618338943150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5.5900032626879</v>
      </c>
      <c r="C22" s="8" t="n">
        <f aca="false">100*SQRT(EXP(parametri!$B22+parametri!$C22*LN(errori!C$2)))</f>
        <v>21.120229074939</v>
      </c>
      <c r="D22" s="8" t="n">
        <f aca="false">100*SQRT(EXP(parametri!$B22+parametri!$C22*LN(errori!D$2)))</f>
        <v>14.2318087441325</v>
      </c>
      <c r="E22" s="8" t="n">
        <f aca="false">100*SQRT(EXP(parametri!$B22+parametri!$C22*LN(errori!E$2)))</f>
        <v>11.2973085469543</v>
      </c>
      <c r="F22" s="8" t="n">
        <f aca="false">100*SQRT(EXP(parametri!$B22+parametri!$C22*LN(errori!F$2)))</f>
        <v>9.59006549649132</v>
      </c>
      <c r="G22" s="8" t="n">
        <f aca="false">100*SQRT(EXP(parametri!$B22+parametri!$C22*LN(errori!G$2)))</f>
        <v>5.6910469671665</v>
      </c>
      <c r="H22" s="8" t="n">
        <f aca="false">100*SQRT(EXP(parametri!$B22+parametri!$C22*LN(errori!H$2)))</f>
        <v>3.83489647310194</v>
      </c>
      <c r="I22" s="8" t="n">
        <f aca="false">100*SQRT(EXP(parametri!$B22+parametri!$C22*LN(errori!I$2)))</f>
        <v>3.04416743375091</v>
      </c>
      <c r="J22" s="8" t="n">
        <f aca="false">100*SQRT(EXP(parametri!$B22+parametri!$C22*LN(errori!J$2)))</f>
        <v>2.58413452643352</v>
      </c>
      <c r="K22" s="8" t="n">
        <f aca="false">100*SQRT(EXP(parametri!$B22+parametri!$C22*LN(errori!K$2)))</f>
        <v>1.53350683212646</v>
      </c>
      <c r="L22" s="8" t="n">
        <f aca="false">100*SQRT(EXP(parametri!$B22+parametri!$C22*LN(errori!L$2)))</f>
        <v>1.03334939527437</v>
      </c>
      <c r="M22" s="8" t="n">
        <f aca="false">100*SQRT(EXP(parametri!$B22+parametri!$C22*LN(errori!M$2)))</f>
        <v>0.820279921203703</v>
      </c>
      <c r="N22" s="8" t="n">
        <f aca="false">100*SQRT(EXP(parametri!$B22+parametri!$C22*LN(errori!N$2)))</f>
        <v>0.696319670929146</v>
      </c>
      <c r="O22" s="8" t="n">
        <f aca="false">100*SQRT(EXP(parametri!$B22+parametri!$C22*LN(errori!O$2)))</f>
        <v>0.41321802785075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8.6215797891615</v>
      </c>
      <c r="C23" s="8" t="n">
        <f aca="false">100*SQRT(EXP(parametri!$B23+parametri!$C23*LN(errori!C$2)))</f>
        <v>22.9299255935548</v>
      </c>
      <c r="D23" s="8" t="n">
        <f aca="false">100*SQRT(EXP(parametri!$B23+parametri!$C23*LN(errori!D$2)))</f>
        <v>15.4567057056964</v>
      </c>
      <c r="E23" s="8" t="n">
        <f aca="false">100*SQRT(EXP(parametri!$B23+parametri!$C23*LN(errori!E$2)))</f>
        <v>12.2721660337208</v>
      </c>
      <c r="F23" s="8" t="n">
        <f aca="false">100*SQRT(EXP(parametri!$B23+parametri!$C23*LN(errori!F$2)))</f>
        <v>10.4191245757754</v>
      </c>
      <c r="G23" s="8" t="n">
        <f aca="false">100*SQRT(EXP(parametri!$B23+parametri!$C23*LN(errori!G$2)))</f>
        <v>6.18591348610638</v>
      </c>
      <c r="H23" s="8" t="n">
        <f aca="false">100*SQRT(EXP(parametri!$B23+parametri!$C23*LN(errori!H$2)))</f>
        <v>4.16982793448402</v>
      </c>
      <c r="I23" s="8" t="n">
        <f aca="false">100*SQRT(EXP(parametri!$B23+parametri!$C23*LN(errori!I$2)))</f>
        <v>3.3107197431582</v>
      </c>
      <c r="J23" s="8" t="n">
        <f aca="false">100*SQRT(EXP(parametri!$B23+parametri!$C23*LN(errori!J$2)))</f>
        <v>2.81081606496045</v>
      </c>
      <c r="K23" s="8" t="n">
        <f aca="false">100*SQRT(EXP(parametri!$B23+parametri!$C23*LN(errori!K$2)))</f>
        <v>1.66880287079295</v>
      </c>
      <c r="L23" s="8" t="n">
        <f aca="false">100*SQRT(EXP(parametri!$B23+parametri!$C23*LN(errori!L$2)))</f>
        <v>1.12491402335462</v>
      </c>
      <c r="M23" s="8" t="n">
        <f aca="false">100*SQRT(EXP(parametri!$B23+parametri!$C23*LN(errori!M$2)))</f>
        <v>0.893148380458658</v>
      </c>
      <c r="N23" s="8" t="n">
        <f aca="false">100*SQRT(EXP(parametri!$B23+parametri!$C23*LN(errori!N$2)))</f>
        <v>0.758287022444184</v>
      </c>
      <c r="O23" s="8" t="n">
        <f aca="false">100*SQRT(EXP(parametri!$B23+parametri!$C23*LN(errori!O$2)))</f>
        <v>0.45020077112647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2.8705821787399</v>
      </c>
      <c r="C24" s="8" t="n">
        <f aca="false">100*SQRT(EXP(parametri!$B24+parametri!$C24*LN(errori!C$2)))</f>
        <v>25.8690639531576</v>
      </c>
      <c r="D24" s="8" t="n">
        <f aca="false">100*SQRT(EXP(parametri!$B24+parametri!$C24*LN(errori!D$2)))</f>
        <v>17.6533511292932</v>
      </c>
      <c r="E24" s="8" t="n">
        <f aca="false">100*SQRT(EXP(parametri!$B24+parametri!$C24*LN(errori!E$2)))</f>
        <v>14.1172645423143</v>
      </c>
      <c r="F24" s="8" t="n">
        <f aca="false">100*SQRT(EXP(parametri!$B24+parametri!$C24*LN(errori!F$2)))</f>
        <v>12.0468528222908</v>
      </c>
      <c r="G24" s="8" t="n">
        <f aca="false">100*SQRT(EXP(parametri!$B24+parametri!$C24*LN(errori!G$2)))</f>
        <v>7.26933925914037</v>
      </c>
      <c r="H24" s="8" t="n">
        <f aca="false">100*SQRT(EXP(parametri!$B24+parametri!$C24*LN(errori!H$2)))</f>
        <v>4.9606819424132</v>
      </c>
      <c r="I24" s="8" t="n">
        <f aca="false">100*SQRT(EXP(parametri!$B24+parametri!$C24*LN(errori!I$2)))</f>
        <v>3.96702352875777</v>
      </c>
      <c r="J24" s="8" t="n">
        <f aca="false">100*SQRT(EXP(parametri!$B24+parametri!$C24*LN(errori!J$2)))</f>
        <v>3.38522724783303</v>
      </c>
      <c r="K24" s="8" t="n">
        <f aca="false">100*SQRT(EXP(parametri!$B24+parametri!$C24*LN(errori!K$2)))</f>
        <v>2.0427215055081</v>
      </c>
      <c r="L24" s="8" t="n">
        <f aca="false">100*SQRT(EXP(parametri!$B24+parametri!$C24*LN(errori!L$2)))</f>
        <v>1.39397699357774</v>
      </c>
      <c r="M24" s="8" t="n">
        <f aca="false">100*SQRT(EXP(parametri!$B24+parametri!$C24*LN(errori!M$2)))</f>
        <v>1.11475389800536</v>
      </c>
      <c r="N24" s="8" t="n">
        <f aca="false">100*SQRT(EXP(parametri!$B24+parametri!$C24*LN(errori!N$2)))</f>
        <v>0.951266167896293</v>
      </c>
      <c r="O24" s="8" t="n">
        <f aca="false">100*SQRT(EXP(parametri!$B24+parametri!$C24*LN(errori!O$2)))</f>
        <v>0.57401518904466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1.6665352811361</v>
      </c>
      <c r="C25" s="8" t="n">
        <f aca="false">100*SQRT(EXP(parametri!$B25+parametri!$C25*LN(errori!C$2)))</f>
        <v>25.2748955336766</v>
      </c>
      <c r="D25" s="8" t="n">
        <f aca="false">100*SQRT(EXP(parametri!$B25+parametri!$C25*LN(errori!D$2)))</f>
        <v>17.3165374809477</v>
      </c>
      <c r="E25" s="8" t="n">
        <f aca="false">100*SQRT(EXP(parametri!$B25+parametri!$C25*LN(errori!E$2)))</f>
        <v>13.8801338180975</v>
      </c>
      <c r="F25" s="8" t="n">
        <f aca="false">100*SQRT(EXP(parametri!$B25+parametri!$C25*LN(errori!F$2)))</f>
        <v>11.8640439059195</v>
      </c>
      <c r="G25" s="8" t="n">
        <f aca="false">100*SQRT(EXP(parametri!$B25+parametri!$C25*LN(errori!G$2)))</f>
        <v>7.1967219809809</v>
      </c>
      <c r="H25" s="8" t="n">
        <f aca="false">100*SQRT(EXP(parametri!$B25+parametri!$C25*LN(errori!H$2)))</f>
        <v>4.93067541100487</v>
      </c>
      <c r="I25" s="8" t="n">
        <f aca="false">100*SQRT(EXP(parametri!$B25+parametri!$C25*LN(errori!I$2)))</f>
        <v>3.95220087119893</v>
      </c>
      <c r="J25" s="8" t="n">
        <f aca="false">100*SQRT(EXP(parametri!$B25+parametri!$C25*LN(errori!J$2)))</f>
        <v>3.37814355937847</v>
      </c>
      <c r="K25" s="8" t="n">
        <f aca="false">100*SQRT(EXP(parametri!$B25+parametri!$C25*LN(errori!K$2)))</f>
        <v>2.04917987504732</v>
      </c>
      <c r="L25" s="8" t="n">
        <f aca="false">100*SQRT(EXP(parametri!$B25+parametri!$C25*LN(errori!L$2)))</f>
        <v>1.40395041649848</v>
      </c>
      <c r="M25" s="8" t="n">
        <f aca="false">100*SQRT(EXP(parametri!$B25+parametri!$C25*LN(errori!M$2)))</f>
        <v>1.12534158034843</v>
      </c>
      <c r="N25" s="8" t="n">
        <f aca="false">100*SQRT(EXP(parametri!$B25+parametri!$C25*LN(errori!N$2)))</f>
        <v>0.961885677283809</v>
      </c>
      <c r="O25" s="8" t="n">
        <f aca="false">100*SQRT(EXP(parametri!$B25+parametri!$C25*LN(errori!O$2)))</f>
        <v>0.58347928006614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0.8155316955381</v>
      </c>
      <c r="C26" s="8" t="n">
        <f aca="false">100*SQRT(EXP(parametri!$B26+parametri!$C26*LN(errori!C$2)))</f>
        <v>18.3774449676755</v>
      </c>
      <c r="D26" s="8" t="n">
        <f aca="false">100*SQRT(EXP(parametri!$B26+parametri!$C26*LN(errori!D$2)))</f>
        <v>12.4299429688634</v>
      </c>
      <c r="E26" s="8" t="n">
        <f aca="false">100*SQRT(EXP(parametri!$B26+parametri!$C26*LN(errori!E$2)))</f>
        <v>9.88856213954612</v>
      </c>
      <c r="F26" s="8" t="n">
        <f aca="false">100*SQRT(EXP(parametri!$B26+parametri!$C26*LN(errori!F$2)))</f>
        <v>8.40723411121384</v>
      </c>
      <c r="G26" s="8" t="n">
        <f aca="false">100*SQRT(EXP(parametri!$B26+parametri!$C26*LN(errori!G$2)))</f>
        <v>5.01381847750393</v>
      </c>
      <c r="H26" s="8" t="n">
        <f aca="false">100*SQRT(EXP(parametri!$B26+parametri!$C26*LN(errori!H$2)))</f>
        <v>3.39119381618206</v>
      </c>
      <c r="I26" s="8" t="n">
        <f aca="false">100*SQRT(EXP(parametri!$B26+parametri!$C26*LN(errori!I$2)))</f>
        <v>2.69784269023297</v>
      </c>
      <c r="J26" s="8" t="n">
        <f aca="false">100*SQRT(EXP(parametri!$B26+parametri!$C26*LN(errori!J$2)))</f>
        <v>2.29370001138068</v>
      </c>
      <c r="K26" s="8" t="n">
        <f aca="false">100*SQRT(EXP(parametri!$B26+parametri!$C26*LN(errori!K$2)))</f>
        <v>1.36789285831497</v>
      </c>
      <c r="L26" s="8" t="n">
        <f aca="false">100*SQRT(EXP(parametri!$B26+parametri!$C26*LN(errori!L$2)))</f>
        <v>0.925200986659316</v>
      </c>
      <c r="M26" s="8" t="n">
        <f aca="false">100*SQRT(EXP(parametri!$B26+parametri!$C26*LN(errori!M$2)))</f>
        <v>0.736037765504455</v>
      </c>
      <c r="N26" s="8" t="n">
        <f aca="false">100*SQRT(EXP(parametri!$B26+parametri!$C26*LN(errori!N$2)))</f>
        <v>0.625777713884568</v>
      </c>
      <c r="O26" s="8" t="n">
        <f aca="false">100*SQRT(EXP(parametri!$B26+parametri!$C26*LN(errori!O$2)))</f>
        <v>0.373194777637947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6.6597234993495</v>
      </c>
      <c r="C27" s="8" t="n">
        <f aca="false">100*SQRT(EXP(parametri!$B27+parametri!$C27*LN(errori!C$2)))</f>
        <v>21.9799691787245</v>
      </c>
      <c r="D27" s="8" t="n">
        <f aca="false">100*SQRT(EXP(parametri!$B27+parametri!$C27*LN(errori!D$2)))</f>
        <v>14.9268419253224</v>
      </c>
      <c r="E27" s="8" t="n">
        <f aca="false">100*SQRT(EXP(parametri!$B27+parametri!$C27*LN(errori!E$2)))</f>
        <v>11.903087762654</v>
      </c>
      <c r="F27" s="8" t="n">
        <f aca="false">100*SQRT(EXP(parametri!$B27+parametri!$C27*LN(errori!F$2)))</f>
        <v>10.136984635958</v>
      </c>
      <c r="G27" s="8" t="n">
        <f aca="false">100*SQRT(EXP(parametri!$B27+parametri!$C27*LN(errori!G$2)))</f>
        <v>6.07780388380494</v>
      </c>
      <c r="H27" s="8" t="n">
        <f aca="false">100*SQRT(EXP(parametri!$B27+parametri!$C27*LN(errori!H$2)))</f>
        <v>4.12750432400431</v>
      </c>
      <c r="I27" s="8" t="n">
        <f aca="false">100*SQRT(EXP(parametri!$B27+parametri!$C27*LN(errori!I$2)))</f>
        <v>3.29138919371897</v>
      </c>
      <c r="J27" s="8" t="n">
        <f aca="false">100*SQRT(EXP(parametri!$B27+parametri!$C27*LN(errori!J$2)))</f>
        <v>2.80303416667812</v>
      </c>
      <c r="K27" s="8" t="n">
        <f aca="false">100*SQRT(EXP(parametri!$B27+parametri!$C27*LN(errori!K$2)))</f>
        <v>1.68060745443402</v>
      </c>
      <c r="L27" s="8" t="n">
        <f aca="false">100*SQRT(EXP(parametri!$B27+parametri!$C27*LN(errori!L$2)))</f>
        <v>1.14131924421155</v>
      </c>
      <c r="M27" s="8" t="n">
        <f aca="false">100*SQRT(EXP(parametri!$B27+parametri!$C27*LN(errori!M$2)))</f>
        <v>0.910120385612825</v>
      </c>
      <c r="N27" s="8" t="n">
        <f aca="false">100*SQRT(EXP(parametri!$B27+parametri!$C27*LN(errori!N$2)))</f>
        <v>0.77508261299859</v>
      </c>
      <c r="O27" s="8" t="n">
        <f aca="false">100*SQRT(EXP(parametri!$B27+parametri!$C27*LN(errori!O$2)))</f>
        <v>0.46471414180133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3.9814882580562</v>
      </c>
      <c r="C28" s="8" t="n">
        <f aca="false">100*SQRT(EXP(parametri!$B28+parametri!$C28*LN(errori!C$2)))</f>
        <v>32.785712567031</v>
      </c>
      <c r="D28" s="8" t="n">
        <f aca="false">100*SQRT(EXP(parametri!$B28+parametri!$C28*LN(errori!D$2)))</f>
        <v>22.4834596745297</v>
      </c>
      <c r="E28" s="8" t="n">
        <f aca="false">100*SQRT(EXP(parametri!$B28+parametri!$C28*LN(errori!E$2)))</f>
        <v>18.0315770841662</v>
      </c>
      <c r="F28" s="8" t="n">
        <f aca="false">100*SQRT(EXP(parametri!$B28+parametri!$C28*LN(errori!F$2)))</f>
        <v>15.4184832159035</v>
      </c>
      <c r="G28" s="8" t="n">
        <f aca="false">100*SQRT(EXP(parametri!$B28+parametri!$C28*LN(errori!G$2)))</f>
        <v>9.36443168294387</v>
      </c>
      <c r="H28" s="8" t="n">
        <f aca="false">100*SQRT(EXP(parametri!$B28+parametri!$C28*LN(errori!H$2)))</f>
        <v>6.42184676291218</v>
      </c>
      <c r="I28" s="8" t="n">
        <f aca="false">100*SQRT(EXP(parametri!$B28+parametri!$C28*LN(errori!I$2)))</f>
        <v>5.1502760964912</v>
      </c>
      <c r="J28" s="8" t="n">
        <f aca="false">100*SQRT(EXP(parametri!$B28+parametri!$C28*LN(errori!J$2)))</f>
        <v>4.40391016162138</v>
      </c>
      <c r="K28" s="8" t="n">
        <f aca="false">100*SQRT(EXP(parametri!$B28+parametri!$C28*LN(errori!K$2)))</f>
        <v>2.67471937860841</v>
      </c>
      <c r="L28" s="8" t="n">
        <f aca="false">100*SQRT(EXP(parametri!$B28+parametri!$C28*LN(errori!L$2)))</f>
        <v>1.83424243614271</v>
      </c>
      <c r="M28" s="8" t="n">
        <f aca="false">100*SQRT(EXP(parametri!$B28+parametri!$C28*LN(errori!M$2)))</f>
        <v>1.4710495785408</v>
      </c>
      <c r="N28" s="8" t="n">
        <f aca="false">100*SQRT(EXP(parametri!$B28+parametri!$C28*LN(errori!N$2)))</f>
        <v>1.25786852312603</v>
      </c>
      <c r="O28" s="8" t="n">
        <f aca="false">100*SQRT(EXP(parametri!$B28+parametri!$C28*LN(errori!O$2)))</f>
        <v>0.76396774481613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4.2865757150107</v>
      </c>
      <c r="C29" s="8" t="n">
        <f aca="false">100*SQRT(EXP(parametri!$B29+parametri!$C29*LN(errori!C$2)))</f>
        <v>20.8050933404556</v>
      </c>
      <c r="D29" s="8" t="n">
        <f aca="false">100*SQRT(EXP(parametri!$B29+parametri!$C29*LN(errori!D$2)))</f>
        <v>14.257716232653</v>
      </c>
      <c r="E29" s="8" t="n">
        <f aca="false">100*SQRT(EXP(parametri!$B29+parametri!$C29*LN(errori!E$2)))</f>
        <v>11.4299964543067</v>
      </c>
      <c r="F29" s="8" t="n">
        <f aca="false">100*SQRT(EXP(parametri!$B29+parametri!$C29*LN(errori!F$2)))</f>
        <v>9.77080317998739</v>
      </c>
      <c r="G29" s="8" t="n">
        <f aca="false">100*SQRT(EXP(parametri!$B29+parametri!$C29*LN(errori!G$2)))</f>
        <v>5.92892314066407</v>
      </c>
      <c r="H29" s="8" t="n">
        <f aca="false">100*SQRT(EXP(parametri!$B29+parametri!$C29*LN(errori!H$2)))</f>
        <v>4.0630869720937</v>
      </c>
      <c r="I29" s="8" t="n">
        <f aca="false">100*SQRT(EXP(parametri!$B29+parametri!$C29*LN(errori!I$2)))</f>
        <v>3.25725866097765</v>
      </c>
      <c r="J29" s="8" t="n">
        <f aca="false">100*SQRT(EXP(parametri!$B29+parametri!$C29*LN(errori!J$2)))</f>
        <v>2.7844307222624</v>
      </c>
      <c r="K29" s="8" t="n">
        <f aca="false">100*SQRT(EXP(parametri!$B29+parametri!$C29*LN(errori!K$2)))</f>
        <v>1.68959249702324</v>
      </c>
      <c r="L29" s="8" t="n">
        <f aca="false">100*SQRT(EXP(parametri!$B29+parametri!$C29*LN(errori!L$2)))</f>
        <v>1.15787658229509</v>
      </c>
      <c r="M29" s="8" t="n">
        <f aca="false">100*SQRT(EXP(parametri!$B29+parametri!$C29*LN(errori!M$2)))</f>
        <v>0.928235982130709</v>
      </c>
      <c r="N29" s="8" t="n">
        <f aca="false">100*SQRT(EXP(parametri!$B29+parametri!$C29*LN(errori!N$2)))</f>
        <v>0.793492029699109</v>
      </c>
      <c r="O29" s="8" t="n">
        <f aca="false">100*SQRT(EXP(parametri!$B29+parametri!$C29*LN(errori!O$2)))</f>
        <v>0.48149094502808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16.1928106153947</v>
      </c>
      <c r="C30" s="8" t="n">
        <f aca="false">100*SQRT(EXP(parametri!$B30+parametri!$C30*LN(errori!C$2)))</f>
        <v>9.76215067368087</v>
      </c>
      <c r="D30" s="8" t="n">
        <f aca="false">100*SQRT(EXP(parametri!$B30+parametri!$C30*LN(errori!D$2)))</f>
        <v>6.65718810050019</v>
      </c>
      <c r="E30" s="8" t="n">
        <f aca="false">100*SQRT(EXP(parametri!$B30+parametri!$C30*LN(errori!E$2)))</f>
        <v>5.32154912806876</v>
      </c>
      <c r="F30" s="8" t="n">
        <f aca="false">100*SQRT(EXP(parametri!$B30+parametri!$C30*LN(errori!F$2)))</f>
        <v>4.53979403584958</v>
      </c>
      <c r="G30" s="8" t="n">
        <f aca="false">100*SQRT(EXP(parametri!$B30+parametri!$C30*LN(errori!G$2)))</f>
        <v>2.73690308977663</v>
      </c>
      <c r="H30" s="8" t="n">
        <f aca="false">100*SQRT(EXP(parametri!$B30+parametri!$C30*LN(errori!H$2)))</f>
        <v>1.86640006803063</v>
      </c>
      <c r="I30" s="8" t="n">
        <f aca="false">100*SQRT(EXP(parametri!$B30+parametri!$C30*LN(errori!I$2)))</f>
        <v>1.49194216908331</v>
      </c>
      <c r="J30" s="8" t="n">
        <f aca="false">100*SQRT(EXP(parametri!$B30+parametri!$C30*LN(errori!J$2)))</f>
        <v>1.27277039035716</v>
      </c>
      <c r="K30" s="8" t="n">
        <f aca="false">100*SQRT(EXP(parametri!$B30+parametri!$C30*LN(errori!K$2)))</f>
        <v>0.767314372951024</v>
      </c>
      <c r="L30" s="8" t="n">
        <f aca="false">100*SQRT(EXP(parametri!$B30+parametri!$C30*LN(errori!L$2)))</f>
        <v>0.523261347186958</v>
      </c>
      <c r="M30" s="8" t="n">
        <f aca="false">100*SQRT(EXP(parametri!$B30+parametri!$C30*LN(errori!M$2)))</f>
        <v>0.418278847440952</v>
      </c>
      <c r="N30" s="8" t="n">
        <f aca="false">100*SQRT(EXP(parametri!$B30+parametri!$C30*LN(errori!N$2)))</f>
        <v>0.356832150044174</v>
      </c>
      <c r="O30" s="8" t="n">
        <f aca="false">100*SQRT(EXP(parametri!$B30+parametri!$C30*LN(errori!O$2)))</f>
        <v>0.21512319860228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4.7105199384306</v>
      </c>
      <c r="C31" s="8" t="n">
        <f aca="false">100*SQRT(EXP(parametri!$B31+parametri!$C31*LN(errori!C$2)))</f>
        <v>27.7565988810582</v>
      </c>
      <c r="D31" s="8" t="n">
        <f aca="false">100*SQRT(EXP(parametri!$B31+parametri!$C31*LN(errori!D$2)))</f>
        <v>19.352804513964</v>
      </c>
      <c r="E31" s="8" t="n">
        <f aca="false">100*SQRT(EXP(parametri!$B31+parametri!$C31*LN(errori!E$2)))</f>
        <v>15.6720465993931</v>
      </c>
      <c r="F31" s="8" t="n">
        <f aca="false">100*SQRT(EXP(parametri!$B31+parametri!$C31*LN(errori!F$2)))</f>
        <v>13.4934054478589</v>
      </c>
      <c r="G31" s="8" t="n">
        <f aca="false">100*SQRT(EXP(parametri!$B31+parametri!$C31*LN(errori!G$2)))</f>
        <v>8.37679908601961</v>
      </c>
      <c r="H31" s="8" t="n">
        <f aca="false">100*SQRT(EXP(parametri!$B31+parametri!$C31*LN(errori!H$2)))</f>
        <v>5.84057707715483</v>
      </c>
      <c r="I31" s="8" t="n">
        <f aca="false">100*SQRT(EXP(parametri!$B31+parametri!$C31*LN(errori!I$2)))</f>
        <v>4.72974322943589</v>
      </c>
      <c r="J31" s="8" t="n">
        <f aca="false">100*SQRT(EXP(parametri!$B31+parametri!$C31*LN(errori!J$2)))</f>
        <v>4.07224051142852</v>
      </c>
      <c r="K31" s="8" t="n">
        <f aca="false">100*SQRT(EXP(parametri!$B31+parametri!$C31*LN(errori!K$2)))</f>
        <v>2.52807497158541</v>
      </c>
      <c r="L31" s="8" t="n">
        <f aca="false">100*SQRT(EXP(parametri!$B31+parametri!$C31*LN(errori!L$2)))</f>
        <v>1.76265618606196</v>
      </c>
      <c r="M31" s="8" t="n">
        <f aca="false">100*SQRT(EXP(parametri!$B31+parametri!$C31*LN(errori!M$2)))</f>
        <v>1.42741223199661</v>
      </c>
      <c r="N31" s="8" t="n">
        <f aca="false">100*SQRT(EXP(parametri!$B31+parametri!$C31*LN(errori!N$2)))</f>
        <v>1.22898128622904</v>
      </c>
      <c r="O31" s="8" t="n">
        <f aca="false">100*SQRT(EXP(parametri!$B31+parametri!$C31*LN(errori!O$2)))</f>
        <v>0.762960051485903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1.4108746971945</v>
      </c>
      <c r="C32" s="8" t="n">
        <f aca="false">100*SQRT(EXP(parametri!$B32+parametri!$C32*LN(errori!C$2)))</f>
        <v>25.245632900311</v>
      </c>
      <c r="D32" s="8" t="n">
        <f aca="false">100*SQRT(EXP(parametri!$B32+parametri!$C32*LN(errori!D$2)))</f>
        <v>17.361985952125</v>
      </c>
      <c r="E32" s="8" t="n">
        <f aca="false">100*SQRT(EXP(parametri!$B32+parametri!$C32*LN(errori!E$2)))</f>
        <v>13.9473655289753</v>
      </c>
      <c r="F32" s="8" t="n">
        <f aca="false">100*SQRT(EXP(parametri!$B32+parametri!$C32*LN(errori!F$2)))</f>
        <v>11.9402257567515</v>
      </c>
      <c r="G32" s="8" t="n">
        <f aca="false">100*SQRT(EXP(parametri!$B32+parametri!$C32*LN(errori!G$2)))</f>
        <v>7.27921248720225</v>
      </c>
      <c r="H32" s="8" t="n">
        <f aca="false">100*SQRT(EXP(parametri!$B32+parametri!$C32*LN(errori!H$2)))</f>
        <v>5.00607710824242</v>
      </c>
      <c r="I32" s="8" t="n">
        <f aca="false">100*SQRT(EXP(parametri!$B32+parametri!$C32*LN(errori!I$2)))</f>
        <v>4.02152078036598</v>
      </c>
      <c r="J32" s="8" t="n">
        <f aca="false">100*SQRT(EXP(parametri!$B32+parametri!$C32*LN(errori!J$2)))</f>
        <v>3.44279110655565</v>
      </c>
      <c r="K32" s="8" t="n">
        <f aca="false">100*SQRT(EXP(parametri!$B32+parametri!$C32*LN(errori!K$2)))</f>
        <v>2.09885545920255</v>
      </c>
      <c r="L32" s="8" t="n">
        <f aca="false">100*SQRT(EXP(parametri!$B32+parametri!$C32*LN(errori!L$2)))</f>
        <v>1.44342980594345</v>
      </c>
      <c r="M32" s="8" t="n">
        <f aca="false">100*SQRT(EXP(parametri!$B32+parametri!$C32*LN(errori!M$2)))</f>
        <v>1.1595472530864</v>
      </c>
      <c r="N32" s="8" t="n">
        <f aca="false">100*SQRT(EXP(parametri!$B32+parametri!$C32*LN(errori!N$2)))</f>
        <v>0.992678936298723</v>
      </c>
      <c r="O32" s="8" t="n">
        <f aca="false">100*SQRT(EXP(parametri!$B32+parametri!$C32*LN(errori!O$2)))</f>
        <v>0.605174563370585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0.4333726546024</v>
      </c>
      <c r="C33" s="8" t="n">
        <f aca="false">100*SQRT(EXP(parametri!$B33+parametri!$C33*LN(errori!C$2)))</f>
        <v>12.4571677107108</v>
      </c>
      <c r="D33" s="8" t="n">
        <f aca="false">100*SQRT(EXP(parametri!$B33+parametri!$C33*LN(errori!D$2)))</f>
        <v>8.56718301793267</v>
      </c>
      <c r="E33" s="8" t="n">
        <f aca="false">100*SQRT(EXP(parametri!$B33+parametri!$C33*LN(errori!E$2)))</f>
        <v>6.88230793502657</v>
      </c>
      <c r="F33" s="8" t="n">
        <f aca="false">100*SQRT(EXP(parametri!$B33+parametri!$C33*LN(errori!F$2)))</f>
        <v>5.89191913982558</v>
      </c>
      <c r="G33" s="8" t="n">
        <f aca="false">100*SQRT(EXP(parametri!$B33+parametri!$C33*LN(errori!G$2)))</f>
        <v>3.59199756708896</v>
      </c>
      <c r="H33" s="8" t="n">
        <f aca="false">100*SQRT(EXP(parametri!$B33+parametri!$C33*LN(errori!H$2)))</f>
        <v>2.47032883171035</v>
      </c>
      <c r="I33" s="8" t="n">
        <f aca="false">100*SQRT(EXP(parametri!$B33+parametri!$C33*LN(errori!I$2)))</f>
        <v>1.98449871854234</v>
      </c>
      <c r="J33" s="8" t="n">
        <f aca="false">100*SQRT(EXP(parametri!$B33+parametri!$C33*LN(errori!J$2)))</f>
        <v>1.69892223555292</v>
      </c>
      <c r="K33" s="8" t="n">
        <f aca="false">100*SQRT(EXP(parametri!$B33+parametri!$C33*LN(errori!K$2)))</f>
        <v>1.0357447873869</v>
      </c>
      <c r="L33" s="8" t="n">
        <f aca="false">100*SQRT(EXP(parametri!$B33+parametri!$C33*LN(errori!L$2)))</f>
        <v>0.7123140154711</v>
      </c>
      <c r="M33" s="8" t="n">
        <f aca="false">100*SQRT(EXP(parametri!$B33+parametri!$C33*LN(errori!M$2)))</f>
        <v>0.572225945289816</v>
      </c>
      <c r="N33" s="8" t="n">
        <f aca="false">100*SQRT(EXP(parametri!$B33+parametri!$C33*LN(errori!N$2)))</f>
        <v>0.489880579478146</v>
      </c>
      <c r="O33" s="8" t="n">
        <f aca="false">100*SQRT(EXP(parametri!$B33+parametri!$C33*LN(errori!O$2)))</f>
        <v>0.298654785968723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29.4291668506516</v>
      </c>
      <c r="C34" s="8" t="n">
        <f aca="false">100*SQRT(EXP(parametri!$B34+parametri!$C34*LN(errori!C$2)))</f>
        <v>18.5351686577539</v>
      </c>
      <c r="D34" s="8" t="n">
        <f aca="false">100*SQRT(EXP(parametri!$B34+parametri!$C34*LN(errori!D$2)))</f>
        <v>13.0650554552159</v>
      </c>
      <c r="E34" s="8" t="n">
        <f aca="false">100*SQRT(EXP(parametri!$B34+parametri!$C34*LN(errori!E$2)))</f>
        <v>10.6479023947585</v>
      </c>
      <c r="F34" s="8" t="n">
        <f aca="false">100*SQRT(EXP(parametri!$B34+parametri!$C34*LN(errori!F$2)))</f>
        <v>9.20928626006649</v>
      </c>
      <c r="G34" s="8" t="n">
        <f aca="false">100*SQRT(EXP(parametri!$B34+parametri!$C34*LN(errori!G$2)))</f>
        <v>5.80022108386967</v>
      </c>
      <c r="H34" s="8" t="n">
        <f aca="false">100*SQRT(EXP(parametri!$B34+parametri!$C34*LN(errori!H$2)))</f>
        <v>4.08845538513989</v>
      </c>
      <c r="I34" s="8" t="n">
        <f aca="false">100*SQRT(EXP(parametri!$B34+parametri!$C34*LN(errori!I$2)))</f>
        <v>3.33205427527783</v>
      </c>
      <c r="J34" s="8" t="n">
        <f aca="false">100*SQRT(EXP(parametri!$B34+parametri!$C34*LN(errori!J$2)))</f>
        <v>2.88186729343212</v>
      </c>
      <c r="K34" s="8" t="n">
        <f aca="false">100*SQRT(EXP(parametri!$B34+parametri!$C34*LN(errori!K$2)))</f>
        <v>1.81506654959368</v>
      </c>
      <c r="L34" s="8" t="n">
        <f aca="false">100*SQRT(EXP(parametri!$B34+parametri!$C34*LN(errori!L$2)))</f>
        <v>1.27940271616728</v>
      </c>
      <c r="M34" s="8" t="n">
        <f aca="false">100*SQRT(EXP(parametri!$B34+parametri!$C34*LN(errori!M$2)))</f>
        <v>1.04270167792509</v>
      </c>
      <c r="N34" s="8" t="n">
        <f aca="false">100*SQRT(EXP(parametri!$B34+parametri!$C34*LN(errori!N$2)))</f>
        <v>0.901824404456487</v>
      </c>
      <c r="O34" s="8" t="n">
        <f aca="false">100*SQRT(EXP(parametri!$B34+parametri!$C34*LN(errori!O$2)))</f>
        <v>0.567989828631839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6.8101935553234</v>
      </c>
      <c r="C35" s="8" t="n">
        <f aca="false">100*SQRT(EXP(parametri!$B35+parametri!$C35*LN(errori!C$2)))</f>
        <v>22.7739770170442</v>
      </c>
      <c r="D35" s="8" t="n">
        <f aca="false">100*SQRT(EXP(parametri!$B35+parametri!$C35*LN(errori!D$2)))</f>
        <v>15.8377181674636</v>
      </c>
      <c r="E35" s="8" t="n">
        <f aca="false">100*SQRT(EXP(parametri!$B35+parametri!$C35*LN(errori!E$2)))</f>
        <v>12.8061020765945</v>
      </c>
      <c r="F35" s="8" t="n">
        <f aca="false">100*SQRT(EXP(parametri!$B35+parametri!$C35*LN(errori!F$2)))</f>
        <v>11.0140322247749</v>
      </c>
      <c r="G35" s="8" t="n">
        <f aca="false">100*SQRT(EXP(parametri!$B35+parametri!$C35*LN(errori!G$2)))</f>
        <v>6.81423520294781</v>
      </c>
      <c r="H35" s="8" t="n">
        <f aca="false">100*SQRT(EXP(parametri!$B35+parametri!$C35*LN(errori!H$2)))</f>
        <v>4.73882697740177</v>
      </c>
      <c r="I35" s="8" t="n">
        <f aca="false">100*SQRT(EXP(parametri!$B35+parametri!$C35*LN(errori!I$2)))</f>
        <v>3.83173266213295</v>
      </c>
      <c r="J35" s="8" t="n">
        <f aca="false">100*SQRT(EXP(parametri!$B35+parametri!$C35*LN(errori!J$2)))</f>
        <v>3.29552480255395</v>
      </c>
      <c r="K35" s="8" t="n">
        <f aca="false">100*SQRT(EXP(parametri!$B35+parametri!$C35*LN(errori!K$2)))</f>
        <v>2.03889735053047</v>
      </c>
      <c r="L35" s="8" t="n">
        <f aca="false">100*SQRT(EXP(parametri!$B35+parametri!$C35*LN(errori!L$2)))</f>
        <v>1.41791139887086</v>
      </c>
      <c r="M35" s="8" t="n">
        <f aca="false">100*SQRT(EXP(parametri!$B35+parametri!$C35*LN(errori!M$2)))</f>
        <v>1.14649837290387</v>
      </c>
      <c r="N35" s="8" t="n">
        <f aca="false">100*SQRT(EXP(parametri!$B35+parametri!$C35*LN(errori!N$2)))</f>
        <v>0.986058829555517</v>
      </c>
      <c r="O35" s="8" t="n">
        <f aca="false">100*SQRT(EXP(parametri!$B35+parametri!$C35*LN(errori!O$2)))</f>
        <v>0.610061478975929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5.9561759186452</v>
      </c>
      <c r="C36" s="8" t="n">
        <f aca="false">100*SQRT(EXP(parametri!$B36+parametri!$C36*LN(errori!C$2)))</f>
        <v>22.021855634639</v>
      </c>
      <c r="D36" s="8" t="n">
        <f aca="false">100*SQRT(EXP(parametri!$B36+parametri!$C36*LN(errori!D$2)))</f>
        <v>15.1980007916639</v>
      </c>
      <c r="E36" s="8" t="n">
        <f aca="false">100*SQRT(EXP(parametri!$B36+parametri!$C36*LN(errori!E$2)))</f>
        <v>12.23398786416</v>
      </c>
      <c r="F36" s="8" t="n">
        <f aca="false">100*SQRT(EXP(parametri!$B36+parametri!$C36*LN(errori!F$2)))</f>
        <v>10.4886360121306</v>
      </c>
      <c r="G36" s="8" t="n">
        <f aca="false">100*SQRT(EXP(parametri!$B36+parametri!$C36*LN(errori!G$2)))</f>
        <v>6.42390972238069</v>
      </c>
      <c r="H36" s="8" t="n">
        <f aca="false">100*SQRT(EXP(parametri!$B36+parametri!$C36*LN(errori!H$2)))</f>
        <v>4.43334960804812</v>
      </c>
      <c r="I36" s="8" t="n">
        <f aca="false">100*SQRT(EXP(parametri!$B36+parametri!$C36*LN(errori!I$2)))</f>
        <v>3.56872894309813</v>
      </c>
      <c r="J36" s="8" t="n">
        <f aca="false">100*SQRT(EXP(parametri!$B36+parametri!$C36*LN(errori!J$2)))</f>
        <v>3.05959915325467</v>
      </c>
      <c r="K36" s="8" t="n">
        <f aca="false">100*SQRT(EXP(parametri!$B36+parametri!$C36*LN(errori!K$2)))</f>
        <v>1.87389368116588</v>
      </c>
      <c r="L36" s="8" t="n">
        <f aca="false">100*SQRT(EXP(parametri!$B36+parametri!$C36*LN(errori!L$2)))</f>
        <v>1.29323514431984</v>
      </c>
      <c r="M36" s="8" t="n">
        <f aca="false">100*SQRT(EXP(parametri!$B36+parametri!$C36*LN(errori!M$2)))</f>
        <v>1.04102001822451</v>
      </c>
      <c r="N36" s="8" t="n">
        <f aca="false">100*SQRT(EXP(parametri!$B36+parametri!$C36*LN(errori!N$2)))</f>
        <v>0.89250375051342</v>
      </c>
      <c r="O36" s="8" t="n">
        <f aca="false">100*SQRT(EXP(parametri!$B36+parametri!$C36*LN(errori!O$2)))</f>
        <v>0.54662622609398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49.7746853677951</v>
      </c>
      <c r="C40" s="8" t="n">
        <f aca="false">100*SQRT(EXP(parametri!$B40+parametri!$C40*LN(errori!C$2)))</f>
        <v>29.1920586295395</v>
      </c>
      <c r="D40" s="8" t="n">
        <f aca="false">100*SQRT(EXP(parametri!$B40+parametri!$C40*LN(errori!D$2)))</f>
        <v>19.4965292109112</v>
      </c>
      <c r="E40" s="8" t="n">
        <f aca="false">100*SQRT(EXP(parametri!$B40+parametri!$C40*LN(errori!E$2)))</f>
        <v>15.3960403005545</v>
      </c>
      <c r="F40" s="8" t="n">
        <f aca="false">100*SQRT(EXP(parametri!$B40+parametri!$C40*LN(errori!F$2)))</f>
        <v>13.0211663417007</v>
      </c>
      <c r="G40" s="8" t="n">
        <f aca="false">100*SQRT(EXP(parametri!$B40+parametri!$C40*LN(errori!G$2)))</f>
        <v>7.6367062586769</v>
      </c>
      <c r="H40" s="8" t="n">
        <f aca="false">100*SQRT(EXP(parametri!$B40+parametri!$C40*LN(errori!H$2)))</f>
        <v>5.10033459910845</v>
      </c>
      <c r="I40" s="8" t="n">
        <f aca="false">100*SQRT(EXP(parametri!$B40+parametri!$C40*LN(errori!I$2)))</f>
        <v>4.02763774950465</v>
      </c>
      <c r="J40" s="8" t="n">
        <f aca="false">100*SQRT(EXP(parametri!$B40+parametri!$C40*LN(errori!J$2)))</f>
        <v>3.4063655379315</v>
      </c>
      <c r="K40" s="8" t="n">
        <f aca="false">100*SQRT(EXP(parametri!$B40+parametri!$C40*LN(errori!K$2)))</f>
        <v>1.99777902687211</v>
      </c>
      <c r="L40" s="8" t="n">
        <f aca="false">100*SQRT(EXP(parametri!$B40+parametri!$C40*LN(errori!L$2)))</f>
        <v>1.33425866427058</v>
      </c>
      <c r="M40" s="8" t="n">
        <f aca="false">100*SQRT(EXP(parametri!$B40+parametri!$C40*LN(errori!M$2)))</f>
        <v>1.05363882690348</v>
      </c>
      <c r="N40" s="8" t="n">
        <f aca="false">100*SQRT(EXP(parametri!$B40+parametri!$C40*LN(errori!N$2)))</f>
        <v>0.891112660226701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0.0947981451788</v>
      </c>
      <c r="C41" s="8" t="n">
        <f aca="false">100*SQRT(EXP(parametri!$B41+parametri!$C41*LN(errori!C$2)))</f>
        <v>11.7392801907581</v>
      </c>
      <c r="D41" s="8" t="n">
        <f aca="false">100*SQRT(EXP(parametri!$B41+parametri!$C41*LN(errori!D$2)))</f>
        <v>7.81716495984002</v>
      </c>
      <c r="E41" s="8" t="n">
        <f aca="false">100*SQRT(EXP(parametri!$B41+parametri!$C41*LN(errori!E$2)))</f>
        <v>6.16239406459121</v>
      </c>
      <c r="F41" s="8" t="n">
        <f aca="false">100*SQRT(EXP(parametri!$B41+parametri!$C41*LN(errori!F$2)))</f>
        <v>5.20543568399183</v>
      </c>
      <c r="G41" s="8" t="n">
        <f aca="false">100*SQRT(EXP(parametri!$B41+parametri!$C41*LN(errori!G$2)))</f>
        <v>3.04098939277039</v>
      </c>
      <c r="H41" s="8" t="n">
        <f aca="false">100*SQRT(EXP(parametri!$B41+parametri!$C41*LN(errori!H$2)))</f>
        <v>2.02498921042234</v>
      </c>
      <c r="I41" s="8" t="n">
        <f aca="false">100*SQRT(EXP(parametri!$B41+parametri!$C41*LN(errori!I$2)))</f>
        <v>1.5963308380054</v>
      </c>
      <c r="J41" s="8" t="n">
        <f aca="false">100*SQRT(EXP(parametri!$B41+parametri!$C41*LN(errori!J$2)))</f>
        <v>1.34843656872844</v>
      </c>
      <c r="K41" s="8" t="n">
        <f aca="false">100*SQRT(EXP(parametri!$B41+parametri!$C41*LN(errori!K$2)))</f>
        <v>0.787749873644068</v>
      </c>
      <c r="L41" s="8" t="n">
        <f aca="false">100*SQRT(EXP(parametri!$B41+parametri!$C41*LN(errori!L$2)))</f>
        <v>0.524561183420493</v>
      </c>
      <c r="M41" s="8" t="n">
        <f aca="false">100*SQRT(EXP(parametri!$B41+parametri!$C41*LN(errori!M$2)))</f>
        <v>0.413519829737804</v>
      </c>
      <c r="N41" s="8" t="n">
        <f aca="false">100*SQRT(EXP(parametri!$B41+parametri!$C41*LN(errori!N$2)))</f>
        <v>0.349304321533711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27.6088547643009</v>
      </c>
      <c r="C42" s="8" t="n">
        <f aca="false">100*SQRT(EXP(parametri!$B42+parametri!$C42*LN(errori!C$2)))</f>
        <v>16.1087790347129</v>
      </c>
      <c r="D42" s="8" t="n">
        <f aca="false">100*SQRT(EXP(parametri!$B42+parametri!$C42*LN(errori!D$2)))</f>
        <v>10.7166543628869</v>
      </c>
      <c r="E42" s="8" t="n">
        <f aca="false">100*SQRT(EXP(parametri!$B42+parametri!$C42*LN(errori!E$2)))</f>
        <v>8.44342931916625</v>
      </c>
      <c r="F42" s="8" t="n">
        <f aca="false">100*SQRT(EXP(parametri!$B42+parametri!$C42*LN(errori!F$2)))</f>
        <v>7.12944665055614</v>
      </c>
      <c r="G42" s="8" t="n">
        <f aca="false">100*SQRT(EXP(parametri!$B42+parametri!$C42*LN(errori!G$2)))</f>
        <v>4.15977706116529</v>
      </c>
      <c r="H42" s="8" t="n">
        <f aca="false">100*SQRT(EXP(parametri!$B42+parametri!$C42*LN(errori!H$2)))</f>
        <v>2.76736634695346</v>
      </c>
      <c r="I42" s="8" t="n">
        <f aca="false">100*SQRT(EXP(parametri!$B42+parametri!$C42*LN(errori!I$2)))</f>
        <v>2.180350448892</v>
      </c>
      <c r="J42" s="8" t="n">
        <f aca="false">100*SQRT(EXP(parametri!$B42+parametri!$C42*LN(errori!J$2)))</f>
        <v>1.84104012922875</v>
      </c>
      <c r="K42" s="8" t="n">
        <f aca="false">100*SQRT(EXP(parametri!$B42+parametri!$C42*LN(errori!K$2)))</f>
        <v>1.07418105129563</v>
      </c>
      <c r="L42" s="8" t="n">
        <f aca="false">100*SQRT(EXP(parametri!$B42+parametri!$C42*LN(errori!L$2)))</f>
        <v>0.71461822308763</v>
      </c>
      <c r="M42" s="8" t="n">
        <f aca="false">100*SQRT(EXP(parametri!$B42+parametri!$C42*LN(errori!M$2)))</f>
        <v>0.563032850786387</v>
      </c>
      <c r="N42" s="8" t="n">
        <f aca="false">100*SQRT(EXP(parametri!$B42+parametri!$C42*LN(errori!N$2)))</f>
        <v>0.475412598419011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8.9314172062492</v>
      </c>
      <c r="C43" s="8" t="n">
        <f aca="false">100*SQRT(EXP(parametri!$B43+parametri!$C43*LN(errori!C$2)))</f>
        <v>22.9751895999066</v>
      </c>
      <c r="D43" s="8" t="n">
        <f aca="false">100*SQRT(EXP(parametri!$B43+parametri!$C43*LN(errori!D$2)))</f>
        <v>15.4168693979445</v>
      </c>
      <c r="E43" s="8" t="n">
        <f aca="false">100*SQRT(EXP(parametri!$B43+parametri!$C43*LN(errori!E$2)))</f>
        <v>12.2079822126677</v>
      </c>
      <c r="F43" s="8" t="n">
        <f aca="false">100*SQRT(EXP(parametri!$B43+parametri!$C43*LN(errori!F$2)))</f>
        <v>10.3450664030318</v>
      </c>
      <c r="G43" s="8" t="n">
        <f aca="false">100*SQRT(EXP(parametri!$B43+parametri!$C43*LN(errori!G$2)))</f>
        <v>6.10509144257732</v>
      </c>
      <c r="H43" s="8" t="n">
        <f aca="false">100*SQRT(EXP(parametri!$B43+parametri!$C43*LN(errori!H$2)))</f>
        <v>4.09665378487697</v>
      </c>
      <c r="I43" s="8" t="n">
        <f aca="false">100*SQRT(EXP(parametri!$B43+parametri!$C43*LN(errori!I$2)))</f>
        <v>3.24397095456381</v>
      </c>
      <c r="J43" s="8" t="n">
        <f aca="false">100*SQRT(EXP(parametri!$B43+parametri!$C43*LN(errori!J$2)))</f>
        <v>2.74894690620095</v>
      </c>
      <c r="K43" s="8" t="n">
        <f aca="false">100*SQRT(EXP(parametri!$B43+parametri!$C43*LN(errori!K$2)))</f>
        <v>1.62227786457015</v>
      </c>
      <c r="L43" s="8" t="n">
        <f aca="false">100*SQRT(EXP(parametri!$B43+parametri!$C43*LN(errori!L$2)))</f>
        <v>1.08858496494654</v>
      </c>
      <c r="M43" s="8" t="n">
        <f aca="false">100*SQRT(EXP(parametri!$B43+parametri!$C43*LN(errori!M$2)))</f>
        <v>0.862005478934431</v>
      </c>
      <c r="N43" s="8" t="n">
        <f aca="false">100*SQRT(EXP(parametri!$B43+parametri!$C43*LN(errori!N$2)))</f>
        <v>0.730465015758347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0.5208842397816</v>
      </c>
      <c r="C44" s="8" t="n">
        <f aca="false">100*SQRT(EXP(parametri!$B44+parametri!$C44*LN(errori!C$2)))</f>
        <v>12.0972116785842</v>
      </c>
      <c r="D44" s="8" t="n">
        <f aca="false">100*SQRT(EXP(parametri!$B44+parametri!$C44*LN(errori!D$2)))</f>
        <v>8.1108630670595</v>
      </c>
      <c r="E44" s="8" t="n">
        <f aca="false">100*SQRT(EXP(parametri!$B44+parametri!$C44*LN(errori!E$2)))</f>
        <v>6.41958460299785</v>
      </c>
      <c r="F44" s="8" t="n">
        <f aca="false">100*SQRT(EXP(parametri!$B44+parametri!$C44*LN(errori!F$2)))</f>
        <v>5.43812090260864</v>
      </c>
      <c r="G44" s="8" t="n">
        <f aca="false">100*SQRT(EXP(parametri!$B44+parametri!$C44*LN(errori!G$2)))</f>
        <v>3.20581213381915</v>
      </c>
      <c r="H44" s="8" t="n">
        <f aca="false">100*SQRT(EXP(parametri!$B44+parametri!$C44*LN(errori!H$2)))</f>
        <v>2.1494129330775</v>
      </c>
      <c r="I44" s="8" t="n">
        <f aca="false">100*SQRT(EXP(parametri!$B44+parametri!$C44*LN(errori!I$2)))</f>
        <v>1.70121700447733</v>
      </c>
      <c r="J44" s="8" t="n">
        <f aca="false">100*SQRT(EXP(parametri!$B44+parametri!$C44*LN(errori!J$2)))</f>
        <v>1.44112498300921</v>
      </c>
      <c r="K44" s="8" t="n">
        <f aca="false">100*SQRT(EXP(parametri!$B44+parametri!$C44*LN(errori!K$2)))</f>
        <v>0.849553741010916</v>
      </c>
      <c r="L44" s="8" t="n">
        <f aca="false">100*SQRT(EXP(parametri!$B44+parametri!$C44*LN(errori!L$2)))</f>
        <v>0.569603495791201</v>
      </c>
      <c r="M44" s="8" t="n">
        <f aca="false">100*SQRT(EXP(parametri!$B44+parametri!$C44*LN(errori!M$2)))</f>
        <v>0.450829683741733</v>
      </c>
      <c r="N44" s="8" t="n">
        <f aca="false">100*SQRT(EXP(parametri!$B44+parametri!$C44*LN(errori!N$2)))</f>
        <v>0.381904200705988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7.2757873965678</v>
      </c>
      <c r="C45" s="8" t="n">
        <f aca="false">100*SQRT(EXP(parametri!$B45+parametri!$C45*LN(errori!C$2)))</f>
        <v>21.5267472321026</v>
      </c>
      <c r="D45" s="8" t="n">
        <f aca="false">100*SQRT(EXP(parametri!$B45+parametri!$C45*LN(errori!D$2)))</f>
        <v>14.2101659229371</v>
      </c>
      <c r="E45" s="8" t="n">
        <f aca="false">100*SQRT(EXP(parametri!$B45+parametri!$C45*LN(errori!E$2)))</f>
        <v>11.1451019234548</v>
      </c>
      <c r="F45" s="8" t="n">
        <f aca="false">100*SQRT(EXP(parametri!$B45+parametri!$C45*LN(errori!F$2)))</f>
        <v>9.38036821727851</v>
      </c>
      <c r="G45" s="8" t="n">
        <f aca="false">100*SQRT(EXP(parametri!$B45+parametri!$C45*LN(errori!G$2)))</f>
        <v>5.41715761518687</v>
      </c>
      <c r="H45" s="8" t="n">
        <f aca="false">100*SQRT(EXP(parametri!$B45+parametri!$C45*LN(errori!H$2)))</f>
        <v>3.57595635385685</v>
      </c>
      <c r="I45" s="8" t="n">
        <f aca="false">100*SQRT(EXP(parametri!$B45+parametri!$C45*LN(errori!I$2)))</f>
        <v>2.80463987920297</v>
      </c>
      <c r="J45" s="8" t="n">
        <f aca="false">100*SQRT(EXP(parametri!$B45+parametri!$C45*LN(errori!J$2)))</f>
        <v>2.36054860372529</v>
      </c>
      <c r="K45" s="8" t="n">
        <f aca="false">100*SQRT(EXP(parametri!$B45+parametri!$C45*LN(errori!K$2)))</f>
        <v>1.3632155527898</v>
      </c>
      <c r="L45" s="8" t="n">
        <f aca="false">100*SQRT(EXP(parametri!$B45+parametri!$C45*LN(errori!L$2)))</f>
        <v>0.899881388721049</v>
      </c>
      <c r="M45" s="8" t="n">
        <f aca="false">100*SQRT(EXP(parametri!$B45+parametri!$C45*LN(errori!M$2)))</f>
        <v>0.705781329416257</v>
      </c>
      <c r="N45" s="8" t="n">
        <f aca="false">100*SQRT(EXP(parametri!$B45+parametri!$C45*LN(errori!N$2)))</f>
        <v>0.594026756890581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11.8086883067026</v>
      </c>
      <c r="C46" s="8" t="n">
        <f aca="false">100*SQRT(EXP(parametri!$B46+parametri!$C46*LN(errori!C$2)))</f>
        <v>7.03029576418039</v>
      </c>
      <c r="D46" s="8" t="n">
        <f aca="false">100*SQRT(EXP(parametri!$B46+parametri!$C46*LN(errori!D$2)))</f>
        <v>4.74892317082975</v>
      </c>
      <c r="E46" s="8" t="n">
        <f aca="false">100*SQRT(EXP(parametri!$B46+parametri!$C46*LN(errori!E$2)))</f>
        <v>3.77511458169946</v>
      </c>
      <c r="F46" s="8" t="n">
        <f aca="false">100*SQRT(EXP(parametri!$B46+parametri!$C46*LN(errori!F$2)))</f>
        <v>3.20786948926791</v>
      </c>
      <c r="G46" s="8" t="n">
        <f aca="false">100*SQRT(EXP(parametri!$B46+parametri!$C46*LN(errori!G$2)))</f>
        <v>1.90980324797319</v>
      </c>
      <c r="H46" s="8" t="n">
        <f aca="false">100*SQRT(EXP(parametri!$B46+parametri!$C46*LN(errori!H$2)))</f>
        <v>1.29006078837185</v>
      </c>
      <c r="I46" s="8" t="n">
        <f aca="false">100*SQRT(EXP(parametri!$B46+parametri!$C46*LN(errori!I$2)))</f>
        <v>1.02552244335643</v>
      </c>
      <c r="J46" s="8" t="n">
        <f aca="false">100*SQRT(EXP(parametri!$B46+parametri!$C46*LN(errori!J$2)))</f>
        <v>0.871428425656315</v>
      </c>
      <c r="K46" s="8" t="n">
        <f aca="false">100*SQRT(EXP(parametri!$B46+parametri!$C46*LN(errori!K$2)))</f>
        <v>0.518804409986894</v>
      </c>
      <c r="L46" s="8" t="n">
        <f aca="false">100*SQRT(EXP(parametri!$B46+parametri!$C46*LN(errori!L$2)))</f>
        <v>0.350449307733024</v>
      </c>
      <c r="M46" s="8" t="n">
        <f aca="false">100*SQRT(EXP(parametri!$B46+parametri!$C46*LN(errori!M$2)))</f>
        <v>0.278586585669749</v>
      </c>
      <c r="N46" s="8" t="n">
        <f aca="false">100*SQRT(EXP(parametri!$B46+parametri!$C46*LN(errori!N$2)))</f>
        <v>0.236726432787373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32.7968347457942</v>
      </c>
      <c r="C47" s="8" t="n">
        <f aca="false">100*SQRT(EXP(parametri!$B47+parametri!$C47*LN(errori!C$2)))</f>
        <v>19.1517537927569</v>
      </c>
      <c r="D47" s="8" t="n">
        <f aca="false">100*SQRT(EXP(parametri!$B47+parametri!$C47*LN(errori!D$2)))</f>
        <v>12.7490928558291</v>
      </c>
      <c r="E47" s="8" t="n">
        <f aca="false">100*SQRT(EXP(parametri!$B47+parametri!$C47*LN(errori!E$2)))</f>
        <v>10.0484549781242</v>
      </c>
      <c r="F47" s="8" t="n">
        <f aca="false">100*SQRT(EXP(parametri!$B47+parametri!$C47*LN(errori!F$2)))</f>
        <v>8.48691824286211</v>
      </c>
      <c r="G47" s="8" t="n">
        <f aca="false">100*SQRT(EXP(parametri!$B47+parametri!$C47*LN(errori!G$2)))</f>
        <v>4.9559468133551</v>
      </c>
      <c r="H47" s="8" t="n">
        <f aca="false">100*SQRT(EXP(parametri!$B47+parametri!$C47*LN(errori!H$2)))</f>
        <v>3.29911436810086</v>
      </c>
      <c r="I47" s="8" t="n">
        <f aca="false">100*SQRT(EXP(parametri!$B47+parametri!$C47*LN(errori!I$2)))</f>
        <v>2.60026360858977</v>
      </c>
      <c r="J47" s="8" t="n">
        <f aca="false">100*SQRT(EXP(parametri!$B47+parametri!$C47*LN(errori!J$2)))</f>
        <v>2.19618087596891</v>
      </c>
      <c r="K47" s="8" t="n">
        <f aca="false">100*SQRT(EXP(parametri!$B47+parametri!$C47*LN(errori!K$2)))</f>
        <v>1.2824626445487</v>
      </c>
      <c r="L47" s="8" t="n">
        <f aca="false">100*SQRT(EXP(parametri!$B47+parametri!$C47*LN(errori!L$2)))</f>
        <v>0.853720004779252</v>
      </c>
      <c r="M47" s="8" t="n">
        <f aca="false">100*SQRT(EXP(parametri!$B47+parametri!$C47*LN(errori!M$2)))</f>
        <v>0.672876661026594</v>
      </c>
      <c r="N47" s="8" t="n">
        <f aca="false">100*SQRT(EXP(parametri!$B47+parametri!$C47*LN(errori!N$2)))</f>
        <v>0.568311170433167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32.9240163814341</v>
      </c>
      <c r="C48" s="8" t="n">
        <f aca="false">100*SQRT(EXP(parametri!$B48+parametri!$C48*LN(errori!C$2)))</f>
        <v>19.428373222544</v>
      </c>
      <c r="D48" s="8" t="n">
        <f aca="false">100*SQRT(EXP(parametri!$B48+parametri!$C48*LN(errori!D$2)))</f>
        <v>13.0360750617053</v>
      </c>
      <c r="E48" s="8" t="n">
        <f aca="false">100*SQRT(EXP(parametri!$B48+parametri!$C48*LN(errori!E$2)))</f>
        <v>10.3223586206437</v>
      </c>
      <c r="F48" s="8" t="n">
        <f aca="false">100*SQRT(EXP(parametri!$B48+parametri!$C48*LN(errori!F$2)))</f>
        <v>8.74696255151321</v>
      </c>
      <c r="G48" s="8" t="n">
        <f aca="false">100*SQRT(EXP(parametri!$B48+parametri!$C48*LN(errori!G$2)))</f>
        <v>5.16155899831965</v>
      </c>
      <c r="H48" s="8" t="n">
        <f aca="false">100*SQRT(EXP(parametri!$B48+parametri!$C48*LN(errori!H$2)))</f>
        <v>3.46330955076766</v>
      </c>
      <c r="I48" s="8" t="n">
        <f aca="false">100*SQRT(EXP(parametri!$B48+parametri!$C48*LN(errori!I$2)))</f>
        <v>2.74235327950373</v>
      </c>
      <c r="J48" s="8" t="n">
        <f aca="false">100*SQRT(EXP(parametri!$B48+parametri!$C48*LN(errori!J$2)))</f>
        <v>2.3238159339733</v>
      </c>
      <c r="K48" s="8" t="n">
        <f aca="false">100*SQRT(EXP(parametri!$B48+parametri!$C48*LN(errori!K$2)))</f>
        <v>1.37127751191337</v>
      </c>
      <c r="L48" s="8" t="n">
        <f aca="false">100*SQRT(EXP(parametri!$B48+parametri!$C48*LN(errori!L$2)))</f>
        <v>0.920101563366532</v>
      </c>
      <c r="M48" s="8" t="n">
        <f aca="false">100*SQRT(EXP(parametri!$B48+parametri!$C48*LN(errori!M$2)))</f>
        <v>0.728564254158402</v>
      </c>
      <c r="N48" s="8" t="n">
        <f aca="false">100*SQRT(EXP(parametri!$B48+parametri!$C48*LN(errori!N$2)))</f>
        <v>0.617370940276177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36.2958331453197</v>
      </c>
      <c r="C49" s="8" t="n">
        <f aca="false">100*SQRT(EXP(parametri!$B49+parametri!$C49*LN(errori!C$2)))</f>
        <v>21.5640600878596</v>
      </c>
      <c r="D49" s="8" t="n">
        <f aca="false">100*SQRT(EXP(parametri!$B49+parametri!$C49*LN(errori!D$2)))</f>
        <v>14.5436240271036</v>
      </c>
      <c r="E49" s="8" t="n">
        <f aca="false">100*SQRT(EXP(parametri!$B49+parametri!$C49*LN(errori!E$2)))</f>
        <v>11.5507500259268</v>
      </c>
      <c r="F49" s="8" t="n">
        <f aca="false">100*SQRT(EXP(parametri!$B49+parametri!$C49*LN(errori!F$2)))</f>
        <v>9.80877436716235</v>
      </c>
      <c r="G49" s="8" t="n">
        <f aca="false">100*SQRT(EXP(parametri!$B49+parametri!$C49*LN(errori!G$2)))</f>
        <v>5.82758354092283</v>
      </c>
      <c r="H49" s="8" t="n">
        <f aca="false">100*SQRT(EXP(parametri!$B49+parametri!$C49*LN(errori!H$2)))</f>
        <v>3.93034445556172</v>
      </c>
      <c r="I49" s="8" t="n">
        <f aca="false">100*SQRT(EXP(parametri!$B49+parametri!$C49*LN(errori!I$2)))</f>
        <v>3.12153464895515</v>
      </c>
      <c r="J49" s="8" t="n">
        <f aca="false">100*SQRT(EXP(parametri!$B49+parametri!$C49*LN(errori!J$2)))</f>
        <v>2.65077410403259</v>
      </c>
      <c r="K49" s="8" t="n">
        <f aca="false">100*SQRT(EXP(parametri!$B49+parametri!$C49*LN(errori!K$2)))</f>
        <v>1.57487642809687</v>
      </c>
      <c r="L49" s="8" t="n">
        <f aca="false">100*SQRT(EXP(parametri!$B49+parametri!$C49*LN(errori!L$2)))</f>
        <v>1.06215668877141</v>
      </c>
      <c r="M49" s="8" t="n">
        <f aca="false">100*SQRT(EXP(parametri!$B49+parametri!$C49*LN(errori!M$2)))</f>
        <v>0.84357972796193</v>
      </c>
      <c r="N49" s="8" t="n">
        <f aca="false">100*SQRT(EXP(parametri!$B49+parametri!$C49*LN(errori!N$2)))</f>
        <v>0.71635895450234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36.9389426739844</v>
      </c>
      <c r="C50" s="8" t="n">
        <f aca="false">100*SQRT(EXP(parametri!$B50+parametri!$C50*LN(errori!C$2)))</f>
        <v>21.0179741229818</v>
      </c>
      <c r="D50" s="8" t="n">
        <f aca="false">100*SQRT(EXP(parametri!$B50+parametri!$C50*LN(errori!D$2)))</f>
        <v>13.7194275532452</v>
      </c>
      <c r="E50" s="8" t="n">
        <f aca="false">100*SQRT(EXP(parametri!$B50+parametri!$C50*LN(errori!E$2)))</f>
        <v>10.6897818663686</v>
      </c>
      <c r="F50" s="8" t="n">
        <f aca="false">100*SQRT(EXP(parametri!$B50+parametri!$C50*LN(errori!F$2)))</f>
        <v>8.95532039802701</v>
      </c>
      <c r="G50" s="8" t="n">
        <f aca="false">100*SQRT(EXP(parametri!$B50+parametri!$C50*LN(errori!G$2)))</f>
        <v>5.09550839205005</v>
      </c>
      <c r="H50" s="8" t="n">
        <f aca="false">100*SQRT(EXP(parametri!$B50+parametri!$C50*LN(errori!H$2)))</f>
        <v>3.32607975548148</v>
      </c>
      <c r="I50" s="8" t="n">
        <f aca="false">100*SQRT(EXP(parametri!$B50+parametri!$C50*LN(errori!I$2)))</f>
        <v>2.59158532076154</v>
      </c>
      <c r="J50" s="8" t="n">
        <f aca="false">100*SQRT(EXP(parametri!$B50+parametri!$C50*LN(errori!J$2)))</f>
        <v>2.1710898478911</v>
      </c>
      <c r="K50" s="8" t="n">
        <f aca="false">100*SQRT(EXP(parametri!$B50+parametri!$C50*LN(errori!K$2)))</f>
        <v>1.23533341612892</v>
      </c>
      <c r="L50" s="8" t="n">
        <f aca="false">100*SQRT(EXP(parametri!$B50+parametri!$C50*LN(errori!L$2)))</f>
        <v>0.806360651484105</v>
      </c>
      <c r="M50" s="8" t="n">
        <f aca="false">100*SQRT(EXP(parametri!$B50+parametri!$C50*LN(errori!M$2)))</f>
        <v>0.628292939813587</v>
      </c>
      <c r="N50" s="8" t="n">
        <f aca="false">100*SQRT(EXP(parametri!$B50+parametri!$C50*LN(errori!N$2)))</f>
        <v>0.526349803034884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50.096898683632</v>
      </c>
      <c r="C51" s="8" t="n">
        <f aca="false">100*SQRT(EXP(parametri!$B51+parametri!$C51*LN(errori!C$2)))</f>
        <v>29.6909927449821</v>
      </c>
      <c r="D51" s="8" t="n">
        <f aca="false">100*SQRT(EXP(parametri!$B51+parametri!$C51*LN(errori!D$2)))</f>
        <v>19.9878026059167</v>
      </c>
      <c r="E51" s="8" t="n">
        <f aca="false">100*SQRT(EXP(parametri!$B51+parametri!$C51*LN(errori!E$2)))</f>
        <v>15.8574587817072</v>
      </c>
      <c r="F51" s="8" t="n">
        <f aca="false">100*SQRT(EXP(parametri!$B51+parametri!$C51*LN(errori!F$2)))</f>
        <v>13.4556717737438</v>
      </c>
      <c r="G51" s="8" t="n">
        <f aca="false">100*SQRT(EXP(parametri!$B51+parametri!$C51*LN(errori!G$2)))</f>
        <v>7.97479012695092</v>
      </c>
      <c r="H51" s="8" t="n">
        <f aca="false">100*SQRT(EXP(parametri!$B51+parametri!$C51*LN(errori!H$2)))</f>
        <v>5.36858205618763</v>
      </c>
      <c r="I51" s="8" t="n">
        <f aca="false">100*SQRT(EXP(parametri!$B51+parametri!$C51*LN(errori!I$2)))</f>
        <v>4.25920099125893</v>
      </c>
      <c r="J51" s="8" t="n">
        <f aca="false">100*SQRT(EXP(parametri!$B51+parametri!$C51*LN(errori!J$2)))</f>
        <v>3.61409803082046</v>
      </c>
      <c r="K51" s="8" t="n">
        <f aca="false">100*SQRT(EXP(parametri!$B51+parametri!$C51*LN(errori!K$2)))</f>
        <v>2.14197208275099</v>
      </c>
      <c r="L51" s="8" t="n">
        <f aca="false">100*SQRT(EXP(parametri!$B51+parametri!$C51*LN(errori!L$2)))</f>
        <v>1.44196307429453</v>
      </c>
      <c r="M51" s="8" t="n">
        <f aca="false">100*SQRT(EXP(parametri!$B51+parametri!$C51*LN(errori!M$2)))</f>
        <v>1.14399118633484</v>
      </c>
      <c r="N51" s="8" t="n">
        <f aca="false">100*SQRT(EXP(parametri!$B51+parametri!$C51*LN(errori!N$2)))</f>
        <v>0.970721105271587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37.2213748314937</v>
      </c>
      <c r="C52" s="8" t="n">
        <f aca="false">100*SQRT(EXP(parametri!$B52+parametri!$C52*LN(errori!C$2)))</f>
        <v>21.85447921287</v>
      </c>
      <c r="D52" s="8" t="n">
        <f aca="false">100*SQRT(EXP(parametri!$B52+parametri!$C52*LN(errori!D$2)))</f>
        <v>14.6084828765918</v>
      </c>
      <c r="E52" s="8" t="n">
        <f aca="false">100*SQRT(EXP(parametri!$B52+parametri!$C52*LN(errori!E$2)))</f>
        <v>11.5418253517464</v>
      </c>
      <c r="F52" s="8" t="n">
        <f aca="false">100*SQRT(EXP(parametri!$B52+parametri!$C52*LN(errori!F$2)))</f>
        <v>9.76494428794257</v>
      </c>
      <c r="G52" s="8" t="n">
        <f aca="false">100*SQRT(EXP(parametri!$B52+parametri!$C52*LN(errori!G$2)))</f>
        <v>5.73347365382932</v>
      </c>
      <c r="H52" s="8" t="n">
        <f aca="false">100*SQRT(EXP(parametri!$B52+parametri!$C52*LN(errori!H$2)))</f>
        <v>3.83250275055885</v>
      </c>
      <c r="I52" s="8" t="n">
        <f aca="false">100*SQRT(EXP(parametri!$B52+parametri!$C52*LN(errori!I$2)))</f>
        <v>3.02797202014164</v>
      </c>
      <c r="J52" s="8" t="n">
        <f aca="false">100*SQRT(EXP(parametri!$B52+parametri!$C52*LN(errori!J$2)))</f>
        <v>2.56181125437477</v>
      </c>
      <c r="K52" s="8" t="n">
        <f aca="false">100*SQRT(EXP(parametri!$B52+parametri!$C52*LN(errori!K$2)))</f>
        <v>1.50416396652437</v>
      </c>
      <c r="L52" s="8" t="n">
        <f aca="false">100*SQRT(EXP(parametri!$B52+parametri!$C52*LN(errori!L$2)))</f>
        <v>1.00544850941209</v>
      </c>
      <c r="M52" s="8" t="n">
        <f aca="false">100*SQRT(EXP(parametri!$B52+parametri!$C52*LN(errori!M$2)))</f>
        <v>0.794381674937864</v>
      </c>
      <c r="N52" s="8" t="n">
        <f aca="false">100*SQRT(EXP(parametri!$B52+parametri!$C52*LN(errori!N$2)))</f>
        <v>0.672085442529852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22.1328856033077</v>
      </c>
      <c r="C53" s="8" t="n">
        <f aca="false">100*SQRT(EXP(parametri!$B53+parametri!$C53*LN(errori!C$2)))</f>
        <v>13.0526958113666</v>
      </c>
      <c r="D53" s="8" t="n">
        <f aca="false">100*SQRT(EXP(parametri!$B53+parametri!$C53*LN(errori!D$2)))</f>
        <v>8.75412718018586</v>
      </c>
      <c r="E53" s="8" t="n">
        <f aca="false">100*SQRT(EXP(parametri!$B53+parametri!$C53*LN(errori!E$2)))</f>
        <v>6.92993639785488</v>
      </c>
      <c r="F53" s="8" t="n">
        <f aca="false">100*SQRT(EXP(parametri!$B53+parametri!$C53*LN(errori!F$2)))</f>
        <v>5.87118123293225</v>
      </c>
      <c r="G53" s="8" t="n">
        <f aca="false">100*SQRT(EXP(parametri!$B53+parametri!$C53*LN(errori!G$2)))</f>
        <v>3.46248311496337</v>
      </c>
      <c r="H53" s="8" t="n">
        <f aca="false">100*SQRT(EXP(parametri!$B53+parametri!$C53*LN(errori!H$2)))</f>
        <v>2.32220362641409</v>
      </c>
      <c r="I53" s="8" t="n">
        <f aca="false">100*SQRT(EXP(parametri!$B53+parametri!$C53*LN(errori!I$2)))</f>
        <v>1.83830130665019</v>
      </c>
      <c r="J53" s="8" t="n">
        <f aca="false">100*SQRT(EXP(parametri!$B53+parametri!$C53*LN(errori!J$2)))</f>
        <v>1.55744577041433</v>
      </c>
      <c r="K53" s="8" t="n">
        <f aca="false">100*SQRT(EXP(parametri!$B53+parametri!$C53*LN(errori!K$2)))</f>
        <v>0.918491436149641</v>
      </c>
      <c r="L53" s="8" t="n">
        <f aca="false">100*SQRT(EXP(parametri!$B53+parametri!$C53*LN(errori!L$2)))</f>
        <v>0.61600997695538</v>
      </c>
      <c r="M53" s="8" t="n">
        <f aca="false">100*SQRT(EXP(parametri!$B53+parametri!$C53*LN(errori!M$2)))</f>
        <v>0.487645412601169</v>
      </c>
      <c r="N53" s="8" t="n">
        <f aca="false">100*SQRT(EXP(parametri!$B53+parametri!$C53*LN(errori!N$2)))</f>
        <v>0.413142982910453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60.4156573869191</v>
      </c>
      <c r="C54" s="8" t="n">
        <f aca="false">100*SQRT(EXP(parametri!$B54+parametri!$C54*LN(errori!C$2)))</f>
        <v>35.701535446829</v>
      </c>
      <c r="D54" s="8" t="n">
        <f aca="false">100*SQRT(EXP(parametri!$B54+parametri!$C54*LN(errori!D$2)))</f>
        <v>23.980685927008</v>
      </c>
      <c r="E54" s="8" t="n">
        <f aca="false">100*SQRT(EXP(parametri!$B54+parametri!$C54*LN(errori!E$2)))</f>
        <v>19.0005111906827</v>
      </c>
      <c r="F54" s="8" t="n">
        <f aca="false">100*SQRT(EXP(parametri!$B54+parametri!$C54*LN(errori!F$2)))</f>
        <v>16.1078029371109</v>
      </c>
      <c r="G54" s="8" t="n">
        <f aca="false">100*SQRT(EXP(parametri!$B54+parametri!$C54*LN(errori!G$2)))</f>
        <v>9.51861359128923</v>
      </c>
      <c r="H54" s="8" t="n">
        <f aca="false">100*SQRT(EXP(parametri!$B54+parametri!$C54*LN(errori!H$2)))</f>
        <v>6.39364330235077</v>
      </c>
      <c r="I54" s="8" t="n">
        <f aca="false">100*SQRT(EXP(parametri!$B54+parametri!$C54*LN(errori!I$2)))</f>
        <v>5.06584721910438</v>
      </c>
      <c r="J54" s="8" t="n">
        <f aca="false">100*SQRT(EXP(parametri!$B54+parametri!$C54*LN(errori!J$2)))</f>
        <v>4.29460386070344</v>
      </c>
      <c r="K54" s="8" t="n">
        <f aca="false">100*SQRT(EXP(parametri!$B54+parametri!$C54*LN(errori!K$2)))</f>
        <v>2.53781815169306</v>
      </c>
      <c r="L54" s="8" t="n">
        <f aca="false">100*SQRT(EXP(parametri!$B54+parametri!$C54*LN(errori!L$2)))</f>
        <v>1.70464993378924</v>
      </c>
      <c r="M54" s="8" t="n">
        <f aca="false">100*SQRT(EXP(parametri!$B54+parametri!$C54*LN(errori!M$2)))</f>
        <v>1.35063776915075</v>
      </c>
      <c r="N54" s="8" t="n">
        <f aca="false">100*SQRT(EXP(parametri!$B54+parametri!$C54*LN(errori!N$2)))</f>
        <v>1.14501166871594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48.0423227957062</v>
      </c>
      <c r="C55" s="8" t="n">
        <f aca="false">100*SQRT(EXP(parametri!$B55+parametri!$C55*LN(errori!C$2)))</f>
        <v>28.4020143263386</v>
      </c>
      <c r="D55" s="8" t="n">
        <f aca="false">100*SQRT(EXP(parametri!$B55+parametri!$C55*LN(errori!D$2)))</f>
        <v>19.0838450092191</v>
      </c>
      <c r="E55" s="8" t="n">
        <f aca="false">100*SQRT(EXP(parametri!$B55+parametri!$C55*LN(errori!E$2)))</f>
        <v>15.123511758495</v>
      </c>
      <c r="F55" s="8" t="n">
        <f aca="false">100*SQRT(EXP(parametri!$B55+parametri!$C55*LN(errori!F$2)))</f>
        <v>12.822792642498</v>
      </c>
      <c r="G55" s="8" t="n">
        <f aca="false">100*SQRT(EXP(parametri!$B55+parametri!$C55*LN(errori!G$2)))</f>
        <v>7.58067302208894</v>
      </c>
      <c r="H55" s="8" t="n">
        <f aca="false">100*SQRT(EXP(parametri!$B55+parametri!$C55*LN(errori!H$2)))</f>
        <v>5.09359608642109</v>
      </c>
      <c r="I55" s="8" t="n">
        <f aca="false">100*SQRT(EXP(parametri!$B55+parametri!$C55*LN(errori!I$2)))</f>
        <v>4.03655868452084</v>
      </c>
      <c r="J55" s="8" t="n">
        <f aca="false">100*SQRT(EXP(parametri!$B55+parametri!$C55*LN(errori!J$2)))</f>
        <v>3.42248254422862</v>
      </c>
      <c r="K55" s="8" t="n">
        <f aca="false">100*SQRT(EXP(parametri!$B55+parametri!$C55*LN(errori!K$2)))</f>
        <v>2.02332844450879</v>
      </c>
      <c r="L55" s="8" t="n">
        <f aca="false">100*SQRT(EXP(parametri!$B55+parametri!$C55*LN(errori!L$2)))</f>
        <v>1.35951225128221</v>
      </c>
      <c r="M55" s="8" t="n">
        <f aca="false">100*SQRT(EXP(parametri!$B55+parametri!$C55*LN(errori!M$2)))</f>
        <v>1.07738244091544</v>
      </c>
      <c r="N55" s="8" t="n">
        <f aca="false">100*SQRT(EXP(parametri!$B55+parametri!$C55*LN(errori!N$2)))</f>
        <v>0.913481726806411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47.6561465622472</v>
      </c>
      <c r="C56" s="8" t="n">
        <f aca="false">100*SQRT(EXP(parametri!$B56+parametri!$C56*LN(errori!C$2)))</f>
        <v>28.6208086342409</v>
      </c>
      <c r="D56" s="8" t="n">
        <f aca="false">100*SQRT(EXP(parametri!$B56+parametri!$C56*LN(errori!D$2)))</f>
        <v>19.4612736149999</v>
      </c>
      <c r="E56" s="8" t="n">
        <f aca="false">100*SQRT(EXP(parametri!$B56+parametri!$C56*LN(errori!E$2)))</f>
        <v>15.5304419647703</v>
      </c>
      <c r="F56" s="8" t="n">
        <f aca="false">100*SQRT(EXP(parametri!$B56+parametri!$C56*LN(errori!F$2)))</f>
        <v>13.2330702307545</v>
      </c>
      <c r="G56" s="8" t="n">
        <f aca="false">100*SQRT(EXP(parametri!$B56+parametri!$C56*LN(errori!G$2)))</f>
        <v>7.94737296317469</v>
      </c>
      <c r="H56" s="8" t="n">
        <f aca="false">100*SQRT(EXP(parametri!$B56+parametri!$C56*LN(errori!H$2)))</f>
        <v>5.403970297742</v>
      </c>
      <c r="I56" s="8" t="n">
        <f aca="false">100*SQRT(EXP(parametri!$B56+parametri!$C56*LN(errori!I$2)))</f>
        <v>4.31246426871764</v>
      </c>
      <c r="J56" s="8" t="n">
        <f aca="false">100*SQRT(EXP(parametri!$B56+parametri!$C56*LN(errori!J$2)))</f>
        <v>3.67453435420656</v>
      </c>
      <c r="K56" s="8" t="n">
        <f aca="false">100*SQRT(EXP(parametri!$B56+parametri!$C56*LN(errori!K$2)))</f>
        <v>2.20681175794023</v>
      </c>
      <c r="L56" s="8" t="n">
        <f aca="false">100*SQRT(EXP(parametri!$B56+parametri!$C56*LN(errori!L$2)))</f>
        <v>1.50056443152669</v>
      </c>
      <c r="M56" s="8" t="n">
        <f aca="false">100*SQRT(EXP(parametri!$B56+parametri!$C56*LN(errori!M$2)))</f>
        <v>1.19747706544045</v>
      </c>
      <c r="N56" s="8" t="n">
        <f aca="false">100*SQRT(EXP(parametri!$B56+parametri!$C56*LN(errori!N$2)))</f>
        <v>1.02033787207328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34.1805894294462</v>
      </c>
      <c r="C57" s="8" t="n">
        <f aca="false">100*SQRT(EXP(parametri!$B57+parametri!$C57*LN(errori!C$2)))</f>
        <v>19.8795826277976</v>
      </c>
      <c r="D57" s="8" t="n">
        <f aca="false">100*SQRT(EXP(parametri!$B57+parametri!$C57*LN(errori!D$2)))</f>
        <v>13.1933475041478</v>
      </c>
      <c r="E57" s="8" t="n">
        <f aca="false">100*SQRT(EXP(parametri!$B57+parametri!$C57*LN(errori!E$2)))</f>
        <v>10.3800896891978</v>
      </c>
      <c r="F57" s="8" t="n">
        <f aca="false">100*SQRT(EXP(parametri!$B57+parametri!$C57*LN(errori!F$2)))</f>
        <v>8.75593927821242</v>
      </c>
      <c r="G57" s="8" t="n">
        <f aca="false">100*SQRT(EXP(parametri!$B57+parametri!$C57*LN(errori!G$2)))</f>
        <v>5.09249317436428</v>
      </c>
      <c r="H57" s="8" t="n">
        <f aca="false">100*SQRT(EXP(parametri!$B57+parametri!$C57*LN(errori!H$2)))</f>
        <v>3.37970033726669</v>
      </c>
      <c r="I57" s="8" t="n">
        <f aca="false">100*SQRT(EXP(parametri!$B57+parametri!$C57*LN(errori!I$2)))</f>
        <v>2.65903650399652</v>
      </c>
      <c r="J57" s="8" t="n">
        <f aca="false">100*SQRT(EXP(parametri!$B57+parametri!$C57*LN(errori!J$2)))</f>
        <v>2.24298275493446</v>
      </c>
      <c r="K57" s="8" t="n">
        <f aca="false">100*SQRT(EXP(parametri!$B57+parametri!$C57*LN(errori!K$2)))</f>
        <v>1.30452873264472</v>
      </c>
      <c r="L57" s="8" t="n">
        <f aca="false">100*SQRT(EXP(parametri!$B57+parametri!$C57*LN(errori!L$2)))</f>
        <v>0.865767718627098</v>
      </c>
      <c r="M57" s="8" t="n">
        <f aca="false">100*SQRT(EXP(parametri!$B57+parametri!$C57*LN(errori!M$2)))</f>
        <v>0.681157421688177</v>
      </c>
      <c r="N57" s="8" t="n">
        <f aca="false">100*SQRT(EXP(parametri!$B57+parametri!$C57*LN(errori!N$2)))</f>
        <v>0.574578178203231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7.2923468445507</v>
      </c>
      <c r="C58" s="8" t="n">
        <f aca="false">100*SQRT(EXP(parametri!$B58+parametri!$C58*LN(errori!C$2)))</f>
        <v>15.9371926375537</v>
      </c>
      <c r="D58" s="8" t="n">
        <f aca="false">100*SQRT(EXP(parametri!$B58+parametri!$C58*LN(errori!D$2)))</f>
        <v>10.6090931103229</v>
      </c>
      <c r="E58" s="8" t="n">
        <f aca="false">100*SQRT(EXP(parametri!$B58+parametri!$C58*LN(errori!E$2)))</f>
        <v>8.36172258808817</v>
      </c>
      <c r="F58" s="8" t="n">
        <f aca="false">100*SQRT(EXP(parametri!$B58+parametri!$C58*LN(errori!F$2)))</f>
        <v>7.06227622287042</v>
      </c>
      <c r="G58" s="8" t="n">
        <f aca="false">100*SQRT(EXP(parametri!$B58+parametri!$C58*LN(errori!G$2)))</f>
        <v>4.12397135594712</v>
      </c>
      <c r="H58" s="8" t="n">
        <f aca="false">100*SQRT(EXP(parametri!$B58+parametri!$C58*LN(errori!H$2)))</f>
        <v>2.74525113014279</v>
      </c>
      <c r="I58" s="8" t="n">
        <f aca="false">100*SQRT(EXP(parametri!$B58+parametri!$C58*LN(errori!I$2)))</f>
        <v>2.16371259505243</v>
      </c>
      <c r="J58" s="8" t="n">
        <f aca="false">100*SQRT(EXP(parametri!$B58+parametri!$C58*LN(errori!J$2)))</f>
        <v>1.8274626851329</v>
      </c>
      <c r="K58" s="8" t="n">
        <f aca="false">100*SQRT(EXP(parametri!$B58+parametri!$C58*LN(errori!K$2)))</f>
        <v>1.06713523086855</v>
      </c>
      <c r="L58" s="8" t="n">
        <f aca="false">100*SQRT(EXP(parametri!$B58+parametri!$C58*LN(errori!L$2)))</f>
        <v>0.710372101477475</v>
      </c>
      <c r="M58" s="8" t="n">
        <f aca="false">100*SQRT(EXP(parametri!$B58+parametri!$C58*LN(errori!M$2)))</f>
        <v>0.559890877109201</v>
      </c>
      <c r="N58" s="8" t="n">
        <f aca="false">100*SQRT(EXP(parametri!$B58+parametri!$C58*LN(errori!N$2)))</f>
        <v>0.472881513008247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21.8501058043578</v>
      </c>
      <c r="C59" s="8" t="n">
        <f aca="false">100*SQRT(EXP(parametri!$B59+parametri!$C59*LN(errori!C$2)))</f>
        <v>12.7985948795177</v>
      </c>
      <c r="D59" s="8" t="n">
        <f aca="false">100*SQRT(EXP(parametri!$B59+parametri!$C59*LN(errori!D$2)))</f>
        <v>8.53966322128187</v>
      </c>
      <c r="E59" s="8" t="n">
        <f aca="false">100*SQRT(EXP(parametri!$B59+parametri!$C59*LN(errori!E$2)))</f>
        <v>6.73984994015669</v>
      </c>
      <c r="F59" s="8" t="n">
        <f aca="false">100*SQRT(EXP(parametri!$B59+parametri!$C59*LN(errori!F$2)))</f>
        <v>5.69795736324319</v>
      </c>
      <c r="G59" s="8" t="n">
        <f aca="false">100*SQRT(EXP(parametri!$B59+parametri!$C59*LN(errori!G$2)))</f>
        <v>3.33755124967725</v>
      </c>
      <c r="H59" s="8" t="n">
        <f aca="false">100*SQRT(EXP(parametri!$B59+parametri!$C59*LN(errori!H$2)))</f>
        <v>2.22692912185422</v>
      </c>
      <c r="I59" s="8" t="n">
        <f aca="false">100*SQRT(EXP(parametri!$B59+parametri!$C59*LN(errori!I$2)))</f>
        <v>1.7575831411311</v>
      </c>
      <c r="J59" s="8" t="n">
        <f aca="false">100*SQRT(EXP(parametri!$B59+parametri!$C59*LN(errori!J$2)))</f>
        <v>1.48588379406667</v>
      </c>
      <c r="K59" s="8" t="n">
        <f aca="false">100*SQRT(EXP(parametri!$B59+parametri!$C59*LN(errori!K$2)))</f>
        <v>0.870349319521704</v>
      </c>
      <c r="L59" s="8" t="n">
        <f aca="false">100*SQRT(EXP(parametri!$B59+parametri!$C59*LN(errori!L$2)))</f>
        <v>0.580727036331297</v>
      </c>
      <c r="M59" s="8" t="n">
        <f aca="false">100*SQRT(EXP(parametri!$B59+parametri!$C59*LN(errori!M$2)))</f>
        <v>0.458333423654303</v>
      </c>
      <c r="N59" s="8" t="n">
        <f aca="false">100*SQRT(EXP(parametri!$B59+parametri!$C59*LN(errori!N$2)))</f>
        <v>0.387481075887394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0+parametri!$C60*LN(errori!B$2)))</f>
        <v>20.8808317959829</v>
      </c>
      <c r="C60" s="8" t="n">
        <f aca="false">100*SQRT(EXP(parametri!$B60+parametri!$C60*LN(errori!C$2)))</f>
        <v>12.5456599173893</v>
      </c>
      <c r="D60" s="8" t="n">
        <f aca="false">100*SQRT(EXP(parametri!$B60+parametri!$C60*LN(errori!D$2)))</f>
        <v>8.53338039692885</v>
      </c>
      <c r="E60" s="8" t="n">
        <f aca="false">100*SQRT(EXP(parametri!$B60+parametri!$C60*LN(errori!E$2)))</f>
        <v>6.81105716537551</v>
      </c>
      <c r="F60" s="8" t="n">
        <f aca="false">100*SQRT(EXP(parametri!$B60+parametri!$C60*LN(errori!F$2)))</f>
        <v>5.80428462736799</v>
      </c>
      <c r="G60" s="8" t="n">
        <f aca="false">100*SQRT(EXP(parametri!$B60+parametri!$C60*LN(errori!G$2)))</f>
        <v>3.48734100778009</v>
      </c>
      <c r="H60" s="8" t="n">
        <f aca="false">100*SQRT(EXP(parametri!$B60+parametri!$C60*LN(errori!H$2)))</f>
        <v>2.37204001934952</v>
      </c>
      <c r="I60" s="8" t="n">
        <f aca="false">100*SQRT(EXP(parametri!$B60+parametri!$C60*LN(errori!I$2)))</f>
        <v>1.89328254675751</v>
      </c>
      <c r="J60" s="8" t="n">
        <f aca="false">100*SQRT(EXP(parametri!$B60+parametri!$C60*LN(errori!J$2)))</f>
        <v>1.61342806477574</v>
      </c>
      <c r="K60" s="8" t="n">
        <f aca="false">100*SQRT(EXP(parametri!$B60+parametri!$C60*LN(errori!K$2)))</f>
        <v>0.969382829171683</v>
      </c>
      <c r="L60" s="8" t="n">
        <f aca="false">100*SQRT(EXP(parametri!$B60+parametri!$C60*LN(errori!L$2)))</f>
        <v>0.659360486896926</v>
      </c>
      <c r="M60" s="8" t="n">
        <f aca="false">100*SQRT(EXP(parametri!$B60+parametri!$C60*LN(errori!M$2)))</f>
        <v>0.526279359403816</v>
      </c>
      <c r="N60" s="8" t="n">
        <f aca="false">100*SQRT(EXP(parametri!$B60+parametri!$C60*LN(errori!N$2)))</f>
        <v>0.448487675454744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1+parametri!$C61*LN(errori!B$2)))</f>
        <v>16.079307153394</v>
      </c>
      <c r="C61" s="8" t="n">
        <f aca="false">100*SQRT(EXP(parametri!$B61+parametri!$C61*LN(errori!C$2)))</f>
        <v>9.67068993379639</v>
      </c>
      <c r="D61" s="8" t="n">
        <f aca="false">100*SQRT(EXP(parametri!$B61+parametri!$C61*LN(errori!D$2)))</f>
        <v>6.58296034137334</v>
      </c>
      <c r="E61" s="8" t="n">
        <f aca="false">100*SQRT(EXP(parametri!$B61+parametri!$C61*LN(errori!E$2)))</f>
        <v>5.25667725772253</v>
      </c>
      <c r="F61" s="8" t="n">
        <f aca="false">100*SQRT(EXP(parametri!$B61+parametri!$C61*LN(errori!F$2)))</f>
        <v>4.48110394943479</v>
      </c>
      <c r="G61" s="8" t="n">
        <f aca="false">100*SQRT(EXP(parametri!$B61+parametri!$C61*LN(errori!G$2)))</f>
        <v>2.69510162612616</v>
      </c>
      <c r="H61" s="8" t="n">
        <f aca="false">100*SQRT(EXP(parametri!$B61+parametri!$C61*LN(errori!H$2)))</f>
        <v>1.83458959414641</v>
      </c>
      <c r="I61" s="8" t="n">
        <f aca="false">100*SQRT(EXP(parametri!$B61+parametri!$C61*LN(errori!I$2)))</f>
        <v>1.46497090924172</v>
      </c>
      <c r="J61" s="8" t="n">
        <f aca="false">100*SQRT(EXP(parametri!$B61+parametri!$C61*LN(errori!J$2)))</f>
        <v>1.24882822462916</v>
      </c>
      <c r="K61" s="8" t="n">
        <f aca="false">100*SQRT(EXP(parametri!$B61+parametri!$C61*LN(errori!K$2)))</f>
        <v>0.751091475879471</v>
      </c>
      <c r="L61" s="8" t="n">
        <f aca="false">100*SQRT(EXP(parametri!$B61+parametri!$C61*LN(errori!L$2)))</f>
        <v>0.511277419946927</v>
      </c>
      <c r="M61" s="8" t="n">
        <f aca="false">100*SQRT(EXP(parametri!$B61+parametri!$C61*LN(errori!M$2)))</f>
        <v>0.408269265869733</v>
      </c>
      <c r="N61" s="8" t="n">
        <f aca="false">100*SQRT(EXP(parametri!$B61+parametri!$C61*LN(errori!N$2)))</f>
        <v>0.348032974068173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2+parametri!$C62*LN(errori!B$2)))</f>
        <v>43.7141225218176</v>
      </c>
      <c r="C62" s="8" t="n">
        <f aca="false">100*SQRT(EXP(parametri!$B62+parametri!$C62*LN(errori!C$2)))</f>
        <v>25.9446576465851</v>
      </c>
      <c r="D62" s="8" t="n">
        <f aca="false">100*SQRT(EXP(parametri!$B62+parametri!$C62*LN(errori!D$2)))</f>
        <v>17.4844294652443</v>
      </c>
      <c r="E62" s="8" t="n">
        <f aca="false">100*SQRT(EXP(parametri!$B62+parametri!$C62*LN(errori!E$2)))</f>
        <v>13.8800475040465</v>
      </c>
      <c r="F62" s="8" t="n">
        <f aca="false">100*SQRT(EXP(parametri!$B62+parametri!$C62*LN(errori!F$2)))</f>
        <v>11.7829758206634</v>
      </c>
      <c r="G62" s="8" t="n">
        <f aca="false">100*SQRT(EXP(parametri!$B62+parametri!$C62*LN(errori!G$2)))</f>
        <v>6.99328400272763</v>
      </c>
      <c r="H62" s="8" t="n">
        <f aca="false">100*SQRT(EXP(parametri!$B62+parametri!$C62*LN(errori!H$2)))</f>
        <v>4.71286160494804</v>
      </c>
      <c r="I62" s="8" t="n">
        <f aca="false">100*SQRT(EXP(parametri!$B62+parametri!$C62*LN(errori!I$2)))</f>
        <v>3.74131412676106</v>
      </c>
      <c r="J62" s="8" t="n">
        <f aca="false">100*SQRT(EXP(parametri!$B62+parametri!$C62*LN(errori!J$2)))</f>
        <v>3.17605641337179</v>
      </c>
      <c r="K62" s="8" t="n">
        <f aca="false">100*SQRT(EXP(parametri!$B62+parametri!$C62*LN(errori!K$2)))</f>
        <v>1.88501316182306</v>
      </c>
      <c r="L62" s="8" t="n">
        <f aca="false">100*SQRT(EXP(parametri!$B62+parametri!$C62*LN(errori!L$2)))</f>
        <v>1.27033395922611</v>
      </c>
      <c r="M62" s="8" t="n">
        <f aca="false">100*SQRT(EXP(parametri!$B62+parametri!$C62*LN(errori!M$2)))</f>
        <v>1.00845702372568</v>
      </c>
      <c r="N62" s="8" t="n">
        <f aca="false">100*SQRT(EXP(parametri!$B62+parametri!$C62*LN(errori!N$2)))</f>
        <v>0.856093952363904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3+parametri!$C63*LN(errori!B$2)))</f>
        <v>44.6298797495924</v>
      </c>
      <c r="C63" s="8" t="n">
        <f aca="false">100*SQRT(EXP(parametri!$B63+parametri!$C63*LN(errori!C$2)))</f>
        <v>25.8238431859066</v>
      </c>
      <c r="D63" s="8" t="n">
        <f aca="false">100*SQRT(EXP(parametri!$B63+parametri!$C63*LN(errori!D$2)))</f>
        <v>17.0718172228622</v>
      </c>
      <c r="E63" s="8" t="n">
        <f aca="false">100*SQRT(EXP(parametri!$B63+parametri!$C63*LN(errori!E$2)))</f>
        <v>13.4010224686597</v>
      </c>
      <c r="F63" s="8" t="n">
        <f aca="false">100*SQRT(EXP(parametri!$B63+parametri!$C63*LN(errori!F$2)))</f>
        <v>11.2859631772343</v>
      </c>
      <c r="G63" s="8" t="n">
        <f aca="false">100*SQRT(EXP(parametri!$B63+parametri!$C63*LN(errori!G$2)))</f>
        <v>6.53030984905305</v>
      </c>
      <c r="H63" s="8" t="n">
        <f aca="false">100*SQRT(EXP(parametri!$B63+parametri!$C63*LN(errori!H$2)))</f>
        <v>4.31710552721035</v>
      </c>
      <c r="I63" s="8" t="n">
        <f aca="false">100*SQRT(EXP(parametri!$B63+parametri!$C63*LN(errori!I$2)))</f>
        <v>3.3888383066944</v>
      </c>
      <c r="J63" s="8" t="n">
        <f aca="false">100*SQRT(EXP(parametri!$B63+parametri!$C63*LN(errori!J$2)))</f>
        <v>2.85398404729184</v>
      </c>
      <c r="K63" s="8" t="n">
        <f aca="false">100*SQRT(EXP(parametri!$B63+parametri!$C63*LN(errori!K$2)))</f>
        <v>1.65137878268688</v>
      </c>
      <c r="L63" s="8" t="n">
        <f aca="false">100*SQRT(EXP(parametri!$B63+parametri!$C63*LN(errori!L$2)))</f>
        <v>1.0917056977456</v>
      </c>
      <c r="M63" s="8" t="n">
        <f aca="false">100*SQRT(EXP(parametri!$B63+parametri!$C63*LN(errori!M$2)))</f>
        <v>0.856966331918103</v>
      </c>
      <c r="N63" s="8" t="n">
        <f aca="false">100*SQRT(EXP(parametri!$B63+parametri!$C63*LN(errori!N$2)))</f>
        <v>0.721712875922417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4+parametri!$C64*LN(errori!B$2)))</f>
        <v>21.7071169318605</v>
      </c>
      <c r="C64" s="8" t="n">
        <f aca="false">100*SQRT(EXP(parametri!$B64+parametri!$C64*LN(errori!C$2)))</f>
        <v>12.8149479962395</v>
      </c>
      <c r="D64" s="8" t="n">
        <f aca="false">100*SQRT(EXP(parametri!$B64+parametri!$C64*LN(errori!D$2)))</f>
        <v>8.60145268217405</v>
      </c>
      <c r="E64" s="8" t="n">
        <f aca="false">100*SQRT(EXP(parametri!$B64+parametri!$C64*LN(errori!E$2)))</f>
        <v>6.81221657859383</v>
      </c>
      <c r="F64" s="8" t="n">
        <f aca="false">100*SQRT(EXP(parametri!$B64+parametri!$C64*LN(errori!F$2)))</f>
        <v>5.77333503541254</v>
      </c>
      <c r="G64" s="8" t="n">
        <f aca="false">100*SQRT(EXP(parametri!$B64+parametri!$C64*LN(errori!G$2)))</f>
        <v>3.40832863599165</v>
      </c>
      <c r="H64" s="8" t="n">
        <f aca="false">100*SQRT(EXP(parametri!$B64+parametri!$C64*LN(errori!H$2)))</f>
        <v>2.28768602856476</v>
      </c>
      <c r="I64" s="8" t="n">
        <f aca="false">100*SQRT(EXP(parametri!$B64+parametri!$C64*LN(errori!I$2)))</f>
        <v>1.81181170974801</v>
      </c>
      <c r="J64" s="8" t="n">
        <f aca="false">100*SQRT(EXP(parametri!$B64+parametri!$C64*LN(errori!J$2)))</f>
        <v>1.53550549968246</v>
      </c>
      <c r="K64" s="8" t="n">
        <f aca="false">100*SQRT(EXP(parametri!$B64+parametri!$C64*LN(errori!K$2)))</f>
        <v>0.906496389554574</v>
      </c>
      <c r="L64" s="8" t="n">
        <f aca="false">100*SQRT(EXP(parametri!$B64+parametri!$C64*LN(errori!L$2)))</f>
        <v>0.60844459170676</v>
      </c>
      <c r="M64" s="8" t="n">
        <f aca="false">100*SQRT(EXP(parametri!$B64+parametri!$C64*LN(errori!M$2)))</f>
        <v>0.481878641659041</v>
      </c>
      <c r="N64" s="8" t="n">
        <f aca="false">100*SQRT(EXP(parametri!$B64+parametri!$C64*LN(errori!N$2)))</f>
        <v>0.408390839106501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5+parametri!$C65*LN(errori!B$2)))</f>
        <v>52.578506899821</v>
      </c>
      <c r="C65" s="8" t="n">
        <f aca="false">100*SQRT(EXP(parametri!$B65+parametri!$C65*LN(errori!C$2)))</f>
        <v>30.7394732026603</v>
      </c>
      <c r="D65" s="8" t="n">
        <f aca="false">100*SQRT(EXP(parametri!$B65+parametri!$C65*LN(errori!D$2)))</f>
        <v>20.4811401638321</v>
      </c>
      <c r="E65" s="8" t="n">
        <f aca="false">100*SQRT(EXP(parametri!$B65+parametri!$C65*LN(errori!E$2)))</f>
        <v>16.151040355774</v>
      </c>
      <c r="F65" s="8" t="n">
        <f aca="false">100*SQRT(EXP(parametri!$B65+parametri!$C65*LN(errori!F$2)))</f>
        <v>13.6462033569995</v>
      </c>
      <c r="G65" s="8" t="n">
        <f aca="false">100*SQRT(EXP(parametri!$B65+parametri!$C65*LN(errori!G$2)))</f>
        <v>7.97810982365431</v>
      </c>
      <c r="H65" s="8" t="n">
        <f aca="false">100*SQRT(EXP(parametri!$B65+parametri!$C65*LN(errori!H$2)))</f>
        <v>5.31566642223943</v>
      </c>
      <c r="I65" s="8" t="n">
        <f aca="false">100*SQRT(EXP(parametri!$B65+parametri!$C65*LN(errori!I$2)))</f>
        <v>4.1918341565296</v>
      </c>
      <c r="J65" s="8" t="n">
        <f aca="false">100*SQRT(EXP(parametri!$B65+parametri!$C65*LN(errori!J$2)))</f>
        <v>3.54172982537123</v>
      </c>
      <c r="K65" s="8" t="n">
        <f aca="false">100*SQRT(EXP(parametri!$B65+parametri!$C65*LN(errori!K$2)))</f>
        <v>2.07063523628573</v>
      </c>
      <c r="L65" s="8" t="n">
        <f aca="false">100*SQRT(EXP(parametri!$B65+parametri!$C65*LN(errori!L$2)))</f>
        <v>1.37962580630261</v>
      </c>
      <c r="M65" s="8" t="n">
        <f aca="false">100*SQRT(EXP(parametri!$B65+parametri!$C65*LN(errori!M$2)))</f>
        <v>1.08794685721693</v>
      </c>
      <c r="N65" s="8" t="n">
        <f aca="false">100*SQRT(EXP(parametri!$B65+parametri!$C65*LN(errori!N$2)))</f>
        <v>0.91921905512936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6+parametri!$C66*LN(errori!B$2)))</f>
        <v>46.3804614701933</v>
      </c>
      <c r="C66" s="8" t="n">
        <f aca="false">100*SQRT(EXP(parametri!$B66+parametri!$C66*LN(errori!C$2)))</f>
        <v>27.4538024262385</v>
      </c>
      <c r="D66" s="8" t="n">
        <f aca="false">100*SQRT(EXP(parametri!$B66+parametri!$C66*LN(errori!D$2)))</f>
        <v>18.4641564583574</v>
      </c>
      <c r="E66" s="8" t="n">
        <f aca="false">100*SQRT(EXP(parametri!$B66+parametri!$C66*LN(errori!E$2)))</f>
        <v>14.6405100722735</v>
      </c>
      <c r="F66" s="8" t="n">
        <f aca="false">100*SQRT(EXP(parametri!$B66+parametri!$C66*LN(errori!F$2)))</f>
        <v>12.4181367821336</v>
      </c>
      <c r="G66" s="8" t="n">
        <f aca="false">100*SQRT(EXP(parametri!$B66+parametri!$C66*LN(errori!G$2)))</f>
        <v>7.3506184050756</v>
      </c>
      <c r="H66" s="8" t="n">
        <f aca="false">100*SQRT(EXP(parametri!$B66+parametri!$C66*LN(errori!H$2)))</f>
        <v>4.94368562102284</v>
      </c>
      <c r="I66" s="8" t="n">
        <f aca="false">100*SQRT(EXP(parametri!$B66+parametri!$C66*LN(errori!I$2)))</f>
        <v>3.91992340901003</v>
      </c>
      <c r="J66" s="8" t="n">
        <f aca="false">100*SQRT(EXP(parametri!$B66+parametri!$C66*LN(errori!J$2)))</f>
        <v>3.32489406641382</v>
      </c>
      <c r="K66" s="8" t="n">
        <f aca="false">100*SQRT(EXP(parametri!$B66+parametri!$C66*LN(errori!K$2)))</f>
        <v>1.96809134480389</v>
      </c>
      <c r="L66" s="8" t="n">
        <f aca="false">100*SQRT(EXP(parametri!$B66+parametri!$C66*LN(errori!L$2)))</f>
        <v>1.32364712000942</v>
      </c>
      <c r="M66" s="8" t="n">
        <f aca="false">100*SQRT(EXP(parametri!$B66+parametri!$C66*LN(errori!M$2)))</f>
        <v>1.04953990377731</v>
      </c>
      <c r="N66" s="8" t="n">
        <f aca="false">100*SQRT(EXP(parametri!$B66+parametri!$C66*LN(errori!N$2)))</f>
        <v>0.890223770830006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7+parametri!$C67*LN(errori!B$2)))</f>
        <v>61.5110065607926</v>
      </c>
      <c r="C67" s="8" t="n">
        <f aca="false">100*SQRT(EXP(parametri!$B67+parametri!$C67*LN(errori!C$2)))</f>
        <v>35.5910226967179</v>
      </c>
      <c r="D67" s="8" t="n">
        <f aca="false">100*SQRT(EXP(parametri!$B67+parametri!$C67*LN(errori!D$2)))</f>
        <v>23.5284680659499</v>
      </c>
      <c r="E67" s="8" t="n">
        <f aca="false">100*SQRT(EXP(parametri!$B67+parametri!$C67*LN(errori!E$2)))</f>
        <v>18.4692178579031</v>
      </c>
      <c r="F67" s="8" t="n">
        <f aca="false">100*SQRT(EXP(parametri!$B67+parametri!$C67*LN(errori!F$2)))</f>
        <v>15.5541697761181</v>
      </c>
      <c r="G67" s="8" t="n">
        <f aca="false">100*SQRT(EXP(parametri!$B67+parametri!$C67*LN(errori!G$2)))</f>
        <v>8.99983337101305</v>
      </c>
      <c r="H67" s="8" t="n">
        <f aca="false">100*SQRT(EXP(parametri!$B67+parametri!$C67*LN(errori!H$2)))</f>
        <v>5.9495984106205</v>
      </c>
      <c r="I67" s="8" t="n">
        <f aca="false">100*SQRT(EXP(parametri!$B67+parametri!$C67*LN(errori!I$2)))</f>
        <v>4.67027555320559</v>
      </c>
      <c r="J67" s="8" t="n">
        <f aca="false">100*SQRT(EXP(parametri!$B67+parametri!$C67*LN(errori!J$2)))</f>
        <v>3.93315295832788</v>
      </c>
      <c r="K67" s="8" t="n">
        <f aca="false">100*SQRT(EXP(parametri!$B67+parametri!$C67*LN(errori!K$2)))</f>
        <v>2.27577053337862</v>
      </c>
      <c r="L67" s="8" t="n">
        <f aca="false">100*SQRT(EXP(parametri!$B67+parametri!$C67*LN(errori!L$2)))</f>
        <v>1.50446349283935</v>
      </c>
      <c r="M67" s="8" t="n">
        <f aca="false">100*SQRT(EXP(parametri!$B67+parametri!$C67*LN(errori!M$2)))</f>
        <v>1.18096358550107</v>
      </c>
      <c r="N67" s="8" t="n">
        <f aca="false">100*SQRT(EXP(parametri!$B67+parametri!$C67*LN(errori!N$2)))</f>
        <v>0.994568814425281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8+parametri!$C68*LN(errori!B$2)))</f>
        <v>30.452653739558</v>
      </c>
      <c r="C68" s="8" t="n">
        <f aca="false">100*SQRT(EXP(parametri!$B68+parametri!$C68*LN(errori!C$2)))</f>
        <v>18.1613145183963</v>
      </c>
      <c r="D68" s="8" t="n">
        <f aca="false">100*SQRT(EXP(parametri!$B68+parametri!$C68*LN(errori!D$2)))</f>
        <v>12.2839016389503</v>
      </c>
      <c r="E68" s="8" t="n">
        <f aca="false">100*SQRT(EXP(parametri!$B68+parametri!$C68*LN(errori!E$2)))</f>
        <v>9.77244630043162</v>
      </c>
      <c r="F68" s="8" t="n">
        <f aca="false">100*SQRT(EXP(parametri!$B68+parametri!$C68*LN(errori!F$2)))</f>
        <v>8.30855273843532</v>
      </c>
      <c r="G68" s="8" t="n">
        <f aca="false">100*SQRT(EXP(parametri!$B68+parametri!$C68*LN(errori!G$2)))</f>
        <v>4.95504400916611</v>
      </c>
      <c r="H68" s="8" t="n">
        <f aca="false">100*SQRT(EXP(parametri!$B68+parametri!$C68*LN(errori!H$2)))</f>
        <v>3.35147949580476</v>
      </c>
      <c r="I68" s="8" t="n">
        <f aca="false">100*SQRT(EXP(parametri!$B68+parametri!$C68*LN(errori!I$2)))</f>
        <v>2.6662663347855</v>
      </c>
      <c r="J68" s="8" t="n">
        <f aca="false">100*SQRT(EXP(parametri!$B68+parametri!$C68*LN(errori!J$2)))</f>
        <v>2.26686479272867</v>
      </c>
      <c r="K68" s="8" t="n">
        <f aca="false">100*SQRT(EXP(parametri!$B68+parametri!$C68*LN(errori!K$2)))</f>
        <v>1.35190991312346</v>
      </c>
      <c r="L68" s="8" t="n">
        <f aca="false">100*SQRT(EXP(parametri!$B68+parametri!$C68*LN(errori!L$2)))</f>
        <v>0.914401233496002</v>
      </c>
      <c r="M68" s="8" t="n">
        <f aca="false">100*SQRT(EXP(parametri!$B68+parametri!$C68*LN(errori!M$2)))</f>
        <v>0.727451034209982</v>
      </c>
      <c r="N68" s="8" t="n">
        <f aca="false">100*SQRT(EXP(parametri!$B68+parametri!$C68*LN(errori!N$2)))</f>
        <v>0.618480275721342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69+parametri!$C69*LN(errori!B$2)))</f>
        <v>38.0404687893107</v>
      </c>
      <c r="C69" s="8" t="n">
        <f aca="false">100*SQRT(EXP(parametri!$B69+parametri!$C69*LN(errori!C$2)))</f>
        <v>22.6993812190479</v>
      </c>
      <c r="D69" s="8" t="n">
        <f aca="false">100*SQRT(EXP(parametri!$B69+parametri!$C69*LN(errori!D$2)))</f>
        <v>15.3599279477141</v>
      </c>
      <c r="E69" s="8" t="n">
        <f aca="false">100*SQRT(EXP(parametri!$B69+parametri!$C69*LN(errori!E$2)))</f>
        <v>12.2226396443107</v>
      </c>
      <c r="F69" s="8" t="n">
        <f aca="false">100*SQRT(EXP(parametri!$B69+parametri!$C69*LN(errori!F$2)))</f>
        <v>10.3935602597393</v>
      </c>
      <c r="G69" s="8" t="n">
        <f aca="false">100*SQRT(EXP(parametri!$B69+parametri!$C69*LN(errori!G$2)))</f>
        <v>6.20201049218575</v>
      </c>
      <c r="H69" s="8" t="n">
        <f aca="false">100*SQRT(EXP(parametri!$B69+parametri!$C69*LN(errori!H$2)))</f>
        <v>4.19669740649149</v>
      </c>
      <c r="I69" s="8" t="n">
        <f aca="false">100*SQRT(EXP(parametri!$B69+parametri!$C69*LN(errori!I$2)))</f>
        <v>3.33951567158182</v>
      </c>
      <c r="J69" s="8" t="n">
        <f aca="false">100*SQRT(EXP(parametri!$B69+parametri!$C69*LN(errori!J$2)))</f>
        <v>2.83976770820415</v>
      </c>
      <c r="K69" s="8" t="n">
        <f aca="false">100*SQRT(EXP(parametri!$B69+parametri!$C69*LN(errori!K$2)))</f>
        <v>1.69453668247594</v>
      </c>
      <c r="L69" s="8" t="n">
        <f aca="false">100*SQRT(EXP(parametri!$B69+parametri!$C69*LN(errori!L$2)))</f>
        <v>1.14663748304063</v>
      </c>
      <c r="M69" s="8" t="n">
        <f aca="false">100*SQRT(EXP(parametri!$B69+parametri!$C69*LN(errori!M$2)))</f>
        <v>0.912435058652134</v>
      </c>
      <c r="N69" s="8" t="n">
        <f aca="false">100*SQRT(EXP(parametri!$B69+parametri!$C69*LN(errori!N$2)))</f>
        <v>0.775892036513897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0+parametri!$C70*LN(errori!B$2)))</f>
        <v>20.4330832718655</v>
      </c>
      <c r="C70" s="8" t="n">
        <f aca="false">100*SQRT(EXP(parametri!$B70+parametri!$C70*LN(errori!C$2)))</f>
        <v>11.960086750801</v>
      </c>
      <c r="D70" s="8" t="n">
        <f aca="false">100*SQRT(EXP(parametri!$B70+parametri!$C70*LN(errori!D$2)))</f>
        <v>7.97589712446691</v>
      </c>
      <c r="E70" s="8" t="n">
        <f aca="false">100*SQRT(EXP(parametri!$B70+parametri!$C70*LN(errori!E$2)))</f>
        <v>6.2929255246263</v>
      </c>
      <c r="F70" s="8" t="n">
        <f aca="false">100*SQRT(EXP(parametri!$B70+parametri!$C70*LN(errori!F$2)))</f>
        <v>5.318935912887</v>
      </c>
      <c r="G70" s="8" t="n">
        <f aca="false">100*SQRT(EXP(parametri!$B70+parametri!$C70*LN(errori!G$2)))</f>
        <v>3.11333018583992</v>
      </c>
      <c r="H70" s="8" t="n">
        <f aca="false">100*SQRT(EXP(parametri!$B70+parametri!$C70*LN(errori!H$2)))</f>
        <v>2.07620578296337</v>
      </c>
      <c r="I70" s="8" t="n">
        <f aca="false">100*SQRT(EXP(parametri!$B70+parametri!$C70*LN(errori!I$2)))</f>
        <v>1.63811144528274</v>
      </c>
      <c r="J70" s="8" t="n">
        <f aca="false">100*SQRT(EXP(parametri!$B70+parametri!$C70*LN(errori!J$2)))</f>
        <v>1.3845722091464</v>
      </c>
      <c r="K70" s="8" t="n">
        <f aca="false">100*SQRT(EXP(parametri!$B70+parametri!$C70*LN(errori!K$2)))</f>
        <v>0.810430981649268</v>
      </c>
      <c r="L70" s="8" t="n">
        <f aca="false">100*SQRT(EXP(parametri!$B70+parametri!$C70*LN(errori!L$2)))</f>
        <v>0.540457128012251</v>
      </c>
      <c r="M70" s="8" t="n">
        <f aca="false">100*SQRT(EXP(parametri!$B70+parametri!$C70*LN(errori!M$2)))</f>
        <v>0.426416790833649</v>
      </c>
      <c r="N70" s="8" t="n">
        <f aca="false">100*SQRT(EXP(parametri!$B70+parametri!$C70*LN(errori!N$2)))</f>
        <v>0.360417992195739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1+parametri!$C71*LN(errori!B$2)))</f>
        <v>31.0686868683347</v>
      </c>
      <c r="C71" s="8" t="n">
        <f aca="false">100*SQRT(EXP(parametri!$B71+parametri!$C71*LN(errori!C$2)))</f>
        <v>17.8967071828882</v>
      </c>
      <c r="D71" s="8" t="n">
        <f aca="false">100*SQRT(EXP(parametri!$B71+parametri!$C71*LN(errori!D$2)))</f>
        <v>11.791273969317</v>
      </c>
      <c r="E71" s="8" t="n">
        <f aca="false">100*SQRT(EXP(parametri!$B71+parametri!$C71*LN(errori!E$2)))</f>
        <v>9.23758122993557</v>
      </c>
      <c r="F71" s="8" t="n">
        <f aca="false">100*SQRT(EXP(parametri!$B71+parametri!$C71*LN(errori!F$2)))</f>
        <v>7.76869959365647</v>
      </c>
      <c r="G71" s="8" t="n">
        <f aca="false">100*SQRT(EXP(parametri!$B71+parametri!$C71*LN(errori!G$2)))</f>
        <v>4.47505690886463</v>
      </c>
      <c r="H71" s="8" t="n">
        <f aca="false">100*SQRT(EXP(parametri!$B71+parametri!$C71*LN(errori!H$2)))</f>
        <v>2.94839835627193</v>
      </c>
      <c r="I71" s="8" t="n">
        <f aca="false">100*SQRT(EXP(parametri!$B71+parametri!$C71*LN(errori!I$2)))</f>
        <v>2.30984958751222</v>
      </c>
      <c r="J71" s="8" t="n">
        <f aca="false">100*SQRT(EXP(parametri!$B71+parametri!$C71*LN(errori!J$2)))</f>
        <v>1.94255694269428</v>
      </c>
      <c r="K71" s="8" t="n">
        <f aca="false">100*SQRT(EXP(parametri!$B71+parametri!$C71*LN(errori!K$2)))</f>
        <v>1.11898429878346</v>
      </c>
      <c r="L71" s="8" t="n">
        <f aca="false">100*SQRT(EXP(parametri!$B71+parametri!$C71*LN(errori!L$2)))</f>
        <v>0.73724458356984</v>
      </c>
      <c r="M71" s="8" t="n">
        <f aca="false">100*SQRT(EXP(parametri!$B71+parametri!$C71*LN(errori!M$2)))</f>
        <v>0.577575989225437</v>
      </c>
      <c r="N71" s="8" t="n">
        <f aca="false">100*SQRT(EXP(parametri!$B71+parametri!$C71*LN(errori!N$2)))</f>
        <v>0.485734765531549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2+parametri!$C72*LN(errori!B$2)))</f>
        <v>26.2917911233099</v>
      </c>
      <c r="C72" s="8" t="n">
        <f aca="false">100*SQRT(EXP(parametri!$B72+parametri!$C72*LN(errori!C$2)))</f>
        <v>15.1888779017108</v>
      </c>
      <c r="D72" s="8" t="n">
        <f aca="false">100*SQRT(EXP(parametri!$B72+parametri!$C72*LN(errori!D$2)))</f>
        <v>10.0291210655269</v>
      </c>
      <c r="E72" s="8" t="n">
        <f aca="false">100*SQRT(EXP(parametri!$B72+parametri!$C72*LN(errori!E$2)))</f>
        <v>7.8671220097705</v>
      </c>
      <c r="F72" s="8" t="n">
        <f aca="false">100*SQRT(EXP(parametri!$B72+parametri!$C72*LN(errori!F$2)))</f>
        <v>6.62216590309586</v>
      </c>
      <c r="G72" s="8" t="n">
        <f aca="false">100*SQRT(EXP(parametri!$B72+parametri!$C72*LN(errori!G$2)))</f>
        <v>3.82565299089951</v>
      </c>
      <c r="H72" s="8" t="n">
        <f aca="false">100*SQRT(EXP(parametri!$B72+parametri!$C72*LN(errori!H$2)))</f>
        <v>2.52605473878388</v>
      </c>
      <c r="I72" s="8" t="n">
        <f aca="false">100*SQRT(EXP(parametri!$B72+parametri!$C72*LN(errori!I$2)))</f>
        <v>1.98150772171655</v>
      </c>
      <c r="J72" s="8" t="n">
        <f aca="false">100*SQRT(EXP(parametri!$B72+parametri!$C72*LN(errori!J$2)))</f>
        <v>1.66793814245869</v>
      </c>
      <c r="K72" s="8" t="n">
        <f aca="false">100*SQRT(EXP(parametri!$B72+parametri!$C72*LN(errori!K$2)))</f>
        <v>0.963574854014059</v>
      </c>
      <c r="L72" s="8" t="n">
        <f aca="false">100*SQRT(EXP(parametri!$B72+parametri!$C72*LN(errori!L$2)))</f>
        <v>0.636242448529784</v>
      </c>
      <c r="M72" s="8" t="n">
        <f aca="false">100*SQRT(EXP(parametri!$B72+parametri!$C72*LN(errori!M$2)))</f>
        <v>0.499086304540084</v>
      </c>
      <c r="N72" s="8" t="n">
        <f aca="false">100*SQRT(EXP(parametri!$B72+parametri!$C72*LN(errori!N$2)))</f>
        <v>0.420106908793687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3+parametri!$C73*LN(errori!B$2)))</f>
        <v>22.3443071539044</v>
      </c>
      <c r="C73" s="8" t="n">
        <f aca="false">100*SQRT(EXP(parametri!$B73+parametri!$C73*LN(errori!C$2)))</f>
        <v>13.1628249904114</v>
      </c>
      <c r="D73" s="8" t="n">
        <f aca="false">100*SQRT(EXP(parametri!$B73+parametri!$C73*LN(errori!D$2)))</f>
        <v>8.82061087674833</v>
      </c>
      <c r="E73" s="8" t="n">
        <f aca="false">100*SQRT(EXP(parametri!$B73+parametri!$C73*LN(errori!E$2)))</f>
        <v>6.97915226175027</v>
      </c>
      <c r="F73" s="8" t="n">
        <f aca="false">100*SQRT(EXP(parametri!$B73+parametri!$C73*LN(errori!F$2)))</f>
        <v>5.91082661174082</v>
      </c>
      <c r="G73" s="8" t="n">
        <f aca="false">100*SQRT(EXP(parametri!$B73+parametri!$C73*LN(errori!G$2)))</f>
        <v>3.48201336936133</v>
      </c>
      <c r="H73" s="8" t="n">
        <f aca="false">100*SQRT(EXP(parametri!$B73+parametri!$C73*LN(errori!H$2)))</f>
        <v>2.33335055515401</v>
      </c>
      <c r="I73" s="8" t="n">
        <f aca="false">100*SQRT(EXP(parametri!$B73+parametri!$C73*LN(errori!I$2)))</f>
        <v>1.8462223344856</v>
      </c>
      <c r="J73" s="8" t="n">
        <f aca="false">100*SQRT(EXP(parametri!$B73+parametri!$C73*LN(errori!J$2)))</f>
        <v>1.56361398871831</v>
      </c>
      <c r="K73" s="8" t="n">
        <f aca="false">100*SQRT(EXP(parametri!$B73+parametri!$C73*LN(errori!K$2)))</f>
        <v>0.921110560479468</v>
      </c>
      <c r="L73" s="8" t="n">
        <f aca="false">100*SQRT(EXP(parametri!$B73+parametri!$C73*LN(errori!L$2)))</f>
        <v>0.617250311720433</v>
      </c>
      <c r="M73" s="8" t="n">
        <f aca="false">100*SQRT(EXP(parametri!$B73+parametri!$C73*LN(errori!M$2)))</f>
        <v>0.48838838594111</v>
      </c>
      <c r="N73" s="8" t="n">
        <f aca="false">100*SQRT(EXP(parametri!$B73+parametri!$C73*LN(errori!N$2)))</f>
        <v>0.413628899358888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4+parametri!$C74*LN(errori!B$2)))</f>
        <v>36.9306063054497</v>
      </c>
      <c r="C74" s="8" t="n">
        <f aca="false">100*SQRT(EXP(parametri!$B74+parametri!$C74*LN(errori!C$2)))</f>
        <v>21.8502037714477</v>
      </c>
      <c r="D74" s="8" t="n">
        <f aca="false">100*SQRT(EXP(parametri!$B74+parametri!$C74*LN(errori!D$2)))</f>
        <v>14.6903582467852</v>
      </c>
      <c r="E74" s="8" t="n">
        <f aca="false">100*SQRT(EXP(parametri!$B74+parametri!$C74*LN(errori!E$2)))</f>
        <v>11.6458538706561</v>
      </c>
      <c r="F74" s="8" t="n">
        <f aca="false">100*SQRT(EXP(parametri!$B74+parametri!$C74*LN(errori!F$2)))</f>
        <v>9.87664131997202</v>
      </c>
      <c r="G74" s="8" t="n">
        <f aca="false">100*SQRT(EXP(parametri!$B74+parametri!$C74*LN(errori!G$2)))</f>
        <v>5.84357114621872</v>
      </c>
      <c r="H74" s="8" t="n">
        <f aca="false">100*SQRT(EXP(parametri!$B74+parametri!$C74*LN(errori!H$2)))</f>
        <v>3.92875757482432</v>
      </c>
      <c r="I74" s="8" t="n">
        <f aca="false">100*SQRT(EXP(parametri!$B74+parametri!$C74*LN(errori!I$2)))</f>
        <v>3.11454192205627</v>
      </c>
      <c r="J74" s="8" t="n">
        <f aca="false">100*SQRT(EXP(parametri!$B74+parametri!$C74*LN(errori!J$2)))</f>
        <v>2.64138755146795</v>
      </c>
      <c r="K74" s="8" t="n">
        <f aca="false">100*SQRT(EXP(parametri!$B74+parametri!$C74*LN(errori!K$2)))</f>
        <v>1.56279200405175</v>
      </c>
      <c r="L74" s="8" t="n">
        <f aca="false">100*SQRT(EXP(parametri!$B74+parametri!$C74*LN(errori!L$2)))</f>
        <v>1.05069841200893</v>
      </c>
      <c r="M74" s="8" t="n">
        <f aca="false">100*SQRT(EXP(parametri!$B74+parametri!$C74*LN(errori!M$2)))</f>
        <v>0.832946342276182</v>
      </c>
      <c r="N74" s="8" t="n">
        <f aca="false">100*SQRT(EXP(parametri!$B74+parametri!$C74*LN(errori!N$2)))</f>
        <v>0.706406962753776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5+parametri!$C75*LN(errori!B$2)))</f>
        <v>47.2054618142332</v>
      </c>
      <c r="C75" s="8" t="n">
        <f aca="false">100*SQRT(EXP(parametri!$B75+parametri!$C75*LN(errori!C$2)))</f>
        <v>27.1796212742791</v>
      </c>
      <c r="D75" s="8" t="n">
        <f aca="false">100*SQRT(EXP(parametri!$B75+parametri!$C75*LN(errori!D$2)))</f>
        <v>17.9011279736737</v>
      </c>
      <c r="E75" s="8" t="n">
        <f aca="false">100*SQRT(EXP(parametri!$B75+parametri!$C75*LN(errori!E$2)))</f>
        <v>14.0213503524881</v>
      </c>
      <c r="F75" s="8" t="n">
        <f aca="false">100*SQRT(EXP(parametri!$B75+parametri!$C75*LN(errori!F$2)))</f>
        <v>11.7900974224794</v>
      </c>
      <c r="G75" s="8" t="n">
        <f aca="false">100*SQRT(EXP(parametri!$B75+parametri!$C75*LN(errori!G$2)))</f>
        <v>6.78841749268139</v>
      </c>
      <c r="H75" s="8" t="n">
        <f aca="false">100*SQRT(EXP(parametri!$B75+parametri!$C75*LN(errori!H$2)))</f>
        <v>4.4710089610488</v>
      </c>
      <c r="I75" s="8" t="n">
        <f aca="false">100*SQRT(EXP(parametri!$B75+parametri!$C75*LN(errori!I$2)))</f>
        <v>3.5019906658493</v>
      </c>
      <c r="J75" s="8" t="n">
        <f aca="false">100*SQRT(EXP(parametri!$B75+parametri!$C75*LN(errori!J$2)))</f>
        <v>2.94471003754997</v>
      </c>
      <c r="K75" s="8" t="n">
        <f aca="false">100*SQRT(EXP(parametri!$B75+parametri!$C75*LN(errori!K$2)))</f>
        <v>1.69548396535429</v>
      </c>
      <c r="L75" s="8" t="n">
        <f aca="false">100*SQRT(EXP(parametri!$B75+parametri!$C75*LN(errori!L$2)))</f>
        <v>1.11668500215053</v>
      </c>
      <c r="M75" s="8" t="n">
        <f aca="false">100*SQRT(EXP(parametri!$B75+parametri!$C75*LN(errori!M$2)))</f>
        <v>0.874661734810682</v>
      </c>
      <c r="N75" s="8" t="n">
        <f aca="false">100*SQRT(EXP(parametri!$B75+parametri!$C75*LN(errori!N$2)))</f>
        <v>0.735474601652958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6+parametri!$C76*LN(errori!B$2)))</f>
        <v>54.8171647773958</v>
      </c>
      <c r="C76" s="8" t="n">
        <f aca="false">100*SQRT(EXP(parametri!$B76+parametri!$C76*LN(errori!C$2)))</f>
        <v>31.5774463621425</v>
      </c>
      <c r="D76" s="8" t="n">
        <f aca="false">100*SQRT(EXP(parametri!$B76+parametri!$C76*LN(errori!D$2)))</f>
        <v>20.8052204376618</v>
      </c>
      <c r="E76" s="8" t="n">
        <f aca="false">100*SQRT(EXP(parametri!$B76+parametri!$C76*LN(errori!E$2)))</f>
        <v>16.2995035271134</v>
      </c>
      <c r="F76" s="8" t="n">
        <f aca="false">100*SQRT(EXP(parametri!$B76+parametri!$C76*LN(errori!F$2)))</f>
        <v>13.7077961433463</v>
      </c>
      <c r="G76" s="8" t="n">
        <f aca="false">100*SQRT(EXP(parametri!$B76+parametri!$C76*LN(errori!G$2)))</f>
        <v>7.89638061759431</v>
      </c>
      <c r="H76" s="8" t="n">
        <f aca="false">100*SQRT(EXP(parametri!$B76+parametri!$C76*LN(errori!H$2)))</f>
        <v>5.20263537224115</v>
      </c>
      <c r="I76" s="8" t="n">
        <f aca="false">100*SQRT(EXP(parametri!$B76+parametri!$C76*LN(errori!I$2)))</f>
        <v>4.07591805403911</v>
      </c>
      <c r="J76" s="8" t="n">
        <f aca="false">100*SQRT(EXP(parametri!$B76+parametri!$C76*LN(errori!J$2)))</f>
        <v>3.42782549718849</v>
      </c>
      <c r="K76" s="8" t="n">
        <f aca="false">100*SQRT(EXP(parametri!$B76+parametri!$C76*LN(errori!K$2)))</f>
        <v>1.97460004025762</v>
      </c>
      <c r="L76" s="8" t="n">
        <f aca="false">100*SQRT(EXP(parametri!$B76+parametri!$C76*LN(errori!L$2)))</f>
        <v>1.30099149382225</v>
      </c>
      <c r="M76" s="8" t="n">
        <f aca="false">100*SQRT(EXP(parametri!$B76+parametri!$C76*LN(errori!M$2)))</f>
        <v>1.01924012321031</v>
      </c>
      <c r="N76" s="8" t="n">
        <f aca="false">100*SQRT(EXP(parametri!$B76+parametri!$C76*LN(errori!N$2)))</f>
        <v>0.857175545675073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7+parametri!$C77*LN(errori!B$2)))</f>
        <v>43.001869554072</v>
      </c>
      <c r="C77" s="8" t="n">
        <f aca="false">100*SQRT(EXP(parametri!$B77+parametri!$C77*LN(errori!C$2)))</f>
        <v>24.5932489288119</v>
      </c>
      <c r="D77" s="8" t="n">
        <f aca="false">100*SQRT(EXP(parametri!$B77+parametri!$C77*LN(errori!D$2)))</f>
        <v>16.1154357931376</v>
      </c>
      <c r="E77" s="8" t="n">
        <f aca="false">100*SQRT(EXP(parametri!$B77+parametri!$C77*LN(errori!E$2)))</f>
        <v>12.585145327767</v>
      </c>
      <c r="F77" s="8" t="n">
        <f aca="false">100*SQRT(EXP(parametri!$B77+parametri!$C77*LN(errori!F$2)))</f>
        <v>10.5601041795858</v>
      </c>
      <c r="G77" s="8" t="n">
        <f aca="false">100*SQRT(EXP(parametri!$B77+parametri!$C77*LN(errori!G$2)))</f>
        <v>6.03944138931391</v>
      </c>
      <c r="H77" s="8" t="n">
        <f aca="false">100*SQRT(EXP(parametri!$B77+parametri!$C77*LN(errori!H$2)))</f>
        <v>3.95751818792362</v>
      </c>
      <c r="I77" s="8" t="n">
        <f aca="false">100*SQRT(EXP(parametri!$B77+parametri!$C77*LN(errori!I$2)))</f>
        <v>3.09057366934556</v>
      </c>
      <c r="J77" s="8" t="n">
        <f aca="false">100*SQRT(EXP(parametri!$B77+parametri!$C77*LN(errori!J$2)))</f>
        <v>2.59327795372901</v>
      </c>
      <c r="K77" s="8" t="n">
        <f aca="false">100*SQRT(EXP(parametri!$B77+parametri!$C77*LN(errori!K$2)))</f>
        <v>1.48312459246596</v>
      </c>
      <c r="L77" s="8" t="n">
        <f aca="false">100*SQRT(EXP(parametri!$B77+parametri!$C77*LN(errori!L$2)))</f>
        <v>0.971860172370615</v>
      </c>
      <c r="M77" s="8" t="n">
        <f aca="false">100*SQRT(EXP(parametri!$B77+parametri!$C77*LN(errori!M$2)))</f>
        <v>0.75896188378357</v>
      </c>
      <c r="N77" s="8" t="n">
        <f aca="false">100*SQRT(EXP(parametri!$B77+parametri!$C77*LN(errori!N$2)))</f>
        <v>0.636839412843812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8+parametri!$C78*LN(errori!B$2)))</f>
        <v>34.9826170213008</v>
      </c>
      <c r="C78" s="8" t="n">
        <f aca="false">100*SQRT(EXP(parametri!$B78+parametri!$C78*LN(errori!C$2)))</f>
        <v>20.3986043411737</v>
      </c>
      <c r="D78" s="8" t="n">
        <f aca="false">100*SQRT(EXP(parametri!$B78+parametri!$C78*LN(errori!D$2)))</f>
        <v>13.5642497369759</v>
      </c>
      <c r="E78" s="8" t="n">
        <f aca="false">100*SQRT(EXP(parametri!$B78+parametri!$C78*LN(errori!E$2)))</f>
        <v>10.6840936488046</v>
      </c>
      <c r="F78" s="8" t="n">
        <f aca="false">100*SQRT(EXP(parametri!$B78+parametri!$C78*LN(errori!F$2)))</f>
        <v>9.01967937853857</v>
      </c>
      <c r="G78" s="8" t="n">
        <f aca="false">100*SQRT(EXP(parametri!$B78+parametri!$C78*LN(errori!G$2)))</f>
        <v>5.25943701739128</v>
      </c>
      <c r="H78" s="8" t="n">
        <f aca="false">100*SQRT(EXP(parametri!$B78+parametri!$C78*LN(errori!H$2)))</f>
        <v>3.49731363904117</v>
      </c>
      <c r="I78" s="8" t="n">
        <f aca="false">100*SQRT(EXP(parametri!$B78+parametri!$C78*LN(errori!I$2)))</f>
        <v>2.75471383698424</v>
      </c>
      <c r="J78" s="8" t="n">
        <f aca="false">100*SQRT(EXP(parametri!$B78+parametri!$C78*LN(errori!J$2)))</f>
        <v>2.32557261345249</v>
      </c>
      <c r="K78" s="8" t="n">
        <f aca="false">100*SQRT(EXP(parametri!$B78+parametri!$C78*LN(errori!K$2)))</f>
        <v>1.35605736928148</v>
      </c>
      <c r="L78" s="8" t="n">
        <f aca="false">100*SQRT(EXP(parametri!$B78+parametri!$C78*LN(errori!L$2)))</f>
        <v>0.901723495733153</v>
      </c>
      <c r="M78" s="8" t="n">
        <f aca="false">100*SQRT(EXP(parametri!$B78+parametri!$C78*LN(errori!M$2)))</f>
        <v>0.710256627572848</v>
      </c>
      <c r="N78" s="8" t="n">
        <f aca="false">100*SQRT(EXP(parametri!$B78+parametri!$C78*LN(errori!N$2)))</f>
        <v>0.599609781397411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79+parametri!$C79*LN(errori!B$2)))</f>
        <v>40.1360236295664</v>
      </c>
      <c r="C79" s="8" t="n">
        <f aca="false">100*SQRT(EXP(parametri!$B79+parametri!$C79*LN(errori!C$2)))</f>
        <v>23.7224229308029</v>
      </c>
      <c r="D79" s="8" t="n">
        <f aca="false">100*SQRT(EXP(parametri!$B79+parametri!$C79*LN(errori!D$2)))</f>
        <v>15.9367514563435</v>
      </c>
      <c r="E79" s="8" t="n">
        <f aca="false">100*SQRT(EXP(parametri!$B79+parametri!$C79*LN(errori!E$2)))</f>
        <v>12.6282194326038</v>
      </c>
      <c r="F79" s="8" t="n">
        <f aca="false">100*SQRT(EXP(parametri!$B79+parametri!$C79*LN(errori!F$2)))</f>
        <v>10.7063282583787</v>
      </c>
      <c r="G79" s="8" t="n">
        <f aca="false">100*SQRT(EXP(parametri!$B79+parametri!$C79*LN(errori!G$2)))</f>
        <v>6.32798229653646</v>
      </c>
      <c r="H79" s="8" t="n">
        <f aca="false">100*SQRT(EXP(parametri!$B79+parametri!$C79*LN(errori!H$2)))</f>
        <v>4.25114590420254</v>
      </c>
      <c r="I79" s="8" t="n">
        <f aca="false">100*SQRT(EXP(parametri!$B79+parametri!$C79*LN(errori!I$2)))</f>
        <v>3.36859136351255</v>
      </c>
      <c r="J79" s="8" t="n">
        <f aca="false">100*SQRT(EXP(parametri!$B79+parametri!$C79*LN(errori!J$2)))</f>
        <v>2.85592478801807</v>
      </c>
      <c r="K79" s="8" t="n">
        <f aca="false">100*SQRT(EXP(parametri!$B79+parametri!$C79*LN(errori!K$2)))</f>
        <v>1.68799620772648</v>
      </c>
      <c r="L79" s="8" t="n">
        <f aca="false">100*SQRT(EXP(parametri!$B79+parametri!$C79*LN(errori!L$2)))</f>
        <v>1.13399782561236</v>
      </c>
      <c r="M79" s="8" t="n">
        <f aca="false">100*SQRT(EXP(parametri!$B79+parametri!$C79*LN(errori!M$2)))</f>
        <v>0.898575435348736</v>
      </c>
      <c r="N79" s="8" t="n">
        <f aca="false">100*SQRT(EXP(parametri!$B79+parametri!$C79*LN(errori!N$2)))</f>
        <v>0.761821064885904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0+parametri!$C80*LN(errori!B$2)))</f>
        <v>38.0326643289775</v>
      </c>
      <c r="C80" s="8" t="n">
        <f aca="false">100*SQRT(EXP(parametri!$B80+parametri!$C80*LN(errori!C$2)))</f>
        <v>22.0646067802753</v>
      </c>
      <c r="D80" s="8" t="n">
        <f aca="false">100*SQRT(EXP(parametri!$B80+parametri!$C80*LN(errori!D$2)))</f>
        <v>14.6157358400235</v>
      </c>
      <c r="E80" s="8" t="n">
        <f aca="false">100*SQRT(EXP(parametri!$B80+parametri!$C80*LN(errori!E$2)))</f>
        <v>11.4864339918982</v>
      </c>
      <c r="F80" s="8" t="n">
        <f aca="false">100*SQRT(EXP(parametri!$B80+parametri!$C80*LN(errori!F$2)))</f>
        <v>9.68155636185248</v>
      </c>
      <c r="G80" s="8" t="n">
        <f aca="false">100*SQRT(EXP(parametri!$B80+parametri!$C80*LN(errori!G$2)))</f>
        <v>5.61674386778599</v>
      </c>
      <c r="H80" s="8" t="n">
        <f aca="false">100*SQRT(EXP(parametri!$B80+parametri!$C80*LN(errori!H$2)))</f>
        <v>3.72056685487906</v>
      </c>
      <c r="I80" s="8" t="n">
        <f aca="false">100*SQRT(EXP(parametri!$B80+parametri!$C80*LN(errori!I$2)))</f>
        <v>2.92397495813962</v>
      </c>
      <c r="J80" s="8" t="n">
        <f aca="false">100*SQRT(EXP(parametri!$B80+parametri!$C80*LN(errori!J$2)))</f>
        <v>2.4645271437455</v>
      </c>
      <c r="K80" s="8" t="n">
        <f aca="false">100*SQRT(EXP(parametri!$B80+parametri!$C80*LN(errori!K$2)))</f>
        <v>1.42979260815623</v>
      </c>
      <c r="L80" s="8" t="n">
        <f aca="false">100*SQRT(EXP(parametri!$B80+parametri!$C80*LN(errori!L$2)))</f>
        <v>0.94710371568965</v>
      </c>
      <c r="M80" s="8" t="n">
        <f aca="false">100*SQRT(EXP(parametri!$B80+parametri!$C80*LN(errori!M$2)))</f>
        <v>0.744324092390899</v>
      </c>
      <c r="N80" s="8" t="n">
        <f aca="false">100*SQRT(EXP(parametri!$B80+parametri!$C80*LN(errori!N$2)))</f>
        <v>0.627367523902546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1+parametri!$C81*LN(errori!B$2)))</f>
        <v>35.8310841715299</v>
      </c>
      <c r="C81" s="8" t="n">
        <f aca="false">100*SQRT(EXP(parametri!$B81+parametri!$C81*LN(errori!C$2)))</f>
        <v>21.0589376874948</v>
      </c>
      <c r="D81" s="8" t="n">
        <f aca="false">100*SQRT(EXP(parametri!$B81+parametri!$C81*LN(errori!D$2)))</f>
        <v>14.0872178344518</v>
      </c>
      <c r="E81" s="8" t="n">
        <f aca="false">100*SQRT(EXP(parametri!$B81+parametri!$C81*LN(errori!E$2)))</f>
        <v>11.1348458466963</v>
      </c>
      <c r="F81" s="8" t="n">
        <f aca="false">100*SQRT(EXP(parametri!$B81+parametri!$C81*LN(errori!F$2)))</f>
        <v>9.42353832183755</v>
      </c>
      <c r="G81" s="8" t="n">
        <f aca="false">100*SQRT(EXP(parametri!$B81+parametri!$C81*LN(errori!G$2)))</f>
        <v>5.53847897443687</v>
      </c>
      <c r="H81" s="8" t="n">
        <f aca="false">100*SQRT(EXP(parametri!$B81+parametri!$C81*LN(errori!H$2)))</f>
        <v>3.70492381630219</v>
      </c>
      <c r="I81" s="8" t="n">
        <f aca="false">100*SQRT(EXP(parametri!$B81+parametri!$C81*LN(errori!I$2)))</f>
        <v>2.9284530169888</v>
      </c>
      <c r="J81" s="8" t="n">
        <f aca="false">100*SQRT(EXP(parametri!$B81+parametri!$C81*LN(errori!J$2)))</f>
        <v>2.47838089626383</v>
      </c>
      <c r="K81" s="8" t="n">
        <f aca="false">100*SQRT(EXP(parametri!$B81+parametri!$C81*LN(errori!K$2)))</f>
        <v>1.4566142796697</v>
      </c>
      <c r="L81" s="8" t="n">
        <f aca="false">100*SQRT(EXP(parametri!$B81+parametri!$C81*LN(errori!L$2)))</f>
        <v>0.974391156998632</v>
      </c>
      <c r="M81" s="8" t="n">
        <f aca="false">100*SQRT(EXP(parametri!$B81+parametri!$C81*LN(errori!M$2)))</f>
        <v>0.770180134577726</v>
      </c>
      <c r="N81" s="8" t="n">
        <f aca="false">100*SQRT(EXP(parametri!$B81+parametri!$C81*LN(errori!N$2)))</f>
        <v>0.651811629261541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2+parametri!$C82*LN(errori!B$2)))</f>
        <v>29.7945403132566</v>
      </c>
      <c r="C82" s="8" t="n">
        <f aca="false">100*SQRT(EXP(parametri!$B82+parametri!$C82*LN(errori!C$2)))</f>
        <v>17.6276562786855</v>
      </c>
      <c r="D82" s="8" t="n">
        <f aca="false">100*SQRT(EXP(parametri!$B82+parametri!$C82*LN(errori!D$2)))</f>
        <v>11.8512188926205</v>
      </c>
      <c r="E82" s="8" t="n">
        <f aca="false">100*SQRT(EXP(parametri!$B82+parametri!$C82*LN(errori!E$2)))</f>
        <v>9.39500523905672</v>
      </c>
      <c r="F82" s="8" t="n">
        <f aca="false">100*SQRT(EXP(parametri!$B82+parametri!$C82*LN(errori!F$2)))</f>
        <v>7.96767233376513</v>
      </c>
      <c r="G82" s="8" t="n">
        <f aca="false">100*SQRT(EXP(parametri!$B82+parametri!$C82*LN(errori!G$2)))</f>
        <v>4.71399752317416</v>
      </c>
      <c r="H82" s="8" t="n">
        <f aca="false">100*SQRT(EXP(parametri!$B82+parametri!$C82*LN(errori!H$2)))</f>
        <v>3.16925946496691</v>
      </c>
      <c r="I82" s="8" t="n">
        <f aca="false">100*SQRT(EXP(parametri!$B82+parametri!$C82*LN(errori!I$2)))</f>
        <v>2.51241746077568</v>
      </c>
      <c r="J82" s="8" t="n">
        <f aca="false">100*SQRT(EXP(parametri!$B82+parametri!$C82*LN(errori!J$2)))</f>
        <v>2.13071931134982</v>
      </c>
      <c r="K82" s="8" t="n">
        <f aca="false">100*SQRT(EXP(parametri!$B82+parametri!$C82*LN(errori!K$2)))</f>
        <v>1.26061980657982</v>
      </c>
      <c r="L82" s="8" t="n">
        <f aca="false">100*SQRT(EXP(parametri!$B82+parametri!$C82*LN(errori!L$2)))</f>
        <v>0.84752510668221</v>
      </c>
      <c r="M82" s="8" t="n">
        <f aca="false">100*SQRT(EXP(parametri!$B82+parametri!$C82*LN(errori!M$2)))</f>
        <v>0.671872057183045</v>
      </c>
      <c r="N82" s="8" t="n">
        <f aca="false">100*SQRT(EXP(parametri!$B82+parametri!$C82*LN(errori!N$2)))</f>
        <v>0.569798128434539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3+parametri!$C83*LN(errori!B$2)))</f>
        <v>32.0561682169211</v>
      </c>
      <c r="C83" s="8" t="n">
        <f aca="false">100*SQRT(EXP(parametri!$B83+parametri!$C83*LN(errori!C$2)))</f>
        <v>19.2707968658382</v>
      </c>
      <c r="D83" s="8" t="n">
        <f aca="false">100*SQRT(EXP(parametri!$B83+parametri!$C83*LN(errori!D$2)))</f>
        <v>13.1132577876914</v>
      </c>
      <c r="E83" s="8" t="n">
        <f aca="false">100*SQRT(EXP(parametri!$B83+parametri!$C83*LN(errori!E$2)))</f>
        <v>10.4691460796682</v>
      </c>
      <c r="F83" s="8" t="n">
        <f aca="false">100*SQRT(EXP(parametri!$B83+parametri!$C83*LN(errori!F$2)))</f>
        <v>8.92321843271988</v>
      </c>
      <c r="G83" s="8" t="n">
        <f aca="false">100*SQRT(EXP(parametri!$B83+parametri!$C83*LN(errori!G$2)))</f>
        <v>5.3642571577123</v>
      </c>
      <c r="H83" s="8" t="n">
        <f aca="false">100*SQRT(EXP(parametri!$B83+parametri!$C83*LN(errori!H$2)))</f>
        <v>3.65023239247819</v>
      </c>
      <c r="I83" s="8" t="n">
        <f aca="false">100*SQRT(EXP(parametri!$B83+parametri!$C83*LN(errori!I$2)))</f>
        <v>2.91421222401812</v>
      </c>
      <c r="J83" s="8" t="n">
        <f aca="false">100*SQRT(EXP(parametri!$B83+parametri!$C83*LN(errori!J$2)))</f>
        <v>2.48388474440317</v>
      </c>
      <c r="K83" s="8" t="n">
        <f aca="false">100*SQRT(EXP(parametri!$B83+parametri!$C83*LN(errori!K$2)))</f>
        <v>1.4932052397417</v>
      </c>
      <c r="L83" s="8" t="n">
        <f aca="false">100*SQRT(EXP(parametri!$B83+parametri!$C83*LN(errori!L$2)))</f>
        <v>1.0160859135709</v>
      </c>
      <c r="M83" s="8" t="n">
        <f aca="false">100*SQRT(EXP(parametri!$B83+parametri!$C83*LN(errori!M$2)))</f>
        <v>0.811205882694664</v>
      </c>
      <c r="N83" s="8" t="n">
        <f aca="false">100*SQRT(EXP(parametri!$B83+parametri!$C83*LN(errori!N$2)))</f>
        <v>0.691419073734163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4+parametri!$C84*LN(errori!B$2)))</f>
        <v>31.0104103125813</v>
      </c>
      <c r="C84" s="8" t="n">
        <f aca="false">100*SQRT(EXP(parametri!$B84+parametri!$C84*LN(errori!C$2)))</f>
        <v>18.225351533291</v>
      </c>
      <c r="D84" s="8" t="n">
        <f aca="false">100*SQRT(EXP(parametri!$B84+parametri!$C84*LN(errori!D$2)))</f>
        <v>12.1915395029247</v>
      </c>
      <c r="E84" s="8" t="n">
        <f aca="false">100*SQRT(EXP(parametri!$B84+parametri!$C84*LN(errori!E$2)))</f>
        <v>9.63638050861797</v>
      </c>
      <c r="F84" s="8" t="n">
        <f aca="false">100*SQRT(EXP(parametri!$B84+parametri!$C84*LN(errori!F$2)))</f>
        <v>8.15532337907861</v>
      </c>
      <c r="G84" s="8" t="n">
        <f aca="false">100*SQRT(EXP(parametri!$B84+parametri!$C84*LN(errori!G$2)))</f>
        <v>4.79302382500472</v>
      </c>
      <c r="H84" s="8" t="n">
        <f aca="false">100*SQRT(EXP(parametri!$B84+parametri!$C84*LN(errori!H$2)))</f>
        <v>3.20621191828682</v>
      </c>
      <c r="I84" s="8" t="n">
        <f aca="false">100*SQRT(EXP(parametri!$B84+parametri!$C84*LN(errori!I$2)))</f>
        <v>2.53423925899315</v>
      </c>
      <c r="J84" s="8" t="n">
        <f aca="false">100*SQRT(EXP(parametri!$B84+parametri!$C84*LN(errori!J$2)))</f>
        <v>2.14474103202571</v>
      </c>
      <c r="K84" s="8" t="n">
        <f aca="false">100*SQRT(EXP(parametri!$B84+parametri!$C84*LN(errori!K$2)))</f>
        <v>1.26050119500299</v>
      </c>
      <c r="L84" s="8" t="n">
        <f aca="false">100*SQRT(EXP(parametri!$B84+parametri!$C84*LN(errori!L$2)))</f>
        <v>0.843190875319587</v>
      </c>
      <c r="M84" s="8" t="n">
        <f aca="false">100*SQRT(EXP(parametri!$B84+parametri!$C84*LN(errori!M$2)))</f>
        <v>0.666471048551738</v>
      </c>
      <c r="N84" s="8" t="n">
        <f aca="false">100*SQRT(EXP(parametri!$B84+parametri!$C84*LN(errori!N$2)))</f>
        <v>0.564038221495319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5+parametri!$C85*LN(errori!B$2)))</f>
        <v>45.0090219930162</v>
      </c>
      <c r="C85" s="8" t="n">
        <f aca="false">100*SQRT(EXP(parametri!$B85+parametri!$C85*LN(errori!C$2)))</f>
        <v>26.900800181564</v>
      </c>
      <c r="D85" s="8" t="n">
        <f aca="false">100*SQRT(EXP(parametri!$B85+parametri!$C85*LN(errori!D$2)))</f>
        <v>18.2250181573998</v>
      </c>
      <c r="E85" s="8" t="n">
        <f aca="false">100*SQRT(EXP(parametri!$B85+parametri!$C85*LN(errori!E$2)))</f>
        <v>14.5128408181952</v>
      </c>
      <c r="F85" s="8" t="n">
        <f aca="false">100*SQRT(EXP(parametri!$B85+parametri!$C85*LN(errori!F$2)))</f>
        <v>12.3472641927279</v>
      </c>
      <c r="G85" s="8" t="n">
        <f aca="false">100*SQRT(EXP(parametri!$B85+parametri!$C85*LN(errori!G$2)))</f>
        <v>7.37966016877886</v>
      </c>
      <c r="H85" s="8" t="n">
        <f aca="false">100*SQRT(EXP(parametri!$B85+parametri!$C85*LN(errori!H$2)))</f>
        <v>4.99964460773209</v>
      </c>
      <c r="I85" s="8" t="n">
        <f aca="false">100*SQRT(EXP(parametri!$B85+parametri!$C85*LN(errori!I$2)))</f>
        <v>3.98128801370235</v>
      </c>
      <c r="J85" s="8" t="n">
        <f aca="false">100*SQRT(EXP(parametri!$B85+parametri!$C85*LN(errori!J$2)))</f>
        <v>3.38720830389685</v>
      </c>
      <c r="K85" s="8" t="n">
        <f aca="false">100*SQRT(EXP(parametri!$B85+parametri!$C85*LN(errori!K$2)))</f>
        <v>2.02445220361824</v>
      </c>
      <c r="L85" s="8" t="n">
        <f aca="false">100*SQRT(EXP(parametri!$B85+parametri!$C85*LN(errori!L$2)))</f>
        <v>1.37154575033855</v>
      </c>
      <c r="M85" s="8" t="n">
        <f aca="false">100*SQRT(EXP(parametri!$B85+parametri!$C85*LN(errori!M$2)))</f>
        <v>1.09218136177568</v>
      </c>
      <c r="N85" s="8" t="n">
        <f aca="false">100*SQRT(EXP(parametri!$B85+parametri!$C85*LN(errori!N$2)))</f>
        <v>0.929208277631661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6+parametri!$C86*LN(errori!B$2)))</f>
        <v>33.6318197692738</v>
      </c>
      <c r="C86" s="8" t="n">
        <f aca="false">100*SQRT(EXP(parametri!$B86+parametri!$C86*LN(errori!C$2)))</f>
        <v>19.9692363570947</v>
      </c>
      <c r="D86" s="8" t="n">
        <f aca="false">100*SQRT(EXP(parametri!$B86+parametri!$C86*LN(errori!D$2)))</f>
        <v>13.4618534490536</v>
      </c>
      <c r="E86" s="8" t="n">
        <f aca="false">100*SQRT(EXP(parametri!$B86+parametri!$C86*LN(errori!E$2)))</f>
        <v>10.6887315532859</v>
      </c>
      <c r="F86" s="8" t="n">
        <f aca="false">100*SQRT(EXP(parametri!$B86+parametri!$C86*LN(errori!F$2)))</f>
        <v>9.07503396940922</v>
      </c>
      <c r="G86" s="8" t="n">
        <f aca="false">100*SQRT(EXP(parametri!$B86+parametri!$C86*LN(errori!G$2)))</f>
        <v>5.38839407225181</v>
      </c>
      <c r="H86" s="8" t="n">
        <f aca="false">100*SQRT(EXP(parametri!$B86+parametri!$C86*LN(errori!H$2)))</f>
        <v>3.63247597600955</v>
      </c>
      <c r="I86" s="8" t="n">
        <f aca="false">100*SQRT(EXP(parametri!$B86+parametri!$C86*LN(errori!I$2)))</f>
        <v>2.88419129863992</v>
      </c>
      <c r="J86" s="8" t="n">
        <f aca="false">100*SQRT(EXP(parametri!$B86+parametri!$C86*LN(errori!J$2)))</f>
        <v>2.44875960060812</v>
      </c>
      <c r="K86" s="8" t="n">
        <f aca="false">100*SQRT(EXP(parametri!$B86+parametri!$C86*LN(errori!K$2)))</f>
        <v>1.45397601383805</v>
      </c>
      <c r="L86" s="8" t="n">
        <f aca="false">100*SQRT(EXP(parametri!$B86+parametri!$C86*LN(errori!L$2)))</f>
        <v>0.9801682781812</v>
      </c>
      <c r="M86" s="8" t="n">
        <f aca="false">100*SQRT(EXP(parametri!$B86+parametri!$C86*LN(errori!M$2)))</f>
        <v>0.778255062883769</v>
      </c>
      <c r="N86" s="8" t="n">
        <f aca="false">100*SQRT(EXP(parametri!$B86+parametri!$C86*LN(errori!N$2)))</f>
        <v>0.660760455749656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7+parametri!$C87*LN(errori!B$2)))</f>
        <v>52.4133822990304</v>
      </c>
      <c r="C87" s="8" t="n">
        <f aca="false">100*SQRT(EXP(parametri!$B87+parametri!$C87*LN(errori!C$2)))</f>
        <v>30.903552975872</v>
      </c>
      <c r="D87" s="8" t="n">
        <f aca="false">100*SQRT(EXP(parametri!$B87+parametri!$C87*LN(errori!D$2)))</f>
        <v>20.7228013465311</v>
      </c>
      <c r="E87" s="8" t="n">
        <f aca="false">100*SQRT(EXP(parametri!$B87+parametri!$C87*LN(errori!E$2)))</f>
        <v>16.4029666467005</v>
      </c>
      <c r="F87" s="8" t="n">
        <f aca="false">100*SQRT(EXP(parametri!$B87+parametri!$C87*LN(errori!F$2)))</f>
        <v>13.8959586939105</v>
      </c>
      <c r="G87" s="8" t="n">
        <f aca="false">100*SQRT(EXP(parametri!$B87+parametri!$C87*LN(errori!G$2)))</f>
        <v>8.19322235679754</v>
      </c>
      <c r="H87" s="8" t="n">
        <f aca="false">100*SQRT(EXP(parametri!$B87+parametri!$C87*LN(errori!H$2)))</f>
        <v>5.49407763632985</v>
      </c>
      <c r="I87" s="8" t="n">
        <f aca="false">100*SQRT(EXP(parametri!$B87+parametri!$C87*LN(errori!I$2)))</f>
        <v>4.34879294146142</v>
      </c>
      <c r="J87" s="8" t="n">
        <f aca="false">100*SQRT(EXP(parametri!$B87+parametri!$C87*LN(errori!J$2)))</f>
        <v>3.6841291203304</v>
      </c>
      <c r="K87" s="8" t="n">
        <f aca="false">100*SQRT(EXP(parametri!$B87+parametri!$C87*LN(errori!K$2)))</f>
        <v>2.17220630392687</v>
      </c>
      <c r="L87" s="8" t="n">
        <f aca="false">100*SQRT(EXP(parametri!$B87+parametri!$C87*LN(errori!L$2)))</f>
        <v>1.45660273286713</v>
      </c>
      <c r="M87" s="8" t="n">
        <f aca="false">100*SQRT(EXP(parametri!$B87+parametri!$C87*LN(errori!M$2)))</f>
        <v>1.15296217172452</v>
      </c>
      <c r="N87" s="8" t="n">
        <f aca="false">100*SQRT(EXP(parametri!$B87+parametri!$C87*LN(errori!N$2)))</f>
        <v>0.976744942485637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8+parametri!$C88*LN(errori!B$2)))</f>
        <v>38.8229826010637</v>
      </c>
      <c r="C88" s="8" t="n">
        <f aca="false">100*SQRT(EXP(parametri!$B88+parametri!$C88*LN(errori!C$2)))</f>
        <v>22.7476820091636</v>
      </c>
      <c r="D88" s="8" t="n">
        <f aca="false">100*SQRT(EXP(parametri!$B88+parametri!$C88*LN(errori!D$2)))</f>
        <v>15.1817253411013</v>
      </c>
      <c r="E88" s="8" t="n">
        <f aca="false">100*SQRT(EXP(parametri!$B88+parametri!$C88*LN(errori!E$2)))</f>
        <v>11.9837390857687</v>
      </c>
      <c r="F88" s="8" t="n">
        <f aca="false">100*SQRT(EXP(parametri!$B88+parametri!$C88*LN(errori!F$2)))</f>
        <v>10.132231681443</v>
      </c>
      <c r="G88" s="8" t="n">
        <f aca="false">100*SQRT(EXP(parametri!$B88+parametri!$C88*LN(errori!G$2)))</f>
        <v>5.93681291056507</v>
      </c>
      <c r="H88" s="8" t="n">
        <f aca="false">100*SQRT(EXP(parametri!$B88+parametri!$C88*LN(errori!H$2)))</f>
        <v>3.9622086757409</v>
      </c>
      <c r="I88" s="8" t="n">
        <f aca="false">100*SQRT(EXP(parametri!$B88+parametri!$C88*LN(errori!I$2)))</f>
        <v>3.12758095055905</v>
      </c>
      <c r="J88" s="8" t="n">
        <f aca="false">100*SQRT(EXP(parametri!$B88+parametri!$C88*LN(errori!J$2)))</f>
        <v>2.64436454822057</v>
      </c>
      <c r="K88" s="8" t="n">
        <f aca="false">100*SQRT(EXP(parametri!$B88+parametri!$C88*LN(errori!K$2)))</f>
        <v>1.54942149801698</v>
      </c>
      <c r="L88" s="8" t="n">
        <f aca="false">100*SQRT(EXP(parametri!$B88+parametri!$C88*LN(errori!L$2)))</f>
        <v>1.03407862001129</v>
      </c>
      <c r="M88" s="8" t="n">
        <f aca="false">100*SQRT(EXP(parametri!$B88+parametri!$C88*LN(errori!M$2)))</f>
        <v>0.816252968484285</v>
      </c>
      <c r="N88" s="8" t="n">
        <f aca="false">100*SQRT(EXP(parametri!$B88+parametri!$C88*LN(errori!N$2)))</f>
        <v>0.690140541959057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89+parametri!$C89*LN(errori!B$2)))</f>
        <v>34.1742743697339</v>
      </c>
      <c r="C89" s="8" t="n">
        <f aca="false">100*SQRT(EXP(parametri!$B89+parametri!$C89*LN(errori!C$2)))</f>
        <v>20.1191905963042</v>
      </c>
      <c r="D89" s="8" t="n">
        <f aca="false">100*SQRT(EXP(parametri!$B89+parametri!$C89*LN(errori!D$2)))</f>
        <v>13.4758152773385</v>
      </c>
      <c r="E89" s="8" t="n">
        <f aca="false">100*SQRT(EXP(parametri!$B89+parametri!$C89*LN(errori!E$2)))</f>
        <v>10.6595564669093</v>
      </c>
      <c r="F89" s="8" t="n">
        <f aca="false">100*SQRT(EXP(parametri!$B89+parametri!$C89*LN(errori!F$2)))</f>
        <v>9.02608862517107</v>
      </c>
      <c r="G89" s="8" t="n">
        <f aca="false">100*SQRT(EXP(parametri!$B89+parametri!$C89*LN(errori!G$2)))</f>
        <v>5.31386842114723</v>
      </c>
      <c r="H89" s="8" t="n">
        <f aca="false">100*SQRT(EXP(parametri!$B89+parametri!$C89*LN(errori!H$2)))</f>
        <v>3.55922416007216</v>
      </c>
      <c r="I89" s="8" t="n">
        <f aca="false">100*SQRT(EXP(parametri!$B89+parametri!$C89*LN(errori!I$2)))</f>
        <v>2.81539559068295</v>
      </c>
      <c r="J89" s="8" t="n">
        <f aca="false">100*SQRT(EXP(parametri!$B89+parametri!$C89*LN(errori!J$2)))</f>
        <v>2.38396505476634</v>
      </c>
      <c r="K89" s="8" t="n">
        <f aca="false">100*SQRT(EXP(parametri!$B89+parametri!$C89*LN(errori!K$2)))</f>
        <v>1.40349570536166</v>
      </c>
      <c r="L89" s="8" t="n">
        <f aca="false">100*SQRT(EXP(parametri!$B89+parametri!$C89*LN(errori!L$2)))</f>
        <v>0.940060127044374</v>
      </c>
      <c r="M89" s="8" t="n">
        <f aca="false">100*SQRT(EXP(parametri!$B89+parametri!$C89*LN(errori!M$2)))</f>
        <v>0.743600576313218</v>
      </c>
      <c r="N89" s="8" t="n">
        <f aca="false">100*SQRT(EXP(parametri!$B89+parametri!$C89*LN(errori!N$2)))</f>
        <v>0.629651404762198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0+parametri!$C90*LN(errori!B$2)))</f>
        <v>21.0832440212169</v>
      </c>
      <c r="C90" s="8" t="n">
        <f aca="false">100*SQRT(EXP(parametri!$B90+parametri!$C90*LN(errori!C$2)))</f>
        <v>12.4767277500359</v>
      </c>
      <c r="D90" s="8" t="n">
        <f aca="false">100*SQRT(EXP(parametri!$B90+parametri!$C90*LN(errori!D$2)))</f>
        <v>8.38974692599333</v>
      </c>
      <c r="E90" s="8" t="n">
        <f aca="false">100*SQRT(EXP(parametri!$B90+parametri!$C90*LN(errori!E$2)))</f>
        <v>6.6516516745681</v>
      </c>
      <c r="F90" s="8" t="n">
        <f aca="false">100*SQRT(EXP(parametri!$B90+parametri!$C90*LN(errori!F$2)))</f>
        <v>5.64153156920588</v>
      </c>
      <c r="G90" s="8" t="n">
        <f aca="false">100*SQRT(EXP(parametri!$B90+parametri!$C90*LN(errori!G$2)))</f>
        <v>3.33856845803144</v>
      </c>
      <c r="H90" s="8" t="n">
        <f aca="false">100*SQRT(EXP(parametri!$B90+parametri!$C90*LN(errori!H$2)))</f>
        <v>2.24495917672861</v>
      </c>
      <c r="I90" s="8" t="n">
        <f aca="false">100*SQRT(EXP(parametri!$B90+parametri!$C90*LN(errori!I$2)))</f>
        <v>1.77987329045159</v>
      </c>
      <c r="J90" s="8" t="n">
        <f aca="false">100*SQRT(EXP(parametri!$B90+parametri!$C90*LN(errori!J$2)))</f>
        <v>1.50958165708835</v>
      </c>
      <c r="K90" s="8" t="n">
        <f aca="false">100*SQRT(EXP(parametri!$B90+parametri!$C90*LN(errori!K$2)))</f>
        <v>0.893346362304843</v>
      </c>
      <c r="L90" s="8" t="n">
        <f aca="false">100*SQRT(EXP(parametri!$B90+parametri!$C90*LN(errori!L$2)))</f>
        <v>0.600714389794456</v>
      </c>
      <c r="M90" s="8" t="n">
        <f aca="false">100*SQRT(EXP(parametri!$B90+parametri!$C90*LN(errori!M$2)))</f>
        <v>0.47626500680655</v>
      </c>
      <c r="N90" s="8" t="n">
        <f aca="false">100*SQRT(EXP(parametri!$B90+parametri!$C90*LN(errori!N$2)))</f>
        <v>0.403939382676961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1+parametri!$C91*LN(errori!B$2)))</f>
        <v>23.2873727033787</v>
      </c>
      <c r="C91" s="8" t="n">
        <f aca="false">100*SQRT(EXP(parametri!$B91+parametri!$C91*LN(errori!C$2)))</f>
        <v>13.770226757857</v>
      </c>
      <c r="D91" s="8" t="n">
        <f aca="false">100*SQRT(EXP(parametri!$B91+parametri!$C91*LN(errori!D$2)))</f>
        <v>9.25401156286208</v>
      </c>
      <c r="E91" s="8" t="n">
        <f aca="false">100*SQRT(EXP(parametri!$B91+parametri!$C91*LN(errori!E$2)))</f>
        <v>7.33430631087657</v>
      </c>
      <c r="F91" s="8" t="n">
        <f aca="false">100*SQRT(EXP(parametri!$B91+parametri!$C91*LN(errori!F$2)))</f>
        <v>6.2189774730269</v>
      </c>
      <c r="G91" s="8" t="n">
        <f aca="false">100*SQRT(EXP(parametri!$B91+parametri!$C91*LN(errori!G$2)))</f>
        <v>3.67738907674889</v>
      </c>
      <c r="H91" s="8" t="n">
        <f aca="false">100*SQRT(EXP(parametri!$B91+parametri!$C91*LN(errori!H$2)))</f>
        <v>2.47131740353947</v>
      </c>
      <c r="I91" s="8" t="n">
        <f aca="false">100*SQRT(EXP(parametri!$B91+parametri!$C91*LN(errori!I$2)))</f>
        <v>1.9586531425678</v>
      </c>
      <c r="J91" s="8" t="n">
        <f aca="false">100*SQRT(EXP(parametri!$B91+parametri!$C91*LN(errori!J$2)))</f>
        <v>1.66080052493018</v>
      </c>
      <c r="K91" s="8" t="n">
        <f aca="false">100*SQRT(EXP(parametri!$B91+parametri!$C91*LN(errori!K$2)))</f>
        <v>0.982060111252415</v>
      </c>
      <c r="L91" s="8" t="n">
        <f aca="false">100*SQRT(EXP(parametri!$B91+parametri!$C91*LN(errori!L$2)))</f>
        <v>0.659974289803909</v>
      </c>
      <c r="M91" s="8" t="n">
        <f aca="false">100*SQRT(EXP(parametri!$B91+parametri!$C91*LN(errori!M$2)))</f>
        <v>0.523065436631897</v>
      </c>
      <c r="N91" s="8" t="n">
        <f aca="false">100*SQRT(EXP(parametri!$B91+parametri!$C91*LN(errori!N$2)))</f>
        <v>0.443522813126682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2+parametri!$C92*LN(errori!B$2)))</f>
        <v>27.4638428585359</v>
      </c>
      <c r="C92" s="8" t="n">
        <f aca="false">100*SQRT(EXP(parametri!$B92+parametri!$C92*LN(errori!C$2)))</f>
        <v>16.1010755070957</v>
      </c>
      <c r="D92" s="8" t="n">
        <f aca="false">100*SQRT(EXP(parametri!$B92+parametri!$C92*LN(errori!D$2)))</f>
        <v>10.75039577582</v>
      </c>
      <c r="E92" s="8" t="n">
        <f aca="false">100*SQRT(EXP(parametri!$B92+parametri!$C92*LN(errori!E$2)))</f>
        <v>8.48797766243924</v>
      </c>
      <c r="F92" s="8" t="n">
        <f aca="false">100*SQRT(EXP(parametri!$B92+parametri!$C92*LN(errori!F$2)))</f>
        <v>7.17784406922607</v>
      </c>
      <c r="G92" s="8" t="n">
        <f aca="false">100*SQRT(EXP(parametri!$B92+parametri!$C92*LN(errori!G$2)))</f>
        <v>4.2081150089616</v>
      </c>
      <c r="H92" s="8" t="n">
        <f aca="false">100*SQRT(EXP(parametri!$B92+parametri!$C92*LN(errori!H$2)))</f>
        <v>2.80968198655853</v>
      </c>
      <c r="I92" s="8" t="n">
        <f aca="false">100*SQRT(EXP(parametri!$B92+parametri!$C92*LN(errori!I$2)))</f>
        <v>2.2183851123051</v>
      </c>
      <c r="J92" s="8" t="n">
        <f aca="false">100*SQRT(EXP(parametri!$B92+parametri!$C92*LN(errori!J$2)))</f>
        <v>1.87597364824387</v>
      </c>
      <c r="K92" s="8" t="n">
        <f aca="false">100*SQRT(EXP(parametri!$B92+parametri!$C92*LN(errori!K$2)))</f>
        <v>1.09981671229627</v>
      </c>
      <c r="L92" s="8" t="n">
        <f aca="false">100*SQRT(EXP(parametri!$B92+parametri!$C92*LN(errori!L$2)))</f>
        <v>0.7343276499036</v>
      </c>
      <c r="M92" s="8" t="n">
        <f aca="false">100*SQRT(EXP(parametri!$B92+parametri!$C92*LN(errori!M$2)))</f>
        <v>0.579788578883074</v>
      </c>
      <c r="N92" s="8" t="n">
        <f aca="false">100*SQRT(EXP(parametri!$B92+parametri!$C92*LN(errori!N$2)))</f>
        <v>0.49029723897093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3+parametri!$C93*LN(errori!B$2)))</f>
        <v>29.4979701011055</v>
      </c>
      <c r="C93" s="8" t="n">
        <f aca="false">100*SQRT(EXP(parametri!$B93+parametri!$C93*LN(errori!C$2)))</f>
        <v>17.5374089786987</v>
      </c>
      <c r="D93" s="8" t="n">
        <f aca="false">100*SQRT(EXP(parametri!$B93+parametri!$C93*LN(errori!D$2)))</f>
        <v>11.8340697685751</v>
      </c>
      <c r="E93" s="8" t="n">
        <f aca="false">100*SQRT(EXP(parametri!$B93+parametri!$C93*LN(errori!E$2)))</f>
        <v>9.40165300360103</v>
      </c>
      <c r="F93" s="8" t="n">
        <f aca="false">100*SQRT(EXP(parametri!$B93+parametri!$C93*LN(errori!F$2)))</f>
        <v>7.98551299439994</v>
      </c>
      <c r="G93" s="8" t="n">
        <f aca="false">100*SQRT(EXP(parametri!$B93+parametri!$C93*LN(errori!G$2)))</f>
        <v>4.74762184677432</v>
      </c>
      <c r="H93" s="8" t="n">
        <f aca="false">100*SQRT(EXP(parametri!$B93+parametri!$C93*LN(errori!H$2)))</f>
        <v>3.20364816933795</v>
      </c>
      <c r="I93" s="8" t="n">
        <f aca="false">100*SQRT(EXP(parametri!$B93+parametri!$C93*LN(errori!I$2)))</f>
        <v>2.54515893709858</v>
      </c>
      <c r="J93" s="8" t="n">
        <f aca="false">100*SQRT(EXP(parametri!$B93+parametri!$C93*LN(errori!J$2)))</f>
        <v>2.16179003386204</v>
      </c>
      <c r="K93" s="8" t="n">
        <f aca="false">100*SQRT(EXP(parametri!$B93+parametri!$C93*LN(errori!K$2)))</f>
        <v>1.28524762280143</v>
      </c>
      <c r="L93" s="8" t="n">
        <f aca="false">100*SQRT(EXP(parametri!$B93+parametri!$C93*LN(errori!L$2)))</f>
        <v>0.867272357997779</v>
      </c>
      <c r="M93" s="8" t="n">
        <f aca="false">100*SQRT(EXP(parametri!$B93+parametri!$C93*LN(errori!M$2)))</f>
        <v>0.689010114775731</v>
      </c>
      <c r="N93" s="8" t="n">
        <f aca="false">100*SQRT(EXP(parametri!$B93+parametri!$C93*LN(errori!N$2)))</f>
        <v>0.585226791789399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4+parametri!$C94*LN(errori!B$2)))</f>
        <v>30.036283201992</v>
      </c>
      <c r="C94" s="8" t="n">
        <f aca="false">100*SQRT(EXP(parametri!$B94+parametri!$C94*LN(errori!C$2)))</f>
        <v>17.7331959347917</v>
      </c>
      <c r="D94" s="8" t="n">
        <f aca="false">100*SQRT(EXP(parametri!$B94+parametri!$C94*LN(errori!D$2)))</f>
        <v>11.9031451046144</v>
      </c>
      <c r="E94" s="8" t="n">
        <f aca="false">100*SQRT(EXP(parametri!$B94+parametri!$C94*LN(errori!E$2)))</f>
        <v>9.42735645475254</v>
      </c>
      <c r="F94" s="8" t="n">
        <f aca="false">100*SQRT(EXP(parametri!$B94+parametri!$C94*LN(errori!F$2)))</f>
        <v>7.98980984039813</v>
      </c>
      <c r="G94" s="8" t="n">
        <f aca="false">100*SQRT(EXP(parametri!$B94+parametri!$C94*LN(errori!G$2)))</f>
        <v>4.71712370098144</v>
      </c>
      <c r="H94" s="8" t="n">
        <f aca="false">100*SQRT(EXP(parametri!$B94+parametri!$C94*LN(errori!H$2)))</f>
        <v>3.16629941357818</v>
      </c>
      <c r="I94" s="8" t="n">
        <f aca="false">100*SQRT(EXP(parametri!$B94+parametri!$C94*LN(errori!I$2)))</f>
        <v>2.50772656738459</v>
      </c>
      <c r="J94" s="8" t="n">
        <f aca="false">100*SQRT(EXP(parametri!$B94+parametri!$C94*LN(errori!J$2)))</f>
        <v>2.12533158168815</v>
      </c>
      <c r="K94" s="8" t="n">
        <f aca="false">100*SQRT(EXP(parametri!$B94+parametri!$C94*LN(errori!K$2)))</f>
        <v>1.25477979785386</v>
      </c>
      <c r="L94" s="8" t="n">
        <f aca="false">100*SQRT(EXP(parametri!$B94+parametri!$C94*LN(errori!L$2)))</f>
        <v>0.842252353332988</v>
      </c>
      <c r="M94" s="8" t="n">
        <f aca="false">100*SQRT(EXP(parametri!$B94+parametri!$C94*LN(errori!M$2)))</f>
        <v>0.667068500798675</v>
      </c>
      <c r="N94" s="8" t="n">
        <f aca="false">100*SQRT(EXP(parametri!$B94+parametri!$C94*LN(errori!N$2)))</f>
        <v>0.565349416613397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5+parametri!$C95*LN(errori!B$2)))</f>
        <v>39.1232983062738</v>
      </c>
      <c r="C95" s="8" t="n">
        <f aca="false">100*SQRT(EXP(parametri!$B95+parametri!$C95*LN(errori!C$2)))</f>
        <v>22.2780537262894</v>
      </c>
      <c r="D95" s="8" t="n">
        <f aca="false">100*SQRT(EXP(parametri!$B95+parametri!$C95*LN(errori!D$2)))</f>
        <v>14.5504391066632</v>
      </c>
      <c r="E95" s="8" t="n">
        <f aca="false">100*SQRT(EXP(parametri!$B95+parametri!$C95*LN(errori!E$2)))</f>
        <v>11.3411570906274</v>
      </c>
      <c r="F95" s="8" t="n">
        <f aca="false">100*SQRT(EXP(parametri!$B95+parametri!$C95*LN(errori!F$2)))</f>
        <v>9.50331123166644</v>
      </c>
      <c r="G95" s="8" t="n">
        <f aca="false">100*SQRT(EXP(parametri!$B95+parametri!$C95*LN(errori!G$2)))</f>
        <v>5.41148848288089</v>
      </c>
      <c r="H95" s="8" t="n">
        <f aca="false">100*SQRT(EXP(parametri!$B95+parametri!$C95*LN(errori!H$2)))</f>
        <v>3.53439912722944</v>
      </c>
      <c r="I95" s="8" t="n">
        <f aca="false">100*SQRT(EXP(parametri!$B95+parametri!$C95*LN(errori!I$2)))</f>
        <v>2.75484302769456</v>
      </c>
      <c r="J95" s="8" t="n">
        <f aca="false">100*SQRT(EXP(parametri!$B95+parametri!$C95*LN(errori!J$2)))</f>
        <v>2.30841795747663</v>
      </c>
      <c r="K95" s="8" t="n">
        <f aca="false">100*SQRT(EXP(parametri!$B95+parametri!$C95*LN(errori!K$2)))</f>
        <v>1.31448680213009</v>
      </c>
      <c r="L95" s="8" t="n">
        <f aca="false">100*SQRT(EXP(parametri!$B95+parametri!$C95*LN(errori!L$2)))</f>
        <v>0.858529223687803</v>
      </c>
      <c r="M95" s="8" t="n">
        <f aca="false">100*SQRT(EXP(parametri!$B95+parametri!$C95*LN(errori!M$2)))</f>
        <v>0.669169825141492</v>
      </c>
      <c r="N95" s="8" t="n">
        <f aca="false">100*SQRT(EXP(parametri!$B95+parametri!$C95*LN(errori!N$2)))</f>
        <v>0.560730185142653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6+parametri!$C96*LN(errori!B$2)))</f>
        <v>16.5078239524312</v>
      </c>
      <c r="C96" s="8" t="n">
        <f aca="false">100*SQRT(EXP(parametri!$B96+parametri!$C96*LN(errori!C$2)))</f>
        <v>9.85550993919299</v>
      </c>
      <c r="D96" s="8" t="n">
        <f aca="false">100*SQRT(EXP(parametri!$B96+parametri!$C96*LN(errori!D$2)))</f>
        <v>6.67146982257269</v>
      </c>
      <c r="E96" s="8" t="n">
        <f aca="false">100*SQRT(EXP(parametri!$B96+parametri!$C96*LN(errori!E$2)))</f>
        <v>5.31000829401478</v>
      </c>
      <c r="F96" s="8" t="n">
        <f aca="false">100*SQRT(EXP(parametri!$B96+parametri!$C96*LN(errori!F$2)))</f>
        <v>4.51610417605065</v>
      </c>
      <c r="G96" s="8" t="n">
        <f aca="false">100*SQRT(EXP(parametri!$B96+parametri!$C96*LN(errori!G$2)))</f>
        <v>2.69620694537049</v>
      </c>
      <c r="H96" s="8" t="n">
        <f aca="false">100*SQRT(EXP(parametri!$B96+parametri!$C96*LN(errori!H$2)))</f>
        <v>1.82513775364555</v>
      </c>
      <c r="I96" s="8" t="n">
        <f aca="false">100*SQRT(EXP(parametri!$B96+parametri!$C96*LN(errori!I$2)))</f>
        <v>1.45267787568888</v>
      </c>
      <c r="J96" s="8" t="n">
        <f aca="false">100*SQRT(EXP(parametri!$B96+parametri!$C96*LN(errori!J$2)))</f>
        <v>1.23548669938042</v>
      </c>
      <c r="K96" s="8" t="n">
        <f aca="false">100*SQRT(EXP(parametri!$B96+parametri!$C96*LN(errori!K$2)))</f>
        <v>0.737610934098386</v>
      </c>
      <c r="L96" s="8" t="n">
        <f aca="false">100*SQRT(EXP(parametri!$B96+parametri!$C96*LN(errori!L$2)))</f>
        <v>0.499309433808961</v>
      </c>
      <c r="M96" s="8" t="n">
        <f aca="false">100*SQRT(EXP(parametri!$B96+parametri!$C96*LN(errori!M$2)))</f>
        <v>0.397414258824149</v>
      </c>
      <c r="N96" s="8" t="n">
        <f aca="false">100*SQRT(EXP(parametri!$B96+parametri!$C96*LN(errori!N$2)))</f>
        <v>0.337996495395459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7+parametri!$C97*LN(errori!B$2)))</f>
        <v>58.675242876681</v>
      </c>
      <c r="C97" s="8" t="n">
        <f aca="false">100*SQRT(EXP(parametri!$B97+parametri!$C97*LN(errori!C$2)))</f>
        <v>35.4489242793472</v>
      </c>
      <c r="D97" s="8" t="n">
        <f aca="false">100*SQRT(EXP(parametri!$B97+parametri!$C97*LN(errori!D$2)))</f>
        <v>24.2129685816332</v>
      </c>
      <c r="E97" s="8" t="n">
        <f aca="false">100*SQRT(EXP(parametri!$B97+parametri!$C97*LN(errori!E$2)))</f>
        <v>19.3733426008854</v>
      </c>
      <c r="F97" s="8" t="n">
        <f aca="false">100*SQRT(EXP(parametri!$B97+parametri!$C97*LN(errori!F$2)))</f>
        <v>16.5383818960262</v>
      </c>
      <c r="G97" s="8" t="n">
        <f aca="false">100*SQRT(EXP(parametri!$B97+parametri!$C97*LN(errori!G$2)))</f>
        <v>9.99174129994367</v>
      </c>
      <c r="H97" s="8" t="n">
        <f aca="false">100*SQRT(EXP(parametri!$B97+parametri!$C97*LN(errori!H$2)))</f>
        <v>6.82474075277634</v>
      </c>
      <c r="I97" s="8" t="n">
        <f aca="false">100*SQRT(EXP(parametri!$B97+parametri!$C97*LN(errori!I$2)))</f>
        <v>5.46062909717129</v>
      </c>
      <c r="J97" s="8" t="n">
        <f aca="false">100*SQRT(EXP(parametri!$B97+parametri!$C97*LN(errori!J$2)))</f>
        <v>4.66155847558511</v>
      </c>
      <c r="K97" s="8" t="n">
        <f aca="false">100*SQRT(EXP(parametri!$B97+parametri!$C97*LN(errori!K$2)))</f>
        <v>2.81630250380164</v>
      </c>
      <c r="L97" s="8" t="n">
        <f aca="false">100*SQRT(EXP(parametri!$B97+parametri!$C97*LN(errori!L$2)))</f>
        <v>1.92364212531698</v>
      </c>
      <c r="M97" s="8" t="n">
        <f aca="false">100*SQRT(EXP(parametri!$B97+parametri!$C97*LN(errori!M$2)))</f>
        <v>1.53914947725701</v>
      </c>
      <c r="N97" s="8" t="n">
        <f aca="false">100*SQRT(EXP(parametri!$B97+parametri!$C97*LN(errori!N$2)))</f>
        <v>1.31392100859158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8+parametri!$C98*LN(errori!B$2)))</f>
        <v>40.0680473821295</v>
      </c>
      <c r="C98" s="8" t="n">
        <f aca="false">100*SQRT(EXP(parametri!$B98+parametri!$C98*LN(errori!C$2)))</f>
        <v>23.9253388514137</v>
      </c>
      <c r="D98" s="8" t="n">
        <f aca="false">100*SQRT(EXP(parametri!$B98+parametri!$C98*LN(errori!D$2)))</f>
        <v>16.1977229147773</v>
      </c>
      <c r="E98" s="8" t="n">
        <f aca="false">100*SQRT(EXP(parametri!$B98+parametri!$C98*LN(errori!E$2)))</f>
        <v>12.8931460080405</v>
      </c>
      <c r="F98" s="8" t="n">
        <f aca="false">100*SQRT(EXP(parametri!$B98+parametri!$C98*LN(errori!F$2)))</f>
        <v>10.9660401991924</v>
      </c>
      <c r="G98" s="8" t="n">
        <f aca="false">100*SQRT(EXP(parametri!$B98+parametri!$C98*LN(errori!G$2)))</f>
        <v>6.54801630640277</v>
      </c>
      <c r="H98" s="8" t="n">
        <f aca="false">100*SQRT(EXP(parametri!$B98+parametri!$C98*LN(errori!H$2)))</f>
        <v>4.43308052735431</v>
      </c>
      <c r="I98" s="8" t="n">
        <f aca="false">100*SQRT(EXP(parametri!$B98+parametri!$C98*LN(errori!I$2)))</f>
        <v>3.52866602332333</v>
      </c>
      <c r="J98" s="8" t="n">
        <f aca="false">100*SQRT(EXP(parametri!$B98+parametri!$C98*LN(errori!J$2)))</f>
        <v>3.00124526916522</v>
      </c>
      <c r="K98" s="8" t="n">
        <f aca="false">100*SQRT(EXP(parametri!$B98+parametri!$C98*LN(errori!K$2)))</f>
        <v>1.79209656403186</v>
      </c>
      <c r="L98" s="8" t="n">
        <f aca="false">100*SQRT(EXP(parametri!$B98+parametri!$C98*LN(errori!L$2)))</f>
        <v>1.2132694864214</v>
      </c>
      <c r="M98" s="8" t="n">
        <f aca="false">100*SQRT(EXP(parametri!$B98+parametri!$C98*LN(errori!M$2)))</f>
        <v>0.965744427030562</v>
      </c>
      <c r="N98" s="8" t="n">
        <f aca="false">100*SQRT(EXP(parametri!$B98+parametri!$C98*LN(errori!N$2)))</f>
        <v>0.821397058744136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99+parametri!$C99*LN(errori!B$2)))</f>
        <v>37.0890067499342</v>
      </c>
      <c r="C99" s="8" t="n">
        <f aca="false">100*SQRT(EXP(parametri!$B99+parametri!$C99*LN(errori!C$2)))</f>
        <v>22.4680425567382</v>
      </c>
      <c r="D99" s="8" t="n">
        <f aca="false">100*SQRT(EXP(parametri!$B99+parametri!$C99*LN(errori!D$2)))</f>
        <v>15.3778882628947</v>
      </c>
      <c r="E99" s="8" t="n">
        <f aca="false">100*SQRT(EXP(parametri!$B99+parametri!$C99*LN(errori!E$2)))</f>
        <v>12.3188958033405</v>
      </c>
      <c r="F99" s="8" t="n">
        <f aca="false">100*SQRT(EXP(parametri!$B99+parametri!$C99*LN(errori!F$2)))</f>
        <v>10.5251468537545</v>
      </c>
      <c r="G99" s="8" t="n">
        <f aca="false">100*SQRT(EXP(parametri!$B99+parametri!$C99*LN(errori!G$2)))</f>
        <v>6.37599839274466</v>
      </c>
      <c r="H99" s="8" t="n">
        <f aca="false">100*SQRT(EXP(parametri!$B99+parametri!$C99*LN(errori!H$2)))</f>
        <v>4.36394895551855</v>
      </c>
      <c r="I99" s="8" t="n">
        <f aca="false">100*SQRT(EXP(parametri!$B99+parametri!$C99*LN(errori!I$2)))</f>
        <v>3.49586572324397</v>
      </c>
      <c r="J99" s="8" t="n">
        <f aca="false">100*SQRT(EXP(parametri!$B99+parametri!$C99*LN(errori!J$2)))</f>
        <v>2.98683426709171</v>
      </c>
      <c r="K99" s="8" t="n">
        <f aca="false">100*SQRT(EXP(parametri!$B99+parametri!$C99*LN(errori!K$2)))</f>
        <v>1.8093857264878</v>
      </c>
      <c r="L99" s="8" t="n">
        <f aca="false">100*SQRT(EXP(parametri!$B99+parametri!$C99*LN(errori!L$2)))</f>
        <v>1.2384047900987</v>
      </c>
      <c r="M99" s="8" t="n">
        <f aca="false">100*SQRT(EXP(parametri!$B99+parametri!$C99*LN(errori!M$2)))</f>
        <v>0.992059462962427</v>
      </c>
      <c r="N99" s="8" t="n">
        <f aca="false">100*SQRT(EXP(parametri!$B99+parametri!$C99*LN(errori!N$2)))</f>
        <v>0.847606124934105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0+parametri!$C100*LN(errori!B$2)))</f>
        <v>38.0679750372966</v>
      </c>
      <c r="C100" s="8" t="n">
        <f aca="false">100*SQRT(EXP(parametri!$B100+parametri!$C100*LN(errori!C$2)))</f>
        <v>23.8537356509782</v>
      </c>
      <c r="D100" s="8" t="n">
        <f aca="false">100*SQRT(EXP(parametri!$B100+parametri!$C100*LN(errori!D$2)))</f>
        <v>16.7490538167604</v>
      </c>
      <c r="E100" s="8" t="n">
        <f aca="false">100*SQRT(EXP(parametri!$B100+parametri!$C100*LN(errori!E$2)))</f>
        <v>13.6194589198119</v>
      </c>
      <c r="F100" s="8" t="n">
        <f aca="false">100*SQRT(EXP(parametri!$B100+parametri!$C100*LN(errori!F$2)))</f>
        <v>11.7604557986805</v>
      </c>
      <c r="G100" s="8" t="n">
        <f aca="false">100*SQRT(EXP(parametri!$B100+parametri!$C100*LN(errori!G$2)))</f>
        <v>7.36920741074069</v>
      </c>
      <c r="H100" s="8" t="n">
        <f aca="false">100*SQRT(EXP(parametri!$B100+parametri!$C100*LN(errori!H$2)))</f>
        <v>5.1743363519795</v>
      </c>
      <c r="I100" s="8" t="n">
        <f aca="false">100*SQRT(EXP(parametri!$B100+parametri!$C100*LN(errori!I$2)))</f>
        <v>4.20750104179344</v>
      </c>
      <c r="J100" s="8" t="n">
        <f aca="false">100*SQRT(EXP(parametri!$B100+parametri!$C100*LN(errori!J$2)))</f>
        <v>3.63319352965876</v>
      </c>
      <c r="K100" s="8" t="n">
        <f aca="false">100*SQRT(EXP(parametri!$B100+parametri!$C100*LN(errori!K$2)))</f>
        <v>2.27659175305268</v>
      </c>
      <c r="L100" s="8" t="n">
        <f aca="false">100*SQRT(EXP(parametri!$B100+parametri!$C100*LN(errori!L$2)))</f>
        <v>1.59852353310994</v>
      </c>
      <c r="M100" s="8" t="n">
        <f aca="false">100*SQRT(EXP(parametri!$B100+parametri!$C100*LN(errori!M$2)))</f>
        <v>1.29983614774451</v>
      </c>
      <c r="N100" s="8" t="n">
        <f aca="false">100*SQRT(EXP(parametri!$B100+parametri!$C100*LN(errori!N$2)))</f>
        <v>1.12241357392248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1+parametri!$C101*LN(errori!B$2)))</f>
        <v>26.3969841158336</v>
      </c>
      <c r="C101" s="8" t="n">
        <f aca="false">100*SQRT(EXP(parametri!$B101+parametri!$C101*LN(errori!C$2)))</f>
        <v>16.0380839922852</v>
      </c>
      <c r="D101" s="8" t="n">
        <f aca="false">100*SQRT(EXP(parametri!$B101+parametri!$C101*LN(errori!D$2)))</f>
        <v>11.0014725772421</v>
      </c>
      <c r="E101" s="8" t="n">
        <f aca="false">100*SQRT(EXP(parametri!$B101+parametri!$C101*LN(errori!E$2)))</f>
        <v>8.82452801901705</v>
      </c>
      <c r="F101" s="8" t="n">
        <f aca="false">100*SQRT(EXP(parametri!$B101+parametri!$C101*LN(errori!F$2)))</f>
        <v>7.54656222813342</v>
      </c>
      <c r="G101" s="8" t="n">
        <f aca="false">100*SQRT(EXP(parametri!$B101+parametri!$C101*LN(errori!G$2)))</f>
        <v>4.58508435420894</v>
      </c>
      <c r="H101" s="8" t="n">
        <f aca="false">100*SQRT(EXP(parametri!$B101+parametri!$C101*LN(errori!H$2)))</f>
        <v>3.14518117073312</v>
      </c>
      <c r="I101" s="8" t="n">
        <f aca="false">100*SQRT(EXP(parametri!$B101+parametri!$C101*LN(errori!I$2)))</f>
        <v>2.52282039255665</v>
      </c>
      <c r="J101" s="8" t="n">
        <f aca="false">100*SQRT(EXP(parametri!$B101+parametri!$C101*LN(errori!J$2)))</f>
        <v>2.15746621709446</v>
      </c>
      <c r="K101" s="8" t="n">
        <f aca="false">100*SQRT(EXP(parametri!$B101+parametri!$C101*LN(errori!K$2)))</f>
        <v>1.31081733611847</v>
      </c>
      <c r="L101" s="8" t="n">
        <f aca="false">100*SQRT(EXP(parametri!$B101+parametri!$C101*LN(errori!L$2)))</f>
        <v>0.899167318491278</v>
      </c>
      <c r="M101" s="8" t="n">
        <f aca="false">100*SQRT(EXP(parametri!$B101+parametri!$C101*LN(errori!M$2)))</f>
        <v>0.721242282803544</v>
      </c>
      <c r="N101" s="8" t="n">
        <f aca="false">100*SQRT(EXP(parametri!$B101+parametri!$C101*LN(errori!N$2)))</f>
        <v>0.61679216803532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2+parametri!$C102*LN(errori!B$2)))</f>
        <v>46.5185799422731</v>
      </c>
      <c r="C102" s="8" t="n">
        <f aca="false">100*SQRT(EXP(parametri!$B102+parametri!$C102*LN(errori!C$2)))</f>
        <v>28.8867295156076</v>
      </c>
      <c r="D102" s="8" t="n">
        <f aca="false">100*SQRT(EXP(parametri!$B102+parametri!$C102*LN(errori!D$2)))</f>
        <v>20.1448171560572</v>
      </c>
      <c r="E102" s="8" t="n">
        <f aca="false">100*SQRT(EXP(parametri!$B102+parametri!$C102*LN(errori!E$2)))</f>
        <v>16.3153426260856</v>
      </c>
      <c r="F102" s="8" t="n">
        <f aca="false">100*SQRT(EXP(parametri!$B102+parametri!$C102*LN(errori!F$2)))</f>
        <v>14.0484459492624</v>
      </c>
      <c r="G102" s="8" t="n">
        <f aca="false">100*SQRT(EXP(parametri!$B102+parametri!$C102*LN(errori!G$2)))</f>
        <v>8.7236897333188</v>
      </c>
      <c r="H102" s="8" t="n">
        <f aca="false">100*SQRT(EXP(parametri!$B102+parametri!$C102*LN(errori!H$2)))</f>
        <v>6.08366324436033</v>
      </c>
      <c r="I102" s="8" t="n">
        <f aca="false">100*SQRT(EXP(parametri!$B102+parametri!$C102*LN(errori!I$2)))</f>
        <v>4.92717553525262</v>
      </c>
      <c r="J102" s="8" t="n">
        <f aca="false">100*SQRT(EXP(parametri!$B102+parametri!$C102*LN(errori!J$2)))</f>
        <v>4.24258078888605</v>
      </c>
      <c r="K102" s="8" t="n">
        <f aca="false">100*SQRT(EXP(parametri!$B102+parametri!$C102*LN(errori!K$2)))</f>
        <v>2.63452332054735</v>
      </c>
      <c r="L102" s="8" t="n">
        <f aca="false">100*SQRT(EXP(parametri!$B102+parametri!$C102*LN(errori!L$2)))</f>
        <v>1.83724469594663</v>
      </c>
      <c r="M102" s="8" t="n">
        <f aca="false">100*SQRT(EXP(parametri!$B102+parametri!$C102*LN(errori!M$2)))</f>
        <v>1.48798951462881</v>
      </c>
      <c r="N102" s="8" t="n">
        <f aca="false">100*SQRT(EXP(parametri!$B102+parametri!$C102*LN(errori!N$2)))</f>
        <v>1.2812443323078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3+parametri!$C103*LN(errori!B$2)))</f>
        <v>37.3379421769946</v>
      </c>
      <c r="C103" s="8" t="n">
        <f aca="false">100*SQRT(EXP(parametri!$B103+parametri!$C103*LN(errori!C$2)))</f>
        <v>22.4887350925642</v>
      </c>
      <c r="D103" s="8" t="n">
        <f aca="false">100*SQRT(EXP(parametri!$B103+parametri!$C103*LN(errori!D$2)))</f>
        <v>15.3250267515716</v>
      </c>
      <c r="E103" s="8" t="n">
        <f aca="false">100*SQRT(EXP(parametri!$B103+parametri!$C103*LN(errori!E$2)))</f>
        <v>12.2452504388853</v>
      </c>
      <c r="F103" s="8" t="n">
        <f aca="false">100*SQRT(EXP(parametri!$B103+parametri!$C103*LN(errori!F$2)))</f>
        <v>10.4432927850192</v>
      </c>
      <c r="G103" s="8" t="n">
        <f aca="false">100*SQRT(EXP(parametri!$B103+parametri!$C103*LN(errori!G$2)))</f>
        <v>6.29002112176092</v>
      </c>
      <c r="H103" s="8" t="n">
        <f aca="false">100*SQRT(EXP(parametri!$B103+parametri!$C103*LN(errori!H$2)))</f>
        <v>4.28635677205379</v>
      </c>
      <c r="I103" s="8" t="n">
        <f aca="false">100*SQRT(EXP(parametri!$B103+parametri!$C103*LN(errori!I$2)))</f>
        <v>3.42495403075417</v>
      </c>
      <c r="J103" s="8" t="n">
        <f aca="false">100*SQRT(EXP(parametri!$B103+parametri!$C103*LN(errori!J$2)))</f>
        <v>2.92095273158443</v>
      </c>
      <c r="K103" s="8" t="n">
        <f aca="false">100*SQRT(EXP(parametri!$B103+parametri!$C103*LN(errori!K$2)))</f>
        <v>1.75929706803653</v>
      </c>
      <c r="L103" s="8" t="n">
        <f aca="false">100*SQRT(EXP(parametri!$B103+parametri!$C103*LN(errori!L$2)))</f>
        <v>1.19887910639029</v>
      </c>
      <c r="M103" s="8" t="n">
        <f aca="false">100*SQRT(EXP(parametri!$B103+parametri!$C103*LN(errori!M$2)))</f>
        <v>0.957947750544093</v>
      </c>
      <c r="N103" s="8" t="n">
        <f aca="false">100*SQRT(EXP(parametri!$B103+parametri!$C103*LN(errori!N$2)))</f>
        <v>0.816980337120261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4+parametri!$C104*LN(errori!B$2)))</f>
        <v>46.0317269269536</v>
      </c>
      <c r="C104" s="8" t="n">
        <f aca="false">100*SQRT(EXP(parametri!$B104+parametri!$C104*LN(errori!C$2)))</f>
        <v>28.0088298333389</v>
      </c>
      <c r="D104" s="8" t="n">
        <f aca="false">100*SQRT(EXP(parametri!$B104+parametri!$C104*LN(errori!D$2)))</f>
        <v>19.2343309137124</v>
      </c>
      <c r="E104" s="8" t="n">
        <f aca="false">100*SQRT(EXP(parametri!$B104+parametri!$C104*LN(errori!E$2)))</f>
        <v>15.4383450541397</v>
      </c>
      <c r="F104" s="8" t="n">
        <f aca="false">100*SQRT(EXP(parametri!$B104+parametri!$C104*LN(errori!F$2)))</f>
        <v>13.2086734040502</v>
      </c>
      <c r="G104" s="8" t="n">
        <f aca="false">100*SQRT(EXP(parametri!$B104+parametri!$C104*LN(errori!G$2)))</f>
        <v>8.03705423186207</v>
      </c>
      <c r="H104" s="8" t="n">
        <f aca="false">100*SQRT(EXP(parametri!$B104+parametri!$C104*LN(errori!H$2)))</f>
        <v>5.51923666882655</v>
      </c>
      <c r="I104" s="8" t="n">
        <f aca="false">100*SQRT(EXP(parametri!$B104+parametri!$C104*LN(errori!I$2)))</f>
        <v>4.4299892993969</v>
      </c>
      <c r="J104" s="8" t="n">
        <f aca="false">100*SQRT(EXP(parametri!$B104+parametri!$C104*LN(errori!J$2)))</f>
        <v>3.7901913471924</v>
      </c>
      <c r="K104" s="8" t="n">
        <f aca="false">100*SQRT(EXP(parametri!$B104+parametri!$C104*LN(errori!K$2)))</f>
        <v>2.30620990274308</v>
      </c>
      <c r="L104" s="8" t="n">
        <f aca="false">100*SQRT(EXP(parametri!$B104+parametri!$C104*LN(errori!L$2)))</f>
        <v>1.5837292985743</v>
      </c>
      <c r="M104" s="8" t="n">
        <f aca="false">100*SQRT(EXP(parametri!$B104+parametri!$C104*LN(errori!M$2)))</f>
        <v>1.27117285719098</v>
      </c>
      <c r="N104" s="8" t="n">
        <f aca="false">100*SQRT(EXP(parametri!$B104+parametri!$C104*LN(errori!N$2)))</f>
        <v>1.08758465054691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5+parametri!$C105*LN(errori!B$2)))</f>
        <v>29.0827717410484</v>
      </c>
      <c r="C105" s="8" t="n">
        <f aca="false">100*SQRT(EXP(parametri!$B105+parametri!$C105*LN(errori!C$2)))</f>
        <v>17.4162240037851</v>
      </c>
      <c r="D105" s="8" t="n">
        <f aca="false">100*SQRT(EXP(parametri!$B105+parametri!$C105*LN(errori!D$2)))</f>
        <v>11.8168501563181</v>
      </c>
      <c r="E105" s="8" t="n">
        <f aca="false">100*SQRT(EXP(parametri!$B105+parametri!$C105*LN(errori!E$2)))</f>
        <v>9.41810364305545</v>
      </c>
      <c r="F105" s="8" t="n">
        <f aca="false">100*SQRT(EXP(parametri!$B105+parametri!$C105*LN(errori!F$2)))</f>
        <v>8.01769359342924</v>
      </c>
      <c r="G105" s="8" t="n">
        <f aca="false">100*SQRT(EXP(parametri!$B105+parametri!$C105*LN(errori!G$2)))</f>
        <v>4.80139750296863</v>
      </c>
      <c r="H105" s="8" t="n">
        <f aca="false">100*SQRT(EXP(parametri!$B105+parametri!$C105*LN(errori!H$2)))</f>
        <v>3.25773226281251</v>
      </c>
      <c r="I105" s="8" t="n">
        <f aca="false">100*SQRT(EXP(parametri!$B105+parametri!$C105*LN(errori!I$2)))</f>
        <v>2.59643303305231</v>
      </c>
      <c r="J105" s="8" t="n">
        <f aca="false">100*SQRT(EXP(parametri!$B105+parametri!$C105*LN(errori!J$2)))</f>
        <v>2.2103605230785</v>
      </c>
      <c r="K105" s="8" t="n">
        <f aca="false">100*SQRT(EXP(parametri!$B105+parametri!$C105*LN(errori!K$2)))</f>
        <v>1.32367486640636</v>
      </c>
      <c r="L105" s="8" t="n">
        <f aca="false">100*SQRT(EXP(parametri!$B105+parametri!$C105*LN(errori!L$2)))</f>
        <v>0.898109001618774</v>
      </c>
      <c r="M105" s="8" t="n">
        <f aca="false">100*SQRT(EXP(parametri!$B105+parametri!$C105*LN(errori!M$2)))</f>
        <v>0.715798503671822</v>
      </c>
      <c r="N105" s="8" t="n">
        <f aca="false">100*SQRT(EXP(parametri!$B105+parametri!$C105*LN(errori!N$2)))</f>
        <v>0.609363975443991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6+parametri!$C106*LN(errori!B$2)))</f>
        <v>28.0470162246958</v>
      </c>
      <c r="C106" s="8" t="n">
        <f aca="false">100*SQRT(EXP(parametri!$B106+parametri!$C106*LN(errori!C$2)))</f>
        <v>16.6422750091637</v>
      </c>
      <c r="D106" s="8" t="n">
        <f aca="false">100*SQRT(EXP(parametri!$B106+parametri!$C106*LN(errori!D$2)))</f>
        <v>11.2134810754559</v>
      </c>
      <c r="E106" s="8" t="n">
        <f aca="false">100*SQRT(EXP(parametri!$B106+parametri!$C106*LN(errori!E$2)))</f>
        <v>8.90093489000171</v>
      </c>
      <c r="F106" s="8" t="n">
        <f aca="false">100*SQRT(EXP(parametri!$B106+parametri!$C106*LN(errori!F$2)))</f>
        <v>7.55558706729528</v>
      </c>
      <c r="G106" s="8" t="n">
        <f aca="false">100*SQRT(EXP(parametri!$B106+parametri!$C106*LN(errori!G$2)))</f>
        <v>4.48326327557408</v>
      </c>
      <c r="H106" s="8" t="n">
        <f aca="false">100*SQRT(EXP(parametri!$B106+parametri!$C106*LN(errori!H$2)))</f>
        <v>3.0208002132674</v>
      </c>
      <c r="I106" s="8" t="n">
        <f aca="false">100*SQRT(EXP(parametri!$B106+parametri!$C106*LN(errori!I$2)))</f>
        <v>2.39782328369455</v>
      </c>
      <c r="J106" s="8" t="n">
        <f aca="false">100*SQRT(EXP(parametri!$B106+parametri!$C106*LN(errori!J$2)))</f>
        <v>2.03539996818677</v>
      </c>
      <c r="K106" s="8" t="n">
        <f aca="false">100*SQRT(EXP(parametri!$B106+parametri!$C106*LN(errori!K$2)))</f>
        <v>1.20774651224329</v>
      </c>
      <c r="L106" s="8" t="n">
        <f aca="false">100*SQRT(EXP(parametri!$B106+parametri!$C106*LN(errori!L$2)))</f>
        <v>0.813773516633446</v>
      </c>
      <c r="M106" s="8" t="n">
        <f aca="false">100*SQRT(EXP(parametri!$B106+parametri!$C106*LN(errori!M$2)))</f>
        <v>0.645949731222737</v>
      </c>
      <c r="N106" s="8" t="n">
        <f aca="false">100*SQRT(EXP(parametri!$B106+parametri!$C106*LN(errori!N$2)))</f>
        <v>0.54831649659988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7+parametri!$C107*LN(errori!B$2)))</f>
        <v>37.200652131479</v>
      </c>
      <c r="C107" s="8" t="n">
        <f aca="false">100*SQRT(EXP(parametri!$B107+parametri!$C107*LN(errori!C$2)))</f>
        <v>21.8544644411949</v>
      </c>
      <c r="D107" s="8" t="n">
        <f aca="false">100*SQRT(EXP(parametri!$B107+parametri!$C107*LN(errori!D$2)))</f>
        <v>14.6146210298464</v>
      </c>
      <c r="E107" s="8" t="n">
        <f aca="false">100*SQRT(EXP(parametri!$B107+parametri!$C107*LN(errori!E$2)))</f>
        <v>11.5495173180101</v>
      </c>
      <c r="F107" s="8" t="n">
        <f aca="false">100*SQRT(EXP(parametri!$B107+parametri!$C107*LN(errori!F$2)))</f>
        <v>9.77315863405119</v>
      </c>
      <c r="G107" s="8" t="n">
        <f aca="false">100*SQRT(EXP(parametri!$B107+parametri!$C107*LN(errori!G$2)))</f>
        <v>5.74148934516372</v>
      </c>
      <c r="H107" s="8" t="n">
        <f aca="false">100*SQRT(EXP(parametri!$B107+parametri!$C107*LN(errori!H$2)))</f>
        <v>3.83947596392717</v>
      </c>
      <c r="I107" s="8" t="n">
        <f aca="false">100*SQRT(EXP(parametri!$B107+parametri!$C107*LN(errori!I$2)))</f>
        <v>3.03422812311721</v>
      </c>
      <c r="J107" s="8" t="n">
        <f aca="false">100*SQRT(EXP(parametri!$B107+parametri!$C107*LN(errori!J$2)))</f>
        <v>2.56755256194838</v>
      </c>
      <c r="K107" s="8" t="n">
        <f aca="false">100*SQRT(EXP(parametri!$B107+parametri!$C107*LN(errori!K$2)))</f>
        <v>1.50837372333367</v>
      </c>
      <c r="L107" s="8" t="n">
        <f aca="false">100*SQRT(EXP(parametri!$B107+parametri!$C107*LN(errori!L$2)))</f>
        <v>1.00868682448</v>
      </c>
      <c r="M107" s="8" t="n">
        <f aca="false">100*SQRT(EXP(parametri!$B107+parametri!$C107*LN(errori!M$2)))</f>
        <v>0.797136369392589</v>
      </c>
      <c r="N107" s="8" t="n">
        <f aca="false">100*SQRT(EXP(parametri!$B107+parametri!$C107*LN(errori!N$2)))</f>
        <v>0.674533833452678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08+parametri!$C108*LN(errori!B$2)))</f>
        <v>34.7769612790656</v>
      </c>
      <c r="C108" s="8" t="n">
        <f aca="false">100*SQRT(EXP(parametri!$B108+parametri!$C108*LN(errori!C$2)))</f>
        <v>20.7953880865221</v>
      </c>
      <c r="D108" s="8" t="n">
        <f aca="false">100*SQRT(EXP(parametri!$B108+parametri!$C108*LN(errori!D$2)))</f>
        <v>14.0938125100175</v>
      </c>
      <c r="E108" s="8" t="n">
        <f aca="false">100*SQRT(EXP(parametri!$B108+parametri!$C108*LN(errori!E$2)))</f>
        <v>11.2255021925032</v>
      </c>
      <c r="F108" s="8" t="n">
        <f aca="false">100*SQRT(EXP(parametri!$B108+parametri!$C108*LN(errori!F$2)))</f>
        <v>9.55190402030855</v>
      </c>
      <c r="G108" s="8" t="n">
        <f aca="false">100*SQRT(EXP(parametri!$B108+parametri!$C108*LN(errori!G$2)))</f>
        <v>5.71169946314712</v>
      </c>
      <c r="H108" s="8" t="n">
        <f aca="false">100*SQRT(EXP(parametri!$B108+parametri!$C108*LN(errori!H$2)))</f>
        <v>3.87103241412151</v>
      </c>
      <c r="I108" s="8" t="n">
        <f aca="false">100*SQRT(EXP(parametri!$B108+parametri!$C108*LN(errori!I$2)))</f>
        <v>3.08321703734073</v>
      </c>
      <c r="J108" s="8" t="n">
        <f aca="false">100*SQRT(EXP(parametri!$B108+parametri!$C108*LN(errori!J$2)))</f>
        <v>2.6235434913662</v>
      </c>
      <c r="K108" s="8" t="n">
        <f aca="false">100*SQRT(EXP(parametri!$B108+parametri!$C108*LN(errori!K$2)))</f>
        <v>1.56878585874813</v>
      </c>
      <c r="L108" s="8" t="n">
        <f aca="false">100*SQRT(EXP(parametri!$B108+parametri!$C108*LN(errori!L$2)))</f>
        <v>1.06322486839729</v>
      </c>
      <c r="M108" s="8" t="n">
        <f aca="false">100*SQRT(EXP(parametri!$B108+parametri!$C108*LN(errori!M$2)))</f>
        <v>0.84684205092372</v>
      </c>
      <c r="N108" s="8" t="n">
        <f aca="false">100*SQRT(EXP(parametri!$B108+parametri!$C108*LN(errori!N$2)))</f>
        <v>0.720587271025321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09+parametri!$C109*LN(errori!B$2)))</f>
        <v>16.0964236861254</v>
      </c>
      <c r="C109" s="8" t="n">
        <f aca="false">100*SQRT(EXP(parametri!$B109+parametri!$C109*LN(errori!C$2)))</f>
        <v>9.73765236957563</v>
      </c>
      <c r="D109" s="8" t="n">
        <f aca="false">100*SQRT(EXP(parametri!$B109+parametri!$C109*LN(errori!D$2)))</f>
        <v>6.65787298648851</v>
      </c>
      <c r="E109" s="8" t="n">
        <f aca="false">100*SQRT(EXP(parametri!$B109+parametri!$C109*LN(errori!E$2)))</f>
        <v>5.33024562889037</v>
      </c>
      <c r="F109" s="8" t="n">
        <f aca="false">100*SQRT(EXP(parametri!$B109+parametri!$C109*LN(errori!F$2)))</f>
        <v>4.55215189676619</v>
      </c>
      <c r="G109" s="8" t="n">
        <f aca="false">100*SQRT(EXP(parametri!$B109+parametri!$C109*LN(errori!G$2)))</f>
        <v>2.75385846996697</v>
      </c>
      <c r="H109" s="8" t="n">
        <f aca="false">100*SQRT(EXP(parametri!$B109+parametri!$C109*LN(errori!H$2)))</f>
        <v>1.88288092652508</v>
      </c>
      <c r="I109" s="8" t="n">
        <f aca="false">100*SQRT(EXP(parametri!$B109+parametri!$C109*LN(errori!I$2)))</f>
        <v>1.507421041029</v>
      </c>
      <c r="J109" s="8" t="n">
        <f aca="false">100*SQRT(EXP(parametri!$B109+parametri!$C109*LN(errori!J$2)))</f>
        <v>1.28737210794804</v>
      </c>
      <c r="K109" s="8" t="n">
        <f aca="false">100*SQRT(EXP(parametri!$B109+parametri!$C109*LN(errori!K$2)))</f>
        <v>0.778805422989171</v>
      </c>
      <c r="L109" s="8" t="n">
        <f aca="false">100*SQRT(EXP(parametri!$B109+parametri!$C109*LN(errori!L$2)))</f>
        <v>0.532488467513072</v>
      </c>
      <c r="M109" s="8" t="n">
        <f aca="false">100*SQRT(EXP(parametri!$B109+parametri!$C109*LN(errori!M$2)))</f>
        <v>0.426306469371843</v>
      </c>
      <c r="N109" s="8" t="n">
        <f aca="false">100*SQRT(EXP(parametri!$B109+parametri!$C109*LN(errori!N$2)))</f>
        <v>0.364075492625791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0+parametri!$C110*LN(errori!B$2)))</f>
        <v>35.6912507638189</v>
      </c>
      <c r="C110" s="8" t="n">
        <f aca="false">100*SQRT(EXP(parametri!$B110+parametri!$C110*LN(errori!C$2)))</f>
        <v>21.5890951501088</v>
      </c>
      <c r="D110" s="8" t="n">
        <f aca="false">100*SQRT(EXP(parametri!$B110+parametri!$C110*LN(errori!D$2)))</f>
        <v>14.7596545555281</v>
      </c>
      <c r="E110" s="8" t="n">
        <f aca="false">100*SQRT(EXP(parametri!$B110+parametri!$C110*LN(errori!E$2)))</f>
        <v>11.8158457198975</v>
      </c>
      <c r="F110" s="8" t="n">
        <f aca="false">100*SQRT(EXP(parametri!$B110+parametri!$C110*LN(errori!F$2)))</f>
        <v>10.0906221906861</v>
      </c>
      <c r="G110" s="8" t="n">
        <f aca="false">100*SQRT(EXP(parametri!$B110+parametri!$C110*LN(errori!G$2)))</f>
        <v>6.10366400550352</v>
      </c>
      <c r="H110" s="8" t="n">
        <f aca="false">100*SQRT(EXP(parametri!$B110+parametri!$C110*LN(errori!H$2)))</f>
        <v>4.17284613448882</v>
      </c>
      <c r="I110" s="8" t="n">
        <f aca="false">100*SQRT(EXP(parametri!$B110+parametri!$C110*LN(errori!I$2)))</f>
        <v>3.34057317889758</v>
      </c>
      <c r="J110" s="8" t="n">
        <f aca="false">100*SQRT(EXP(parametri!$B110+parametri!$C110*LN(errori!J$2)))</f>
        <v>2.85281838030693</v>
      </c>
      <c r="K110" s="8" t="n">
        <f aca="false">100*SQRT(EXP(parametri!$B110+parametri!$C110*LN(errori!K$2)))</f>
        <v>1.72562648101032</v>
      </c>
      <c r="L110" s="8" t="n">
        <f aca="false">100*SQRT(EXP(parametri!$B110+parametri!$C110*LN(errori!L$2)))</f>
        <v>1.17974609748549</v>
      </c>
      <c r="M110" s="8" t="n">
        <f aca="false">100*SQRT(EXP(parametri!$B110+parametri!$C110*LN(errori!M$2)))</f>
        <v>0.944446079282987</v>
      </c>
      <c r="N110" s="8" t="n">
        <f aca="false">100*SQRT(EXP(parametri!$B110+parametri!$C110*LN(errori!N$2)))</f>
        <v>0.80654815503143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1+parametri!$C111*LN(errori!B$2)))</f>
        <v>44.5279202926558</v>
      </c>
      <c r="C111" s="8" t="n">
        <f aca="false">100*SQRT(EXP(parametri!$B111+parametri!$C111*LN(errori!C$2)))</f>
        <v>26.7065611410409</v>
      </c>
      <c r="D111" s="8" t="n">
        <f aca="false">100*SQRT(EXP(parametri!$B111+parametri!$C111*LN(errori!D$2)))</f>
        <v>18.1413886772208</v>
      </c>
      <c r="E111" s="8" t="n">
        <f aca="false">100*SQRT(EXP(parametri!$B111+parametri!$C111*LN(errori!E$2)))</f>
        <v>14.4686353926028</v>
      </c>
      <c r="F111" s="8" t="n">
        <f aca="false">100*SQRT(EXP(parametri!$B111+parametri!$C111*LN(errori!F$2)))</f>
        <v>12.323188350605</v>
      </c>
      <c r="G111" s="8" t="n">
        <f aca="false">100*SQRT(EXP(parametri!$B111+parametri!$C111*LN(errori!G$2)))</f>
        <v>7.39109262177416</v>
      </c>
      <c r="H111" s="8" t="n">
        <f aca="false">100*SQRT(EXP(parametri!$B111+parametri!$C111*LN(errori!H$2)))</f>
        <v>5.02066452108248</v>
      </c>
      <c r="I111" s="8" t="n">
        <f aca="false">100*SQRT(EXP(parametri!$B111+parametri!$C111*LN(errori!I$2)))</f>
        <v>4.00422292232413</v>
      </c>
      <c r="J111" s="8" t="n">
        <f aca="false">100*SQRT(EXP(parametri!$B111+parametri!$C111*LN(errori!J$2)))</f>
        <v>3.41046629005789</v>
      </c>
      <c r="K111" s="8" t="n">
        <f aca="false">100*SQRT(EXP(parametri!$B111+parametri!$C111*LN(errori!K$2)))</f>
        <v>2.04549922601961</v>
      </c>
      <c r="L111" s="8" t="n">
        <f aca="false">100*SQRT(EXP(parametri!$B111+parametri!$C111*LN(errori!L$2)))</f>
        <v>1.389478649168</v>
      </c>
      <c r="M111" s="8" t="n">
        <f aca="false">100*SQRT(EXP(parametri!$B111+parametri!$C111*LN(errori!M$2)))</f>
        <v>1.10817646423404</v>
      </c>
      <c r="N111" s="8" t="n">
        <f aca="false">100*SQRT(EXP(parametri!$B111+parametri!$C111*LN(errori!N$2)))</f>
        <v>0.943853164027163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2+parametri!$C112*LN(errori!B$2)))</f>
        <v>44.0074796483319</v>
      </c>
      <c r="C112" s="8" t="n">
        <f aca="false">100*SQRT(EXP(parametri!$B112+parametri!$C112*LN(errori!C$2)))</f>
        <v>26.9595367293064</v>
      </c>
      <c r="D112" s="8" t="n">
        <f aca="false">100*SQRT(EXP(parametri!$B112+parametri!$C112*LN(errori!D$2)))</f>
        <v>18.6090753542153</v>
      </c>
      <c r="E112" s="8" t="n">
        <f aca="false">100*SQRT(EXP(parametri!$B112+parametri!$C112*LN(errori!E$2)))</f>
        <v>14.9814230363227</v>
      </c>
      <c r="F112" s="8" t="n">
        <f aca="false">100*SQRT(EXP(parametri!$B112+parametri!$C112*LN(errori!F$2)))</f>
        <v>12.8450903669431</v>
      </c>
      <c r="G112" s="8" t="n">
        <f aca="false">100*SQRT(EXP(parametri!$B112+parametri!$C112*LN(errori!G$2)))</f>
        <v>7.86906426603297</v>
      </c>
      <c r="H112" s="8" t="n">
        <f aca="false">100*SQRT(EXP(parametri!$B112+parametri!$C112*LN(errori!H$2)))</f>
        <v>5.43169607712832</v>
      </c>
      <c r="I112" s="8" t="n">
        <f aca="false">100*SQRT(EXP(parametri!$B112+parametri!$C112*LN(errori!I$2)))</f>
        <v>4.37284148660084</v>
      </c>
      <c r="J112" s="8" t="n">
        <f aca="false">100*SQRT(EXP(parametri!$B112+parametri!$C112*LN(errori!J$2)))</f>
        <v>3.74927961913376</v>
      </c>
      <c r="K112" s="8" t="n">
        <f aca="false">100*SQRT(EXP(parametri!$B112+parametri!$C112*LN(errori!K$2)))</f>
        <v>2.29685595285636</v>
      </c>
      <c r="L112" s="8" t="n">
        <f aca="false">100*SQRT(EXP(parametri!$B112+parametri!$C112*LN(errori!L$2)))</f>
        <v>1.58542655734952</v>
      </c>
      <c r="M112" s="8" t="n">
        <f aca="false">100*SQRT(EXP(parametri!$B112+parametri!$C112*LN(errori!M$2)))</f>
        <v>1.27636357511409</v>
      </c>
      <c r="N112" s="8" t="n">
        <f aca="false">100*SQRT(EXP(parametri!$B112+parametri!$C112*LN(errori!N$2)))</f>
        <v>1.09435568461455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3+parametri!$C113*LN(errori!B$2)))</f>
        <v>32.9538225012025</v>
      </c>
      <c r="C113" s="8" t="n">
        <f aca="false">100*SQRT(EXP(parametri!$B113+parametri!$C113*LN(errori!C$2)))</f>
        <v>19.8772429186557</v>
      </c>
      <c r="D113" s="8" t="n">
        <f aca="false">100*SQRT(EXP(parametri!$B113+parametri!$C113*LN(errori!D$2)))</f>
        <v>13.5604232263433</v>
      </c>
      <c r="E113" s="8" t="n">
        <f aca="false">100*SQRT(EXP(parametri!$B113+parametri!$C113*LN(errori!E$2)))</f>
        <v>10.8422888999211</v>
      </c>
      <c r="F113" s="8" t="n">
        <f aca="false">100*SQRT(EXP(parametri!$B113+parametri!$C113*LN(errori!F$2)))</f>
        <v>9.25103540918974</v>
      </c>
      <c r="G113" s="8" t="n">
        <f aca="false">100*SQRT(EXP(parametri!$B113+parametri!$C113*LN(errori!G$2)))</f>
        <v>5.58008340522073</v>
      </c>
      <c r="H113" s="8" t="n">
        <f aca="false">100*SQRT(EXP(parametri!$B113+parametri!$C113*LN(errori!H$2)))</f>
        <v>3.80678009132091</v>
      </c>
      <c r="I113" s="8" t="n">
        <f aca="false">100*SQRT(EXP(parametri!$B113+parametri!$C113*LN(errori!I$2)))</f>
        <v>3.04372576280566</v>
      </c>
      <c r="J113" s="8" t="n">
        <f aca="false">100*SQRT(EXP(parametri!$B113+parametri!$C113*LN(errori!J$2)))</f>
        <v>2.59701757327119</v>
      </c>
      <c r="K113" s="8" t="n">
        <f aca="false">100*SQRT(EXP(parametri!$B113+parametri!$C113*LN(errori!K$2)))</f>
        <v>1.56648137453691</v>
      </c>
      <c r="L113" s="8" t="n">
        <f aca="false">100*SQRT(EXP(parametri!$B113+parametri!$C113*LN(errori!L$2)))</f>
        <v>1.06866684186708</v>
      </c>
      <c r="M113" s="8" t="n">
        <f aca="false">100*SQRT(EXP(parametri!$B113+parametri!$C113*LN(errori!M$2)))</f>
        <v>0.854456711556018</v>
      </c>
      <c r="N113" s="8" t="n">
        <f aca="false">100*SQRT(EXP(parametri!$B113+parametri!$C113*LN(errori!N$2)))</f>
        <v>0.729053557527147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4+parametri!$C114*LN(errori!B$2)))</f>
        <v>32.1451707704449</v>
      </c>
      <c r="C114" s="8" t="n">
        <f aca="false">100*SQRT(EXP(parametri!$B114+parametri!$C114*LN(errori!C$2)))</f>
        <v>19.6072281832276</v>
      </c>
      <c r="D114" s="8" t="n">
        <f aca="false">100*SQRT(EXP(parametri!$B114+parametri!$C114*LN(errori!D$2)))</f>
        <v>13.4896994965351</v>
      </c>
      <c r="E114" s="8" t="n">
        <f aca="false">100*SQRT(EXP(parametri!$B114+parametri!$C114*LN(errori!E$2)))</f>
        <v>10.8391747438788</v>
      </c>
      <c r="F114" s="8" t="n">
        <f aca="false">100*SQRT(EXP(parametri!$B114+parametri!$C114*LN(errori!F$2)))</f>
        <v>9.28086269034606</v>
      </c>
      <c r="G114" s="8" t="n">
        <f aca="false">100*SQRT(EXP(parametri!$B114+parametri!$C114*LN(errori!G$2)))</f>
        <v>5.66094340597279</v>
      </c>
      <c r="H114" s="8" t="n">
        <f aca="false">100*SQRT(EXP(parametri!$B114+parametri!$C114*LN(errori!H$2)))</f>
        <v>3.89470784446668</v>
      </c>
      <c r="I114" s="8" t="n">
        <f aca="false">100*SQRT(EXP(parametri!$B114+parametri!$C114*LN(errori!I$2)))</f>
        <v>3.12945584246508</v>
      </c>
      <c r="J114" s="8" t="n">
        <f aca="false">100*SQRT(EXP(parametri!$B114+parametri!$C114*LN(errori!J$2)))</f>
        <v>2.6795443985089</v>
      </c>
      <c r="K114" s="8" t="n">
        <f aca="false">100*SQRT(EXP(parametri!$B114+parametri!$C114*LN(errori!K$2)))</f>
        <v>1.63441155201324</v>
      </c>
      <c r="L114" s="8" t="n">
        <f aca="false">100*SQRT(EXP(parametri!$B114+parametri!$C114*LN(errori!L$2)))</f>
        <v>1.12446902154095</v>
      </c>
      <c r="M114" s="8" t="n">
        <f aca="false">100*SQRT(EXP(parametri!$B114+parametri!$C114*LN(errori!M$2)))</f>
        <v>0.903527630225673</v>
      </c>
      <c r="N114" s="8" t="n">
        <f aca="false">100*SQRT(EXP(parametri!$B114+parametri!$C114*LN(errori!N$2)))</f>
        <v>0.773630471987157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5+parametri!$C115*LN(errori!B$2)))</f>
        <v>20.7210067086535</v>
      </c>
      <c r="C115" s="8" t="n">
        <f aca="false">100*SQRT(EXP(parametri!$B115+parametri!$C115*LN(errori!C$2)))</f>
        <v>12.6393554925978</v>
      </c>
      <c r="D115" s="8" t="n">
        <f aca="false">100*SQRT(EXP(parametri!$B115+parametri!$C115*LN(errori!D$2)))</f>
        <v>8.69603537978234</v>
      </c>
      <c r="E115" s="8" t="n">
        <f aca="false">100*SQRT(EXP(parametri!$B115+parametri!$C115*LN(errori!E$2)))</f>
        <v>6.98749103903165</v>
      </c>
      <c r="F115" s="8" t="n">
        <f aca="false">100*SQRT(EXP(parametri!$B115+parametri!$C115*LN(errori!F$2)))</f>
        <v>5.98298159828746</v>
      </c>
      <c r="G115" s="8" t="n">
        <f aca="false">100*SQRT(EXP(parametri!$B115+parametri!$C115*LN(errori!G$2)))</f>
        <v>3.64948635892509</v>
      </c>
      <c r="H115" s="8" t="n">
        <f aca="false">100*SQRT(EXP(parametri!$B115+parametri!$C115*LN(errori!H$2)))</f>
        <v>2.51089246709073</v>
      </c>
      <c r="I115" s="8" t="n">
        <f aca="false">100*SQRT(EXP(parametri!$B115+parametri!$C115*LN(errori!I$2)))</f>
        <v>2.01756752905572</v>
      </c>
      <c r="J115" s="8" t="n">
        <f aca="false">100*SQRT(EXP(parametri!$B115+parametri!$C115*LN(errori!J$2)))</f>
        <v>1.72752556421389</v>
      </c>
      <c r="K115" s="8" t="n">
        <f aca="false">100*SQRT(EXP(parametri!$B115+parametri!$C115*LN(errori!K$2)))</f>
        <v>1.0537523603779</v>
      </c>
      <c r="L115" s="8" t="n">
        <f aca="false">100*SQRT(EXP(parametri!$B115+parametri!$C115*LN(errori!L$2)))</f>
        <v>0.724994863285707</v>
      </c>
      <c r="M115" s="8" t="n">
        <f aca="false">100*SQRT(EXP(parametri!$B115+parametri!$C115*LN(errori!M$2)))</f>
        <v>0.582552265407141</v>
      </c>
      <c r="N115" s="8" t="n">
        <f aca="false">100*SQRT(EXP(parametri!$B115+parametri!$C115*LN(errori!N$2)))</f>
        <v>0.498805574776755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6+parametri!$C116*LN(errori!B$2)))</f>
        <v>18.5003447683743</v>
      </c>
      <c r="C116" s="8" t="n">
        <f aca="false">100*SQRT(EXP(parametri!$B116+parametri!$C116*LN(errori!C$2)))</f>
        <v>11.1037025185219</v>
      </c>
      <c r="D116" s="8" t="n">
        <f aca="false">100*SQRT(EXP(parametri!$B116+parametri!$C116*LN(errori!D$2)))</f>
        <v>7.54656229907127</v>
      </c>
      <c r="E116" s="8" t="n">
        <f aca="false">100*SQRT(EXP(parametri!$B116+parametri!$C116*LN(errori!E$2)))</f>
        <v>6.02060364191315</v>
      </c>
      <c r="F116" s="8" t="n">
        <f aca="false">100*SQRT(EXP(parametri!$B116+parametri!$C116*LN(errori!F$2)))</f>
        <v>5.12897409118858</v>
      </c>
      <c r="G116" s="8" t="n">
        <f aca="false">100*SQRT(EXP(parametri!$B116+parametri!$C116*LN(errori!G$2)))</f>
        <v>3.07835357917865</v>
      </c>
      <c r="H116" s="8" t="n">
        <f aca="false">100*SQRT(EXP(parametri!$B116+parametri!$C116*LN(errori!H$2)))</f>
        <v>2.09218384814341</v>
      </c>
      <c r="I116" s="8" t="n">
        <f aca="false">100*SQRT(EXP(parametri!$B116+parametri!$C116*LN(errori!I$2)))</f>
        <v>1.6691321420926</v>
      </c>
      <c r="J116" s="8" t="n">
        <f aca="false">100*SQRT(EXP(parametri!$B116+parametri!$C116*LN(errori!J$2)))</f>
        <v>1.42193972909379</v>
      </c>
      <c r="K116" s="8" t="n">
        <f aca="false">100*SQRT(EXP(parametri!$B116+parametri!$C116*LN(errori!K$2)))</f>
        <v>0.853432514301862</v>
      </c>
      <c r="L116" s="8" t="n">
        <f aca="false">100*SQRT(EXP(parametri!$B116+parametri!$C116*LN(errori!L$2)))</f>
        <v>0.580030095951221</v>
      </c>
      <c r="M116" s="8" t="n">
        <f aca="false">100*SQRT(EXP(parametri!$B116+parametri!$C116*LN(errori!M$2)))</f>
        <v>0.462744647126668</v>
      </c>
      <c r="N116" s="8" t="n">
        <f aca="false">100*SQRT(EXP(parametri!$B116+parametri!$C116*LN(errori!N$2)))</f>
        <v>0.394213844177706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7+parametri!$C117*LN(errori!B$2)))</f>
        <v>33.7233221751861</v>
      </c>
      <c r="C117" s="8" t="n">
        <f aca="false">100*SQRT(EXP(parametri!$B117+parametri!$C117*LN(errori!C$2)))</f>
        <v>21.0566687590624</v>
      </c>
      <c r="D117" s="8" t="n">
        <f aca="false">100*SQRT(EXP(parametri!$B117+parametri!$C117*LN(errori!D$2)))</f>
        <v>14.7455375461702</v>
      </c>
      <c r="E117" s="8" t="n">
        <f aca="false">100*SQRT(EXP(parametri!$B117+parametri!$C117*LN(errori!E$2)))</f>
        <v>11.9715370452924</v>
      </c>
      <c r="F117" s="8" t="n">
        <f aca="false">100*SQRT(EXP(parametri!$B117+parametri!$C117*LN(errori!F$2)))</f>
        <v>10.3259865087604</v>
      </c>
      <c r="G117" s="8" t="n">
        <f aca="false">100*SQRT(EXP(parametri!$B117+parametri!$C117*LN(errori!G$2)))</f>
        <v>6.4474928180564</v>
      </c>
      <c r="H117" s="8" t="n">
        <f aca="false">100*SQRT(EXP(parametri!$B117+parametri!$C117*LN(errori!H$2)))</f>
        <v>4.51504217097</v>
      </c>
      <c r="I117" s="8" t="n">
        <f aca="false">100*SQRT(EXP(parametri!$B117+parametri!$C117*LN(errori!I$2)))</f>
        <v>3.66565101079434</v>
      </c>
      <c r="J117" s="8" t="n">
        <f aca="false">100*SQRT(EXP(parametri!$B117+parametri!$C117*LN(errori!J$2)))</f>
        <v>3.16178805946816</v>
      </c>
      <c r="K117" s="8" t="n">
        <f aca="false">100*SQRT(EXP(parametri!$B117+parametri!$C117*LN(errori!K$2)))</f>
        <v>1.97420418749751</v>
      </c>
      <c r="L117" s="8" t="n">
        <f aca="false">100*SQRT(EXP(parametri!$B117+parametri!$C117*LN(errori!L$2)))</f>
        <v>1.38249322832806</v>
      </c>
      <c r="M117" s="8" t="n">
        <f aca="false">100*SQRT(EXP(parametri!$B117+parametri!$C117*LN(errori!M$2)))</f>
        <v>1.12241204133612</v>
      </c>
      <c r="N117" s="8" t="n">
        <f aca="false">100*SQRT(EXP(parametri!$B117+parametri!$C117*LN(errori!N$2)))</f>
        <v>0.968130621177383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18+parametri!$C118*LN(errori!B$2)))</f>
        <v>25.9259950133477</v>
      </c>
      <c r="C118" s="8" t="n">
        <f aca="false">100*SQRT(EXP(parametri!$B118+parametri!$C118*LN(errori!C$2)))</f>
        <v>15.6867175348628</v>
      </c>
      <c r="D118" s="8" t="n">
        <f aca="false">100*SQRT(EXP(parametri!$B118+parametri!$C118*LN(errori!D$2)))</f>
        <v>10.7267364204574</v>
      </c>
      <c r="E118" s="8" t="n">
        <f aca="false">100*SQRT(EXP(parametri!$B118+parametri!$C118*LN(errori!E$2)))</f>
        <v>8.58837671189906</v>
      </c>
      <c r="F118" s="8" t="n">
        <f aca="false">100*SQRT(EXP(parametri!$B118+parametri!$C118*LN(errori!F$2)))</f>
        <v>7.33505106968665</v>
      </c>
      <c r="G118" s="8" t="n">
        <f aca="false">100*SQRT(EXP(parametri!$B118+parametri!$C118*LN(errori!G$2)))</f>
        <v>4.43812760801384</v>
      </c>
      <c r="H118" s="8" t="n">
        <f aca="false">100*SQRT(EXP(parametri!$B118+parametri!$C118*LN(errori!H$2)))</f>
        <v>3.03483663460611</v>
      </c>
      <c r="I118" s="8" t="n">
        <f aca="false">100*SQRT(EXP(parametri!$B118+parametri!$C118*LN(errori!I$2)))</f>
        <v>2.42984625103316</v>
      </c>
      <c r="J118" s="8" t="n">
        <f aca="false">100*SQRT(EXP(parametri!$B118+parametri!$C118*LN(errori!J$2)))</f>
        <v>2.07525204595664</v>
      </c>
      <c r="K118" s="8" t="n">
        <f aca="false">100*SQRT(EXP(parametri!$B118+parametri!$C118*LN(errori!K$2)))</f>
        <v>1.25564679935362</v>
      </c>
      <c r="L118" s="8" t="n">
        <f aca="false">100*SQRT(EXP(parametri!$B118+parametri!$C118*LN(errori!L$2)))</f>
        <v>0.858624006196529</v>
      </c>
      <c r="M118" s="8" t="n">
        <f aca="false">100*SQRT(EXP(parametri!$B118+parametri!$C118*LN(errori!M$2)))</f>
        <v>0.687458526997281</v>
      </c>
      <c r="N118" s="8" t="n">
        <f aca="false">100*SQRT(EXP(parametri!$B118+parametri!$C118*LN(errori!N$2)))</f>
        <v>0.587135796783373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19+parametri!$C119*LN(errori!B$2)))</f>
        <v>33.472166794741</v>
      </c>
      <c r="C119" s="8" t="n">
        <f aca="false">100*SQRT(EXP(parametri!$B119+parametri!$C119*LN(errori!C$2)))</f>
        <v>20.2590648442048</v>
      </c>
      <c r="D119" s="8" t="n">
        <f aca="false">100*SQRT(EXP(parametri!$B119+parametri!$C119*LN(errori!D$2)))</f>
        <v>13.8567065370689</v>
      </c>
      <c r="E119" s="8" t="n">
        <f aca="false">100*SQRT(EXP(parametri!$B119+parametri!$C119*LN(errori!E$2)))</f>
        <v>11.0959622571448</v>
      </c>
      <c r="F119" s="8" t="n">
        <f aca="false">100*SQRT(EXP(parametri!$B119+parametri!$C119*LN(errori!F$2)))</f>
        <v>9.4776495129968</v>
      </c>
      <c r="G119" s="8" t="n">
        <f aca="false">100*SQRT(EXP(parametri!$B119+parametri!$C119*LN(errori!G$2)))</f>
        <v>5.73635753047861</v>
      </c>
      <c r="H119" s="8" t="n">
        <f aca="false">100*SQRT(EXP(parametri!$B119+parametri!$C119*LN(errori!H$2)))</f>
        <v>3.92352872666209</v>
      </c>
      <c r="I119" s="8" t="n">
        <f aca="false">100*SQRT(EXP(parametri!$B119+parametri!$C119*LN(errori!I$2)))</f>
        <v>3.14182353139991</v>
      </c>
      <c r="J119" s="8" t="n">
        <f aca="false">100*SQRT(EXP(parametri!$B119+parametri!$C119*LN(errori!J$2)))</f>
        <v>2.68359801270236</v>
      </c>
      <c r="K119" s="8" t="n">
        <f aca="false">100*SQRT(EXP(parametri!$B119+parametri!$C119*LN(errori!K$2)))</f>
        <v>1.62425057476883</v>
      </c>
      <c r="L119" s="8" t="n">
        <f aca="false">100*SQRT(EXP(parametri!$B119+parametri!$C119*LN(errori!L$2)))</f>
        <v>1.1109478019009</v>
      </c>
      <c r="M119" s="8" t="n">
        <f aca="false">100*SQRT(EXP(parametri!$B119+parametri!$C119*LN(errori!M$2)))</f>
        <v>0.889607847764811</v>
      </c>
      <c r="N119" s="8" t="n">
        <f aca="false">100*SQRT(EXP(parametri!$B119+parametri!$C119*LN(errori!N$2)))</f>
        <v>0.759861217056431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0+parametri!$C120*LN(errori!B$2)))</f>
        <v>31.3101457387935</v>
      </c>
      <c r="C120" s="8" t="n">
        <f aca="false">100*SQRT(EXP(parametri!$B120+parametri!$C120*LN(errori!C$2)))</f>
        <v>19.0061557715589</v>
      </c>
      <c r="D120" s="8" t="n">
        <f aca="false">100*SQRT(EXP(parametri!$B120+parametri!$C120*LN(errori!D$2)))</f>
        <v>13.0286186205432</v>
      </c>
      <c r="E120" s="8" t="n">
        <f aca="false">100*SQRT(EXP(parametri!$B120+parametri!$C120*LN(errori!E$2)))</f>
        <v>10.4464062732978</v>
      </c>
      <c r="F120" s="8" t="n">
        <f aca="false">100*SQRT(EXP(parametri!$B120+parametri!$C120*LN(errori!F$2)))</f>
        <v>8.93104871915096</v>
      </c>
      <c r="G120" s="8" t="n">
        <f aca="false">100*SQRT(EXP(parametri!$B120+parametri!$C120*LN(errori!G$2)))</f>
        <v>5.42140252478128</v>
      </c>
      <c r="H120" s="8" t="n">
        <f aca="false">100*SQRT(EXP(parametri!$B120+parametri!$C120*LN(errori!H$2)))</f>
        <v>3.71634257515253</v>
      </c>
      <c r="I120" s="8" t="n">
        <f aca="false">100*SQRT(EXP(parametri!$B120+parametri!$C120*LN(errori!I$2)))</f>
        <v>2.97978055245111</v>
      </c>
      <c r="J120" s="8" t="n">
        <f aca="false">100*SQRT(EXP(parametri!$B120+parametri!$C120*LN(errori!J$2)))</f>
        <v>2.5475330549171</v>
      </c>
      <c r="K120" s="8" t="n">
        <f aca="false">100*SQRT(EXP(parametri!$B120+parametri!$C120*LN(errori!K$2)))</f>
        <v>1.54642557332329</v>
      </c>
      <c r="L120" s="8" t="n">
        <f aca="false">100*SQRT(EXP(parametri!$B120+parametri!$C120*LN(errori!L$2)))</f>
        <v>1.06006649961448</v>
      </c>
      <c r="M120" s="8" t="n">
        <f aca="false">100*SQRT(EXP(parametri!$B120+parametri!$C120*LN(errori!M$2)))</f>
        <v>0.849966190139648</v>
      </c>
      <c r="N120" s="8" t="n">
        <f aca="false">100*SQRT(EXP(parametri!$B120+parametri!$C120*LN(errori!N$2)))</f>
        <v>0.726669943248524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1+parametri!$C121*LN(errori!B$2)))</f>
        <v>36.0708751989738</v>
      </c>
      <c r="C121" s="8" t="n">
        <f aca="false">100*SQRT(EXP(parametri!$B121+parametri!$C121*LN(errori!C$2)))</f>
        <v>22.1438819946489</v>
      </c>
      <c r="D121" s="8" t="n">
        <f aca="false">100*SQRT(EXP(parametri!$B121+parametri!$C121*LN(errori!D$2)))</f>
        <v>15.3093018654419</v>
      </c>
      <c r="E121" s="8" t="n">
        <f aca="false">100*SQRT(EXP(parametri!$B121+parametri!$C121*LN(errori!E$2)))</f>
        <v>12.3363547578378</v>
      </c>
      <c r="F121" s="8" t="n">
        <f aca="false">100*SQRT(EXP(parametri!$B121+parametri!$C121*LN(errori!F$2)))</f>
        <v>10.5841750630653</v>
      </c>
      <c r="G121" s="8" t="n">
        <f aca="false">100*SQRT(EXP(parametri!$B121+parametri!$C121*LN(errori!G$2)))</f>
        <v>6.49761677016065</v>
      </c>
      <c r="H121" s="8" t="n">
        <f aca="false">100*SQRT(EXP(parametri!$B121+parametri!$C121*LN(errori!H$2)))</f>
        <v>4.49216522037036</v>
      </c>
      <c r="I121" s="8" t="n">
        <f aca="false">100*SQRT(EXP(parametri!$B121+parametri!$C121*LN(errori!I$2)))</f>
        <v>3.61982174473962</v>
      </c>
      <c r="J121" s="8" t="n">
        <f aca="false">100*SQRT(EXP(parametri!$B121+parametri!$C121*LN(errori!J$2)))</f>
        <v>3.10568460420392</v>
      </c>
      <c r="K121" s="8" t="n">
        <f aca="false">100*SQRT(EXP(parametri!$B121+parametri!$C121*LN(errori!K$2)))</f>
        <v>1.90657734276561</v>
      </c>
      <c r="L121" s="8" t="n">
        <f aca="false">100*SQRT(EXP(parametri!$B121+parametri!$C121*LN(errori!L$2)))</f>
        <v>1.31812335692831</v>
      </c>
      <c r="M121" s="8" t="n">
        <f aca="false">100*SQRT(EXP(parametri!$B121+parametri!$C121*LN(errori!M$2)))</f>
        <v>1.06215407394675</v>
      </c>
      <c r="N121" s="8" t="n">
        <f aca="false">100*SQRT(EXP(parametri!$B121+parametri!$C121*LN(errori!N$2)))</f>
        <v>0.911292264472036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2+parametri!$C122*LN(errori!B$2)))</f>
        <v>35.273709575863</v>
      </c>
      <c r="C122" s="8" t="n">
        <f aca="false">100*SQRT(EXP(parametri!$B122+parametri!$C122*LN(errori!C$2)))</f>
        <v>21.3430265823299</v>
      </c>
      <c r="D122" s="8" t="n">
        <f aca="false">100*SQRT(EXP(parametri!$B122+parametri!$C122*LN(errori!D$2)))</f>
        <v>14.5947870160226</v>
      </c>
      <c r="E122" s="8" t="n">
        <f aca="false">100*SQRT(EXP(parametri!$B122+parametri!$C122*LN(errori!E$2)))</f>
        <v>11.6854348567938</v>
      </c>
      <c r="F122" s="8" t="n">
        <f aca="false">100*SQRT(EXP(parametri!$B122+parametri!$C122*LN(errori!F$2)))</f>
        <v>9.98020628524234</v>
      </c>
      <c r="G122" s="8" t="n">
        <f aca="false">100*SQRT(EXP(parametri!$B122+parametri!$C122*LN(errori!G$2)))</f>
        <v>6.03871298494841</v>
      </c>
      <c r="H122" s="8" t="n">
        <f aca="false">100*SQRT(EXP(parametri!$B122+parametri!$C122*LN(errori!H$2)))</f>
        <v>4.12939231117199</v>
      </c>
      <c r="I122" s="8" t="n">
        <f aca="false">100*SQRT(EXP(parametri!$B122+parametri!$C122*LN(errori!I$2)))</f>
        <v>3.30623151933435</v>
      </c>
      <c r="J122" s="8" t="n">
        <f aca="false">100*SQRT(EXP(parametri!$B122+parametri!$C122*LN(errori!J$2)))</f>
        <v>2.82376077519638</v>
      </c>
      <c r="K122" s="8" t="n">
        <f aca="false">100*SQRT(EXP(parametri!$B122+parametri!$C122*LN(errori!K$2)))</f>
        <v>1.70856998064067</v>
      </c>
      <c r="L122" s="8" t="n">
        <f aca="false">100*SQRT(EXP(parametri!$B122+parametri!$C122*LN(errori!L$2)))</f>
        <v>1.16835421036609</v>
      </c>
      <c r="M122" s="8" t="n">
        <f aca="false">100*SQRT(EXP(parametri!$B122+parametri!$C122*LN(errori!M$2)))</f>
        <v>0.935452295391863</v>
      </c>
      <c r="N122" s="8" t="n">
        <f aca="false">100*SQRT(EXP(parametri!$B122+parametri!$C122*LN(errori!N$2)))</f>
        <v>0.798943898316831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3+parametri!$C123*LN(errori!B$2)))</f>
        <v>43.8925492987791</v>
      </c>
      <c r="C123" s="8" t="n">
        <f aca="false">100*SQRT(EXP(parametri!$B123+parametri!$C123*LN(errori!C$2)))</f>
        <v>26.2396305188894</v>
      </c>
      <c r="D123" s="8" t="n">
        <f aca="false">100*SQRT(EXP(parametri!$B123+parametri!$C123*LN(errori!D$2)))</f>
        <v>17.7802190679901</v>
      </c>
      <c r="E123" s="8" t="n">
        <f aca="false">100*SQRT(EXP(parametri!$B123+parametri!$C123*LN(errori!E$2)))</f>
        <v>14.160102272857</v>
      </c>
      <c r="F123" s="8" t="n">
        <f aca="false">100*SQRT(EXP(parametri!$B123+parametri!$C123*LN(errori!F$2)))</f>
        <v>12.0480427450432</v>
      </c>
      <c r="G123" s="8" t="n">
        <f aca="false">100*SQRT(EXP(parametri!$B123+parametri!$C123*LN(errori!G$2)))</f>
        <v>7.20250236443919</v>
      </c>
      <c r="H123" s="8" t="n">
        <f aca="false">100*SQRT(EXP(parametri!$B123+parametri!$C123*LN(errori!H$2)))</f>
        <v>4.88048296965371</v>
      </c>
      <c r="I123" s="8" t="n">
        <f aca="false">100*SQRT(EXP(parametri!$B123+parametri!$C123*LN(errori!I$2)))</f>
        <v>3.88679901675954</v>
      </c>
      <c r="J123" s="8" t="n">
        <f aca="false">100*SQRT(EXP(parametri!$B123+parametri!$C123*LN(errori!J$2)))</f>
        <v>3.30706090909206</v>
      </c>
      <c r="K123" s="8" t="n">
        <f aca="false">100*SQRT(EXP(parametri!$B123+parametri!$C123*LN(errori!K$2)))</f>
        <v>1.97701108147874</v>
      </c>
      <c r="L123" s="8" t="n">
        <f aca="false">100*SQRT(EXP(parametri!$B123+parametri!$C123*LN(errori!L$2)))</f>
        <v>1.33964120048226</v>
      </c>
      <c r="M123" s="8" t="n">
        <f aca="false">100*SQRT(EXP(parametri!$B123+parametri!$C123*LN(errori!M$2)))</f>
        <v>1.06688541548471</v>
      </c>
      <c r="N123" s="8" t="n">
        <f aca="false">100*SQRT(EXP(parametri!$B123+parametri!$C123*LN(errori!N$2)))</f>
        <v>0.907753407576872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4+parametri!$C124*LN(errori!B$2)))</f>
        <v>32.09619257473</v>
      </c>
      <c r="C124" s="8" t="n">
        <f aca="false">100*SQRT(EXP(parametri!$B124+parametri!$C124*LN(errori!C$2)))</f>
        <v>19.188277890872</v>
      </c>
      <c r="D124" s="8" t="n">
        <f aca="false">100*SQRT(EXP(parametri!$B124+parametri!$C124*LN(errori!D$2)))</f>
        <v>13.002509259192</v>
      </c>
      <c r="E124" s="8" t="n">
        <f aca="false">100*SQRT(EXP(parametri!$B124+parametri!$C124*LN(errori!E$2)))</f>
        <v>10.3553157367612</v>
      </c>
      <c r="F124" s="8" t="n">
        <f aca="false">100*SQRT(EXP(parametri!$B124+parametri!$C124*LN(errori!F$2)))</f>
        <v>8.81086088063169</v>
      </c>
      <c r="G124" s="8" t="n">
        <f aca="false">100*SQRT(EXP(parametri!$B124+parametri!$C124*LN(errori!G$2)))</f>
        <v>5.26745490580346</v>
      </c>
      <c r="H124" s="8" t="n">
        <f aca="false">100*SQRT(EXP(parametri!$B124+parametri!$C124*LN(errori!H$2)))</f>
        <v>3.56937352974584</v>
      </c>
      <c r="I124" s="8" t="n">
        <f aca="false">100*SQRT(EXP(parametri!$B124+parametri!$C124*LN(errori!I$2)))</f>
        <v>2.84268129682937</v>
      </c>
      <c r="J124" s="8" t="n">
        <f aca="false">100*SQRT(EXP(parametri!$B124+parametri!$C124*LN(errori!J$2)))</f>
        <v>2.41870649539181</v>
      </c>
      <c r="K124" s="8" t="n">
        <f aca="false">100*SQRT(EXP(parametri!$B124+parametri!$C124*LN(errori!K$2)))</f>
        <v>1.44599121101284</v>
      </c>
      <c r="L124" s="8" t="n">
        <f aca="false">100*SQRT(EXP(parametri!$B124+parametri!$C124*LN(errori!L$2)))</f>
        <v>0.979843747147771</v>
      </c>
      <c r="M124" s="8" t="n">
        <f aca="false">100*SQRT(EXP(parametri!$B124+parametri!$C124*LN(errori!M$2)))</f>
        <v>0.780356404455799</v>
      </c>
      <c r="N124" s="8" t="n">
        <f aca="false">100*SQRT(EXP(parametri!$B124+parametri!$C124*LN(errori!N$2)))</f>
        <v>0.66396929767788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5+parametri!$C125*LN(errori!B$2)))</f>
        <v>19.6678668882609</v>
      </c>
      <c r="C125" s="8" t="n">
        <f aca="false">100*SQRT(EXP(parametri!$B125+parametri!$C125*LN(errori!C$2)))</f>
        <v>11.7992667967846</v>
      </c>
      <c r="D125" s="8" t="n">
        <f aca="false">100*SQRT(EXP(parametri!$B125+parametri!$C125*LN(errori!D$2)))</f>
        <v>8.01664140445141</v>
      </c>
      <c r="E125" s="8" t="n">
        <f aca="false">100*SQRT(EXP(parametri!$B125+parametri!$C125*LN(errori!E$2)))</f>
        <v>6.39439046485222</v>
      </c>
      <c r="F125" s="8" t="n">
        <f aca="false">100*SQRT(EXP(parametri!$B125+parametri!$C125*LN(errori!F$2)))</f>
        <v>5.44665533159045</v>
      </c>
      <c r="G125" s="8" t="n">
        <f aca="false">100*SQRT(EXP(parametri!$B125+parametri!$C125*LN(errori!G$2)))</f>
        <v>3.26759072413304</v>
      </c>
      <c r="H125" s="8" t="n">
        <f aca="false">100*SQRT(EXP(parametri!$B125+parametri!$C125*LN(errori!H$2)))</f>
        <v>2.22006193630818</v>
      </c>
      <c r="I125" s="8" t="n">
        <f aca="false">100*SQRT(EXP(parametri!$B125+parametri!$C125*LN(errori!I$2)))</f>
        <v>1.77080926546468</v>
      </c>
      <c r="J125" s="8" t="n">
        <f aca="false">100*SQRT(EXP(parametri!$B125+parametri!$C125*LN(errori!J$2)))</f>
        <v>1.50835138704591</v>
      </c>
      <c r="K125" s="8" t="n">
        <f aca="false">100*SQRT(EXP(parametri!$B125+parametri!$C125*LN(errori!K$2)))</f>
        <v>0.904899374200941</v>
      </c>
      <c r="L125" s="8" t="n">
        <f aca="false">100*SQRT(EXP(parametri!$B125+parametri!$C125*LN(errori!L$2)))</f>
        <v>0.614805471816124</v>
      </c>
      <c r="M125" s="8" t="n">
        <f aca="false">100*SQRT(EXP(parametri!$B125+parametri!$C125*LN(errori!M$2)))</f>
        <v>0.490393176940289</v>
      </c>
      <c r="N125" s="8" t="n">
        <f aca="false">100*SQRT(EXP(parametri!$B125+parametri!$C125*LN(errori!N$2)))</f>
        <v>0.417710276912083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6+parametri!$C126*LN(errori!B$2)))</f>
        <v>30.4646838052256</v>
      </c>
      <c r="C126" s="8" t="n">
        <f aca="false">100*SQRT(EXP(parametri!$B126+parametri!$C126*LN(errori!C$2)))</f>
        <v>18.9301499911153</v>
      </c>
      <c r="D126" s="8" t="n">
        <f aca="false">100*SQRT(EXP(parametri!$B126+parametri!$C126*LN(errori!D$2)))</f>
        <v>13.2079357507095</v>
      </c>
      <c r="E126" s="8" t="n">
        <f aca="false">100*SQRT(EXP(parametri!$B126+parametri!$C126*LN(errori!E$2)))</f>
        <v>10.7002551012025</v>
      </c>
      <c r="F126" s="8" t="n">
        <f aca="false">100*SQRT(EXP(parametri!$B126+parametri!$C126*LN(errori!F$2)))</f>
        <v>9.21543500060728</v>
      </c>
      <c r="G126" s="8" t="n">
        <f aca="false">100*SQRT(EXP(parametri!$B126+parametri!$C126*LN(errori!G$2)))</f>
        <v>5.72628844304456</v>
      </c>
      <c r="H126" s="8" t="n">
        <f aca="false">100*SQRT(EXP(parametri!$B126+parametri!$C126*LN(errori!H$2)))</f>
        <v>3.99534340093767</v>
      </c>
      <c r="I126" s="8" t="n">
        <f aca="false">100*SQRT(EXP(parametri!$B126+parametri!$C126*LN(errori!I$2)))</f>
        <v>3.23678085764783</v>
      </c>
      <c r="J126" s="8" t="n">
        <f aca="false">100*SQRT(EXP(parametri!$B126+parametri!$C126*LN(errori!J$2)))</f>
        <v>2.78762920348614</v>
      </c>
      <c r="K126" s="8" t="n">
        <f aca="false">100*SQRT(EXP(parametri!$B126+parametri!$C126*LN(errori!K$2)))</f>
        <v>1.73217747077205</v>
      </c>
      <c r="L126" s="8" t="n">
        <f aca="false">100*SQRT(EXP(parametri!$B126+parametri!$C126*LN(errori!L$2)))</f>
        <v>1.20857408702633</v>
      </c>
      <c r="M126" s="8" t="n">
        <f aca="false">100*SQRT(EXP(parametri!$B126+parametri!$C126*LN(errori!M$2)))</f>
        <v>0.979112200722959</v>
      </c>
      <c r="N126" s="8" t="n">
        <f aca="false">100*SQRT(EXP(parametri!$B126+parametri!$C126*LN(errori!N$2)))</f>
        <v>0.843245769257409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27+parametri!$C127*LN(errori!B$2)))</f>
        <v>42.2489657488923</v>
      </c>
      <c r="C127" s="8" t="n">
        <f aca="false">100*SQRT(EXP(parametri!$B127+parametri!$C127*LN(errori!C$2)))</f>
        <v>24.7299564136496</v>
      </c>
      <c r="D127" s="8" t="n">
        <f aca="false">100*SQRT(EXP(parametri!$B127+parametri!$C127*LN(errori!D$2)))</f>
        <v>16.4920158014391</v>
      </c>
      <c r="E127" s="8" t="n">
        <f aca="false">100*SQRT(EXP(parametri!$B127+parametri!$C127*LN(errori!E$2)))</f>
        <v>13.0121727136809</v>
      </c>
      <c r="F127" s="8" t="n">
        <f aca="false">100*SQRT(EXP(parametri!$B127+parametri!$C127*LN(errori!F$2)))</f>
        <v>10.9982638321511</v>
      </c>
      <c r="G127" s="8" t="n">
        <f aca="false">100*SQRT(EXP(parametri!$B127+parametri!$C127*LN(errori!G$2)))</f>
        <v>6.43770990304176</v>
      </c>
      <c r="H127" s="8" t="n">
        <f aca="false">100*SQRT(EXP(parametri!$B127+parametri!$C127*LN(errori!H$2)))</f>
        <v>4.29320665472119</v>
      </c>
      <c r="I127" s="8" t="n">
        <f aca="false">100*SQRT(EXP(parametri!$B127+parametri!$C127*LN(errori!I$2)))</f>
        <v>3.3873328257351</v>
      </c>
      <c r="J127" s="8" t="n">
        <f aca="false">100*SQRT(EXP(parametri!$B127+parametri!$C127*LN(errori!J$2)))</f>
        <v>2.86307144275537</v>
      </c>
      <c r="K127" s="8" t="n">
        <f aca="false">100*SQRT(EXP(parametri!$B127+parametri!$C127*LN(errori!K$2)))</f>
        <v>1.67586663326455</v>
      </c>
      <c r="L127" s="8" t="n">
        <f aca="false">100*SQRT(EXP(parametri!$B127+parametri!$C127*LN(errori!L$2)))</f>
        <v>1.11760888432656</v>
      </c>
      <c r="M127" s="8" t="n">
        <f aca="false">100*SQRT(EXP(parametri!$B127+parametri!$C127*LN(errori!M$2)))</f>
        <v>0.881791528961092</v>
      </c>
      <c r="N127" s="8" t="n">
        <f aca="false">100*SQRT(EXP(parametri!$B127+parametri!$C127*LN(errori!N$2)))</f>
        <v>0.745315643579907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28+parametri!$C128*LN(errori!B$2)))</f>
        <v>38.5340801003376</v>
      </c>
      <c r="C128" s="8" t="n">
        <f aca="false">100*SQRT(EXP(parametri!$B128+parametri!$C128*LN(errori!C$2)))</f>
        <v>24.0727800662572</v>
      </c>
      <c r="D128" s="8" t="n">
        <f aca="false">100*SQRT(EXP(parametri!$B128+parametri!$C128*LN(errori!D$2)))</f>
        <v>16.8641742924862</v>
      </c>
      <c r="E128" s="8" t="n">
        <f aca="false">100*SQRT(EXP(parametri!$B128+parametri!$C128*LN(errori!E$2)))</f>
        <v>13.6947022990649</v>
      </c>
      <c r="F128" s="8" t="n">
        <f aca="false">100*SQRT(EXP(parametri!$B128+parametri!$C128*LN(errori!F$2)))</f>
        <v>11.8141890460752</v>
      </c>
      <c r="G128" s="8" t="n">
        <f aca="false">100*SQRT(EXP(parametri!$B128+parametri!$C128*LN(errori!G$2)))</f>
        <v>7.38048952581229</v>
      </c>
      <c r="H128" s="8" t="n">
        <f aca="false">100*SQRT(EXP(parametri!$B128+parametri!$C128*LN(errori!H$2)))</f>
        <v>5.17039832477144</v>
      </c>
      <c r="I128" s="8" t="n">
        <f aca="false">100*SQRT(EXP(parametri!$B128+parametri!$C128*LN(errori!I$2)))</f>
        <v>4.19866781481716</v>
      </c>
      <c r="J128" s="8" t="n">
        <f aca="false">100*SQRT(EXP(parametri!$B128+parametri!$C128*LN(errori!J$2)))</f>
        <v>3.62212001565805</v>
      </c>
      <c r="K128" s="8" t="n">
        <f aca="false">100*SQRT(EXP(parametri!$B128+parametri!$C128*LN(errori!K$2)))</f>
        <v>2.26278915400294</v>
      </c>
      <c r="L128" s="8" t="n">
        <f aca="false">100*SQRT(EXP(parametri!$B128+parametri!$C128*LN(errori!L$2)))</f>
        <v>1.58519583426685</v>
      </c>
      <c r="M128" s="8" t="n">
        <f aca="false">100*SQRT(EXP(parametri!$B128+parametri!$C128*LN(errori!M$2)))</f>
        <v>1.28727233598829</v>
      </c>
      <c r="N128" s="8" t="n">
        <f aca="false">100*SQRT(EXP(parametri!$B128+parametri!$C128*LN(errori!N$2)))</f>
        <v>1.11050816578809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29+parametri!$C129*LN(errori!B$2)))</f>
        <v>38.5425572627695</v>
      </c>
      <c r="C129" s="8" t="n">
        <f aca="false">100*SQRT(EXP(parametri!$B129+parametri!$C129*LN(errori!C$2)))</f>
        <v>23.9111826025293</v>
      </c>
      <c r="D129" s="8" t="n">
        <f aca="false">100*SQRT(EXP(parametri!$B129+parametri!$C129*LN(errori!D$2)))</f>
        <v>16.6630616699366</v>
      </c>
      <c r="E129" s="8" t="n">
        <f aca="false">100*SQRT(EXP(parametri!$B129+parametri!$C129*LN(errori!E$2)))</f>
        <v>13.4898035279646</v>
      </c>
      <c r="F129" s="8" t="n">
        <f aca="false">100*SQRT(EXP(parametri!$B129+parametri!$C129*LN(errori!F$2)))</f>
        <v>11.6120406435581</v>
      </c>
      <c r="G129" s="8" t="n">
        <f aca="false">100*SQRT(EXP(parametri!$B129+parametri!$C129*LN(errori!G$2)))</f>
        <v>7.20392324575502</v>
      </c>
      <c r="H129" s="8" t="n">
        <f aca="false">100*SQRT(EXP(parametri!$B129+parametri!$C129*LN(errori!H$2)))</f>
        <v>5.02022084415045</v>
      </c>
      <c r="I129" s="8" t="n">
        <f aca="false">100*SQRT(EXP(parametri!$B129+parametri!$C129*LN(errori!I$2)))</f>
        <v>4.06418665405084</v>
      </c>
      <c r="J129" s="8" t="n">
        <f aca="false">100*SQRT(EXP(parametri!$B129+parametri!$C129*LN(errori!J$2)))</f>
        <v>3.49845722452603</v>
      </c>
      <c r="K129" s="8" t="n">
        <f aca="false">100*SQRT(EXP(parametri!$B129+parametri!$C129*LN(errori!K$2)))</f>
        <v>2.1703865924741</v>
      </c>
      <c r="L129" s="8" t="n">
        <f aca="false">100*SQRT(EXP(parametri!$B129+parametri!$C129*LN(errori!L$2)))</f>
        <v>1.51248418947601</v>
      </c>
      <c r="M129" s="8" t="n">
        <f aca="false">100*SQRT(EXP(parametri!$B129+parametri!$C129*LN(errori!M$2)))</f>
        <v>1.22445172197828</v>
      </c>
      <c r="N129" s="8" t="n">
        <f aca="false">100*SQRT(EXP(parametri!$B129+parametri!$C129*LN(errori!N$2)))</f>
        <v>1.05400965493763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0+parametri!$C130*LN(errori!B$2)))</f>
        <v>24.5870527892988</v>
      </c>
      <c r="C130" s="8" t="n">
        <f aca="false">100*SQRT(EXP(parametri!$B130+parametri!$C130*LN(errori!C$2)))</f>
        <v>14.9683835154636</v>
      </c>
      <c r="D130" s="8" t="n">
        <f aca="false">100*SQRT(EXP(parametri!$B130+parametri!$C130*LN(errori!D$2)))</f>
        <v>10.2832776532772</v>
      </c>
      <c r="E130" s="8" t="n">
        <f aca="false">100*SQRT(EXP(parametri!$B130+parametri!$C130*LN(errori!E$2)))</f>
        <v>8.25576500013234</v>
      </c>
      <c r="F130" s="8" t="n">
        <f aca="false">100*SQRT(EXP(parametri!$B130+parametri!$C130*LN(errori!F$2)))</f>
        <v>7.06461049619322</v>
      </c>
      <c r="G130" s="8" t="n">
        <f aca="false">100*SQRT(EXP(parametri!$B130+parametri!$C130*LN(errori!G$2)))</f>
        <v>4.30087331737515</v>
      </c>
      <c r="H130" s="8" t="n">
        <f aca="false">100*SQRT(EXP(parametri!$B130+parametri!$C130*LN(errori!H$2)))</f>
        <v>2.9546994455647</v>
      </c>
      <c r="I130" s="8" t="n">
        <f aca="false">100*SQRT(EXP(parametri!$B130+parametri!$C130*LN(errori!I$2)))</f>
        <v>2.3721331944032</v>
      </c>
      <c r="J130" s="8" t="n">
        <f aca="false">100*SQRT(EXP(parametri!$B130+parametri!$C130*LN(errori!J$2)))</f>
        <v>2.02987815947772</v>
      </c>
      <c r="K130" s="8" t="n">
        <f aca="false">100*SQRT(EXP(parametri!$B130+parametri!$C130*LN(errori!K$2)))</f>
        <v>1.23577213751906</v>
      </c>
      <c r="L130" s="8" t="n">
        <f aca="false">100*SQRT(EXP(parametri!$B130+parametri!$C130*LN(errori!L$2)))</f>
        <v>0.84897530806611</v>
      </c>
      <c r="M130" s="8" t="n">
        <f aca="false">100*SQRT(EXP(parametri!$B130+parametri!$C130*LN(errori!M$2)))</f>
        <v>0.681586248142885</v>
      </c>
      <c r="N130" s="8" t="n">
        <f aca="false">100*SQRT(EXP(parametri!$B130+parametri!$C130*LN(errori!N$2)))</f>
        <v>0.583245933310117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1+parametri!$C131*LN(errori!B$2)))</f>
        <v>43.3584886834296</v>
      </c>
      <c r="C131" s="8" t="n">
        <f aca="false">100*SQRT(EXP(parametri!$B131+parametri!$C131*LN(errori!C$2)))</f>
        <v>25.8918303027541</v>
      </c>
      <c r="D131" s="8" t="n">
        <f aca="false">100*SQRT(EXP(parametri!$B131+parametri!$C131*LN(errori!D$2)))</f>
        <v>17.5299359301851</v>
      </c>
      <c r="E131" s="8" t="n">
        <f aca="false">100*SQRT(EXP(parametri!$B131+parametri!$C131*LN(errori!E$2)))</f>
        <v>13.9539757203063</v>
      </c>
      <c r="F131" s="8" t="n">
        <f aca="false">100*SQRT(EXP(parametri!$B131+parametri!$C131*LN(errori!F$2)))</f>
        <v>11.8685566112222</v>
      </c>
      <c r="G131" s="8" t="n">
        <f aca="false">100*SQRT(EXP(parametri!$B131+parametri!$C131*LN(errori!G$2)))</f>
        <v>7.08739310449803</v>
      </c>
      <c r="H131" s="8" t="n">
        <f aca="false">100*SQRT(EXP(parametri!$B131+parametri!$C131*LN(errori!H$2)))</f>
        <v>4.79848452508475</v>
      </c>
      <c r="I131" s="8" t="n">
        <f aca="false">100*SQRT(EXP(parametri!$B131+parametri!$C131*LN(errori!I$2)))</f>
        <v>3.81963384372685</v>
      </c>
      <c r="J131" s="8" t="n">
        <f aca="false">100*SQRT(EXP(parametri!$B131+parametri!$C131*LN(errori!J$2)))</f>
        <v>3.24879026716673</v>
      </c>
      <c r="K131" s="8" t="n">
        <f aca="false">100*SQRT(EXP(parametri!$B131+parametri!$C131*LN(errori!K$2)))</f>
        <v>1.94003824489546</v>
      </c>
      <c r="L131" s="8" t="n">
        <f aca="false">100*SQRT(EXP(parametri!$B131+parametri!$C131*LN(errori!L$2)))</f>
        <v>1.31349331960934</v>
      </c>
      <c r="M131" s="8" t="n">
        <f aca="false">100*SQRT(EXP(parametri!$B131+parametri!$C131*LN(errori!M$2)))</f>
        <v>1.04555167592217</v>
      </c>
      <c r="N131" s="8" t="n">
        <f aca="false">100*SQRT(EXP(parametri!$B131+parametri!$C131*LN(errori!N$2)))</f>
        <v>0.889294169946286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2+parametri!$C132*LN(errori!B$2)))</f>
        <v>27.4720941842995</v>
      </c>
      <c r="C132" s="8" t="n">
        <f aca="false">100*SQRT(EXP(parametri!$B132+parametri!$C132*LN(errori!C$2)))</f>
        <v>16.1583582427648</v>
      </c>
      <c r="D132" s="8" t="n">
        <f aca="false">100*SQRT(EXP(parametri!$B132+parametri!$C132*LN(errori!D$2)))</f>
        <v>10.8152073069154</v>
      </c>
      <c r="E132" s="8" t="n">
        <f aca="false">100*SQRT(EXP(parametri!$B132+parametri!$C132*LN(errori!E$2)))</f>
        <v>8.55144274339865</v>
      </c>
      <c r="F132" s="8" t="n">
        <f aca="false">100*SQRT(EXP(parametri!$B132+parametri!$C132*LN(errori!F$2)))</f>
        <v>7.23889811911629</v>
      </c>
      <c r="G132" s="8" t="n">
        <f aca="false">100*SQRT(EXP(parametri!$B132+parametri!$C132*LN(errori!G$2)))</f>
        <v>4.25772816250774</v>
      </c>
      <c r="H132" s="8" t="n">
        <f aca="false">100*SQRT(EXP(parametri!$B132+parametri!$C132*LN(errori!H$2)))</f>
        <v>2.84980763776743</v>
      </c>
      <c r="I132" s="8" t="n">
        <f aca="false">100*SQRT(EXP(parametri!$B132+parametri!$C132*LN(errori!I$2)))</f>
        <v>2.25330556802973</v>
      </c>
      <c r="J132" s="8" t="n">
        <f aca="false">100*SQRT(EXP(parametri!$B132+parametri!$C132*LN(errori!J$2)))</f>
        <v>1.90744999734652</v>
      </c>
      <c r="K132" s="8" t="n">
        <f aca="false">100*SQRT(EXP(parametri!$B132+parametri!$C132*LN(errori!K$2)))</f>
        <v>1.12191157254041</v>
      </c>
      <c r="L132" s="8" t="n">
        <f aca="false">100*SQRT(EXP(parametri!$B132+parametri!$C132*LN(errori!L$2)))</f>
        <v>0.750924447567882</v>
      </c>
      <c r="M132" s="8" t="n">
        <f aca="false">100*SQRT(EXP(parametri!$B132+parametri!$C132*LN(errori!M$2)))</f>
        <v>0.593746123931344</v>
      </c>
      <c r="N132" s="8" t="n">
        <f aca="false">100*SQRT(EXP(parametri!$B132+parametri!$C132*LN(errori!N$2)))</f>
        <v>0.50261316467062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3+parametri!$C133*LN(errori!B$2)))</f>
        <v>14.347641047083</v>
      </c>
      <c r="C133" s="8" t="n">
        <f aca="false">100*SQRT(EXP(parametri!$B133+parametri!$C133*LN(errori!C$2)))</f>
        <v>8.49552370633491</v>
      </c>
      <c r="D133" s="8" t="n">
        <f aca="false">100*SQRT(EXP(parametri!$B133+parametri!$C133*LN(errori!D$2)))</f>
        <v>5.71511146399616</v>
      </c>
      <c r="E133" s="8" t="n">
        <f aca="false">100*SQRT(EXP(parametri!$B133+parametri!$C133*LN(errori!E$2)))</f>
        <v>4.5322553701498</v>
      </c>
      <c r="F133" s="8" t="n">
        <f aca="false">100*SQRT(EXP(parametri!$B133+parametri!$C133*LN(errori!F$2)))</f>
        <v>3.84467163825871</v>
      </c>
      <c r="G133" s="8" t="n">
        <f aca="false">100*SQRT(EXP(parametri!$B133+parametri!$C133*LN(errori!G$2)))</f>
        <v>2.27650656569367</v>
      </c>
      <c r="H133" s="8" t="n">
        <f aca="false">100*SQRT(EXP(parametri!$B133+parametri!$C133*LN(errori!H$2)))</f>
        <v>1.53145223545863</v>
      </c>
      <c r="I133" s="8" t="n">
        <f aca="false">100*SQRT(EXP(parametri!$B133+parametri!$C133*LN(errori!I$2)))</f>
        <v>1.21448770719723</v>
      </c>
      <c r="J133" s="8" t="n">
        <f aca="false">100*SQRT(EXP(parametri!$B133+parametri!$C133*LN(errori!J$2)))</f>
        <v>1.030239044699</v>
      </c>
      <c r="K133" s="8" t="n">
        <f aca="false">100*SQRT(EXP(parametri!$B133+parametri!$C133*LN(errori!K$2)))</f>
        <v>0.610025034687612</v>
      </c>
      <c r="L133" s="8" t="n">
        <f aca="false">100*SQRT(EXP(parametri!$B133+parametri!$C133*LN(errori!L$2)))</f>
        <v>0.41037623925034</v>
      </c>
      <c r="M133" s="8" t="n">
        <f aca="false">100*SQRT(EXP(parametri!$B133+parametri!$C133*LN(errori!M$2)))</f>
        <v>0.325440706772098</v>
      </c>
      <c r="N133" s="8" t="n">
        <f aca="false">100*SQRT(EXP(parametri!$B133+parametri!$C133*LN(errori!N$2)))</f>
        <v>0.276068436810126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4+parametri!$C134*LN(errori!B$2)))</f>
        <v>25.1277915850528</v>
      </c>
      <c r="C134" s="8" t="n">
        <f aca="false">100*SQRT(EXP(parametri!$B134+parametri!$C134*LN(errori!C$2)))</f>
        <v>14.8594158236069</v>
      </c>
      <c r="D134" s="8" t="n">
        <f aca="false">100*SQRT(EXP(parametri!$B134+parametri!$C134*LN(errori!D$2)))</f>
        <v>9.98644623216546</v>
      </c>
      <c r="E134" s="8" t="n">
        <f aca="false">100*SQRT(EXP(parametri!$B134+parametri!$C134*LN(errori!E$2)))</f>
        <v>7.91501679623057</v>
      </c>
      <c r="F134" s="8" t="n">
        <f aca="false">100*SQRT(EXP(parametri!$B134+parametri!$C134*LN(errori!F$2)))</f>
        <v>6.71150935755454</v>
      </c>
      <c r="G134" s="8" t="n">
        <f aca="false">100*SQRT(EXP(parametri!$B134+parametri!$C134*LN(errori!G$2)))</f>
        <v>3.9688767717755</v>
      </c>
      <c r="H134" s="8" t="n">
        <f aca="false">100*SQRT(EXP(parametri!$B134+parametri!$C134*LN(errori!H$2)))</f>
        <v>2.66733059724051</v>
      </c>
      <c r="I134" s="8" t="n">
        <f aca="false">100*SQRT(EXP(parametri!$B134+parametri!$C134*LN(errori!I$2)))</f>
        <v>2.11406199837722</v>
      </c>
      <c r="J134" s="8" t="n">
        <f aca="false">100*SQRT(EXP(parametri!$B134+parametri!$C134*LN(errori!J$2)))</f>
        <v>1.79261108975995</v>
      </c>
      <c r="K134" s="8" t="n">
        <f aca="false">100*SQRT(EXP(parametri!$B134+parametri!$C134*LN(errori!K$2)))</f>
        <v>1.06006743579477</v>
      </c>
      <c r="L134" s="8" t="n">
        <f aca="false">100*SQRT(EXP(parametri!$B134+parametri!$C134*LN(errori!L$2)))</f>
        <v>0.712430863750085</v>
      </c>
      <c r="M134" s="8" t="n">
        <f aca="false">100*SQRT(EXP(parametri!$B134+parametri!$C134*LN(errori!M$2)))</f>
        <v>0.564655546291588</v>
      </c>
      <c r="N134" s="8" t="n">
        <f aca="false">100*SQRT(EXP(parametri!$B134+parametri!$C134*LN(errori!N$2)))</f>
        <v>0.478797592007116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5+parametri!$C135*LN(errori!B$2)))</f>
        <v>16.7997765501159</v>
      </c>
      <c r="C135" s="8" t="n">
        <f aca="false">100*SQRT(EXP(parametri!$B135+parametri!$C135*LN(errori!C$2)))</f>
        <v>9.86400298177509</v>
      </c>
      <c r="D135" s="8" t="n">
        <f aca="false">100*SQRT(EXP(parametri!$B135+parametri!$C135*LN(errori!D$2)))</f>
        <v>6.59354672476346</v>
      </c>
      <c r="E135" s="8" t="n">
        <f aca="false">100*SQRT(EXP(parametri!$B135+parametri!$C135*LN(errori!E$2)))</f>
        <v>5.20941787151049</v>
      </c>
      <c r="F135" s="8" t="n">
        <f aca="false">100*SQRT(EXP(parametri!$B135+parametri!$C135*LN(errori!F$2)))</f>
        <v>4.40742551395857</v>
      </c>
      <c r="G135" s="8" t="n">
        <f aca="false">100*SQRT(EXP(parametri!$B135+parametri!$C135*LN(errori!G$2)))</f>
        <v>2.58782361074553</v>
      </c>
      <c r="H135" s="8" t="n">
        <f aca="false">100*SQRT(EXP(parametri!$B135+parametri!$C135*LN(errori!H$2)))</f>
        <v>1.72981860654569</v>
      </c>
      <c r="I135" s="8" t="n">
        <f aca="false">100*SQRT(EXP(parametri!$B135+parametri!$C135*LN(errori!I$2)))</f>
        <v>1.36669206112796</v>
      </c>
      <c r="J135" s="8" t="n">
        <f aca="false">100*SQRT(EXP(parametri!$B135+parametri!$C135*LN(errori!J$2)))</f>
        <v>1.15628916867701</v>
      </c>
      <c r="K135" s="8" t="n">
        <f aca="false">100*SQRT(EXP(parametri!$B135+parametri!$C135*LN(errori!K$2)))</f>
        <v>0.678916161390584</v>
      </c>
      <c r="L135" s="8" t="n">
        <f aca="false">100*SQRT(EXP(parametri!$B135+parametri!$C135*LN(errori!L$2)))</f>
        <v>0.453818337301465</v>
      </c>
      <c r="M135" s="8" t="n">
        <f aca="false">100*SQRT(EXP(parametri!$B135+parametri!$C135*LN(errori!M$2)))</f>
        <v>0.358551998710866</v>
      </c>
      <c r="N135" s="8" t="n">
        <f aca="false">100*SQRT(EXP(parametri!$B135+parametri!$C135*LN(errori!N$2)))</f>
        <v>0.303352748076035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6+parametri!$C136*LN(errori!B$2)))</f>
        <v>20.1984374035451</v>
      </c>
      <c r="C136" s="8" t="n">
        <f aca="false">100*SQRT(EXP(parametri!$B136+parametri!$C136*LN(errori!C$2)))</f>
        <v>11.9267182143556</v>
      </c>
      <c r="D136" s="8" t="n">
        <f aca="false">100*SQRT(EXP(parametri!$B136+parametri!$C136*LN(errori!D$2)))</f>
        <v>8.00650261961107</v>
      </c>
      <c r="E136" s="8" t="n">
        <f aca="false">100*SQRT(EXP(parametri!$B136+parametri!$C136*LN(errori!E$2)))</f>
        <v>6.34159710503448</v>
      </c>
      <c r="F136" s="8" t="n">
        <f aca="false">100*SQRT(EXP(parametri!$B136+parametri!$C136*LN(errori!F$2)))</f>
        <v>5.37483011216613</v>
      </c>
      <c r="G136" s="8" t="n">
        <f aca="false">100*SQRT(EXP(parametri!$B136+parametri!$C136*LN(errori!G$2)))</f>
        <v>3.17371502146933</v>
      </c>
      <c r="H136" s="8" t="n">
        <f aca="false">100*SQRT(EXP(parametri!$B136+parametri!$C136*LN(errori!H$2)))</f>
        <v>2.13054062120022</v>
      </c>
      <c r="I136" s="8" t="n">
        <f aca="false">100*SQRT(EXP(parametri!$B136+parametri!$C136*LN(errori!I$2)))</f>
        <v>1.68750712732771</v>
      </c>
      <c r="J136" s="8" t="n">
        <f aca="false">100*SQRT(EXP(parametri!$B136+parametri!$C136*LN(errori!J$2)))</f>
        <v>1.4302491899486</v>
      </c>
      <c r="K136" s="8" t="n">
        <f aca="false">100*SQRT(EXP(parametri!$B136+parametri!$C136*LN(errori!K$2)))</f>
        <v>0.844529639794483</v>
      </c>
      <c r="L136" s="8" t="n">
        <f aca="false">100*SQRT(EXP(parametri!$B136+parametri!$C136*LN(errori!L$2)))</f>
        <v>0.566939593258349</v>
      </c>
      <c r="M136" s="8" t="n">
        <f aca="false">100*SQRT(EXP(parametri!$B136+parametri!$C136*LN(errori!M$2)))</f>
        <v>0.44904781202847</v>
      </c>
      <c r="N136" s="8" t="n">
        <f aca="false">100*SQRT(EXP(parametri!$B136+parametri!$C136*LN(errori!N$2)))</f>
        <v>0.380591144772799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37+parametri!$C137*LN(errori!B$2)))</f>
        <v>31.1313122352275</v>
      </c>
      <c r="C137" s="8" t="n">
        <f aca="false">100*SQRT(EXP(parametri!$B137+parametri!$C137*LN(errori!C$2)))</f>
        <v>17.6892946779982</v>
      </c>
      <c r="D137" s="8" t="n">
        <f aca="false">100*SQRT(EXP(parametri!$B137+parametri!$C137*LN(errori!D$2)))</f>
        <v>11.5347141844756</v>
      </c>
      <c r="E137" s="8" t="n">
        <f aca="false">100*SQRT(EXP(parametri!$B137+parametri!$C137*LN(errori!E$2)))</f>
        <v>8.9820847658267</v>
      </c>
      <c r="F137" s="8" t="n">
        <f aca="false">100*SQRT(EXP(parametri!$B137+parametri!$C137*LN(errori!F$2)))</f>
        <v>7.52147746642649</v>
      </c>
      <c r="G137" s="8" t="n">
        <f aca="false">100*SQRT(EXP(parametri!$B137+parametri!$C137*LN(errori!G$2)))</f>
        <v>4.27382020752039</v>
      </c>
      <c r="H137" s="8" t="n">
        <f aca="false">100*SQRT(EXP(parametri!$B137+parametri!$C137*LN(errori!H$2)))</f>
        <v>2.78684342518751</v>
      </c>
      <c r="I137" s="8" t="n">
        <f aca="false">100*SQRT(EXP(parametri!$B137+parametri!$C137*LN(errori!I$2)))</f>
        <v>2.17011565902611</v>
      </c>
      <c r="J137" s="8" t="n">
        <f aca="false">100*SQRT(EXP(parametri!$B137+parametri!$C137*LN(errori!J$2)))</f>
        <v>1.81722578381856</v>
      </c>
      <c r="K137" s="8" t="n">
        <f aca="false">100*SQRT(EXP(parametri!$B137+parametri!$C137*LN(errori!K$2)))</f>
        <v>1.03257588833817</v>
      </c>
      <c r="L137" s="8" t="n">
        <f aca="false">100*SQRT(EXP(parametri!$B137+parametri!$C137*LN(errori!L$2)))</f>
        <v>0.673315016939359</v>
      </c>
      <c r="M137" s="8" t="n">
        <f aca="false">100*SQRT(EXP(parametri!$B137+parametri!$C137*LN(errori!M$2)))</f>
        <v>0.524310568907984</v>
      </c>
      <c r="N137" s="8" t="n">
        <f aca="false">100*SQRT(EXP(parametri!$B137+parametri!$C137*LN(errori!N$2)))</f>
        <v>0.439050647178756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38+parametri!$C138*LN(errori!B$2)))</f>
        <v>29.0496834485253</v>
      </c>
      <c r="C138" s="8" t="n">
        <f aca="false">100*SQRT(EXP(parametri!$B138+parametri!$C138*LN(errori!C$2)))</f>
        <v>16.985281413431</v>
      </c>
      <c r="D138" s="8" t="n">
        <f aca="false">100*SQRT(EXP(parametri!$B138+parametri!$C138*LN(errori!D$2)))</f>
        <v>11.3178286221118</v>
      </c>
      <c r="E138" s="8" t="n">
        <f aca="false">100*SQRT(EXP(parametri!$B138+parametri!$C138*LN(errori!E$2)))</f>
        <v>8.92541851563322</v>
      </c>
      <c r="F138" s="8" t="n">
        <f aca="false">100*SQRT(EXP(parametri!$B138+parametri!$C138*LN(errori!F$2)))</f>
        <v>7.54142610897252</v>
      </c>
      <c r="G138" s="8" t="n">
        <f aca="false">100*SQRT(EXP(parametri!$B138+parametri!$C138*LN(errori!G$2)))</f>
        <v>4.40945406329365</v>
      </c>
      <c r="H138" s="8" t="n">
        <f aca="false">100*SQRT(EXP(parametri!$B138+parametri!$C138*LN(errori!H$2)))</f>
        <v>2.93815829074047</v>
      </c>
      <c r="I138" s="8" t="n">
        <f aca="false">100*SQRT(EXP(parametri!$B138+parametri!$C138*LN(errori!I$2)))</f>
        <v>2.31707806202343</v>
      </c>
      <c r="J138" s="8" t="n">
        <f aca="false">100*SQRT(EXP(parametri!$B138+parametri!$C138*LN(errori!J$2)))</f>
        <v>1.95778752143269</v>
      </c>
      <c r="K138" s="8" t="n">
        <f aca="false">100*SQRT(EXP(parametri!$B138+parametri!$C138*LN(errori!K$2)))</f>
        <v>1.14471374733434</v>
      </c>
      <c r="L138" s="8" t="n">
        <f aca="false">100*SQRT(EXP(parametri!$B138+parametri!$C138*LN(errori!L$2)))</f>
        <v>0.762758867419229</v>
      </c>
      <c r="M138" s="8" t="n">
        <f aca="false">100*SQRT(EXP(parametri!$B138+parametri!$C138*LN(errori!M$2)))</f>
        <v>0.601523697304111</v>
      </c>
      <c r="N138" s="8" t="n">
        <f aca="false">100*SQRT(EXP(parametri!$B138+parametri!$C138*LN(errori!N$2)))</f>
        <v>0.508250286310869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39+parametri!$C139*LN(errori!B$2)))</f>
        <v>34.453378464444</v>
      </c>
      <c r="C139" s="8" t="n">
        <f aca="false">100*SQRT(EXP(parametri!$B139+parametri!$C139*LN(errori!C$2)))</f>
        <v>19.92336364556</v>
      </c>
      <c r="D139" s="8" t="n">
        <f aca="false">100*SQRT(EXP(parametri!$B139+parametri!$C139*LN(errori!D$2)))</f>
        <v>13.1650221477556</v>
      </c>
      <c r="E139" s="8" t="n">
        <f aca="false">100*SQRT(EXP(parametri!$B139+parametri!$C139*LN(errori!E$2)))</f>
        <v>10.3314866073664</v>
      </c>
      <c r="F139" s="8" t="n">
        <f aca="false">100*SQRT(EXP(parametri!$B139+parametri!$C139*LN(errori!F$2)))</f>
        <v>8.69922424919045</v>
      </c>
      <c r="G139" s="8" t="n">
        <f aca="false">100*SQRT(EXP(parametri!$B139+parametri!$C139*LN(errori!G$2)))</f>
        <v>5.03050254795071</v>
      </c>
      <c r="H139" s="8" t="n">
        <f aca="false">100*SQRT(EXP(parametri!$B139+parametri!$C139*LN(errori!H$2)))</f>
        <v>3.32407110748444</v>
      </c>
      <c r="I139" s="8" t="n">
        <f aca="false">100*SQRT(EXP(parametri!$B139+parametri!$C139*LN(errori!I$2)))</f>
        <v>2.60862425778477</v>
      </c>
      <c r="J139" s="8" t="n">
        <f aca="false">100*SQRT(EXP(parametri!$B139+parametri!$C139*LN(errori!J$2)))</f>
        <v>2.19649003698728</v>
      </c>
      <c r="K139" s="8" t="n">
        <f aca="false">100*SQRT(EXP(parametri!$B139+parametri!$C139*LN(errori!K$2)))</f>
        <v>1.27016483436912</v>
      </c>
      <c r="L139" s="8" t="n">
        <f aca="false">100*SQRT(EXP(parametri!$B139+parametri!$C139*LN(errori!L$2)))</f>
        <v>0.839303466686274</v>
      </c>
      <c r="M139" s="8" t="n">
        <f aca="false">100*SQRT(EXP(parametri!$B139+parametri!$C139*LN(errori!M$2)))</f>
        <v>0.658658407731102</v>
      </c>
      <c r="N139" s="8" t="n">
        <f aca="false">100*SQRT(EXP(parametri!$B139+parametri!$C139*LN(errori!N$2)))</f>
        <v>0.554597553113239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0+parametri!$C140*LN(errori!B$2)))</f>
        <v>22.4707958808221</v>
      </c>
      <c r="C140" s="8" t="n">
        <f aca="false">100*SQRT(EXP(parametri!$B140+parametri!$C140*LN(errori!C$2)))</f>
        <v>13.7271565775617</v>
      </c>
      <c r="D140" s="8" t="n">
        <f aca="false">100*SQRT(EXP(parametri!$B140+parametri!$C140*LN(errori!D$2)))</f>
        <v>9.45512318389187</v>
      </c>
      <c r="E140" s="8" t="n">
        <f aca="false">100*SQRT(EXP(parametri!$B140+parametri!$C140*LN(errori!E$2)))</f>
        <v>7.60245619125027</v>
      </c>
      <c r="F140" s="8" t="n">
        <f aca="false">100*SQRT(EXP(parametri!$B140+parametri!$C140*LN(errori!F$2)))</f>
        <v>6.5125908572137</v>
      </c>
      <c r="G140" s="8" t="n">
        <f aca="false">100*SQRT(EXP(parametri!$B140+parametri!$C140*LN(errori!G$2)))</f>
        <v>3.97846853741697</v>
      </c>
      <c r="H140" s="8" t="n">
        <f aca="false">100*SQRT(EXP(parametri!$B140+parametri!$C140*LN(errori!H$2)))</f>
        <v>2.74032789616487</v>
      </c>
      <c r="I140" s="8" t="n">
        <f aca="false">100*SQRT(EXP(parametri!$B140+parametri!$C140*LN(errori!I$2)))</f>
        <v>2.20337930824072</v>
      </c>
      <c r="J140" s="8" t="n">
        <f aca="false">100*SQRT(EXP(parametri!$B140+parametri!$C140*LN(errori!J$2)))</f>
        <v>1.88750945442311</v>
      </c>
      <c r="K140" s="8" t="n">
        <f aca="false">100*SQRT(EXP(parametri!$B140+parametri!$C140*LN(errori!K$2)))</f>
        <v>1.15305830554081</v>
      </c>
      <c r="L140" s="8" t="n">
        <f aca="false">100*SQRT(EXP(parametri!$B140+parametri!$C140*LN(errori!L$2)))</f>
        <v>0.79421461068775</v>
      </c>
      <c r="M140" s="8" t="n">
        <f aca="false">100*SQRT(EXP(parametri!$B140+parametri!$C140*LN(errori!M$2)))</f>
        <v>0.638593666816636</v>
      </c>
      <c r="N140" s="8" t="n">
        <f aca="false">100*SQRT(EXP(parametri!$B140+parametri!$C140*LN(errori!N$2)))</f>
        <v>0.54704679268933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1+parametri!$C141*LN(errori!B$2)))</f>
        <v>13.2557949819742</v>
      </c>
      <c r="C141" s="8" t="n">
        <f aca="false">100*SQRT(EXP(parametri!$B141+parametri!$C141*LN(errori!C$2)))</f>
        <v>8.14750614594221</v>
      </c>
      <c r="D141" s="8" t="n">
        <f aca="false">100*SQRT(EXP(parametri!$B141+parametri!$C141*LN(errori!D$2)))</f>
        <v>5.63794819839642</v>
      </c>
      <c r="E141" s="8" t="n">
        <f aca="false">100*SQRT(EXP(parametri!$B141+parametri!$C141*LN(errori!E$2)))</f>
        <v>4.54551884323108</v>
      </c>
      <c r="F141" s="8" t="n">
        <f aca="false">100*SQRT(EXP(parametri!$B141+parametri!$C141*LN(errori!F$2)))</f>
        <v>3.90137292546044</v>
      </c>
      <c r="G141" s="8" t="n">
        <f aca="false">100*SQRT(EXP(parametri!$B141+parametri!$C141*LN(errori!G$2)))</f>
        <v>2.39792935323956</v>
      </c>
      <c r="H141" s="8" t="n">
        <f aca="false">100*SQRT(EXP(parametri!$B141+parametri!$C141*LN(errori!H$2)))</f>
        <v>1.65933001274409</v>
      </c>
      <c r="I141" s="8" t="n">
        <f aca="false">100*SQRT(EXP(parametri!$B141+parametri!$C141*LN(errori!I$2)))</f>
        <v>1.33781219242356</v>
      </c>
      <c r="J141" s="8" t="n">
        <f aca="false">100*SQRT(EXP(parametri!$B141+parametri!$C141*LN(errori!J$2)))</f>
        <v>1.14823069640211</v>
      </c>
      <c r="K141" s="8" t="n">
        <f aca="false">100*SQRT(EXP(parametri!$B141+parametri!$C141*LN(errori!K$2)))</f>
        <v>0.705745424443976</v>
      </c>
      <c r="L141" s="8" t="n">
        <f aca="false">100*SQRT(EXP(parametri!$B141+parametri!$C141*LN(errori!L$2)))</f>
        <v>0.48836491473555</v>
      </c>
      <c r="M141" s="8" t="n">
        <f aca="false">100*SQRT(EXP(parametri!$B141+parametri!$C141*LN(errori!M$2)))</f>
        <v>0.393737552064556</v>
      </c>
      <c r="N141" s="8" t="n">
        <f aca="false">100*SQRT(EXP(parametri!$B141+parametri!$C141*LN(errori!N$2)))</f>
        <v>0.337940965231994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2+parametri!$C142*LN(errori!B$2)))</f>
        <v>18.5620863749287</v>
      </c>
      <c r="C142" s="8" t="n">
        <f aca="false">100*SQRT(EXP(parametri!$B142+parametri!$C142*LN(errori!C$2)))</f>
        <v>10.8013804781277</v>
      </c>
      <c r="D142" s="8" t="n">
        <f aca="false">100*SQRT(EXP(parametri!$B142+parametri!$C142*LN(errori!D$2)))</f>
        <v>7.17128576276096</v>
      </c>
      <c r="E142" s="8" t="n">
        <f aca="false">100*SQRT(EXP(parametri!$B142+parametri!$C142*LN(errori!E$2)))</f>
        <v>5.64342283723056</v>
      </c>
      <c r="F142" s="8" t="n">
        <f aca="false">100*SQRT(EXP(parametri!$B142+parametri!$C142*LN(errori!F$2)))</f>
        <v>4.76118210957536</v>
      </c>
      <c r="G142" s="8" t="n">
        <f aca="false">100*SQRT(EXP(parametri!$B142+parametri!$C142*LN(errori!G$2)))</f>
        <v>2.77055813944706</v>
      </c>
      <c r="H142" s="8" t="n">
        <f aca="false">100*SQRT(EXP(parametri!$B142+parametri!$C142*LN(errori!H$2)))</f>
        <v>1.83943748491695</v>
      </c>
      <c r="I142" s="8" t="n">
        <f aca="false">100*SQRT(EXP(parametri!$B142+parametri!$C142*LN(errori!I$2)))</f>
        <v>1.44754007209464</v>
      </c>
      <c r="J142" s="8" t="n">
        <f aca="false">100*SQRT(EXP(parametri!$B142+parametri!$C142*LN(errori!J$2)))</f>
        <v>1.22124499491386</v>
      </c>
      <c r="K142" s="8" t="n">
        <f aca="false">100*SQRT(EXP(parametri!$B142+parametri!$C142*LN(errori!K$2)))</f>
        <v>0.710649200775763</v>
      </c>
      <c r="L142" s="8" t="n">
        <f aca="false">100*SQRT(EXP(parametri!$B142+parametri!$C142*LN(errori!L$2)))</f>
        <v>0.471816404038392</v>
      </c>
      <c r="M142" s="8" t="n">
        <f aca="false">100*SQRT(EXP(parametri!$B142+parametri!$C142*LN(errori!M$2)))</f>
        <v>0.371294570822559</v>
      </c>
      <c r="N142" s="8" t="n">
        <f aca="false">100*SQRT(EXP(parametri!$B142+parametri!$C142*LN(errori!N$2)))</f>
        <v>0.313249798742772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3+parametri!$C143*LN(errori!B$2)))</f>
        <v>23.6784565174295</v>
      </c>
      <c r="C143" s="8" t="n">
        <f aca="false">100*SQRT(EXP(parametri!$B143+parametri!$C143*LN(errori!C$2)))</f>
        <v>14.4992068633561</v>
      </c>
      <c r="D143" s="8" t="n">
        <f aca="false">100*SQRT(EXP(parametri!$B143+parametri!$C143*LN(errori!D$2)))</f>
        <v>10.0048147024277</v>
      </c>
      <c r="E143" s="8" t="n">
        <f aca="false">100*SQRT(EXP(parametri!$B143+parametri!$C143*LN(errori!E$2)))</f>
        <v>8.05287581926172</v>
      </c>
      <c r="F143" s="8" t="n">
        <f aca="false">100*SQRT(EXP(parametri!$B143+parametri!$C143*LN(errori!F$2)))</f>
        <v>6.90357191074279</v>
      </c>
      <c r="G143" s="8" t="n">
        <f aca="false">100*SQRT(EXP(parametri!$B143+parametri!$C143*LN(errori!G$2)))</f>
        <v>4.22731596361587</v>
      </c>
      <c r="H143" s="8" t="n">
        <f aca="false">100*SQRT(EXP(parametri!$B143+parametri!$C143*LN(errori!H$2)))</f>
        <v>2.91695354809235</v>
      </c>
      <c r="I143" s="8" t="n">
        <f aca="false">100*SQRT(EXP(parametri!$B143+parametri!$C143*LN(errori!I$2)))</f>
        <v>2.34785604651355</v>
      </c>
      <c r="J143" s="8" t="n">
        <f aca="false">100*SQRT(EXP(parametri!$B143+parametri!$C143*LN(errori!J$2)))</f>
        <v>2.01277076872453</v>
      </c>
      <c r="K143" s="8" t="n">
        <f aca="false">100*SQRT(EXP(parametri!$B143+parametri!$C143*LN(errori!K$2)))</f>
        <v>1.23249502022108</v>
      </c>
      <c r="L143" s="8" t="n">
        <f aca="false">100*SQRT(EXP(parametri!$B143+parametri!$C143*LN(errori!L$2)))</f>
        <v>0.850452332681774</v>
      </c>
      <c r="M143" s="8" t="n">
        <f aca="false">100*SQRT(EXP(parametri!$B143+parametri!$C143*LN(errori!M$2)))</f>
        <v>0.684529122126163</v>
      </c>
      <c r="N143" s="8" t="n">
        <f aca="false">100*SQRT(EXP(parametri!$B143+parametri!$C143*LN(errori!N$2)))</f>
        <v>0.586833340741724</v>
      </c>
      <c r="O143" s="8"/>
    </row>
    <row r="144" customFormat="false" ht="12.75" hidden="false" customHeight="false" outlineLevel="0" collapsed="false">
      <c r="A144" s="3" t="s">
        <v>158</v>
      </c>
      <c r="B144" s="8" t="n">
        <f aca="false">100*SQRT(EXP(parametri!$B144+parametri!$C144*LN(errori!B$2)))</f>
        <v>14.9283648470111</v>
      </c>
      <c r="C144" s="8" t="n">
        <f aca="false">100*SQRT(EXP(parametri!$B144+parametri!$C144*LN(errori!C$2)))</f>
        <v>9.07122926099524</v>
      </c>
      <c r="D144" s="8" t="n">
        <f aca="false">100*SQRT(EXP(parametri!$B144+parametri!$C144*LN(errori!D$2)))</f>
        <v>6.22309797337474</v>
      </c>
      <c r="E144" s="8" t="n">
        <f aca="false">100*SQRT(EXP(parametri!$B144+parametri!$C144*LN(errori!E$2)))</f>
        <v>4.99196998181153</v>
      </c>
      <c r="F144" s="8" t="n">
        <f aca="false">100*SQRT(EXP(parametri!$B144+parametri!$C144*LN(errori!F$2)))</f>
        <v>4.26920622023524</v>
      </c>
      <c r="G144" s="8" t="n">
        <f aca="false">100*SQRT(EXP(parametri!$B144+parametri!$C144*LN(errori!G$2)))</f>
        <v>2.59418555100324</v>
      </c>
      <c r="H144" s="8" t="n">
        <f aca="false">100*SQRT(EXP(parametri!$B144+parametri!$C144*LN(errori!H$2)))</f>
        <v>1.77967840747033</v>
      </c>
      <c r="I144" s="8" t="n">
        <f aca="false">100*SQRT(EXP(parametri!$B144+parametri!$C144*LN(errori!I$2)))</f>
        <v>1.42760104780293</v>
      </c>
      <c r="J144" s="8" t="n">
        <f aca="false">100*SQRT(EXP(parametri!$B144+parametri!$C144*LN(errori!J$2)))</f>
        <v>1.22090543322596</v>
      </c>
      <c r="K144" s="8" t="n">
        <f aca="false">100*SQRT(EXP(parametri!$B144+parametri!$C144*LN(errori!K$2)))</f>
        <v>0.741883870356027</v>
      </c>
      <c r="L144" s="8" t="n">
        <f aca="false">100*SQRT(EXP(parametri!$B144+parametri!$C144*LN(errori!L$2)))</f>
        <v>0.508951529859744</v>
      </c>
      <c r="M144" s="8" t="n">
        <f aca="false">100*SQRT(EXP(parametri!$B144+parametri!$C144*LN(errori!M$2)))</f>
        <v>0.408264624810191</v>
      </c>
      <c r="N144" s="8" t="n">
        <f aca="false">100*SQRT(EXP(parametri!$B144+parametri!$C144*LN(errori!N$2)))</f>
        <v>0.349153917610132</v>
      </c>
      <c r="O144" s="8"/>
    </row>
    <row r="145" customFormat="false" ht="12.75" hidden="false" customHeight="false" outlineLevel="0" collapsed="false">
      <c r="A145" s="3" t="s">
        <v>159</v>
      </c>
      <c r="B145" s="8" t="n">
        <f aca="false">100*SQRT(EXP(parametri!$B145+parametri!$C145*LN(errori!B$2)))</f>
        <v>19.5082797834011</v>
      </c>
      <c r="C145" s="8" t="n">
        <f aca="false">100*SQRT(EXP(parametri!$B145+parametri!$C145*LN(errori!C$2)))</f>
        <v>11.6726837350759</v>
      </c>
      <c r="D145" s="8" t="n">
        <f aca="false">100*SQRT(EXP(parametri!$B145+parametri!$C145*LN(errori!D$2)))</f>
        <v>7.91482334448022</v>
      </c>
      <c r="E145" s="8" t="n">
        <f aca="false">100*SQRT(EXP(parametri!$B145+parametri!$C145*LN(errori!E$2)))</f>
        <v>6.30580882606229</v>
      </c>
      <c r="F145" s="8" t="n">
        <f aca="false">100*SQRT(EXP(parametri!$B145+parametri!$C145*LN(errori!F$2)))</f>
        <v>5.36675455243298</v>
      </c>
      <c r="G145" s="8" t="n">
        <f aca="false">100*SQRT(EXP(parametri!$B145+parametri!$C145*LN(errori!G$2)))</f>
        <v>3.21117132160627</v>
      </c>
      <c r="H145" s="8" t="n">
        <f aca="false">100*SQRT(EXP(parametri!$B145+parametri!$C145*LN(errori!H$2)))</f>
        <v>2.17737876877459</v>
      </c>
      <c r="I145" s="8" t="n">
        <f aca="false">100*SQRT(EXP(parametri!$B145+parametri!$C145*LN(errori!I$2)))</f>
        <v>1.73473666565089</v>
      </c>
      <c r="J145" s="8" t="n">
        <f aca="false">100*SQRT(EXP(parametri!$B145+parametri!$C145*LN(errori!J$2)))</f>
        <v>1.47640154569481</v>
      </c>
      <c r="K145" s="8" t="n">
        <f aca="false">100*SQRT(EXP(parametri!$B145+parametri!$C145*LN(errori!K$2)))</f>
        <v>0.883397639372392</v>
      </c>
      <c r="L145" s="8" t="n">
        <f aca="false">100*SQRT(EXP(parametri!$B145+parametri!$C145*LN(errori!L$2)))</f>
        <v>0.598999888736201</v>
      </c>
      <c r="M145" s="8" t="n">
        <f aca="false">100*SQRT(EXP(parametri!$B145+parametri!$C145*LN(errori!M$2)))</f>
        <v>0.477228438438523</v>
      </c>
      <c r="N145" s="8" t="n">
        <f aca="false">100*SQRT(EXP(parametri!$B145+parametri!$C145*LN(errori!N$2)))</f>
        <v>0.406160092255726</v>
      </c>
      <c r="O145" s="8"/>
    </row>
    <row r="146" customFormat="false" ht="12.75" hidden="false" customHeight="false" outlineLevel="0" collapsed="false">
      <c r="A146" s="3" t="s">
        <v>160</v>
      </c>
      <c r="B146" s="8" t="n">
        <f aca="false">100*SQRT(EXP(parametri!$B146+parametri!$C146*LN(errori!B$2)))</f>
        <v>23.0819476218146</v>
      </c>
      <c r="C146" s="8" t="n">
        <f aca="false">100*SQRT(EXP(parametri!$B146+parametri!$C146*LN(errori!C$2)))</f>
        <v>13.7892993855007</v>
      </c>
      <c r="D146" s="8" t="n">
        <f aca="false">100*SQRT(EXP(parametri!$B146+parametri!$C146*LN(errori!D$2)))</f>
        <v>9.3389231154763</v>
      </c>
      <c r="E146" s="8" t="n">
        <f aca="false">100*SQRT(EXP(parametri!$B146+parametri!$C146*LN(errori!E$2)))</f>
        <v>7.43523307536075</v>
      </c>
      <c r="F146" s="8" t="n">
        <f aca="false">100*SQRT(EXP(parametri!$B146+parametri!$C146*LN(errori!F$2)))</f>
        <v>6.32486702322845</v>
      </c>
      <c r="G146" s="8" t="n">
        <f aca="false">100*SQRT(EXP(parametri!$B146+parametri!$C146*LN(errori!G$2)))</f>
        <v>3.77851498434001</v>
      </c>
      <c r="H146" s="8" t="n">
        <f aca="false">100*SQRT(EXP(parametri!$B146+parametri!$C146*LN(errori!H$2)))</f>
        <v>2.55903218451626</v>
      </c>
      <c r="I146" s="8" t="n">
        <f aca="false">100*SQRT(EXP(parametri!$B146+parametri!$C146*LN(errori!I$2)))</f>
        <v>2.03738702031894</v>
      </c>
      <c r="J146" s="8" t="n">
        <f aca="false">100*SQRT(EXP(parametri!$B146+parametri!$C146*LN(errori!J$2)))</f>
        <v>1.73312683647698</v>
      </c>
      <c r="K146" s="8" t="n">
        <f aca="false">100*SQRT(EXP(parametri!$B146+parametri!$C146*LN(errori!K$2)))</f>
        <v>1.03538077517516</v>
      </c>
      <c r="L146" s="8" t="n">
        <f aca="false">100*SQRT(EXP(parametri!$B146+parametri!$C146*LN(errori!L$2)))</f>
        <v>0.701220648292709</v>
      </c>
      <c r="M146" s="8" t="n">
        <f aca="false">100*SQRT(EXP(parametri!$B146+parametri!$C146*LN(errori!M$2)))</f>
        <v>0.558280531153718</v>
      </c>
      <c r="N146" s="8" t="n">
        <f aca="false">100*SQRT(EXP(parametri!$B146+parametri!$C146*LN(errori!N$2)))</f>
        <v>0.474907791782075</v>
      </c>
      <c r="O146" s="8"/>
    </row>
    <row r="148" customFormat="false" ht="12.75" hidden="false" customHeight="false" outlineLevel="0" collapsed="false">
      <c r="A148" s="10" t="s">
        <v>161</v>
      </c>
    </row>
    <row r="149" customFormat="false" ht="12.75" hidden="false" customHeight="false" outlineLevel="0" collapsed="false">
      <c r="A149" s="1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43" activeCellId="0" sqref="A143:A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3</v>
      </c>
      <c r="C1" s="12"/>
      <c r="D1" s="13"/>
      <c r="E1" s="14" t="s">
        <v>164</v>
      </c>
      <c r="F1" s="15" t="s">
        <v>165</v>
      </c>
    </row>
    <row r="2" customFormat="false" ht="12.75" hidden="false" customHeight="true" outlineLevel="0" collapsed="false">
      <c r="A2" s="6"/>
      <c r="B2" s="16" t="s">
        <v>166</v>
      </c>
      <c r="C2" s="16" t="s">
        <v>167</v>
      </c>
      <c r="D2" s="17"/>
      <c r="E2" s="14"/>
      <c r="F2" s="15" t="s">
        <v>168</v>
      </c>
    </row>
    <row r="3" customFormat="false" ht="12.75" hidden="false" customHeight="false" outlineLevel="0" collapsed="false">
      <c r="A3" s="6" t="s">
        <v>21</v>
      </c>
      <c r="B3" s="18" t="n">
        <v>5.95872659681446</v>
      </c>
      <c r="C3" s="18" t="n">
        <v>-1.07626165111502</v>
      </c>
      <c r="D3" s="19"/>
      <c r="E3" s="20" t="n">
        <v>50000</v>
      </c>
      <c r="F3" s="8" t="n">
        <f aca="false">100*SQRT(EXP(B3+C3*LN(E3)))</f>
        <v>5.82452390961415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27432885542585</v>
      </c>
      <c r="C4" s="18" t="n">
        <v>-1.10643085090396</v>
      </c>
      <c r="D4" s="19"/>
      <c r="E4" s="20" t="n">
        <v>50000</v>
      </c>
      <c r="F4" s="8" t="n">
        <f aca="false">100*SQRT(EXP(B4+C4*LN(E4)))</f>
        <v>5.79309312137198</v>
      </c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27195599060221</v>
      </c>
      <c r="C5" s="18" t="n">
        <v>-1.10912448177329</v>
      </c>
      <c r="D5" s="19"/>
      <c r="E5" s="20" t="n">
        <v>50000</v>
      </c>
      <c r="F5" s="8" t="n">
        <f aca="false">100*SQRT(EXP(B5+C5*LN(E5)))</f>
        <v>5.70251719200034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6.10168890462843</v>
      </c>
      <c r="C6" s="18" t="n">
        <v>-1.10342794091075</v>
      </c>
      <c r="D6" s="19"/>
      <c r="E6" s="20" t="n">
        <v>50000</v>
      </c>
      <c r="F6" s="8" t="n">
        <f aca="false">100*SQRT(EXP(B6+C6*LN(E6)))</f>
        <v>5.40104147958387</v>
      </c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6.05834156566743</v>
      </c>
      <c r="C7" s="18" t="n">
        <v>-1.08569296456713</v>
      </c>
      <c r="D7" s="19"/>
      <c r="E7" s="20" t="n">
        <v>50000</v>
      </c>
      <c r="F7" s="8" t="n">
        <f aca="false">100*SQRT(EXP(B7+C7*LN(E7)))</f>
        <v>5.81745213291857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53744849282148</v>
      </c>
      <c r="C8" s="18" t="n">
        <v>-1.05811249462838</v>
      </c>
      <c r="D8" s="19"/>
      <c r="E8" s="20" t="n">
        <v>50000</v>
      </c>
      <c r="F8" s="8" t="n">
        <f aca="false">100*SQRT(EXP(B8+C8*LN(E8)))</f>
        <v>5.205017876136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53026055246348</v>
      </c>
      <c r="C9" s="18" t="n">
        <v>-1.05581274003691</v>
      </c>
      <c r="D9" s="19"/>
      <c r="E9" s="20" t="n">
        <v>50000</v>
      </c>
      <c r="F9" s="8" t="n">
        <f aca="false">100*SQRT(EXP(B9+C9*LN(E9)))</f>
        <v>5.25127331660397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31613940574596</v>
      </c>
      <c r="C10" s="18" t="n">
        <v>-1.05379682211344</v>
      </c>
      <c r="D10" s="19"/>
      <c r="E10" s="20" t="n">
        <v>50000</v>
      </c>
      <c r="F10" s="8" t="n">
        <f aca="false">100*SQRT(EXP(B10+C10*LN(E10)))</f>
        <v>4.76985498427818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3</v>
      </c>
      <c r="C12" s="12"/>
      <c r="D12" s="13"/>
      <c r="E12" s="14" t="s">
        <v>164</v>
      </c>
      <c r="F12" s="15" t="s">
        <v>165</v>
      </c>
    </row>
    <row r="13" customFormat="false" ht="12.75" hidden="false" customHeight="true" outlineLevel="0" collapsed="false">
      <c r="A13" s="9" t="s">
        <v>29</v>
      </c>
      <c r="B13" s="16" t="s">
        <v>166</v>
      </c>
      <c r="C13" s="16" t="s">
        <v>167</v>
      </c>
      <c r="D13" s="17"/>
      <c r="E13" s="14"/>
      <c r="F13" s="15" t="s">
        <v>168</v>
      </c>
    </row>
    <row r="14" customFormat="false" ht="12.75" hidden="false" customHeight="false" outlineLevel="0" collapsed="false">
      <c r="A14" s="3" t="s">
        <v>30</v>
      </c>
      <c r="B14" s="18" t="n">
        <v>5.79197717960224</v>
      </c>
      <c r="C14" s="18" t="n">
        <v>-1.09799088072212</v>
      </c>
      <c r="D14" s="19"/>
      <c r="E14" s="20" t="n">
        <v>50000</v>
      </c>
      <c r="F14" s="8" t="n">
        <f aca="false">100*SQRT(EXP(B14+C14*LN(E14)))</f>
        <v>4.76429623681321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54670205207102</v>
      </c>
      <c r="C15" s="18" t="n">
        <v>-1.13196993709472</v>
      </c>
      <c r="D15" s="19"/>
      <c r="E15" s="20" t="n">
        <v>50000</v>
      </c>
      <c r="F15" s="8" t="n">
        <f aca="false">100*SQRT(EXP(B15+C15*LN(E15)))</f>
        <v>1.29006078837185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5.76899434565937</v>
      </c>
      <c r="C16" s="18" t="n">
        <v>-1.09793880085766</v>
      </c>
      <c r="D16" s="21"/>
      <c r="E16" s="20" t="n">
        <v>50000</v>
      </c>
      <c r="F16" s="8" t="n">
        <f aca="false">100*SQRT(EXP(B16+C16*LN(E16)))</f>
        <v>4.71118826254957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46808149593259</v>
      </c>
      <c r="C17" s="18" t="n">
        <v>-1.11963291864746</v>
      </c>
      <c r="D17" s="19"/>
      <c r="E17" s="20" t="n">
        <v>50000</v>
      </c>
      <c r="F17" s="8" t="n">
        <f aca="false">100*SQRT(EXP(B17+C17*LN(E17)))</f>
        <v>5.94244677835164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19789186043261</v>
      </c>
      <c r="C18" s="18" t="n">
        <v>-1.08822865768308</v>
      </c>
      <c r="D18" s="19"/>
      <c r="E18" s="20" t="n">
        <v>50000</v>
      </c>
      <c r="F18" s="8" t="n">
        <f aca="false">100*SQRT(EXP(B18+C18*LN(E18)))</f>
        <v>2.26351681531949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5</v>
      </c>
      <c r="B19" s="18" t="n">
        <v>4.01070843066591</v>
      </c>
      <c r="C19" s="18" t="n">
        <v>-1.1097646257494</v>
      </c>
      <c r="D19" s="19"/>
      <c r="E19" s="20" t="n">
        <v>50000</v>
      </c>
      <c r="F19" s="8" t="n">
        <f aca="false">100*SQRT(EXP(B19+C19*LN(E19)))</f>
        <v>1.83458959414642</v>
      </c>
      <c r="H19" s="2"/>
      <c r="I19" s="2"/>
      <c r="L19" s="2"/>
      <c r="M19" s="2"/>
    </row>
    <row r="20" customFormat="false" ht="12.75" hidden="false" customHeight="false" outlineLevel="0" collapsed="false">
      <c r="A20" s="10" t="s">
        <v>36</v>
      </c>
      <c r="B20" s="18" t="n">
        <v>4.54873417947203</v>
      </c>
      <c r="C20" s="18" t="n">
        <v>-1.11199818795454</v>
      </c>
      <c r="D20" s="19"/>
      <c r="E20" s="20" t="n">
        <v>50000</v>
      </c>
      <c r="F20" s="8" t="n">
        <f aca="false">100*SQRT(EXP(B20+C20*LN(E20)))</f>
        <v>2.37204001934953</v>
      </c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56218049214358</v>
      </c>
      <c r="C21" s="18" t="n">
        <v>-1.13204470750704</v>
      </c>
      <c r="D21" s="19"/>
      <c r="E21" s="20" t="n">
        <v>50000</v>
      </c>
      <c r="F21" s="8" t="n">
        <f aca="false">100*SQRT(EXP(B21+C21*LN(E21)))</f>
        <v>5.82421403320924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80181164637026</v>
      </c>
      <c r="C22" s="18" t="n">
        <v>-1.13901290914189</v>
      </c>
      <c r="D22" s="19"/>
      <c r="E22" s="20" t="n">
        <v>50000</v>
      </c>
      <c r="F22" s="8" t="n">
        <f aca="false">100*SQRT(EXP(B22+C22*LN(E22)))</f>
        <v>3.83489647310194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95829097148968</v>
      </c>
      <c r="C23" s="18" t="n">
        <v>-1.13799760728143</v>
      </c>
      <c r="D23" s="19"/>
      <c r="E23" s="20" t="n">
        <v>50000</v>
      </c>
      <c r="F23" s="8" t="n">
        <f aca="false">100*SQRT(EXP(B23+C23*LN(E23)))</f>
        <v>4.16982793448402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5.92232581743332</v>
      </c>
      <c r="C24" s="18" t="n">
        <v>-1.10257155336042</v>
      </c>
      <c r="D24" s="19"/>
      <c r="E24" s="20" t="n">
        <v>50000</v>
      </c>
      <c r="F24" s="8" t="n">
        <f aca="false">100*SQRT(EXP(B24+C24*LN(E24)))</f>
        <v>4.9606819424132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78617215745099</v>
      </c>
      <c r="C25" s="18" t="n">
        <v>-1.09110928721042</v>
      </c>
      <c r="D25" s="19"/>
      <c r="E25" s="20" t="n">
        <v>50000</v>
      </c>
      <c r="F25" s="8" t="n">
        <f aca="false">100*SQRT(EXP(B25+C25*LN(E25)))</f>
        <v>4.93067541100487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43925510400638</v>
      </c>
      <c r="C26" s="18" t="n">
        <v>-1.12823304877156</v>
      </c>
      <c r="D26" s="19"/>
      <c r="E26" s="20" t="n">
        <v>50000</v>
      </c>
      <c r="F26" s="8" t="n">
        <f aca="false">100*SQRT(EXP(B26+C26*LN(E26)))</f>
        <v>3.39119381618206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5.70594574414835</v>
      </c>
      <c r="C27" s="18" t="n">
        <v>-1.11656079355074</v>
      </c>
      <c r="D27" s="19"/>
      <c r="E27" s="20" t="n">
        <v>50000</v>
      </c>
      <c r="F27" s="8" t="n">
        <f aca="false">100*SQRT(EXP(B27+C27*LN(E27)))</f>
        <v>4.12750432400431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28538705864975</v>
      </c>
      <c r="C28" s="18" t="n">
        <v>-1.0884064028717</v>
      </c>
      <c r="D28" s="19"/>
      <c r="E28" s="20" t="n">
        <v>50000</v>
      </c>
      <c r="F28" s="8" t="n">
        <f aca="false">100*SQRT(EXP(B28+C28*LN(E28)))</f>
        <v>6.42184676291218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39129879109999</v>
      </c>
      <c r="C29" s="18" t="n">
        <v>-1.09038769627659</v>
      </c>
      <c r="D29" s="19"/>
      <c r="E29" s="20" t="n">
        <v>50000</v>
      </c>
      <c r="F29" s="8" t="n">
        <f aca="false">100*SQRT(EXP(B29+C29*LN(E29)))</f>
        <v>4.0630869720937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3.98890859768945</v>
      </c>
      <c r="C30" s="18" t="n">
        <v>-1.10457217321496</v>
      </c>
      <c r="D30" s="19"/>
      <c r="E30" s="20" t="n">
        <v>50000</v>
      </c>
      <c r="F30" s="8" t="n">
        <f aca="false">100*SQRT(EXP(B30+C30*LN(E30)))</f>
        <v>1.86640006803063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57812369797843</v>
      </c>
      <c r="C31" s="18" t="n">
        <v>-1.04057630026465</v>
      </c>
      <c r="D31" s="19"/>
      <c r="E31" s="20" t="n">
        <v>50000</v>
      </c>
      <c r="F31" s="8" t="n">
        <f aca="false">100*SQRT(EXP(B31+C31*LN(E31)))</f>
        <v>5.84057707715483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6985296971763</v>
      </c>
      <c r="C32" s="18" t="n">
        <v>-1.0802037315202</v>
      </c>
      <c r="D32" s="19"/>
      <c r="E32" s="20" t="n">
        <v>50000</v>
      </c>
      <c r="F32" s="8" t="n">
        <f aca="false">100*SQRT(EXP(B32+C32*LN(E32)))</f>
        <v>5.00607710824242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28552480845102</v>
      </c>
      <c r="C33" s="18" t="n">
        <v>-1.08016655509612</v>
      </c>
      <c r="D33" s="19"/>
      <c r="E33" s="20" t="n">
        <v>50000</v>
      </c>
      <c r="F33" s="8" t="n">
        <f aca="false">100*SQRT(EXP(B33+C33*LN(E33)))</f>
        <v>2.47032883171035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4.52427554014356</v>
      </c>
      <c r="C34" s="18" t="n">
        <v>-1.00910398906162</v>
      </c>
      <c r="D34" s="19"/>
      <c r="E34" s="20" t="n">
        <v>50000</v>
      </c>
      <c r="F34" s="8" t="n">
        <f aca="false">100*SQRT(EXP(B34+C34*LN(E34)))</f>
        <v>4.08845538513989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24083737303042</v>
      </c>
      <c r="C35" s="18" t="n">
        <v>-1.04804351651349</v>
      </c>
      <c r="D35" s="19"/>
      <c r="E35" s="20" t="n">
        <v>50000</v>
      </c>
      <c r="F35" s="8" t="n">
        <f aca="false">100*SQRT(EXP(B35+C35*LN(E35)))</f>
        <v>4.73882697740177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5.34631219941859</v>
      </c>
      <c r="C36" s="18" t="n">
        <v>-1.07010896452427</v>
      </c>
      <c r="D36" s="19"/>
      <c r="E36" s="20" t="n">
        <v>50000</v>
      </c>
      <c r="F36" s="8" t="n">
        <f aca="false">100*SQRT(EXP(B36+C36*LN(E36)))</f>
        <v>4.43334960804812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3</v>
      </c>
      <c r="C38" s="12"/>
      <c r="D38" s="13"/>
      <c r="E38" s="14" t="s">
        <v>164</v>
      </c>
      <c r="F38" s="15" t="s">
        <v>165</v>
      </c>
      <c r="I38" s="2"/>
    </row>
    <row r="39" customFormat="false" ht="12.75" hidden="false" customHeight="true" outlineLevel="0" collapsed="false">
      <c r="A39" s="9" t="s">
        <v>53</v>
      </c>
      <c r="B39" s="16" t="s">
        <v>166</v>
      </c>
      <c r="C39" s="16" t="s">
        <v>167</v>
      </c>
      <c r="D39" s="17"/>
      <c r="E39" s="14"/>
      <c r="F39" s="15" t="s">
        <v>168</v>
      </c>
      <c r="I39" s="2"/>
    </row>
    <row r="40" customFormat="false" ht="12.75" hidden="false" customHeight="false" outlineLevel="0" collapsed="false">
      <c r="A40" s="3" t="s">
        <v>54</v>
      </c>
      <c r="B40" s="18" t="n">
        <v>6.65025457748953</v>
      </c>
      <c r="C40" s="18" t="n">
        <v>-1.16471727310072</v>
      </c>
      <c r="D40" s="19"/>
      <c r="E40" s="20" t="n">
        <v>50000</v>
      </c>
      <c r="F40" s="8" t="n">
        <f aca="false">100*SQRT(EXP(B40+C40*LN(E40)))</f>
        <v>5.10033459910845</v>
      </c>
      <c r="H40" s="2"/>
    </row>
    <row r="41" customFormat="false" ht="12.75" hidden="false" customHeight="false" outlineLevel="0" collapsed="false">
      <c r="A41" s="3" t="s">
        <v>55</v>
      </c>
      <c r="B41" s="18" t="n">
        <v>4.89512706984343</v>
      </c>
      <c r="C41" s="18" t="n">
        <v>-1.1732531262119</v>
      </c>
      <c r="E41" s="20" t="n">
        <v>50000</v>
      </c>
      <c r="F41" s="8" t="n">
        <f aca="false">100*SQRT(EXP(B41+C41*LN(E41)))</f>
        <v>2.02498921042234</v>
      </c>
      <c r="H41" s="2"/>
    </row>
    <row r="42" customFormat="false" ht="12.75" hidden="false" customHeight="false" outlineLevel="0" collapsed="false">
      <c r="A42" s="3" t="s">
        <v>56</v>
      </c>
      <c r="B42" s="18" t="n">
        <v>5.54935025974948</v>
      </c>
      <c r="C42" s="18" t="n">
        <v>-1.17598513721464</v>
      </c>
      <c r="E42" s="20" t="n">
        <v>50000</v>
      </c>
      <c r="F42" s="8" t="n">
        <f aca="false">100*SQRT(EXP(B42+C42*LN(E42)))</f>
        <v>2.76736634695346</v>
      </c>
      <c r="H42" s="2"/>
    </row>
    <row r="43" customFormat="false" ht="12.75" hidden="false" customHeight="false" outlineLevel="0" collapsed="false">
      <c r="A43" s="3" t="s">
        <v>57</v>
      </c>
      <c r="B43" s="18" t="n">
        <v>6.06501376722164</v>
      </c>
      <c r="C43" s="18" t="n">
        <v>-1.15113386161033</v>
      </c>
      <c r="E43" s="20" t="n">
        <v>50000</v>
      </c>
      <c r="F43" s="8" t="n">
        <f aca="false">100*SQRT(EXP(B43+C43*LN(E43)))</f>
        <v>4.09665378487697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4.80060304258793</v>
      </c>
      <c r="C44" s="18" t="n">
        <v>-1.15349442341208</v>
      </c>
      <c r="E44" s="20" t="n">
        <v>50000</v>
      </c>
      <c r="F44" s="8" t="n">
        <f aca="false">100*SQRT(EXP(B44+C44*LN(E44)))</f>
        <v>2.1494129330775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6.3046973964048</v>
      </c>
      <c r="C45" s="18" t="n">
        <v>-1.19841387907042</v>
      </c>
      <c r="E45" s="20" t="n">
        <v>50000</v>
      </c>
      <c r="F45" s="8" t="n">
        <f aca="false">100*SQRT(EXP(B45+C45*LN(E45)))</f>
        <v>3.57595635385685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3.54670205207102</v>
      </c>
      <c r="C46" s="18" t="n">
        <v>-1.13196993709472</v>
      </c>
      <c r="E46" s="20" t="n">
        <v>50000</v>
      </c>
      <c r="F46" s="8" t="n">
        <f aca="false">100*SQRT(EXP(B46+C46*LN(E46)))</f>
        <v>1.29006078837185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5.88116001434397</v>
      </c>
      <c r="C47" s="18" t="n">
        <v>-1.1741638261038</v>
      </c>
      <c r="E47" s="20" t="n">
        <v>50000</v>
      </c>
      <c r="F47" s="8" t="n">
        <f aca="false">100*SQRT(EXP(B47+C47*LN(E47)))</f>
        <v>3.29911436810086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5.73103959052807</v>
      </c>
      <c r="C48" s="18" t="n">
        <v>-1.15131108384454</v>
      </c>
      <c r="E48" s="20" t="n">
        <v>50000</v>
      </c>
      <c r="F48" s="8" t="n">
        <f aca="false">100*SQRT(EXP(B48+C48*LN(E48)))</f>
        <v>3.46330955076766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5.82361921829753</v>
      </c>
      <c r="C49" s="18" t="n">
        <v>-1.13648405055206</v>
      </c>
      <c r="E49" s="20" t="n">
        <v>50000</v>
      </c>
      <c r="F49" s="8" t="n">
        <f aca="false">100*SQRT(EXP(B49+C49*LN(E49)))</f>
        <v>3.93034445556172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5103035592816</v>
      </c>
      <c r="C50" s="18" t="n">
        <v>-1.23080666363386</v>
      </c>
      <c r="E50" s="20" t="n">
        <v>50000</v>
      </c>
      <c r="F50" s="8" t="n">
        <f aca="false">100*SQRT(EXP(B50+C50*LN(E50)))</f>
        <v>3.32607975548148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6.50492819499109</v>
      </c>
      <c r="C51" s="18" t="n">
        <v>-1.14181091267966</v>
      </c>
      <c r="E51" s="20" t="n">
        <v>50000</v>
      </c>
      <c r="F51" s="8" t="n">
        <f aca="false">100*SQRT(EXP(B51+C51*LN(E51)))</f>
        <v>5.36858205618763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6.05193198189763</v>
      </c>
      <c r="C52" s="18" t="n">
        <v>-1.16224528122536</v>
      </c>
      <c r="E52" s="20" t="n">
        <v>50000</v>
      </c>
      <c r="F52" s="8" t="n">
        <f aca="false">100*SQRT(EXP(B52+C52*LN(E52)))</f>
        <v>3.83250275055885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4.94584086408187</v>
      </c>
      <c r="C53" s="18" t="n">
        <v>-1.15262510566882</v>
      </c>
      <c r="E53" s="20" t="n">
        <v>50000</v>
      </c>
      <c r="F53" s="8" t="n">
        <f aca="false">100*SQRT(EXP(B53+C53*LN(E53)))</f>
        <v>2.32220362641409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6.92382317050741</v>
      </c>
      <c r="C54" s="18" t="n">
        <v>-1.14822639525209</v>
      </c>
      <c r="E54" s="20" t="n">
        <v>50000</v>
      </c>
      <c r="F54" s="8" t="n">
        <f aca="false">100*SQRT(EXP(B54+C54*LN(E54)))</f>
        <v>6.39364330235077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45897283105359</v>
      </c>
      <c r="C55" s="18" t="n">
        <v>-1.14728275515035</v>
      </c>
      <c r="E55" s="20" t="n">
        <v>50000</v>
      </c>
      <c r="F55" s="8" t="n">
        <f aca="false">100*SQRT(EXP(B55+C55*LN(E55)))</f>
        <v>5.09359608642109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6.20543845183986</v>
      </c>
      <c r="C56" s="18" t="n">
        <v>-1.1129166106568</v>
      </c>
      <c r="E56" s="20" t="n">
        <v>50000</v>
      </c>
      <c r="F56" s="8" t="n">
        <f aca="false">100*SQRT(EXP(B56+C56*LN(E56)))</f>
        <v>5.403970297742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6.02452953869031</v>
      </c>
      <c r="C57" s="18" t="n">
        <v>-1.18295361312588</v>
      </c>
      <c r="E57" s="20" t="n">
        <v>50000</v>
      </c>
      <c r="F57" s="8" t="n">
        <f aca="false">100*SQRT(EXP(B57+C57*LN(E57)))</f>
        <v>3.37970033726669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51390578394544</v>
      </c>
      <c r="C58" s="18" t="n">
        <v>-1.17419236398694</v>
      </c>
      <c r="E58" s="20" t="n">
        <v>50000</v>
      </c>
      <c r="F58" s="8" t="n">
        <f aca="false">100*SQRT(EXP(B58+C58*LN(E58)))</f>
        <v>2.74525113014279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5.02265921896393</v>
      </c>
      <c r="C59" s="18" t="n">
        <v>-1.1674686982338</v>
      </c>
      <c r="E59" s="20" t="n">
        <v>50000</v>
      </c>
      <c r="F59" s="8" t="n">
        <f aca="false">100*SQRT(EXP(B59+C59*LN(E59)))</f>
        <v>2.22692912185422</v>
      </c>
      <c r="H59" s="2"/>
      <c r="I59" s="2"/>
    </row>
    <row r="60" customFormat="false" ht="12.75" hidden="false" customHeight="false" outlineLevel="0" collapsed="false">
      <c r="A60" s="3" t="s">
        <v>74</v>
      </c>
      <c r="B60" s="18" t="n">
        <v>4.54873417947204</v>
      </c>
      <c r="C60" s="18" t="n">
        <v>-1.11199818795454</v>
      </c>
      <c r="E60" s="20" t="n">
        <v>50000</v>
      </c>
      <c r="F60" s="8" t="n">
        <f aca="false">100*SQRT(EXP(B60+C60*LN(E60)))</f>
        <v>2.37204001934952</v>
      </c>
      <c r="H60" s="2"/>
      <c r="I60" s="2"/>
    </row>
    <row r="61" customFormat="false" ht="12.75" hidden="false" customHeight="false" outlineLevel="0" collapsed="false">
      <c r="A61" s="3" t="s">
        <v>75</v>
      </c>
      <c r="B61" s="18" t="n">
        <v>4.01070843066592</v>
      </c>
      <c r="C61" s="18" t="n">
        <v>-1.1097646257494</v>
      </c>
      <c r="E61" s="20" t="n">
        <v>50000</v>
      </c>
      <c r="F61" s="8" t="n">
        <f aca="false">100*SQRT(EXP(B61+C61*LN(E61)))</f>
        <v>1.83458959414641</v>
      </c>
      <c r="H61" s="2"/>
      <c r="I61" s="2"/>
    </row>
    <row r="62" customFormat="false" ht="12.75" hidden="false" customHeight="false" outlineLevel="0" collapsed="false">
      <c r="A62" s="3" t="s">
        <v>76</v>
      </c>
      <c r="B62" s="18" t="n">
        <v>6.21109480979774</v>
      </c>
      <c r="C62" s="18" t="n">
        <v>-1.13873355737566</v>
      </c>
      <c r="E62" s="20" t="n">
        <v>50000</v>
      </c>
      <c r="F62" s="8" t="n">
        <f aca="false">100*SQRT(EXP(B62+C62*LN(E62)))</f>
        <v>4.71286160494804</v>
      </c>
      <c r="H62" s="2"/>
      <c r="I62" s="2"/>
    </row>
    <row r="63" customFormat="false" ht="12.75" hidden="false" customHeight="false" outlineLevel="0" collapsed="false">
      <c r="A63" s="3" t="s">
        <v>77</v>
      </c>
      <c r="B63" s="18" t="n">
        <v>6.63552976095816</v>
      </c>
      <c r="C63" s="18" t="n">
        <v>-1.1941741754414</v>
      </c>
      <c r="E63" s="20" t="n">
        <v>50000</v>
      </c>
      <c r="F63" s="8" t="n">
        <f aca="false">100*SQRT(EXP(B63+C63*LN(E63)))</f>
        <v>4.31710552721035</v>
      </c>
      <c r="H63" s="2"/>
      <c r="I63" s="2"/>
    </row>
    <row r="64" customFormat="false" ht="12.75" hidden="false" customHeight="false" outlineLevel="0" collapsed="false">
      <c r="A64" s="3" t="s">
        <v>78</v>
      </c>
      <c r="B64" s="18" t="n">
        <v>4.89128158021393</v>
      </c>
      <c r="C64" s="18" t="n">
        <v>-1.15035076943087</v>
      </c>
      <c r="E64" s="20" t="n">
        <v>50000</v>
      </c>
      <c r="F64" s="8" t="n">
        <f aca="false">100*SQRT(EXP(B64+C64*LN(E64)))</f>
        <v>2.28768602856476</v>
      </c>
      <c r="H64" s="2"/>
      <c r="I64" s="2"/>
    </row>
    <row r="65" customFormat="false" ht="12.75" hidden="false" customHeight="false" outlineLevel="0" collapsed="false">
      <c r="A65" s="3" t="s">
        <v>79</v>
      </c>
      <c r="B65" s="18" t="n">
        <v>6.80735096176745</v>
      </c>
      <c r="C65" s="18" t="n">
        <v>-1.17159282032404</v>
      </c>
      <c r="E65" s="20" t="n">
        <v>50000</v>
      </c>
      <c r="F65" s="8" t="n">
        <f aca="false">100*SQRT(EXP(B65+C65*LN(E65)))</f>
        <v>5.31566642223943</v>
      </c>
      <c r="H65" s="2"/>
      <c r="I65" s="2"/>
    </row>
    <row r="66" customFormat="false" ht="12.75" hidden="false" customHeight="false" outlineLevel="0" collapsed="false">
      <c r="A66" s="3" t="s">
        <v>80</v>
      </c>
      <c r="B66" s="18" t="n">
        <v>6.36973759412288</v>
      </c>
      <c r="C66" s="18" t="n">
        <v>-1.1445572524935</v>
      </c>
      <c r="E66" s="20" t="n">
        <v>50000</v>
      </c>
      <c r="F66" s="8" t="n">
        <f aca="false">100*SQRT(EXP(B66+C66*LN(E66)))</f>
        <v>4.94368562102284</v>
      </c>
      <c r="H66" s="2"/>
      <c r="I66" s="2"/>
    </row>
    <row r="67" customFormat="false" ht="12.75" hidden="false" customHeight="false" outlineLevel="0" collapsed="false">
      <c r="A67" s="3" t="s">
        <v>81</v>
      </c>
      <c r="B67" s="18" t="n">
        <v>7.27741611326302</v>
      </c>
      <c r="C67" s="18" t="n">
        <v>-1.19421199760848</v>
      </c>
      <c r="E67" s="20" t="n">
        <v>50000</v>
      </c>
      <c r="F67" s="8" t="n">
        <f aca="false">100*SQRT(EXP(B67+C67*LN(E67)))</f>
        <v>5.9495984106205</v>
      </c>
      <c r="H67" s="2"/>
      <c r="I67" s="2"/>
    </row>
    <row r="68" customFormat="false" ht="12.75" hidden="false" customHeight="false" outlineLevel="0" collapsed="false">
      <c r="A68" s="3" t="s">
        <v>82</v>
      </c>
      <c r="B68" s="18" t="n">
        <v>5.4153321486859</v>
      </c>
      <c r="C68" s="18" t="n">
        <v>-1.12819952701692</v>
      </c>
      <c r="E68" s="20" t="n">
        <v>50000</v>
      </c>
      <c r="F68" s="8" t="n">
        <f aca="false">100*SQRT(EXP(B68+C68*LN(E68)))</f>
        <v>3.35147949580476</v>
      </c>
      <c r="H68" s="2"/>
      <c r="I68" s="2"/>
    </row>
    <row r="69" customFormat="false" ht="12.75" hidden="false" customHeight="false" outlineLevel="0" collapsed="false">
      <c r="A69" s="3" t="s">
        <v>83</v>
      </c>
      <c r="B69" s="18" t="n">
        <v>5.85174566614704</v>
      </c>
      <c r="C69" s="18" t="n">
        <v>-1.12696304390369</v>
      </c>
      <c r="E69" s="20" t="n">
        <v>50000</v>
      </c>
      <c r="F69" s="8" t="n">
        <f aca="false">100*SQRT(EXP(B69+C69*LN(E69)))</f>
        <v>4.19669740649149</v>
      </c>
      <c r="H69" s="2"/>
      <c r="I69" s="2"/>
    </row>
    <row r="70" customFormat="false" ht="12.75" hidden="false" customHeight="false" outlineLevel="0" collapsed="false">
      <c r="A70" s="3" t="s">
        <v>84</v>
      </c>
      <c r="B70" s="18" t="n">
        <v>4.89926255643133</v>
      </c>
      <c r="C70" s="18" t="n">
        <v>-1.16901829461394</v>
      </c>
      <c r="E70" s="20" t="n">
        <v>50000</v>
      </c>
      <c r="F70" s="8" t="n">
        <f aca="false">100*SQRT(EXP(B70+C70*LN(E70)))</f>
        <v>2.07620578296337</v>
      </c>
      <c r="H70" s="2"/>
      <c r="I70" s="2"/>
    </row>
    <row r="71" customFormat="false" ht="12.75" hidden="false" customHeight="false" outlineLevel="0" collapsed="false">
      <c r="A71" s="3" t="s">
        <v>85</v>
      </c>
      <c r="B71" s="18" t="n">
        <v>5.97864657144826</v>
      </c>
      <c r="C71" s="18" t="n">
        <v>-1.20394913974574</v>
      </c>
      <c r="E71" s="20" t="n">
        <v>50000</v>
      </c>
      <c r="F71" s="8" t="n">
        <f aca="false">100*SQRT(EXP(B71+C71*LN(E71)))</f>
        <v>2.94839835627193</v>
      </c>
      <c r="H71" s="2"/>
      <c r="I71" s="2"/>
    </row>
    <row r="72" customFormat="false" ht="12.75" hidden="false" customHeight="false" outlineLevel="0" collapsed="false">
      <c r="A72" s="3" t="s">
        <v>86</v>
      </c>
      <c r="B72" s="18" t="n">
        <v>5.60117880221644</v>
      </c>
      <c r="C72" s="18" t="n">
        <v>-1.19764023308947</v>
      </c>
      <c r="E72" s="20" t="n">
        <v>50000</v>
      </c>
      <c r="F72" s="8" t="n">
        <f aca="false">100*SQRT(EXP(B72+C72*LN(E72)))</f>
        <v>2.52605473878388</v>
      </c>
      <c r="H72" s="2"/>
      <c r="I72" s="2"/>
    </row>
    <row r="73" customFormat="false" ht="12.75" hidden="false" customHeight="false" outlineLevel="0" collapsed="false">
      <c r="A73" s="3" t="s">
        <v>87</v>
      </c>
      <c r="B73" s="18" t="n">
        <v>4.98151809960346</v>
      </c>
      <c r="C73" s="18" t="n">
        <v>-1.15503734557166</v>
      </c>
      <c r="E73" s="20" t="n">
        <v>50000</v>
      </c>
      <c r="F73" s="8" t="n">
        <f aca="false">100*SQRT(EXP(B73+C73*LN(E73)))</f>
        <v>2.33335055515401</v>
      </c>
      <c r="H73" s="2"/>
      <c r="I73" s="2"/>
    </row>
    <row r="74" customFormat="false" ht="12.75" hidden="false" customHeight="false" outlineLevel="0" collapsed="false">
      <c r="A74" s="3" t="s">
        <v>88</v>
      </c>
      <c r="B74" s="18" t="n">
        <v>5.92094975985575</v>
      </c>
      <c r="C74" s="18" t="n">
        <v>-1.14555431097293</v>
      </c>
      <c r="E74" s="20" t="n">
        <v>50000</v>
      </c>
      <c r="F74" s="8" t="n">
        <f aca="false">100*SQRT(EXP(B74+C74*LN(E74)))</f>
        <v>3.92875757482432</v>
      </c>
      <c r="H74" s="2"/>
      <c r="I74" s="2"/>
    </row>
    <row r="75" customFormat="false" ht="12.75" hidden="false" customHeight="false" outlineLevel="0" collapsed="false">
      <c r="A75" s="3" t="s">
        <v>89</v>
      </c>
      <c r="B75" s="18" t="n">
        <v>6.8221765804641</v>
      </c>
      <c r="C75" s="18" t="n">
        <v>-1.20494971400702</v>
      </c>
      <c r="E75" s="20" t="n">
        <v>50000</v>
      </c>
      <c r="F75" s="8" t="n">
        <f aca="false">100*SQRT(EXP(B75+C75*LN(E75)))</f>
        <v>4.4710089610488</v>
      </c>
      <c r="H75" s="2"/>
      <c r="I75" s="2"/>
    </row>
    <row r="76" customFormat="false" ht="12.75" hidden="false" customHeight="false" outlineLevel="0" collapsed="false">
      <c r="A76" s="3" t="s">
        <v>90</v>
      </c>
      <c r="B76" s="18" t="n">
        <v>7.11389819898637</v>
      </c>
      <c r="C76" s="18" t="n">
        <v>-1.20389786458101</v>
      </c>
      <c r="E76" s="20" t="n">
        <v>50000</v>
      </c>
      <c r="F76" s="8" t="n">
        <f aca="false">100*SQRT(EXP(B76+C76*LN(E76)))</f>
        <v>5.20263537224115</v>
      </c>
      <c r="H76" s="2"/>
      <c r="I76" s="2"/>
    </row>
    <row r="77" customFormat="false" ht="12.75" hidden="false" customHeight="false" outlineLevel="0" collapsed="false">
      <c r="A77" s="3" t="s">
        <v>91</v>
      </c>
      <c r="B77" s="18" t="n">
        <v>6.73710950770139</v>
      </c>
      <c r="C77" s="18" t="n">
        <v>-1.21963826944066</v>
      </c>
      <c r="E77" s="20" t="n">
        <v>50000</v>
      </c>
      <c r="F77" s="8" t="n">
        <f aca="false">100*SQRT(EXP(B77+C77*LN(E77)))</f>
        <v>3.95751818792362</v>
      </c>
      <c r="H77" s="2"/>
      <c r="I77" s="2"/>
    </row>
    <row r="78" customFormat="false" ht="12.75" hidden="false" customHeight="false" outlineLevel="0" collapsed="false">
      <c r="A78" s="3" t="s">
        <v>92</v>
      </c>
      <c r="B78" s="18" t="n">
        <v>6.03201715371012</v>
      </c>
      <c r="C78" s="18" t="n">
        <v>-1.1773223911493</v>
      </c>
      <c r="E78" s="20" t="n">
        <v>50000</v>
      </c>
      <c r="F78" s="8" t="n">
        <f aca="false">100*SQRT(EXP(B78+C78*LN(E78)))</f>
        <v>3.49731363904117</v>
      </c>
      <c r="H78" s="2"/>
      <c r="I78" s="2"/>
    </row>
    <row r="79" customFormat="false" ht="12.75" hidden="false" customHeight="false" outlineLevel="0" collapsed="false">
      <c r="A79" s="3" t="s">
        <v>93</v>
      </c>
      <c r="B79" s="18" t="n">
        <v>6.10284387941095</v>
      </c>
      <c r="C79" s="18" t="n">
        <v>-1.14778757777837</v>
      </c>
      <c r="E79" s="20" t="n">
        <v>50000</v>
      </c>
      <c r="F79" s="8" t="n">
        <f aca="false">100*SQRT(EXP(B79+C79*LN(E79)))</f>
        <v>4.25114590420254</v>
      </c>
      <c r="H79" s="2"/>
      <c r="I79" s="2"/>
    </row>
    <row r="80" customFormat="false" ht="12.75" hidden="false" customHeight="false" outlineLevel="0" collapsed="false">
      <c r="A80" s="3" t="s">
        <v>94</v>
      </c>
      <c r="B80" s="18" t="n">
        <v>6.2758866355154</v>
      </c>
      <c r="C80" s="18" t="n">
        <v>-1.18842314467556</v>
      </c>
      <c r="E80" s="20" t="n">
        <v>50000</v>
      </c>
      <c r="F80" s="8" t="n">
        <f aca="false">100*SQRT(EXP(B80+C80*LN(E80)))</f>
        <v>3.72056685487906</v>
      </c>
      <c r="H80" s="2"/>
      <c r="I80" s="2"/>
    </row>
    <row r="81" customFormat="false" ht="12.75" hidden="false" customHeight="false" outlineLevel="0" collapsed="false">
      <c r="A81" s="3" t="s">
        <v>95</v>
      </c>
      <c r="B81" s="18" t="n">
        <v>5.96092212846628</v>
      </c>
      <c r="C81" s="18" t="n">
        <v>-1.16009189636148</v>
      </c>
      <c r="E81" s="20" t="n">
        <v>50000</v>
      </c>
      <c r="F81" s="8" t="n">
        <f aca="false">100*SQRT(EXP(B81+C81*LN(E81)))</f>
        <v>3.70492381630219</v>
      </c>
      <c r="H81" s="2"/>
      <c r="I81" s="2"/>
    </row>
    <row r="82" customFormat="false" ht="12.75" hidden="false" customHeight="false" outlineLevel="0" collapsed="false">
      <c r="A82" s="3" t="s">
        <v>96</v>
      </c>
      <c r="B82" s="18" t="n">
        <v>5.49190657411914</v>
      </c>
      <c r="C82" s="18" t="n">
        <v>-1.14561044723897</v>
      </c>
      <c r="E82" s="20" t="n">
        <v>50000</v>
      </c>
      <c r="F82" s="8" t="n">
        <f aca="false">100*SQRT(EXP(B82+C82*LN(E82)))</f>
        <v>3.16925946496691</v>
      </c>
      <c r="H82" s="2"/>
      <c r="I82" s="2"/>
    </row>
    <row r="83" customFormat="false" ht="12.75" hidden="false" customHeight="false" outlineLevel="0" collapsed="false">
      <c r="A83" s="3" t="s">
        <v>97</v>
      </c>
      <c r="B83" s="18" t="n">
        <v>5.39763644119809</v>
      </c>
      <c r="C83" s="18" t="n">
        <v>-1.11078016829713</v>
      </c>
      <c r="E83" s="20" t="n">
        <v>50000</v>
      </c>
      <c r="F83" s="8" t="n">
        <f aca="false">100*SQRT(EXP(B83+C83*LN(E83)))</f>
        <v>3.65023239247819</v>
      </c>
      <c r="H83" s="2"/>
      <c r="I83" s="2"/>
    </row>
    <row r="84" customFormat="false" ht="12.75" hidden="false" customHeight="false" outlineLevel="0" collapsed="false">
      <c r="A84" s="3" t="s">
        <v>98</v>
      </c>
      <c r="B84" s="18" t="n">
        <v>5.67221800895201</v>
      </c>
      <c r="C84" s="18" t="n">
        <v>-1.16013265206704</v>
      </c>
      <c r="E84" s="20" t="n">
        <v>50000</v>
      </c>
      <c r="F84" s="8" t="n">
        <f aca="false">100*SQRT(EXP(B84+C84*LN(E84)))</f>
        <v>3.20621191828682</v>
      </c>
      <c r="H84" s="2"/>
      <c r="I84" s="2"/>
    </row>
    <row r="85" customFormat="false" ht="12.75" hidden="false" customHeight="false" outlineLevel="0" collapsed="false">
      <c r="A85" s="3" t="s">
        <v>99</v>
      </c>
      <c r="B85" s="18" t="n">
        <v>6.16395620122568</v>
      </c>
      <c r="C85" s="18" t="n">
        <v>-1.12345767082932</v>
      </c>
      <c r="E85" s="20" t="n">
        <v>50000</v>
      </c>
      <c r="F85" s="8" t="n">
        <f aca="false">100*SQRT(EXP(B85+C85*LN(E85)))</f>
        <v>4.99964460773209</v>
      </c>
      <c r="H85" s="2"/>
      <c r="I85" s="2"/>
    </row>
    <row r="86" customFormat="false" ht="12.75" hidden="false" customHeight="false" outlineLevel="0" collapsed="false">
      <c r="A86" s="3" t="s">
        <v>100</v>
      </c>
      <c r="B86" s="18" t="n">
        <v>5.68027797424039</v>
      </c>
      <c r="C86" s="18" t="n">
        <v>-1.13780421529732</v>
      </c>
      <c r="E86" s="20" t="n">
        <v>50000</v>
      </c>
      <c r="F86" s="8" t="n">
        <f aca="false">100*SQRT(EXP(B86+C86*LN(E86)))</f>
        <v>3.63247597600955</v>
      </c>
      <c r="H86" s="2"/>
      <c r="I86" s="2"/>
    </row>
    <row r="87" customFormat="false" ht="12.75" hidden="false" customHeight="false" outlineLevel="0" collapsed="false">
      <c r="A87" s="3" t="s">
        <v>101</v>
      </c>
      <c r="B87" s="18" t="n">
        <v>6.67336685837471</v>
      </c>
      <c r="C87" s="18" t="n">
        <v>-1.15310734333224</v>
      </c>
      <c r="E87" s="20" t="n">
        <v>50000</v>
      </c>
      <c r="F87" s="8" t="n">
        <f aca="false">100*SQRT(EXP(B87+C87*LN(E87)))</f>
        <v>5.49407763632985</v>
      </c>
      <c r="H87" s="2"/>
      <c r="I87" s="2"/>
    </row>
    <row r="88" customFormat="false" ht="12.75" hidden="false" customHeight="false" outlineLevel="0" collapsed="false">
      <c r="A88" s="3" t="s">
        <v>102</v>
      </c>
      <c r="B88" s="18" t="n">
        <v>6.1674292896778</v>
      </c>
      <c r="C88" s="18" t="n">
        <v>-1.16676757115049</v>
      </c>
      <c r="E88" s="20" t="n">
        <v>50000</v>
      </c>
      <c r="F88" s="8" t="n">
        <f aca="false">100*SQRT(EXP(B88+C88*LN(E88)))</f>
        <v>3.9622086757409</v>
      </c>
      <c r="H88" s="2"/>
      <c r="I88" s="2"/>
    </row>
    <row r="89" customFormat="false" ht="12.75" hidden="false" customHeight="false" outlineLevel="0" collapsed="false">
      <c r="A89" s="3" t="s">
        <v>103</v>
      </c>
      <c r="B89" s="18" t="n">
        <v>5.84073010346517</v>
      </c>
      <c r="C89" s="18" t="n">
        <v>-1.15639941683194</v>
      </c>
      <c r="E89" s="20" t="n">
        <v>50000</v>
      </c>
      <c r="F89" s="8" t="n">
        <f aca="false">100*SQRT(EXP(B89+C89*LN(E89)))</f>
        <v>3.55922416007216</v>
      </c>
      <c r="H89" s="2"/>
      <c r="I89" s="2"/>
    </row>
    <row r="90" customFormat="false" ht="12.75" hidden="false" customHeight="false" outlineLevel="0" collapsed="false">
      <c r="A90" s="3" t="s">
        <v>104</v>
      </c>
      <c r="B90" s="18" t="n">
        <v>4.79655494946945</v>
      </c>
      <c r="C90" s="18" t="n">
        <v>-1.14508082530765</v>
      </c>
      <c r="E90" s="20" t="n">
        <v>50000</v>
      </c>
      <c r="F90" s="8" t="n">
        <f aca="false">100*SQRT(EXP(B90+C90*LN(E90)))</f>
        <v>2.24495917672861</v>
      </c>
      <c r="H90" s="2"/>
      <c r="I90" s="2"/>
    </row>
    <row r="91" customFormat="false" ht="12.75" hidden="false" customHeight="false" outlineLevel="0" collapsed="false">
      <c r="A91" s="3" t="s">
        <v>105</v>
      </c>
      <c r="B91" s="18" t="n">
        <v>5.00731678587312</v>
      </c>
      <c r="C91" s="18" t="n">
        <v>-1.14680302047481</v>
      </c>
      <c r="E91" s="20" t="n">
        <v>50000</v>
      </c>
      <c r="F91" s="8" t="n">
        <f aca="false">100*SQRT(EXP(B91+C91*LN(E91)))</f>
        <v>2.47131740353947</v>
      </c>
      <c r="H91" s="2"/>
      <c r="I91" s="2"/>
    </row>
    <row r="92" customFormat="false" ht="12.75" hidden="false" customHeight="false" outlineLevel="0" collapsed="false">
      <c r="A92" s="3" t="s">
        <v>106</v>
      </c>
      <c r="B92" s="18" t="n">
        <v>5.46662788897119</v>
      </c>
      <c r="C92" s="18" t="n">
        <v>-1.16553457193497</v>
      </c>
      <c r="E92" s="20" t="n">
        <v>50000</v>
      </c>
      <c r="F92" s="8" t="n">
        <f aca="false">100*SQRT(EXP(B92+C92*LN(E92)))</f>
        <v>2.80968198655853</v>
      </c>
      <c r="H92" s="2"/>
      <c r="I92" s="2"/>
    </row>
    <row r="93" customFormat="false" ht="12.75" hidden="false" customHeight="false" outlineLevel="0" collapsed="false">
      <c r="A93" s="3" t="s">
        <v>107</v>
      </c>
      <c r="B93" s="18" t="n">
        <v>5.39845708861997</v>
      </c>
      <c r="C93" s="18" t="n">
        <v>-1.1349786207335</v>
      </c>
      <c r="E93" s="20" t="n">
        <v>50000</v>
      </c>
      <c r="F93" s="8" t="n">
        <f aca="false">100*SQRT(EXP(B93+C93*LN(E93)))</f>
        <v>3.20364816933795</v>
      </c>
      <c r="H93" s="2"/>
      <c r="I93" s="2"/>
    </row>
    <row r="94" customFormat="false" ht="12.75" hidden="false" customHeight="false" outlineLevel="0" collapsed="false">
      <c r="A94" s="3" t="s">
        <v>108</v>
      </c>
      <c r="B94" s="18" t="n">
        <v>5.53990659681384</v>
      </c>
      <c r="C94" s="18" t="n">
        <v>-1.15021949475758</v>
      </c>
      <c r="E94" s="20" t="n">
        <v>50000</v>
      </c>
      <c r="F94" s="8" t="n">
        <f aca="false">100*SQRT(EXP(B94+C94*LN(E94)))</f>
        <v>3.16629941357818</v>
      </c>
      <c r="H94" s="2"/>
      <c r="I94" s="2"/>
    </row>
    <row r="95" customFormat="false" ht="12.75" hidden="false" customHeight="false" outlineLevel="0" collapsed="false">
      <c r="A95" s="3" t="s">
        <v>109</v>
      </c>
      <c r="B95" s="18" t="n">
        <v>6.61356312971318</v>
      </c>
      <c r="C95" s="18" t="n">
        <v>-1.22912101695796</v>
      </c>
      <c r="E95" s="20" t="n">
        <v>50000</v>
      </c>
      <c r="F95" s="8" t="n">
        <f aca="false">100*SQRT(EXP(B95+C95*LN(E95)))</f>
        <v>3.53439912722944</v>
      </c>
      <c r="H95" s="2"/>
      <c r="I95" s="2"/>
    </row>
    <row r="96" customFormat="false" ht="12.75" hidden="false" customHeight="false" outlineLevel="0" collapsed="false">
      <c r="A96" s="3" t="s">
        <v>110</v>
      </c>
      <c r="B96" s="18" t="n">
        <v>4.17443692225235</v>
      </c>
      <c r="C96" s="18" t="n">
        <v>-1.12585175432932</v>
      </c>
      <c r="E96" s="20" t="n">
        <v>50000</v>
      </c>
      <c r="F96" s="8" t="n">
        <f aca="false">100*SQRT(EXP(B96+C96*LN(E96)))</f>
        <v>1.82513775364555</v>
      </c>
      <c r="H96" s="2"/>
      <c r="I96" s="2"/>
    </row>
    <row r="97" customFormat="false" ht="12.75" hidden="false" customHeight="false" outlineLevel="0" collapsed="false">
      <c r="A97" s="3" t="s">
        <v>111</v>
      </c>
      <c r="B97" s="18" t="n">
        <v>6.53169954630306</v>
      </c>
      <c r="C97" s="18" t="n">
        <v>-1.09992375949237</v>
      </c>
      <c r="E97" s="20" t="n">
        <v>50000</v>
      </c>
      <c r="F97" s="8" t="n">
        <f aca="false">100*SQRT(EXP(B97+C97*LN(E97)))</f>
        <v>6.82474075277634</v>
      </c>
      <c r="H97" s="2"/>
      <c r="I97" s="2"/>
    </row>
    <row r="98" customFormat="false" ht="12.75" hidden="false" customHeight="false" outlineLevel="0" collapsed="false">
      <c r="A98" s="3" t="s">
        <v>112</v>
      </c>
      <c r="B98" s="18" t="n">
        <v>5.94547371769065</v>
      </c>
      <c r="C98" s="18" t="n">
        <v>-1.12549669018225</v>
      </c>
      <c r="E98" s="20" t="n">
        <v>50000</v>
      </c>
      <c r="F98" s="8" t="n">
        <f aca="false">100*SQRT(EXP(B98+C98*LN(E98)))</f>
        <v>4.43308052735431</v>
      </c>
      <c r="H98" s="2"/>
      <c r="I98" s="2"/>
    </row>
    <row r="99" customFormat="false" ht="12.75" hidden="false" customHeight="false" outlineLevel="0" collapsed="false">
      <c r="A99" s="3" t="s">
        <v>113</v>
      </c>
      <c r="B99" s="18" t="n">
        <v>5.57362052757862</v>
      </c>
      <c r="C99" s="18" t="n">
        <v>-1.09403407778175</v>
      </c>
      <c r="E99" s="20" t="n">
        <v>50000</v>
      </c>
      <c r="F99" s="8" t="n">
        <f aca="false">100*SQRT(EXP(B99+C99*LN(E99)))</f>
        <v>4.36394895551855</v>
      </c>
      <c r="H99" s="2"/>
      <c r="I99" s="2"/>
    </row>
    <row r="100" customFormat="false" ht="12.75" hidden="false" customHeight="false" outlineLevel="0" collapsed="false">
      <c r="A100" s="3" t="s">
        <v>114</v>
      </c>
      <c r="B100" s="18" t="n">
        <v>5.11619045512078</v>
      </c>
      <c r="C100" s="18" t="n">
        <v>-1.02027124377158</v>
      </c>
      <c r="E100" s="20" t="n">
        <v>50000</v>
      </c>
      <c r="F100" s="8" t="n">
        <f aca="false">100*SQRT(EXP(B100+C100*LN(E100)))</f>
        <v>5.1743363519795</v>
      </c>
      <c r="H100" s="2"/>
      <c r="I100" s="2"/>
    </row>
    <row r="101" customFormat="false" ht="12.75" hidden="false" customHeight="false" outlineLevel="0" collapsed="false">
      <c r="A101" s="3" t="s">
        <v>115</v>
      </c>
      <c r="B101" s="18" t="n">
        <v>4.84910499948672</v>
      </c>
      <c r="C101" s="18" t="n">
        <v>-1.08761030709095</v>
      </c>
      <c r="E101" s="20" t="n">
        <v>50000</v>
      </c>
      <c r="F101" s="8" t="n">
        <f aca="false">100*SQRT(EXP(B101+C101*LN(E101)))</f>
        <v>3.14518117073312</v>
      </c>
      <c r="H101" s="2"/>
      <c r="I101" s="2"/>
    </row>
    <row r="102" customFormat="false" ht="12.75" hidden="false" customHeight="false" outlineLevel="0" collapsed="false">
      <c r="A102" s="3" t="s">
        <v>116</v>
      </c>
      <c r="B102" s="18" t="n">
        <v>5.6534033531157</v>
      </c>
      <c r="C102" s="18" t="n">
        <v>-1.03999632761663</v>
      </c>
      <c r="E102" s="20" t="n">
        <v>50000</v>
      </c>
      <c r="F102" s="8" t="n">
        <f aca="false">100*SQRT(EXP(B102+C102*LN(E102)))</f>
        <v>6.08366324436033</v>
      </c>
      <c r="H102" s="2"/>
      <c r="I102" s="2"/>
    </row>
    <row r="103" customFormat="false" ht="12.75" hidden="false" customHeight="false" outlineLevel="0" collapsed="false">
      <c r="A103" s="3" t="s">
        <v>117</v>
      </c>
      <c r="B103" s="18" t="n">
        <v>5.67398023589991</v>
      </c>
      <c r="C103" s="18" t="n">
        <v>-1.10662584975773</v>
      </c>
      <c r="E103" s="20" t="n">
        <v>50000</v>
      </c>
      <c r="F103" s="8" t="n">
        <f aca="false">100*SQRT(EXP(B103+C103*LN(E103)))</f>
        <v>4.28635677205379</v>
      </c>
      <c r="H103" s="2"/>
      <c r="I103" s="2"/>
    </row>
    <row r="104" customFormat="false" ht="12.75" hidden="false" customHeight="false" outlineLevel="0" collapsed="false">
      <c r="A104" s="3" t="s">
        <v>118</v>
      </c>
      <c r="B104" s="18" t="n">
        <v>5.93906448514558</v>
      </c>
      <c r="C104" s="18" t="n">
        <v>-1.08439613239019</v>
      </c>
      <c r="E104" s="20" t="n">
        <v>50000</v>
      </c>
      <c r="F104" s="8" t="n">
        <f aca="false">100*SQRT(EXP(B104+C104*LN(E104)))</f>
        <v>5.51923666882655</v>
      </c>
      <c r="H104" s="2"/>
      <c r="I104" s="2"/>
    </row>
    <row r="105" customFormat="false" ht="12.75" hidden="false" customHeight="false" outlineLevel="0" collapsed="false">
      <c r="A105" s="3" t="s">
        <v>119</v>
      </c>
      <c r="B105" s="18" t="n">
        <v>5.26092253582781</v>
      </c>
      <c r="C105" s="18" t="n">
        <v>-1.11917267920556</v>
      </c>
      <c r="E105" s="20" t="n">
        <v>50000</v>
      </c>
      <c r="F105" s="8" t="n">
        <f aca="false">100*SQRT(EXP(B105+C105*LN(E105)))</f>
        <v>3.25773226281251</v>
      </c>
      <c r="H105" s="2"/>
      <c r="I105" s="2"/>
    </row>
    <row r="106" customFormat="false" ht="12.75" hidden="false" customHeight="false" outlineLevel="0" collapsed="false">
      <c r="A106" s="3" t="s">
        <v>120</v>
      </c>
      <c r="B106" s="18" t="n">
        <v>5.32699385988422</v>
      </c>
      <c r="C106" s="18" t="n">
        <v>-1.13923690233869</v>
      </c>
      <c r="E106" s="20" t="n">
        <v>50000</v>
      </c>
      <c r="F106" s="8" t="n">
        <f aca="false">100*SQRT(EXP(B106+C106*LN(E106)))</f>
        <v>3.0208002132674</v>
      </c>
      <c r="H106" s="2"/>
      <c r="I106" s="2"/>
    </row>
    <row r="107" customFormat="false" ht="12.75" hidden="false" customHeight="false" outlineLevel="0" collapsed="false">
      <c r="A107" s="3" t="s">
        <v>121</v>
      </c>
      <c r="B107" s="18" t="n">
        <v>6.04243168179521</v>
      </c>
      <c r="C107" s="18" t="n">
        <v>-1.16103121010825</v>
      </c>
      <c r="E107" s="20" t="n">
        <v>50000</v>
      </c>
      <c r="F107" s="8" t="n">
        <f aca="false">100*SQRT(EXP(B107+C107*LN(E107)))</f>
        <v>3.83947596392717</v>
      </c>
      <c r="H107" s="2"/>
      <c r="I107" s="2"/>
    </row>
    <row r="108" customFormat="false" ht="12.75" hidden="false" customHeight="false" outlineLevel="0" collapsed="false">
      <c r="A108" s="3" t="s">
        <v>122</v>
      </c>
      <c r="B108" s="18" t="n">
        <v>5.64085765981276</v>
      </c>
      <c r="C108" s="18" t="n">
        <v>-1.12240336375556</v>
      </c>
      <c r="E108" s="20" t="n">
        <v>50000</v>
      </c>
      <c r="F108" s="8" t="n">
        <f aca="false">100*SQRT(EXP(B108+C108*LN(E108)))</f>
        <v>3.87103241412151</v>
      </c>
      <c r="H108" s="2"/>
      <c r="I108" s="2"/>
    </row>
    <row r="109" customFormat="false" ht="12.75" hidden="false" customHeight="false" outlineLevel="0" collapsed="false">
      <c r="A109" s="3" t="s">
        <v>123</v>
      </c>
      <c r="B109" s="18" t="n">
        <v>3.9248361631513</v>
      </c>
      <c r="C109" s="18" t="n">
        <v>-1.09702529939741</v>
      </c>
      <c r="E109" s="20" t="n">
        <v>50000</v>
      </c>
      <c r="F109" s="8" t="n">
        <f aca="false">100*SQRT(EXP(B109+C109*LN(E109)))</f>
        <v>1.88288092652508</v>
      </c>
      <c r="H109" s="2"/>
      <c r="I109" s="2"/>
    </row>
    <row r="110" customFormat="false" ht="12.75" hidden="false" customHeight="false" outlineLevel="0" collapsed="false">
      <c r="A110" s="3" t="s">
        <v>124</v>
      </c>
      <c r="B110" s="18" t="n">
        <v>5.51926530553235</v>
      </c>
      <c r="C110" s="18" t="n">
        <v>-1.09728764369517</v>
      </c>
      <c r="E110" s="20" t="n">
        <v>50000</v>
      </c>
      <c r="F110" s="8" t="n">
        <f aca="false">100*SQRT(EXP(B110+C110*LN(E110)))</f>
        <v>4.17284613448882</v>
      </c>
      <c r="H110" s="2"/>
      <c r="I110" s="2"/>
    </row>
    <row r="111" customFormat="false" ht="12.75" hidden="false" customHeight="false" outlineLevel="0" collapsed="false">
      <c r="A111" s="3" t="s">
        <v>125</v>
      </c>
      <c r="B111" s="18" t="n">
        <v>6.08969462998505</v>
      </c>
      <c r="C111" s="18" t="n">
        <v>-1.11581865037249</v>
      </c>
      <c r="E111" s="20" t="n">
        <v>50000</v>
      </c>
      <c r="F111" s="8" t="n">
        <f aca="false">100*SQRT(EXP(B111+C111*LN(E111)))</f>
        <v>5.02066452108248</v>
      </c>
      <c r="H111" s="2"/>
      <c r="I111" s="2"/>
    </row>
    <row r="112" customFormat="false" ht="12.75" hidden="false" customHeight="false" outlineLevel="0" collapsed="false">
      <c r="A112" s="3" t="s">
        <v>126</v>
      </c>
      <c r="B112" s="18" t="n">
        <v>5.74676652552546</v>
      </c>
      <c r="C112" s="18" t="n">
        <v>-1.06957866573883</v>
      </c>
      <c r="E112" s="20" t="n">
        <v>50000</v>
      </c>
      <c r="F112" s="8" t="n">
        <f aca="false">100*SQRT(EXP(B112+C112*LN(E112)))</f>
        <v>5.43169607712832</v>
      </c>
      <c r="H112" s="2"/>
      <c r="I112" s="2"/>
    </row>
    <row r="113" customFormat="false" ht="12.75" hidden="false" customHeight="false" outlineLevel="0" collapsed="false">
      <c r="A113" s="3" t="s">
        <v>127</v>
      </c>
      <c r="B113" s="18" t="n">
        <v>5.40210484658177</v>
      </c>
      <c r="C113" s="18" t="n">
        <v>-1.1034309097526</v>
      </c>
      <c r="E113" s="20" t="n">
        <v>50000</v>
      </c>
      <c r="F113" s="8" t="n">
        <f aca="false">100*SQRT(EXP(B113+C113*LN(E113)))</f>
        <v>3.80678009132091</v>
      </c>
      <c r="H113" s="2"/>
      <c r="I113" s="2"/>
    </row>
    <row r="114" customFormat="false" ht="12.75" hidden="false" customHeight="false" outlineLevel="0" collapsed="false">
      <c r="A114" s="3" t="s">
        <v>128</v>
      </c>
      <c r="B114" s="18" t="n">
        <v>5.18403043989814</v>
      </c>
      <c r="C114" s="18" t="n">
        <v>-1.07905477983368</v>
      </c>
      <c r="E114" s="20" t="n">
        <v>50000</v>
      </c>
      <c r="F114" s="8" t="n">
        <f aca="false">100*SQRT(EXP(B114+C114*LN(E114)))</f>
        <v>3.89470784446668</v>
      </c>
      <c r="H114" s="2"/>
      <c r="I114" s="2"/>
    </row>
    <row r="115" customFormat="false" ht="12.75" hidden="false" customHeight="false" outlineLevel="0" collapsed="false">
      <c r="A115" s="3" t="s">
        <v>129</v>
      </c>
      <c r="B115" s="18" t="n">
        <v>4.30532941589154</v>
      </c>
      <c r="C115" s="18" t="n">
        <v>-1.07898636847685</v>
      </c>
      <c r="E115" s="20" t="n">
        <v>50000</v>
      </c>
      <c r="F115" s="8" t="n">
        <f aca="false">100*SQRT(EXP(B115+C115*LN(E115)))</f>
        <v>2.51089246709073</v>
      </c>
      <c r="H115" s="2"/>
      <c r="I115" s="2"/>
    </row>
    <row r="116" customFormat="false" ht="12.75" hidden="false" customHeight="false" outlineLevel="0" collapsed="false">
      <c r="A116" s="3" t="s">
        <v>130</v>
      </c>
      <c r="B116" s="18" t="n">
        <v>4.32254063058085</v>
      </c>
      <c r="C116" s="18" t="n">
        <v>-1.11429863329109</v>
      </c>
      <c r="E116" s="20" t="n">
        <v>50000</v>
      </c>
      <c r="F116" s="8" t="n">
        <f aca="false">100*SQRT(EXP(B116+C116*LN(E116)))</f>
        <v>2.09218384814341</v>
      </c>
      <c r="H116" s="2"/>
      <c r="I116" s="2"/>
    </row>
    <row r="117" customFormat="false" ht="12.75" hidden="false" customHeight="false" outlineLevel="0" collapsed="false">
      <c r="A117" s="3" t="s">
        <v>131</v>
      </c>
      <c r="B117" s="18" t="n">
        <v>4.92719475388196</v>
      </c>
      <c r="C117" s="18" t="n">
        <v>-1.02799759657259</v>
      </c>
      <c r="E117" s="20" t="n">
        <v>50000</v>
      </c>
      <c r="F117" s="8" t="n">
        <f aca="false">100*SQRT(EXP(B117+C117*LN(E117)))</f>
        <v>4.51504217097</v>
      </c>
      <c r="H117" s="2"/>
      <c r="I117" s="2"/>
    </row>
    <row r="118" customFormat="false" ht="12.75" hidden="false" customHeight="false" outlineLevel="0" collapsed="false">
      <c r="A118" s="3" t="s">
        <v>132</v>
      </c>
      <c r="B118" s="18" t="n">
        <v>4.87564245449339</v>
      </c>
      <c r="C118" s="18" t="n">
        <v>-1.0966645824653</v>
      </c>
      <c r="E118" s="20" t="n">
        <v>50000</v>
      </c>
      <c r="F118" s="8" t="n">
        <f aca="false">100*SQRT(EXP(B118+C118*LN(E118)))</f>
        <v>3.03483663460611</v>
      </c>
      <c r="H118" s="2"/>
      <c r="I118" s="2"/>
    </row>
    <row r="119" customFormat="false" ht="12.75" hidden="false" customHeight="false" outlineLevel="0" collapsed="false">
      <c r="A119" s="3" t="s">
        <v>133</v>
      </c>
      <c r="B119" s="18" t="n">
        <v>5.38175557722014</v>
      </c>
      <c r="C119" s="18" t="n">
        <v>-1.09596636539024</v>
      </c>
      <c r="E119" s="20" t="n">
        <v>50000</v>
      </c>
      <c r="F119" s="8" t="n">
        <f aca="false">100*SQRT(EXP(B119+C119*LN(E119)))</f>
        <v>3.92352872666209</v>
      </c>
      <c r="H119" s="2"/>
      <c r="I119" s="2"/>
    </row>
    <row r="120" customFormat="false" ht="12.75" hidden="false" customHeight="false" outlineLevel="0" collapsed="false">
      <c r="A120" s="3" t="s">
        <v>134</v>
      </c>
      <c r="B120" s="18" t="n">
        <v>5.20399419379054</v>
      </c>
      <c r="C120" s="18" t="n">
        <v>-1.08956526132351</v>
      </c>
      <c r="E120" s="20" t="n">
        <v>50000</v>
      </c>
      <c r="F120" s="8" t="n">
        <f aca="false">100*SQRT(EXP(B120+C120*LN(E120)))</f>
        <v>3.71634257515253</v>
      </c>
      <c r="H120" s="2"/>
      <c r="I120" s="2"/>
    </row>
    <row r="121" customFormat="false" ht="12.75" hidden="false" customHeight="false" outlineLevel="0" collapsed="false">
      <c r="A121" s="3" t="s">
        <v>135</v>
      </c>
      <c r="B121" s="18" t="n">
        <v>5.31738589405913</v>
      </c>
      <c r="C121" s="18" t="n">
        <v>-1.06499933073361</v>
      </c>
      <c r="E121" s="20" t="n">
        <v>50000</v>
      </c>
      <c r="F121" s="8" t="n">
        <f aca="false">100*SQRT(EXP(B121+C121*LN(E121)))</f>
        <v>4.49216522037036</v>
      </c>
      <c r="H121" s="2"/>
      <c r="I121" s="2"/>
    </row>
    <row r="122" customFormat="false" ht="12.75" hidden="false" customHeight="false" outlineLevel="0" collapsed="false">
      <c r="A122" s="3" t="s">
        <v>136</v>
      </c>
      <c r="B122" s="18" t="n">
        <v>5.49114039008049</v>
      </c>
      <c r="C122" s="18" t="n">
        <v>-1.09662323369078</v>
      </c>
      <c r="E122" s="20" t="n">
        <v>50000</v>
      </c>
      <c r="F122" s="8" t="n">
        <f aca="false">100*SQRT(EXP(B122+C122*LN(E122)))</f>
        <v>4.12939231117199</v>
      </c>
      <c r="H122" s="2"/>
      <c r="I122" s="2"/>
    </row>
    <row r="123" customFormat="false" ht="12.75" hidden="false" customHeight="false" outlineLevel="0" collapsed="false">
      <c r="A123" s="3" t="s">
        <v>137</v>
      </c>
      <c r="B123" s="18" t="n">
        <v>6.11020300099627</v>
      </c>
      <c r="C123" s="18" t="n">
        <v>-1.12294861181771</v>
      </c>
      <c r="E123" s="20" t="n">
        <v>50000</v>
      </c>
      <c r="F123" s="8" t="n">
        <f aca="false">100*SQRT(EXP(B123+C123*LN(E123)))</f>
        <v>4.88048296965371</v>
      </c>
      <c r="H123" s="2"/>
      <c r="I123" s="2"/>
    </row>
    <row r="124" customFormat="false" ht="12.75" hidden="false" customHeight="false" outlineLevel="0" collapsed="false">
      <c r="A124" s="3" t="s">
        <v>138</v>
      </c>
      <c r="B124" s="18" t="n">
        <v>5.48364801293497</v>
      </c>
      <c r="C124" s="18" t="n">
        <v>-1.12287034618432</v>
      </c>
      <c r="E124" s="20" t="n">
        <v>50000</v>
      </c>
      <c r="F124" s="8" t="n">
        <f aca="false">100*SQRT(EXP(B124+C124*LN(E124)))</f>
        <v>3.56937352974584</v>
      </c>
      <c r="H124" s="2"/>
      <c r="I124" s="2"/>
    </row>
    <row r="125" customFormat="false" ht="12.75" hidden="false" customHeight="false" outlineLevel="0" collapsed="false">
      <c r="A125" s="3" t="s">
        <v>139</v>
      </c>
      <c r="B125" s="18" t="n">
        <v>4.45153876281136</v>
      </c>
      <c r="C125" s="18" t="n">
        <v>-1.1152547333348</v>
      </c>
      <c r="E125" s="20" t="n">
        <v>50000</v>
      </c>
      <c r="F125" s="8" t="n">
        <f aca="false">100*SQRT(EXP(B125+C125*LN(E125)))</f>
        <v>2.22006193630818</v>
      </c>
      <c r="H125" s="2"/>
      <c r="I125" s="2"/>
    </row>
    <row r="126" customFormat="false" ht="12.75" hidden="false" customHeight="false" outlineLevel="0" collapsed="false">
      <c r="A126" s="3" t="s">
        <v>140</v>
      </c>
      <c r="B126" s="18" t="n">
        <v>4.79692569128108</v>
      </c>
      <c r="C126" s="18" t="n">
        <v>-1.03856166933078</v>
      </c>
      <c r="E126" s="20" t="n">
        <v>50000</v>
      </c>
      <c r="F126" s="8" t="n">
        <f aca="false">100*SQRT(EXP(B126+C126*LN(E126)))</f>
        <v>3.99534340093767</v>
      </c>
      <c r="H126" s="2"/>
      <c r="I126" s="2"/>
    </row>
    <row r="127" customFormat="false" ht="12.75" hidden="false" customHeight="false" outlineLevel="0" collapsed="false">
      <c r="A127" s="3" t="s">
        <v>141</v>
      </c>
      <c r="B127" s="18" t="n">
        <v>6.35187406011969</v>
      </c>
      <c r="C127" s="18" t="n">
        <v>-1.16898389673569</v>
      </c>
      <c r="E127" s="20" t="n">
        <v>50000</v>
      </c>
      <c r="F127" s="8" t="n">
        <f aca="false">100*SQRT(EXP(B127+C127*LN(E127)))</f>
        <v>4.29320665472119</v>
      </c>
      <c r="H127" s="2"/>
      <c r="I127" s="2"/>
    </row>
    <row r="128" customFormat="false" ht="12.75" hidden="false" customHeight="false" outlineLevel="0" collapsed="false">
      <c r="A128" s="3" t="s">
        <v>142</v>
      </c>
      <c r="B128" s="18" t="n">
        <v>5.18619638146178</v>
      </c>
      <c r="C128" s="18" t="n">
        <v>-1.02688215963918</v>
      </c>
      <c r="E128" s="20" t="n">
        <v>50000</v>
      </c>
      <c r="F128" s="8" t="n">
        <f aca="false">100*SQRT(EXP(B128+C128*LN(E128)))</f>
        <v>5.17039832477144</v>
      </c>
      <c r="H128" s="2"/>
      <c r="I128" s="2"/>
    </row>
    <row r="129" customFormat="false" ht="12.75" hidden="false" customHeight="false" outlineLevel="0" collapsed="false">
      <c r="A129" s="3" t="s">
        <v>143</v>
      </c>
      <c r="B129" s="18" t="n">
        <v>5.29150846432802</v>
      </c>
      <c r="C129" s="18" t="n">
        <v>-1.04206395812754</v>
      </c>
      <c r="E129" s="20" t="n">
        <v>50000</v>
      </c>
      <c r="F129" s="8" t="n">
        <f aca="false">100*SQRT(EXP(B129+C129*LN(E129)))</f>
        <v>5.02022084415045</v>
      </c>
      <c r="H129" s="2"/>
      <c r="I129" s="2"/>
    </row>
    <row r="130" customFormat="false" ht="12.75" hidden="false" customHeight="false" outlineLevel="0" collapsed="false">
      <c r="A130" s="3" t="s">
        <v>144</v>
      </c>
      <c r="B130" s="18" t="n">
        <v>4.6768322892058</v>
      </c>
      <c r="C130" s="18" t="n">
        <v>-1.0832365028807</v>
      </c>
      <c r="E130" s="20" t="n">
        <v>50000</v>
      </c>
      <c r="F130" s="8" t="n">
        <f aca="false">100*SQRT(EXP(B130+C130*LN(E130)))</f>
        <v>2.9546994455647</v>
      </c>
      <c r="H130" s="2"/>
      <c r="I130" s="2"/>
    </row>
    <row r="131" customFormat="false" ht="12.75" hidden="false" customHeight="false" outlineLevel="0" collapsed="false">
      <c r="A131" s="3" t="s">
        <v>145</v>
      </c>
      <c r="B131" s="18" t="n">
        <v>6.10232403052457</v>
      </c>
      <c r="C131" s="18" t="n">
        <v>-1.12535246048442</v>
      </c>
      <c r="E131" s="20" t="n">
        <v>50000</v>
      </c>
      <c r="F131" s="8" t="n">
        <f aca="false">100*SQRT(EXP(B131+C131*LN(E131)))</f>
        <v>4.79848452508475</v>
      </c>
      <c r="H131" s="2"/>
      <c r="I131" s="2"/>
    </row>
    <row r="132" customFormat="false" ht="12.75" hidden="false" customHeight="false" outlineLevel="0" collapsed="false">
      <c r="A132" s="3" t="s">
        <v>146</v>
      </c>
      <c r="B132" s="18" t="n">
        <v>5.4182114802756</v>
      </c>
      <c r="C132" s="18" t="n">
        <v>-1.15843860473062</v>
      </c>
      <c r="E132" s="20" t="n">
        <v>50000</v>
      </c>
      <c r="F132" s="8" t="n">
        <f aca="false">100*SQRT(EXP(B132+C132*LN(E132)))</f>
        <v>2.84980763776743</v>
      </c>
      <c r="H132" s="2"/>
      <c r="I132" s="2"/>
    </row>
    <row r="133" customFormat="false" ht="12.75" hidden="false" customHeight="false" outlineLevel="0" collapsed="false">
      <c r="A133" s="3" t="s">
        <v>147</v>
      </c>
      <c r="B133" s="18" t="n">
        <v>4.01821476403258</v>
      </c>
      <c r="C133" s="18" t="n">
        <v>-1.14384249780683</v>
      </c>
      <c r="E133" s="20" t="n">
        <v>50000</v>
      </c>
      <c r="F133" s="8" t="n">
        <f aca="false">100*SQRT(EXP(B133+C133*LN(E133)))</f>
        <v>1.53145223545863</v>
      </c>
      <c r="H133" s="2"/>
      <c r="I133" s="2"/>
    </row>
    <row r="134" customFormat="false" ht="12.75" hidden="false" customHeight="false" outlineLevel="0" collapsed="false">
      <c r="A134" s="3" t="s">
        <v>148</v>
      </c>
      <c r="B134" s="18" t="n">
        <v>5.15851216937562</v>
      </c>
      <c r="C134" s="18" t="n">
        <v>-1.14666824247702</v>
      </c>
      <c r="E134" s="20" t="n">
        <v>50000</v>
      </c>
      <c r="F134" s="8" t="n">
        <f aca="false">100*SQRT(EXP(B134+C134*LN(E134)))</f>
        <v>2.66733059724051</v>
      </c>
      <c r="H134" s="2"/>
      <c r="I134" s="2"/>
    </row>
    <row r="135" customFormat="false" ht="12.75" hidden="false" customHeight="false" outlineLevel="0" collapsed="false">
      <c r="A135" s="3" t="s">
        <v>149</v>
      </c>
      <c r="B135" s="18" t="n">
        <v>4.46083990203609</v>
      </c>
      <c r="C135" s="18" t="n">
        <v>-1.16223704782582</v>
      </c>
      <c r="E135" s="20" t="n">
        <v>50000</v>
      </c>
      <c r="F135" s="8" t="n">
        <f aca="false">100*SQRT(EXP(B135+C135*LN(E135)))</f>
        <v>1.72981860654569</v>
      </c>
      <c r="H135" s="2"/>
      <c r="I135" s="2"/>
    </row>
    <row r="136" customFormat="false" ht="12.75" hidden="false" customHeight="false" outlineLevel="0" collapsed="false">
      <c r="A136" s="3" t="s">
        <v>150</v>
      </c>
      <c r="B136" s="18" t="n">
        <v>4.74413979041061</v>
      </c>
      <c r="C136" s="18" t="n">
        <v>-1.14990606228417</v>
      </c>
      <c r="E136" s="20" t="n">
        <v>50000</v>
      </c>
      <c r="F136" s="8" t="n">
        <f aca="false">100*SQRT(EXP(B136+C136*LN(E136)))</f>
        <v>2.13054062120022</v>
      </c>
      <c r="H136" s="2"/>
      <c r="I136" s="2"/>
    </row>
    <row r="137" customFormat="false" ht="12.75" hidden="false" customHeight="false" outlineLevel="0" collapsed="false">
      <c r="A137" s="3" t="s">
        <v>151</v>
      </c>
      <c r="B137" s="18" t="n">
        <v>6.18879718213708</v>
      </c>
      <c r="C137" s="18" t="n">
        <v>-1.23378853708412</v>
      </c>
      <c r="E137" s="20" t="n">
        <v>50000</v>
      </c>
      <c r="F137" s="8" t="n">
        <f aca="false">100*SQRT(EXP(B137+C137*LN(E137)))</f>
        <v>2.78684342518751</v>
      </c>
      <c r="H137" s="2"/>
      <c r="I137" s="2"/>
    </row>
    <row r="138" customFormat="false" ht="12.75" hidden="false" customHeight="false" outlineLevel="0" collapsed="false">
      <c r="A138" s="3" t="s">
        <v>152</v>
      </c>
      <c r="B138" s="18" t="n">
        <v>5.61925250014985</v>
      </c>
      <c r="C138" s="18" t="n">
        <v>-1.17137584821944</v>
      </c>
      <c r="E138" s="20" t="n">
        <v>50000</v>
      </c>
      <c r="F138" s="8" t="n">
        <f aca="false">100*SQRT(EXP(B138+C138*LN(E138)))</f>
        <v>2.93815829074047</v>
      </c>
      <c r="H138" s="2"/>
      <c r="I138" s="2"/>
    </row>
    <row r="139" customFormat="false" ht="12.75" hidden="false" customHeight="false" outlineLevel="0" collapsed="false">
      <c r="A139" s="3" t="s">
        <v>153</v>
      </c>
      <c r="B139" s="18" t="n">
        <v>6.12711298875509</v>
      </c>
      <c r="C139" s="18" t="n">
        <v>-1.19550257712336</v>
      </c>
      <c r="E139" s="20" t="n">
        <v>50000</v>
      </c>
      <c r="F139" s="8" t="n">
        <f aca="false">100*SQRT(EXP(B139+C139*LN(E139)))</f>
        <v>3.32407110748444</v>
      </c>
      <c r="H139" s="2"/>
      <c r="I139" s="2"/>
    </row>
    <row r="140" customFormat="false" ht="12.75" hidden="false" customHeight="false" outlineLevel="0" collapsed="false">
      <c r="A140" s="3" t="s">
        <v>154</v>
      </c>
      <c r="B140" s="18" t="n">
        <v>4.44496752112684</v>
      </c>
      <c r="C140" s="18" t="n">
        <v>-1.0757293190681</v>
      </c>
      <c r="E140" s="20" t="n">
        <v>50000</v>
      </c>
      <c r="F140" s="8" t="n">
        <f aca="false">100*SQRT(EXP(B140+C140*LN(E140)))</f>
        <v>2.74032789616487</v>
      </c>
      <c r="H140" s="2"/>
      <c r="I140" s="2"/>
    </row>
    <row r="141" customFormat="false" ht="12.75" hidden="false" customHeight="false" outlineLevel="0" collapsed="false">
      <c r="A141" s="3" t="s">
        <v>155</v>
      </c>
      <c r="B141" s="18" t="n">
        <v>3.29716699948369</v>
      </c>
      <c r="C141" s="18" t="n">
        <v>-1.06237662557178</v>
      </c>
      <c r="E141" s="20" t="n">
        <v>50000</v>
      </c>
      <c r="F141" s="8" t="n">
        <f aca="false">100*SQRT(EXP(B141+C141*LN(E141)))</f>
        <v>1.65933001274409</v>
      </c>
      <c r="H141" s="2"/>
      <c r="I141" s="2"/>
    </row>
    <row r="142" customFormat="false" ht="12.75" hidden="false" customHeight="false" outlineLevel="0" collapsed="false">
      <c r="A142" s="3" t="s">
        <v>156</v>
      </c>
      <c r="B142" s="18" t="n">
        <v>4.79565281732862</v>
      </c>
      <c r="C142" s="18" t="n">
        <v>-1.18182399240158</v>
      </c>
      <c r="E142" s="20" t="n">
        <v>50000</v>
      </c>
      <c r="F142" s="8" t="n">
        <f aca="false">100*SQRT(EXP(B142+C142*LN(E142)))</f>
        <v>1.83943748491695</v>
      </c>
      <c r="H142" s="2"/>
      <c r="I142" s="2"/>
    </row>
    <row r="143" customFormat="false" ht="12.75" hidden="false" customHeight="false" outlineLevel="0" collapsed="false">
      <c r="A143" s="3" t="s">
        <v>157</v>
      </c>
      <c r="B143" s="18" t="n">
        <v>4.51395096904398</v>
      </c>
      <c r="C143" s="18" t="n">
        <v>-1.07055907284986</v>
      </c>
      <c r="E143" s="20" t="n">
        <v>50001</v>
      </c>
      <c r="F143" s="8" t="n">
        <f aca="false">100*SQRT(EXP(B143+C143*LN(E143)))</f>
        <v>2.91692232086092</v>
      </c>
      <c r="I143" s="2"/>
    </row>
    <row r="144" customFormat="false" ht="12.75" hidden="false" customHeight="false" outlineLevel="0" collapsed="false">
      <c r="A144" s="3" t="s">
        <v>158</v>
      </c>
      <c r="B144" s="18" t="n">
        <v>3.70719682370529</v>
      </c>
      <c r="C144" s="18" t="n">
        <v>-1.08733021420515</v>
      </c>
      <c r="E144" s="20" t="n">
        <v>50002</v>
      </c>
      <c r="F144" s="8" t="n">
        <f aca="false">100*SQRT(EXP(B144+C144*LN(E144)))</f>
        <v>1.77963970670307</v>
      </c>
      <c r="I144" s="2"/>
    </row>
    <row r="145" customFormat="false" ht="12.75" hidden="false" customHeight="false" outlineLevel="0" collapsed="false">
      <c r="A145" s="3" t="s">
        <v>159</v>
      </c>
      <c r="B145" s="18" t="n">
        <v>4.47503130933837</v>
      </c>
      <c r="C145" s="18" t="n">
        <v>-1.1210144843174</v>
      </c>
      <c r="E145" s="20" t="n">
        <v>50003</v>
      </c>
      <c r="F145" s="8" t="n">
        <f aca="false">100*SQRT(EXP(B145+C145*LN(E145)))</f>
        <v>2.17730554600838</v>
      </c>
      <c r="I145" s="2"/>
    </row>
    <row r="146" customFormat="false" ht="12.75" hidden="false" customHeight="false" outlineLevel="0" collapsed="false">
      <c r="A146" s="3" t="s">
        <v>160</v>
      </c>
      <c r="B146" s="18" t="n">
        <v>4.83513215582936</v>
      </c>
      <c r="C146" s="18" t="n">
        <v>-1.1244421040641</v>
      </c>
      <c r="E146" s="20" t="n">
        <v>50004</v>
      </c>
      <c r="F146" s="8" t="n">
        <f aca="false">100*SQRT(EXP(B146+C146*LN(E146)))</f>
        <v>2.55891709236683</v>
      </c>
    </row>
    <row r="148" customFormat="false" ht="12.75" hidden="false" customHeight="false" outlineLevel="0" collapsed="false">
      <c r="A148" s="10" t="s">
        <v>161</v>
      </c>
    </row>
    <row r="149" customFormat="false" ht="12.75" hidden="false" customHeight="false" outlineLevel="0" collapsed="false">
      <c r="A149" s="10" t="s">
        <v>162</v>
      </c>
    </row>
  </sheetData>
  <mergeCells count="9">
    <mergeCell ref="B1:C1"/>
    <mergeCell ref="E1:E2"/>
    <mergeCell ref="F1:F2"/>
    <mergeCell ref="B12:C12"/>
    <mergeCell ref="E12:E13"/>
    <mergeCell ref="F12:F13"/>
    <mergeCell ref="B38:C38"/>
    <mergeCell ref="E38:E39"/>
    <mergeCell ref="F38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9-04-08T10:26:09Z</dcterms:modified>
  <cp:revision>0</cp:revision>
  <dc:subject/>
  <dc:title/>
</cp:coreProperties>
</file>