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2.4375627319189</v>
      </c>
      <c r="C3" s="8" t="n">
        <f aca="false">100*SQRT(EXP(parametri!$B3+parametri!$C3*LN(errori!C$2)))</f>
        <v>44.3521973585799</v>
      </c>
      <c r="D3" s="8" t="n">
        <f aca="false">100*SQRT(EXP(parametri!$B3+parametri!$C3*LN(errori!D$2)))</f>
        <v>30.6020154459562</v>
      </c>
      <c r="E3" s="8" t="n">
        <f aca="false">100*SQRT(EXP(parametri!$B3+parametri!$C3*LN(errori!E$2)))</f>
        <v>24.6305712028947</v>
      </c>
      <c r="F3" s="8" t="n">
        <f aca="false">100*SQRT(EXP(parametri!$B3+parametri!$C3*LN(errori!F$2)))</f>
        <v>21.1147001755795</v>
      </c>
      <c r="G3" s="8" t="n">
        <f aca="false">100*SQRT(EXP(parametri!$B3+parametri!$C3*LN(errori!G$2)))</f>
        <v>12.9281454819281</v>
      </c>
      <c r="H3" s="8" t="n">
        <f aca="false">100*SQRT(EXP(parametri!$B3+parametri!$C3*LN(errori!H$2)))</f>
        <v>8.92012868104267</v>
      </c>
      <c r="I3" s="8" t="n">
        <f aca="false">100*SQRT(EXP(parametri!$B3+parametri!$C3*LN(errori!I$2)))</f>
        <v>7.17952270187608</v>
      </c>
      <c r="J3" s="8" t="n">
        <f aca="false">100*SQRT(EXP(parametri!$B3+parametri!$C3*LN(errori!J$2)))</f>
        <v>6.15468752247465</v>
      </c>
      <c r="K3" s="8" t="n">
        <f aca="false">100*SQRT(EXP(parametri!$B3+parametri!$C3*LN(errori!K$2)))</f>
        <v>3.76840282005929</v>
      </c>
      <c r="L3" s="8" t="n">
        <f aca="false">100*SQRT(EXP(parametri!$B3+parametri!$C3*LN(errori!L$2)))</f>
        <v>2.60011291827756</v>
      </c>
      <c r="M3" s="8" t="n">
        <f aca="false">100*SQRT(EXP(parametri!$B3+parametri!$C3*LN(errori!M$2)))</f>
        <v>2.09274668468493</v>
      </c>
      <c r="N3" s="8" t="n">
        <f aca="false">100*SQRT(EXP(parametri!$B3+parametri!$C3*LN(errori!N$2)))</f>
        <v>1.7940192465113</v>
      </c>
      <c r="O3" s="8" t="n">
        <f aca="false">100*SQRT(EXP(parametri!$B3+parametri!$C3*LN(errori!O$2)))</f>
        <v>1.09844523594523</v>
      </c>
      <c r="P3" s="8" t="n">
        <f aca="false">100*SQRT(EXP(parametri!$B3+parametri!$C3*LN(errori!P$2)))</f>
        <v>0.757902428264476</v>
      </c>
      <c r="Q3" s="8" t="n">
        <f aca="false">100*SQRT(EXP(parametri!$B3+parametri!$C3*LN(errori!Q$2)))</f>
        <v>0.610011120253903</v>
      </c>
      <c r="R3" s="8" t="n">
        <f aca="false">100*SQRT(EXP(parametri!$B3+parametri!$C3*LN(errori!R$2)))</f>
        <v>0.522935574730673</v>
      </c>
      <c r="S3" s="8" t="n">
        <f aca="false">100*SQRT(EXP(parametri!$B3+parametri!$C3*LN(errori!S$2)))</f>
        <v>0.32018390654738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991102536554</v>
      </c>
      <c r="C4" s="8" t="n">
        <f aca="false">100*SQRT(EXP(parametri!$B4+parametri!$C4*LN(errori!C$2)))</f>
        <v>48.550803778375</v>
      </c>
      <c r="D4" s="8" t="n">
        <f aca="false">100*SQRT(EXP(parametri!$B4+parametri!$C4*LN(errori!D$2)))</f>
        <v>32.9668675563142</v>
      </c>
      <c r="E4" s="8" t="n">
        <f aca="false">100*SQRT(EXP(parametri!$B4+parametri!$C4*LN(errori!E$2)))</f>
        <v>26.2866065167427</v>
      </c>
      <c r="F4" s="8" t="n">
        <f aca="false">100*SQRT(EXP(parametri!$B4+parametri!$C4*LN(errori!F$2)))</f>
        <v>22.385095032343</v>
      </c>
      <c r="G4" s="8" t="n">
        <f aca="false">100*SQRT(EXP(parametri!$B4+parametri!$C4*LN(errori!G$2)))</f>
        <v>13.4189351970489</v>
      </c>
      <c r="H4" s="8" t="n">
        <f aca="false">100*SQRT(EXP(parametri!$B4+parametri!$C4*LN(errori!H$2)))</f>
        <v>9.11169795266945</v>
      </c>
      <c r="I4" s="8" t="n">
        <f aca="false">100*SQRT(EXP(parametri!$B4+parametri!$C4*LN(errori!I$2)))</f>
        <v>7.26534355659026</v>
      </c>
      <c r="J4" s="8" t="n">
        <f aca="false">100*SQRT(EXP(parametri!$B4+parametri!$C4*LN(errori!J$2)))</f>
        <v>6.1870065218691</v>
      </c>
      <c r="K4" s="8" t="n">
        <f aca="false">100*SQRT(EXP(parametri!$B4+parametri!$C4*LN(errori!K$2)))</f>
        <v>3.70885356799804</v>
      </c>
      <c r="L4" s="8" t="n">
        <f aca="false">100*SQRT(EXP(parametri!$B4+parametri!$C4*LN(errori!L$2)))</f>
        <v>2.51837816980519</v>
      </c>
      <c r="M4" s="8" t="n">
        <f aca="false">100*SQRT(EXP(parametri!$B4+parametri!$C4*LN(errori!M$2)))</f>
        <v>2.00806509435393</v>
      </c>
      <c r="N4" s="8" t="n">
        <f aca="false">100*SQRT(EXP(parametri!$B4+parametri!$C4*LN(errori!N$2)))</f>
        <v>1.7100239979479</v>
      </c>
      <c r="O4" s="8" t="n">
        <f aca="false">100*SQRT(EXP(parametri!$B4+parametri!$C4*LN(errori!O$2)))</f>
        <v>1.02508839836091</v>
      </c>
      <c r="P4" s="8" t="n">
        <f aca="false">100*SQRT(EXP(parametri!$B4+parametri!$C4*LN(errori!P$2)))</f>
        <v>0.696053429239634</v>
      </c>
      <c r="Q4" s="8" t="n">
        <f aca="false">100*SQRT(EXP(parametri!$B4+parametri!$C4*LN(errori!Q$2)))</f>
        <v>0.555008223871947</v>
      </c>
      <c r="R4" s="8" t="n">
        <f aca="false">100*SQRT(EXP(parametri!$B4+parametri!$C4*LN(errori!R$2)))</f>
        <v>0.472632776969225</v>
      </c>
      <c r="S4" s="8" t="n">
        <f aca="false">100*SQRT(EXP(parametri!$B4+parametri!$C4*LN(errori!S$2)))</f>
        <v>0.28332372933810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9.2295249513264</v>
      </c>
      <c r="C5" s="8" t="n">
        <f aca="false">100*SQRT(EXP(parametri!$B5+parametri!$C5*LN(errori!C$2)))</f>
        <v>47.5990321372199</v>
      </c>
      <c r="D5" s="8" t="n">
        <f aca="false">100*SQRT(EXP(parametri!$B5+parametri!$C5*LN(errori!D$2)))</f>
        <v>32.3742345411684</v>
      </c>
      <c r="E5" s="8" t="n">
        <f aca="false">100*SQRT(EXP(parametri!$B5+parametri!$C5*LN(errori!E$2)))</f>
        <v>25.8391127660259</v>
      </c>
      <c r="F5" s="8" t="n">
        <f aca="false">100*SQRT(EXP(parametri!$B5+parametri!$C5*LN(errori!F$2)))</f>
        <v>22.0191675138502</v>
      </c>
      <c r="G5" s="8" t="n">
        <f aca="false">100*SQRT(EXP(parametri!$B5+parametri!$C5*LN(errori!G$2)))</f>
        <v>13.2285415414325</v>
      </c>
      <c r="H5" s="8" t="n">
        <f aca="false">100*SQRT(EXP(parametri!$B5+parametri!$C5*LN(errori!H$2)))</f>
        <v>8.99732383770565</v>
      </c>
      <c r="I5" s="8" t="n">
        <f aca="false">100*SQRT(EXP(parametri!$B5+parametri!$C5*LN(errori!I$2)))</f>
        <v>7.18110770894968</v>
      </c>
      <c r="J5" s="8" t="n">
        <f aca="false">100*SQRT(EXP(parametri!$B5+parametri!$C5*LN(errori!J$2)))</f>
        <v>6.11948308791267</v>
      </c>
      <c r="K5" s="8" t="n">
        <f aca="false">100*SQRT(EXP(parametri!$B5+parametri!$C5*LN(errori!K$2)))</f>
        <v>3.67642583170445</v>
      </c>
      <c r="L5" s="8" t="n">
        <f aca="false">100*SQRT(EXP(parametri!$B5+parametri!$C5*LN(errori!L$2)))</f>
        <v>2.5005019388985</v>
      </c>
      <c r="M5" s="8" t="n">
        <f aca="false">100*SQRT(EXP(parametri!$B5+parametri!$C5*LN(errori!M$2)))</f>
        <v>1.99574607667412</v>
      </c>
      <c r="N5" s="8" t="n">
        <f aca="false">100*SQRT(EXP(parametri!$B5+parametri!$C5*LN(errori!N$2)))</f>
        <v>1.70070340941337</v>
      </c>
      <c r="O5" s="8" t="n">
        <f aca="false">100*SQRT(EXP(parametri!$B5+parametri!$C5*LN(errori!O$2)))</f>
        <v>1.02173825086391</v>
      </c>
      <c r="P5" s="8" t="n">
        <f aca="false">100*SQRT(EXP(parametri!$B5+parametri!$C5*LN(errori!P$2)))</f>
        <v>0.694929965756302</v>
      </c>
      <c r="Q5" s="8" t="n">
        <f aca="false">100*SQRT(EXP(parametri!$B5+parametri!$C5*LN(errori!Q$2)))</f>
        <v>0.554650140896259</v>
      </c>
      <c r="R5" s="8" t="n">
        <f aca="false">100*SQRT(EXP(parametri!$B5+parametri!$C5*LN(errori!R$2)))</f>
        <v>0.47265300765409</v>
      </c>
      <c r="S5" s="8" t="n">
        <f aca="false">100*SQRT(EXP(parametri!$B5+parametri!$C5*LN(errori!S$2)))</f>
        <v>0.28395759932805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4747445115475</v>
      </c>
      <c r="C6" s="8" t="n">
        <f aca="false">100*SQRT(EXP(parametri!$B6+parametri!$C6*LN(errori!C$2)))</f>
        <v>44.4778753775587</v>
      </c>
      <c r="D6" s="8" t="n">
        <f aca="false">100*SQRT(EXP(parametri!$B6+parametri!$C6*LN(errori!D$2)))</f>
        <v>30.1159597064389</v>
      </c>
      <c r="E6" s="8" t="n">
        <f aca="false">100*SQRT(EXP(parametri!$B6+parametri!$C6*LN(errori!E$2)))</f>
        <v>23.9736892666838</v>
      </c>
      <c r="F6" s="8" t="n">
        <f aca="false">100*SQRT(EXP(parametri!$B6+parametri!$C6*LN(errori!F$2)))</f>
        <v>20.3915097414357</v>
      </c>
      <c r="G6" s="8" t="n">
        <f aca="false">100*SQRT(EXP(parametri!$B6+parametri!$C6*LN(errori!G$2)))</f>
        <v>12.1782361925286</v>
      </c>
      <c r="H6" s="8" t="n">
        <f aca="false">100*SQRT(EXP(parametri!$B6+parametri!$C6*LN(errori!H$2)))</f>
        <v>8.24588106685367</v>
      </c>
      <c r="I6" s="8" t="n">
        <f aca="false">100*SQRT(EXP(parametri!$B6+parametri!$C6*LN(errori!I$2)))</f>
        <v>6.56410064144545</v>
      </c>
      <c r="J6" s="8" t="n">
        <f aca="false">100*SQRT(EXP(parametri!$B6+parametri!$C6*LN(errori!J$2)))</f>
        <v>5.58328426988553</v>
      </c>
      <c r="K6" s="8" t="n">
        <f aca="false">100*SQRT(EXP(parametri!$B6+parametri!$C6*LN(errori!K$2)))</f>
        <v>3.33445416405488</v>
      </c>
      <c r="L6" s="8" t="n">
        <f aca="false">100*SQRT(EXP(parametri!$B6+parametri!$C6*LN(errori!L$2)))</f>
        <v>2.25775818640634</v>
      </c>
      <c r="M6" s="8" t="n">
        <f aca="false">100*SQRT(EXP(parametri!$B6+parametri!$C6*LN(errori!M$2)))</f>
        <v>1.79727937372172</v>
      </c>
      <c r="N6" s="8" t="n">
        <f aca="false">100*SQRT(EXP(parametri!$B6+parametri!$C6*LN(errori!N$2)))</f>
        <v>1.52872757503616</v>
      </c>
      <c r="O6" s="8" t="n">
        <f aca="false">100*SQRT(EXP(parametri!$B6+parametri!$C6*LN(errori!O$2)))</f>
        <v>0.912988087634905</v>
      </c>
      <c r="P6" s="8" t="n">
        <f aca="false">100*SQRT(EXP(parametri!$B6+parametri!$C6*LN(errori!P$2)))</f>
        <v>0.618184034787424</v>
      </c>
      <c r="Q6" s="8" t="n">
        <f aca="false">100*SQRT(EXP(parametri!$B6+parametri!$C6*LN(errori!Q$2)))</f>
        <v>0.492102928283902</v>
      </c>
      <c r="R6" s="8" t="n">
        <f aca="false">100*SQRT(EXP(parametri!$B6+parametri!$C6*LN(errori!R$2)))</f>
        <v>0.418572274974609</v>
      </c>
      <c r="S6" s="8" t="n">
        <f aca="false">100*SQRT(EXP(parametri!$B6+parametri!$C6*LN(errori!S$2)))</f>
        <v>0.24998011882988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4020776970455</v>
      </c>
      <c r="C7" s="8" t="n">
        <f aca="false">100*SQRT(EXP(parametri!$B7+parametri!$C7*LN(errori!C$2)))</f>
        <v>45.9691426509884</v>
      </c>
      <c r="D7" s="8" t="n">
        <f aca="false">100*SQRT(EXP(parametri!$B7+parametri!$C7*LN(errori!D$2)))</f>
        <v>31.6146252729404</v>
      </c>
      <c r="E7" s="8" t="n">
        <f aca="false">100*SQRT(EXP(parametri!$B7+parametri!$C7*LN(errori!E$2)))</f>
        <v>25.3971972080579</v>
      </c>
      <c r="F7" s="8" t="n">
        <f aca="false">100*SQRT(EXP(parametri!$B7+parametri!$C7*LN(errori!F$2)))</f>
        <v>21.7425097252048</v>
      </c>
      <c r="G7" s="8" t="n">
        <f aca="false">100*SQRT(EXP(parametri!$B7+parametri!$C7*LN(errori!G$2)))</f>
        <v>13.2553977512957</v>
      </c>
      <c r="H7" s="8" t="n">
        <f aca="false">100*SQRT(EXP(parametri!$B7+parametri!$C7*LN(errori!H$2)))</f>
        <v>9.11621162771418</v>
      </c>
      <c r="I7" s="8" t="n">
        <f aca="false">100*SQRT(EXP(parametri!$B7+parametri!$C7*LN(errori!I$2)))</f>
        <v>7.32338980774242</v>
      </c>
      <c r="J7" s="8" t="n">
        <f aca="false">100*SQRT(EXP(parametri!$B7+parametri!$C7*LN(errori!J$2)))</f>
        <v>6.26954513176699</v>
      </c>
      <c r="K7" s="8" t="n">
        <f aca="false">100*SQRT(EXP(parametri!$B7+parametri!$C7*LN(errori!K$2)))</f>
        <v>3.82225030558143</v>
      </c>
      <c r="L7" s="8" t="n">
        <f aca="false">100*SQRT(EXP(parametri!$B7+parametri!$C7*LN(errori!L$2)))</f>
        <v>2.628698386389</v>
      </c>
      <c r="M7" s="8" t="n">
        <f aca="false">100*SQRT(EXP(parametri!$B7+parametri!$C7*LN(errori!M$2)))</f>
        <v>2.11173059124529</v>
      </c>
      <c r="N7" s="8" t="n">
        <f aca="false">100*SQRT(EXP(parametri!$B7+parametri!$C7*LN(errori!N$2)))</f>
        <v>1.80784999781771</v>
      </c>
      <c r="O7" s="8" t="n">
        <f aca="false">100*SQRT(EXP(parametri!$B7+parametri!$C7*LN(errori!O$2)))</f>
        <v>1.10216212841212</v>
      </c>
      <c r="P7" s="8" t="n">
        <f aca="false">100*SQRT(EXP(parametri!$B7+parametri!$C7*LN(errori!P$2)))</f>
        <v>0.757996357346166</v>
      </c>
      <c r="Q7" s="8" t="n">
        <f aca="false">100*SQRT(EXP(parametri!$B7+parametri!$C7*LN(errori!Q$2)))</f>
        <v>0.608926495389696</v>
      </c>
      <c r="R7" s="8" t="n">
        <f aca="false">100*SQRT(EXP(parametri!$B7+parametri!$C7*LN(errori!R$2)))</f>
        <v>0.521301234127708</v>
      </c>
      <c r="S7" s="8" t="n">
        <f aca="false">100*SQRT(EXP(parametri!$B7+parametri!$C7*LN(errori!S$2)))</f>
        <v>0.31781313629096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58.7570978742762</v>
      </c>
      <c r="C8" s="8" t="n">
        <f aca="false">100*SQRT(EXP(parametri!$B8+parametri!$C8*LN(errori!C$2)))</f>
        <v>36.633048234043</v>
      </c>
      <c r="D8" s="8" t="n">
        <f aca="false">100*SQRT(EXP(parametri!$B8+parametri!$C8*LN(errori!D$2)))</f>
        <v>25.624468913031</v>
      </c>
      <c r="E8" s="8" t="n">
        <f aca="false">100*SQRT(EXP(parametri!$B8+parametri!$C8*LN(errori!E$2)))</f>
        <v>20.7901707194405</v>
      </c>
      <c r="F8" s="8" t="n">
        <f aca="false">100*SQRT(EXP(parametri!$B8+parametri!$C8*LN(errori!F$2)))</f>
        <v>17.9240723534632</v>
      </c>
      <c r="G8" s="8" t="n">
        <f aca="false">100*SQRT(EXP(parametri!$B8+parametri!$C8*LN(errori!G$2)))</f>
        <v>11.1750483061614</v>
      </c>
      <c r="H8" s="8" t="n">
        <f aca="false">100*SQRT(EXP(parametri!$B8+parametri!$C8*LN(errori!H$2)))</f>
        <v>7.81684003180343</v>
      </c>
      <c r="I8" s="8" t="n">
        <f aca="false">100*SQRT(EXP(parametri!$B8+parametri!$C8*LN(errori!I$2)))</f>
        <v>6.34211929618202</v>
      </c>
      <c r="J8" s="8" t="n">
        <f aca="false">100*SQRT(EXP(parametri!$B8+parametri!$C8*LN(errori!J$2)))</f>
        <v>5.4678052755365</v>
      </c>
      <c r="K8" s="8" t="n">
        <f aca="false">100*SQRT(EXP(parametri!$B8+parametri!$C8*LN(errori!K$2)))</f>
        <v>3.4089902605754</v>
      </c>
      <c r="L8" s="8" t="n">
        <f aca="false">100*SQRT(EXP(parametri!$B8+parametri!$C8*LN(errori!L$2)))</f>
        <v>2.38455627276363</v>
      </c>
      <c r="M8" s="8" t="n">
        <f aca="false">100*SQRT(EXP(parametri!$B8+parametri!$C8*LN(errori!M$2)))</f>
        <v>1.93468719953285</v>
      </c>
      <c r="N8" s="8" t="n">
        <f aca="false">100*SQRT(EXP(parametri!$B8+parametri!$C8*LN(errori!N$2)))</f>
        <v>1.66797443915743</v>
      </c>
      <c r="O8" s="8" t="n">
        <f aca="false">100*SQRT(EXP(parametri!$B8+parametri!$C8*LN(errori!O$2)))</f>
        <v>1.03992522254159</v>
      </c>
      <c r="P8" s="8" t="n">
        <f aca="false">100*SQRT(EXP(parametri!$B8+parametri!$C8*LN(errori!P$2)))</f>
        <v>0.727417805000741</v>
      </c>
      <c r="Q8" s="8" t="n">
        <f aca="false">100*SQRT(EXP(parametri!$B8+parametri!$C8*LN(errori!Q$2)))</f>
        <v>0.590183562502458</v>
      </c>
      <c r="R8" s="8" t="n">
        <f aca="false">100*SQRT(EXP(parametri!$B8+parametri!$C8*LN(errori!R$2)))</f>
        <v>0.508821837919153</v>
      </c>
      <c r="S8" s="8" t="n">
        <f aca="false">100*SQRT(EXP(parametri!$B8+parametri!$C8*LN(errori!S$2)))</f>
        <v>0.31723307660481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58.6289773319411</v>
      </c>
      <c r="C9" s="8" t="n">
        <f aca="false">100*SQRT(EXP(parametri!$B9+parametri!$C9*LN(errori!C$2)))</f>
        <v>36.6426534679323</v>
      </c>
      <c r="D9" s="8" t="n">
        <f aca="false">100*SQRT(EXP(parametri!$B9+parametri!$C9*LN(errori!D$2)))</f>
        <v>25.6786394104049</v>
      </c>
      <c r="E9" s="8" t="n">
        <f aca="false">100*SQRT(EXP(parametri!$B9+parametri!$C9*LN(errori!E$2)))</f>
        <v>20.8566752434492</v>
      </c>
      <c r="F9" s="8" t="n">
        <f aca="false">100*SQRT(EXP(parametri!$B9+parametri!$C9*LN(errori!F$2)))</f>
        <v>17.9952175828823</v>
      </c>
      <c r="G9" s="8" t="n">
        <f aca="false">100*SQRT(EXP(parametri!$B9+parametri!$C9*LN(errori!G$2)))</f>
        <v>11.2468706086463</v>
      </c>
      <c r="H9" s="8" t="n">
        <f aca="false">100*SQRT(EXP(parametri!$B9+parametri!$C9*LN(errori!H$2)))</f>
        <v>7.88164359078568</v>
      </c>
      <c r="I9" s="8" t="n">
        <f aca="false">100*SQRT(EXP(parametri!$B9+parametri!$C9*LN(errori!I$2)))</f>
        <v>6.40161957689324</v>
      </c>
      <c r="J9" s="8" t="n">
        <f aca="false">100*SQRT(EXP(parametri!$B9+parametri!$C9*LN(errori!J$2)))</f>
        <v>5.52334136790162</v>
      </c>
      <c r="K9" s="8" t="n">
        <f aca="false">100*SQRT(EXP(parametri!$B9+parametri!$C9*LN(errori!K$2)))</f>
        <v>3.45204526736393</v>
      </c>
      <c r="L9" s="8" t="n">
        <f aca="false">100*SQRT(EXP(parametri!$B9+parametri!$C9*LN(errori!L$2)))</f>
        <v>2.41914319132509</v>
      </c>
      <c r="M9" s="8" t="n">
        <f aca="false">100*SQRT(EXP(parametri!$B9+parametri!$C9*LN(errori!M$2)))</f>
        <v>1.96487372646483</v>
      </c>
      <c r="N9" s="8" t="n">
        <f aca="false">100*SQRT(EXP(parametri!$B9+parametri!$C9*LN(errori!N$2)))</f>
        <v>1.69530041667254</v>
      </c>
      <c r="O9" s="8" t="n">
        <f aca="false">100*SQRT(EXP(parametri!$B9+parametri!$C9*LN(errori!O$2)))</f>
        <v>1.05954953538529</v>
      </c>
      <c r="P9" s="8" t="n">
        <f aca="false">100*SQRT(EXP(parametri!$B9+parametri!$C9*LN(errori!P$2)))</f>
        <v>0.742516927177005</v>
      </c>
      <c r="Q9" s="8" t="n">
        <f aca="false">100*SQRT(EXP(parametri!$B9+parametri!$C9*LN(errori!Q$2)))</f>
        <v>0.603086252561327</v>
      </c>
      <c r="R9" s="8" t="n">
        <f aca="false">100*SQRT(EXP(parametri!$B9+parametri!$C9*LN(errori!R$2)))</f>
        <v>0.520345079424624</v>
      </c>
      <c r="S9" s="8" t="n">
        <f aca="false">100*SQRT(EXP(parametri!$B9+parametri!$C9*LN(errori!S$2)))</f>
        <v>0.32521161542950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4934663018199</v>
      </c>
      <c r="C10" s="8" t="n">
        <f aca="false">100*SQRT(EXP(parametri!$B10+parametri!$C10*LN(errori!C$2)))</f>
        <v>36.4658894943584</v>
      </c>
      <c r="D10" s="8" t="n">
        <f aca="false">100*SQRT(EXP(parametri!$B10+parametri!$C10*LN(errori!D$2)))</f>
        <v>25.181082000938</v>
      </c>
      <c r="E10" s="8" t="n">
        <f aca="false">100*SQRT(EXP(parametri!$B10+parametri!$C10*LN(errori!E$2)))</f>
        <v>20.2770676193507</v>
      </c>
      <c r="F10" s="8" t="n">
        <f aca="false">100*SQRT(EXP(parametri!$B10+parametri!$C10*LN(errori!F$2)))</f>
        <v>17.3884937274344</v>
      </c>
      <c r="G10" s="8" t="n">
        <f aca="false">100*SQRT(EXP(parametri!$B10+parametri!$C10*LN(errori!G$2)))</f>
        <v>10.6580928991621</v>
      </c>
      <c r="H10" s="8" t="n">
        <f aca="false">100*SQRT(EXP(parametri!$B10+parametri!$C10*LN(errori!H$2)))</f>
        <v>7.35981803786626</v>
      </c>
      <c r="I10" s="8" t="n">
        <f aca="false">100*SQRT(EXP(parametri!$B10+parametri!$C10*LN(errori!I$2)))</f>
        <v>5.92649386608455</v>
      </c>
      <c r="J10" s="8" t="n">
        <f aca="false">100*SQRT(EXP(parametri!$B10+parametri!$C10*LN(errori!J$2)))</f>
        <v>5.08223394776001</v>
      </c>
      <c r="K10" s="8" t="n">
        <f aca="false">100*SQRT(EXP(parametri!$B10+parametri!$C10*LN(errori!K$2)))</f>
        <v>3.11510142278975</v>
      </c>
      <c r="L10" s="8" t="n">
        <f aca="false">100*SQRT(EXP(parametri!$B10+parametri!$C10*LN(errori!L$2)))</f>
        <v>2.15109587222994</v>
      </c>
      <c r="M10" s="8" t="n">
        <f aca="false">100*SQRT(EXP(parametri!$B10+parametri!$C10*LN(errori!M$2)))</f>
        <v>1.73217006542006</v>
      </c>
      <c r="N10" s="8" t="n">
        <f aca="false">100*SQRT(EXP(parametri!$B10+parametri!$C10*LN(errori!N$2)))</f>
        <v>1.48541341789789</v>
      </c>
      <c r="O10" s="8" t="n">
        <f aca="false">100*SQRT(EXP(parametri!$B10+parametri!$C10*LN(errori!O$2)))</f>
        <v>0.910468408004739</v>
      </c>
      <c r="P10" s="8" t="n">
        <f aca="false">100*SQRT(EXP(parametri!$B10+parametri!$C10*LN(errori!P$2)))</f>
        <v>0.628713023571735</v>
      </c>
      <c r="Q10" s="8" t="n">
        <f aca="false">100*SQRT(EXP(parametri!$B10+parametri!$C10*LN(errori!Q$2)))</f>
        <v>0.506271195640268</v>
      </c>
      <c r="R10" s="8" t="n">
        <f aca="false">100*SQRT(EXP(parametri!$B10+parametri!$C10*LN(errori!R$2)))</f>
        <v>0.434150226996845</v>
      </c>
      <c r="S10" s="8" t="n">
        <f aca="false">100*SQRT(EXP(parametri!$B10+parametri!$C10*LN(errori!S$2)))</f>
        <v>0.26610777931984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5.904479821401</v>
      </c>
      <c r="C14" s="8" t="n">
        <f aca="false">100*SQRT(EXP(parametri!$B14+parametri!$C14*LN(errori!C$2)))</f>
        <v>39.883225876685</v>
      </c>
      <c r="D14" s="8" t="n">
        <f aca="false">100*SQRT(EXP(parametri!$B14+parametri!$C14*LN(errori!D$2)))</f>
        <v>27.2762928045873</v>
      </c>
      <c r="E14" s="8" t="n">
        <f aca="false">100*SQRT(EXP(parametri!$B14+parametri!$C14*LN(errori!E$2)))</f>
        <v>21.8405537247062</v>
      </c>
      <c r="F14" s="8" t="n">
        <f aca="false">100*SQRT(EXP(parametri!$B14+parametri!$C14*LN(errori!F$2)))</f>
        <v>18.6543623994194</v>
      </c>
      <c r="G14" s="8" t="n">
        <f aca="false">100*SQRT(EXP(parametri!$B14+parametri!$C14*LN(errori!G$2)))</f>
        <v>11.2890072295205</v>
      </c>
      <c r="H14" s="8" t="n">
        <f aca="false">100*SQRT(EXP(parametri!$B14+parametri!$C14*LN(errori!H$2)))</f>
        <v>7.72059581182247</v>
      </c>
      <c r="I14" s="8" t="n">
        <f aca="false">100*SQRT(EXP(parametri!$B14+parametri!$C14*LN(errori!I$2)))</f>
        <v>6.1820016680013</v>
      </c>
      <c r="J14" s="8" t="n">
        <f aca="false">100*SQRT(EXP(parametri!$B14+parametri!$C14*LN(errori!J$2)))</f>
        <v>5.28014540850486</v>
      </c>
      <c r="K14" s="8" t="n">
        <f aca="false">100*SQRT(EXP(parametri!$B14+parametri!$C14*LN(errori!K$2)))</f>
        <v>3.19537052048404</v>
      </c>
      <c r="L14" s="8" t="n">
        <f aca="false">100*SQRT(EXP(parametri!$B14+parametri!$C14*LN(errori!L$2)))</f>
        <v>2.18532628743104</v>
      </c>
      <c r="M14" s="8" t="n">
        <f aca="false">100*SQRT(EXP(parametri!$B14+parametri!$C14*LN(errori!M$2)))</f>
        <v>1.74982489477541</v>
      </c>
      <c r="N14" s="8" t="n">
        <f aca="false">100*SQRT(EXP(parametri!$B14+parametri!$C14*LN(errori!N$2)))</f>
        <v>1.49455312049811</v>
      </c>
      <c r="O14" s="8" t="n">
        <f aca="false">100*SQRT(EXP(parametri!$B14+parametri!$C14*LN(errori!O$2)))</f>
        <v>0.90445444453951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4356411158321</v>
      </c>
      <c r="C15" s="8" t="n">
        <f aca="false">100*SQRT(EXP(parametri!$B15+parametri!$C15*LN(errori!C$2)))</f>
        <v>10.7078168787757</v>
      </c>
      <c r="D15" s="8" t="n">
        <f aca="false">100*SQRT(EXP(parametri!$B15+parametri!$C15*LN(errori!D$2)))</f>
        <v>7.09914621701373</v>
      </c>
      <c r="E15" s="8" t="n">
        <f aca="false">100*SQRT(EXP(parametri!$B15+parametri!$C15*LN(errori!E$2)))</f>
        <v>5.58204519292345</v>
      </c>
      <c r="F15" s="8" t="n">
        <f aca="false">100*SQRT(EXP(parametri!$B15+parametri!$C15*LN(errori!F$2)))</f>
        <v>4.7066435279105</v>
      </c>
      <c r="G15" s="8" t="n">
        <f aca="false">100*SQRT(EXP(parametri!$B15+parametri!$C15*LN(errori!G$2)))</f>
        <v>2.73371979275838</v>
      </c>
      <c r="H15" s="8" t="n">
        <f aca="false">100*SQRT(EXP(parametri!$B15+parametri!$C15*LN(errori!H$2)))</f>
        <v>1.81242140623488</v>
      </c>
      <c r="I15" s="8" t="n">
        <f aca="false">100*SQRT(EXP(parametri!$B15+parametri!$C15*LN(errori!I$2)))</f>
        <v>1.42510351089524</v>
      </c>
      <c r="J15" s="8" t="n">
        <f aca="false">100*SQRT(EXP(parametri!$B15+parametri!$C15*LN(errori!J$2)))</f>
        <v>1.20161230952786</v>
      </c>
      <c r="K15" s="8" t="n">
        <f aca="false">100*SQRT(EXP(parametri!$B15+parametri!$C15*LN(errori!K$2)))</f>
        <v>0.69792227397275</v>
      </c>
      <c r="L15" s="8" t="n">
        <f aca="false">100*SQRT(EXP(parametri!$B15+parametri!$C15*LN(errori!L$2)))</f>
        <v>0.462713578980235</v>
      </c>
      <c r="M15" s="8" t="n">
        <f aca="false">100*SQRT(EXP(parametri!$B15+parametri!$C15*LN(errori!M$2)))</f>
        <v>0.363830808704419</v>
      </c>
      <c r="N15" s="8" t="n">
        <f aca="false">100*SQRT(EXP(parametri!$B15+parametri!$C15*LN(errori!N$2)))</f>
        <v>0.306773209793069</v>
      </c>
      <c r="O15" s="8" t="n">
        <f aca="false">100*SQRT(EXP(parametri!$B15+parametri!$C15*LN(errori!O$2)))</f>
        <v>0.17818047840806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1609547829012</v>
      </c>
      <c r="C16" s="8" t="n">
        <f aca="false">100*SQRT(EXP(parametri!$B16+parametri!$C16*LN(errori!C$2)))</f>
        <v>39.4306422649714</v>
      </c>
      <c r="D16" s="8" t="n">
        <f aca="false">100*SQRT(EXP(parametri!$B16+parametri!$C16*LN(errori!D$2)))</f>
        <v>26.9654102720705</v>
      </c>
      <c r="E16" s="8" t="n">
        <f aca="false">100*SQRT(EXP(parametri!$B16+parametri!$C16*LN(errori!E$2)))</f>
        <v>21.5909887822225</v>
      </c>
      <c r="F16" s="8" t="n">
        <f aca="false">100*SQRT(EXP(parametri!$B16+parametri!$C16*LN(errori!F$2)))</f>
        <v>18.4408193570573</v>
      </c>
      <c r="G16" s="8" t="n">
        <f aca="false">100*SQRT(EXP(parametri!$B16+parametri!$C16*LN(errori!G$2)))</f>
        <v>11.15903463299</v>
      </c>
      <c r="H16" s="8" t="n">
        <f aca="false">100*SQRT(EXP(parametri!$B16+parametri!$C16*LN(errori!H$2)))</f>
        <v>7.63132249017747</v>
      </c>
      <c r="I16" s="8" t="n">
        <f aca="false">100*SQRT(EXP(parametri!$B16+parametri!$C16*LN(errori!I$2)))</f>
        <v>6.11033900899339</v>
      </c>
      <c r="J16" s="8" t="n">
        <f aca="false">100*SQRT(EXP(parametri!$B16+parametri!$C16*LN(errori!J$2)))</f>
        <v>5.21882804959844</v>
      </c>
      <c r="K16" s="8" t="n">
        <f aca="false">100*SQRT(EXP(parametri!$B16+parametri!$C16*LN(errori!K$2)))</f>
        <v>3.15805289458578</v>
      </c>
      <c r="L16" s="8" t="n">
        <f aca="false">100*SQRT(EXP(parametri!$B16+parametri!$C16*LN(errori!L$2)))</f>
        <v>2.15969578662067</v>
      </c>
      <c r="M16" s="8" t="n">
        <f aca="false">100*SQRT(EXP(parametri!$B16+parametri!$C16*LN(errori!M$2)))</f>
        <v>1.72925117887922</v>
      </c>
      <c r="N16" s="8" t="n">
        <f aca="false">100*SQRT(EXP(parametri!$B16+parametri!$C16*LN(errori!N$2)))</f>
        <v>1.47694989489998</v>
      </c>
      <c r="O16" s="8" t="n">
        <f aca="false">100*SQRT(EXP(parametri!$B16+parametri!$C16*LN(errori!O$2)))</f>
        <v>0.89374201380441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6284838339113</v>
      </c>
      <c r="C17" s="8" t="n">
        <f aca="false">100*SQRT(EXP(parametri!$B17+parametri!$C17*LN(errori!C$2)))</f>
        <v>48.4596174383227</v>
      </c>
      <c r="D17" s="8" t="n">
        <f aca="false">100*SQRT(EXP(parametri!$B17+parametri!$C17*LN(errori!D$2)))</f>
        <v>32.9699166304321</v>
      </c>
      <c r="E17" s="8" t="n">
        <f aca="false">100*SQRT(EXP(parametri!$B17+parametri!$C17*LN(errori!E$2)))</f>
        <v>26.3193872283292</v>
      </c>
      <c r="F17" s="8" t="n">
        <f aca="false">100*SQRT(EXP(parametri!$B17+parametri!$C17*LN(errori!F$2)))</f>
        <v>22.4313657449142</v>
      </c>
      <c r="G17" s="8" t="n">
        <f aca="false">100*SQRT(EXP(parametri!$B17+parametri!$C17*LN(errori!G$2)))</f>
        <v>13.4817790305571</v>
      </c>
      <c r="H17" s="8" t="n">
        <f aca="false">100*SQRT(EXP(parametri!$B17+parametri!$C17*LN(errori!H$2)))</f>
        <v>9.17244407125392</v>
      </c>
      <c r="I17" s="8" t="n">
        <f aca="false">100*SQRT(EXP(parametri!$B17+parametri!$C17*LN(errori!I$2)))</f>
        <v>7.32222377288921</v>
      </c>
      <c r="J17" s="8" t="n">
        <f aca="false">100*SQRT(EXP(parametri!$B17+parametri!$C17*LN(errori!J$2)))</f>
        <v>6.24055104668218</v>
      </c>
      <c r="K17" s="8" t="n">
        <f aca="false">100*SQRT(EXP(parametri!$B17+parametri!$C17*LN(errori!K$2)))</f>
        <v>3.75071813268243</v>
      </c>
      <c r="L17" s="8" t="n">
        <f aca="false">100*SQRT(EXP(parametri!$B17+parametri!$C17*LN(errori!L$2)))</f>
        <v>2.5518332722329</v>
      </c>
      <c r="M17" s="8" t="n">
        <f aca="false">100*SQRT(EXP(parametri!$B17+parametri!$C17*LN(errori!M$2)))</f>
        <v>2.03709001714731</v>
      </c>
      <c r="N17" s="8" t="n">
        <f aca="false">100*SQRT(EXP(parametri!$B17+parametri!$C17*LN(errori!N$2)))</f>
        <v>1.7361616679571</v>
      </c>
      <c r="O17" s="8" t="n">
        <f aca="false">100*SQRT(EXP(parametri!$B17+parametri!$C17*LN(errori!O$2)))</f>
        <v>1.0434740458916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1.8452919743304</v>
      </c>
      <c r="C18" s="8" t="n">
        <f aca="false">100*SQRT(EXP(parametri!$B18+parametri!$C18*LN(errori!C$2)))</f>
        <v>18.7457154779648</v>
      </c>
      <c r="D18" s="8" t="n">
        <f aca="false">100*SQRT(EXP(parametri!$B18+parametri!$C18*LN(errori!D$2)))</f>
        <v>12.5546728513924</v>
      </c>
      <c r="E18" s="8" t="n">
        <f aca="false">100*SQRT(EXP(parametri!$B18+parametri!$C18*LN(errori!E$2)))</f>
        <v>9.93036943853647</v>
      </c>
      <c r="F18" s="8" t="n">
        <f aca="false">100*SQRT(EXP(parametri!$B18+parametri!$C18*LN(errori!F$2)))</f>
        <v>8.40831125335114</v>
      </c>
      <c r="G18" s="8" t="n">
        <f aca="false">100*SQRT(EXP(parametri!$B18+parametri!$C18*LN(errori!G$2)))</f>
        <v>4.94954828903888</v>
      </c>
      <c r="H18" s="8" t="n">
        <f aca="false">100*SQRT(EXP(parametri!$B18+parametri!$C18*LN(errori!H$2)))</f>
        <v>3.31488865304162</v>
      </c>
      <c r="I18" s="8" t="n">
        <f aca="false">100*SQRT(EXP(parametri!$B18+parametri!$C18*LN(errori!I$2)))</f>
        <v>2.62197743915445</v>
      </c>
      <c r="J18" s="8" t="n">
        <f aca="false">100*SQRT(EXP(parametri!$B18+parametri!$C18*LN(errori!J$2)))</f>
        <v>2.22009891415725</v>
      </c>
      <c r="K18" s="8" t="n">
        <f aca="false">100*SQRT(EXP(parametri!$B18+parametri!$C18*LN(errori!K$2)))</f>
        <v>1.30686013528396</v>
      </c>
      <c r="L18" s="8" t="n">
        <f aca="false">100*SQRT(EXP(parametri!$B18+parametri!$C18*LN(errori!L$2)))</f>
        <v>0.875250746246674</v>
      </c>
      <c r="M18" s="8" t="n">
        <f aca="false">100*SQRT(EXP(parametri!$B18+parametri!$C18*LN(errori!M$2)))</f>
        <v>0.692297072529471</v>
      </c>
      <c r="N18" s="8" t="n">
        <f aca="false">100*SQRT(EXP(parametri!$B18+parametri!$C18*LN(errori!N$2)))</f>
        <v>0.586186576606309</v>
      </c>
      <c r="O18" s="8" t="n">
        <f aca="false">100*SQRT(EXP(parametri!$B18+parametri!$C18*LN(errori!O$2)))</f>
        <v>0.34505844037861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7590188473027</v>
      </c>
      <c r="C19" s="8" t="n">
        <f aca="false">100*SQRT(EXP(parametri!$B19+parametri!$C19*LN(errori!C$2)))</f>
        <v>15.6464778366444</v>
      </c>
      <c r="D19" s="8" t="n">
        <f aca="false">100*SQRT(EXP(parametri!$B19+parametri!$C19*LN(errori!D$2)))</f>
        <v>10.4260150994937</v>
      </c>
      <c r="E19" s="8" t="n">
        <f aca="false">100*SQRT(EXP(parametri!$B19+parametri!$C19*LN(errori!E$2)))</f>
        <v>8.22224645737339</v>
      </c>
      <c r="F19" s="8" t="n">
        <f aca="false">100*SQRT(EXP(parametri!$B19+parametri!$C19*LN(errori!F$2)))</f>
        <v>6.94736489513877</v>
      </c>
      <c r="G19" s="8" t="n">
        <f aca="false">100*SQRT(EXP(parametri!$B19+parametri!$C19*LN(errori!G$2)))</f>
        <v>4.0622487496707</v>
      </c>
      <c r="H19" s="8" t="n">
        <f aca="false">100*SQRT(EXP(parametri!$B19+parametri!$C19*LN(errori!H$2)))</f>
        <v>2.70687545428111</v>
      </c>
      <c r="I19" s="8" t="n">
        <f aca="false">100*SQRT(EXP(parametri!$B19+parametri!$C19*LN(errori!I$2)))</f>
        <v>2.13471752171112</v>
      </c>
      <c r="J19" s="8" t="n">
        <f aca="false">100*SQRT(EXP(parametri!$B19+parametri!$C19*LN(errori!J$2)))</f>
        <v>1.80372379352286</v>
      </c>
      <c r="K19" s="8" t="n">
        <f aca="false">100*SQRT(EXP(parametri!$B19+parametri!$C19*LN(errori!K$2)))</f>
        <v>1.05466962446676</v>
      </c>
      <c r="L19" s="8" t="n">
        <f aca="false">100*SQRT(EXP(parametri!$B19+parametri!$C19*LN(errori!L$2)))</f>
        <v>0.702778065739169</v>
      </c>
      <c r="M19" s="8" t="n">
        <f aca="false">100*SQRT(EXP(parametri!$B19+parametri!$C19*LN(errori!M$2)))</f>
        <v>0.554230394470101</v>
      </c>
      <c r="N19" s="8" t="n">
        <f aca="false">100*SQRT(EXP(parametri!$B19+parametri!$C19*LN(errori!N$2)))</f>
        <v>0.468295472085681</v>
      </c>
      <c r="O19" s="8" t="n">
        <f aca="false">100*SQRT(EXP(parametri!$B19+parametri!$C19*LN(errori!O$2)))</f>
        <v>0.27382075429600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3.7251229543048</v>
      </c>
      <c r="C20" s="8" t="n">
        <f aca="false">100*SQRT(EXP(parametri!$B20+parametri!$C20*LN(errori!C$2)))</f>
        <v>19.7421707959092</v>
      </c>
      <c r="D20" s="8" t="n">
        <f aca="false">100*SQRT(EXP(parametri!$B20+parametri!$C20*LN(errori!D$2)))</f>
        <v>13.1665225517242</v>
      </c>
      <c r="E20" s="8" t="n">
        <f aca="false">100*SQRT(EXP(parametri!$B20+parametri!$C20*LN(errori!E$2)))</f>
        <v>10.3887250220579</v>
      </c>
      <c r="F20" s="8" t="n">
        <f aca="false">100*SQRT(EXP(parametri!$B20+parametri!$C20*LN(errori!F$2)))</f>
        <v>8.78106657556534</v>
      </c>
      <c r="G20" s="8" t="n">
        <f aca="false">100*SQRT(EXP(parametri!$B20+parametri!$C20*LN(errori!G$2)))</f>
        <v>5.1403019742863</v>
      </c>
      <c r="H20" s="8" t="n">
        <f aca="false">100*SQRT(EXP(parametri!$B20+parametri!$C20*LN(errori!H$2)))</f>
        <v>3.42818946137051</v>
      </c>
      <c r="I20" s="8" t="n">
        <f aca="false">100*SQRT(EXP(parametri!$B20+parametri!$C20*LN(errori!I$2)))</f>
        <v>2.70492968039091</v>
      </c>
      <c r="J20" s="8" t="n">
        <f aca="false">100*SQRT(EXP(parametri!$B20+parametri!$C20*LN(errori!J$2)))</f>
        <v>2.28634096631718</v>
      </c>
      <c r="K20" s="8" t="n">
        <f aca="false">100*SQRT(EXP(parametri!$B20+parametri!$C20*LN(errori!K$2)))</f>
        <v>1.33838900797711</v>
      </c>
      <c r="L20" s="8" t="n">
        <f aca="false">100*SQRT(EXP(parametri!$B20+parametri!$C20*LN(errori!L$2)))</f>
        <v>0.892603414218347</v>
      </c>
      <c r="M20" s="8" t="n">
        <f aca="false">100*SQRT(EXP(parametri!$B20+parametri!$C20*LN(errori!M$2)))</f>
        <v>0.704287057393914</v>
      </c>
      <c r="N20" s="8" t="n">
        <f aca="false">100*SQRT(EXP(parametri!$B20+parametri!$C20*LN(errori!N$2)))</f>
        <v>0.59529841497912</v>
      </c>
      <c r="O20" s="8" t="n">
        <f aca="false">100*SQRT(EXP(parametri!$B20+parametri!$C20*LN(errori!O$2)))</f>
        <v>0.34847858075938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9.213933763651</v>
      </c>
      <c r="C21" s="8" t="n">
        <f aca="false">100*SQRT(EXP(parametri!$B21+parametri!$C21*LN(errori!C$2)))</f>
        <v>47.297438224813</v>
      </c>
      <c r="D21" s="8" t="n">
        <f aca="false">100*SQRT(EXP(parametri!$B21+parametri!$C21*LN(errori!D$2)))</f>
        <v>32.0195645581609</v>
      </c>
      <c r="E21" s="8" t="n">
        <f aca="false">100*SQRT(EXP(parametri!$B21+parametri!$C21*LN(errori!E$2)))</f>
        <v>25.4864759692641</v>
      </c>
      <c r="F21" s="8" t="n">
        <f aca="false">100*SQRT(EXP(parametri!$B21+parametri!$C21*LN(errori!F$2)))</f>
        <v>21.6767028611788</v>
      </c>
      <c r="G21" s="8" t="n">
        <f aca="false">100*SQRT(EXP(parametri!$B21+parametri!$C21*LN(errori!G$2)))</f>
        <v>12.9428304564858</v>
      </c>
      <c r="H21" s="8" t="n">
        <f aca="false">100*SQRT(EXP(parametri!$B21+parametri!$C21*LN(errori!H$2)))</f>
        <v>8.76207699446533</v>
      </c>
      <c r="I21" s="8" t="n">
        <f aca="false">100*SQRT(EXP(parametri!$B21+parametri!$C21*LN(errori!I$2)))</f>
        <v>6.97431298151011</v>
      </c>
      <c r="J21" s="8" t="n">
        <f aca="false">100*SQRT(EXP(parametri!$B21+parametri!$C21*LN(errori!J$2)))</f>
        <v>5.93177771392857</v>
      </c>
      <c r="K21" s="8" t="n">
        <f aca="false">100*SQRT(EXP(parametri!$B21+parametri!$C21*LN(errori!K$2)))</f>
        <v>3.5417744916564</v>
      </c>
      <c r="L21" s="8" t="n">
        <f aca="false">100*SQRT(EXP(parametri!$B21+parametri!$C21*LN(errori!L$2)))</f>
        <v>2.39772134057242</v>
      </c>
      <c r="M21" s="8" t="n">
        <f aca="false">100*SQRT(EXP(parametri!$B21+parametri!$C21*LN(errori!M$2)))</f>
        <v>1.90850400905641</v>
      </c>
      <c r="N21" s="8" t="n">
        <f aca="false">100*SQRT(EXP(parametri!$B21+parametri!$C21*LN(errori!N$2)))</f>
        <v>1.62321673516477</v>
      </c>
      <c r="O21" s="8" t="n">
        <f aca="false">100*SQRT(EXP(parametri!$B21+parametri!$C21*LN(errori!O$2)))</f>
        <v>0.96919808939179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5581938789944</v>
      </c>
      <c r="C22" s="8" t="n">
        <f aca="false">100*SQRT(EXP(parametri!$B22+parametri!$C22*LN(errori!C$2)))</f>
        <v>31.1613285869149</v>
      </c>
      <c r="D22" s="8" t="n">
        <f aca="false">100*SQRT(EXP(parametri!$B22+parametri!$C22*LN(errori!D$2)))</f>
        <v>20.9835317562504</v>
      </c>
      <c r="E22" s="8" t="n">
        <f aca="false">100*SQRT(EXP(parametri!$B22+parametri!$C22*LN(errori!E$2)))</f>
        <v>16.6501695214518</v>
      </c>
      <c r="F22" s="8" t="n">
        <f aca="false">100*SQRT(EXP(parametri!$B22+parametri!$C22*LN(errori!F$2)))</f>
        <v>14.1299689368977</v>
      </c>
      <c r="G22" s="8" t="n">
        <f aca="false">100*SQRT(EXP(parametri!$B22+parametri!$C22*LN(errori!G$2)))</f>
        <v>8.37754444110653</v>
      </c>
      <c r="H22" s="8" t="n">
        <f aca="false">100*SQRT(EXP(parametri!$B22+parametri!$C22*LN(errori!H$2)))</f>
        <v>5.64130214567215</v>
      </c>
      <c r="I22" s="8" t="n">
        <f aca="false">100*SQRT(EXP(parametri!$B22+parametri!$C22*LN(errori!I$2)))</f>
        <v>4.47630256613939</v>
      </c>
      <c r="J22" s="8" t="n">
        <f aca="false">100*SQRT(EXP(parametri!$B22+parametri!$C22*LN(errori!J$2)))</f>
        <v>3.79876109550805</v>
      </c>
      <c r="K22" s="8" t="n">
        <f aca="false">100*SQRT(EXP(parametri!$B22+parametri!$C22*LN(errori!K$2)))</f>
        <v>2.25225476721766</v>
      </c>
      <c r="L22" s="8" t="n">
        <f aca="false">100*SQRT(EXP(parametri!$B22+parametri!$C22*LN(errori!L$2)))</f>
        <v>1.5166317218876</v>
      </c>
      <c r="M22" s="8" t="n">
        <f aca="false">100*SQRT(EXP(parametri!$B22+parametri!$C22*LN(errori!M$2)))</f>
        <v>1.20342826767081</v>
      </c>
      <c r="N22" s="8" t="n">
        <f aca="false">100*SQRT(EXP(parametri!$B22+parametri!$C22*LN(errori!N$2)))</f>
        <v>1.02127512984567</v>
      </c>
      <c r="O22" s="8" t="n">
        <f aca="false">100*SQRT(EXP(parametri!$B22+parametri!$C22*LN(errori!O$2)))</f>
        <v>0.60550577464733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4623066805432</v>
      </c>
      <c r="C23" s="8" t="n">
        <f aca="false">100*SQRT(EXP(parametri!$B23+parametri!$C23*LN(errori!C$2)))</f>
        <v>35.4674493699928</v>
      </c>
      <c r="D23" s="8" t="n">
        <f aca="false">100*SQRT(EXP(parametri!$B23+parametri!$C23*LN(errori!D$2)))</f>
        <v>23.9921400523683</v>
      </c>
      <c r="E23" s="8" t="n">
        <f aca="false">100*SQRT(EXP(parametri!$B23+parametri!$C23*LN(errori!E$2)))</f>
        <v>19.0882092261689</v>
      </c>
      <c r="F23" s="8" t="n">
        <f aca="false">100*SQRT(EXP(parametri!$B23+parametri!$C23*LN(errori!F$2)))</f>
        <v>16.2296075561458</v>
      </c>
      <c r="G23" s="8" t="n">
        <f aca="false">100*SQRT(EXP(parametri!$B23+parametri!$C23*LN(errori!G$2)))</f>
        <v>9.680465095055</v>
      </c>
      <c r="H23" s="8" t="n">
        <f aca="false">100*SQRT(EXP(parametri!$B23+parametri!$C23*LN(errori!H$2)))</f>
        <v>6.54840081421591</v>
      </c>
      <c r="I23" s="8" t="n">
        <f aca="false">100*SQRT(EXP(parametri!$B23+parametri!$C23*LN(errori!I$2)))</f>
        <v>5.20992477393567</v>
      </c>
      <c r="J23" s="8" t="n">
        <f aca="false">100*SQRT(EXP(parametri!$B23+parametri!$C23*LN(errori!J$2)))</f>
        <v>4.42969968927717</v>
      </c>
      <c r="K23" s="8" t="n">
        <f aca="false">100*SQRT(EXP(parametri!$B23+parametri!$C23*LN(errori!K$2)))</f>
        <v>2.64218053796287</v>
      </c>
      <c r="L23" s="8" t="n">
        <f aca="false">100*SQRT(EXP(parametri!$B23+parametri!$C23*LN(errori!L$2)))</f>
        <v>1.78731672664568</v>
      </c>
      <c r="M23" s="8" t="n">
        <f aca="false">100*SQRT(EXP(parametri!$B23+parametri!$C23*LN(errori!M$2)))</f>
        <v>1.42199385120196</v>
      </c>
      <c r="N23" s="8" t="n">
        <f aca="false">100*SQRT(EXP(parametri!$B23+parametri!$C23*LN(errori!N$2)))</f>
        <v>1.20903966835302</v>
      </c>
      <c r="O23" s="8" t="n">
        <f aca="false">100*SQRT(EXP(parametri!$B23+parametri!$C23*LN(errori!O$2)))</f>
        <v>0.72115522618389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8146743300352</v>
      </c>
      <c r="C24" s="8" t="n">
        <f aca="false">100*SQRT(EXP(parametri!$B24+parametri!$C24*LN(errori!C$2)))</f>
        <v>43.4097877774052</v>
      </c>
      <c r="D24" s="8" t="n">
        <f aca="false">100*SQRT(EXP(parametri!$B24+parametri!$C24*LN(errori!D$2)))</f>
        <v>29.0522320043446</v>
      </c>
      <c r="E24" s="8" t="n">
        <f aca="false">100*SQRT(EXP(parametri!$B24+parametri!$C24*LN(errori!E$2)))</f>
        <v>22.9698030190838</v>
      </c>
      <c r="F24" s="8" t="n">
        <f aca="false">100*SQRT(EXP(parametri!$B24+parametri!$C24*LN(errori!F$2)))</f>
        <v>19.4433612244837</v>
      </c>
      <c r="G24" s="8" t="n">
        <f aca="false">100*SQRT(EXP(parametri!$B24+parametri!$C24*LN(errori!G$2)))</f>
        <v>11.4344768448139</v>
      </c>
      <c r="H24" s="8" t="n">
        <f aca="false">100*SQRT(EXP(parametri!$B24+parametri!$C24*LN(errori!H$2)))</f>
        <v>7.65258461633737</v>
      </c>
      <c r="I24" s="8" t="n">
        <f aca="false">100*SQRT(EXP(parametri!$B24+parametri!$C24*LN(errori!I$2)))</f>
        <v>6.05042535795023</v>
      </c>
      <c r="J24" s="8" t="n">
        <f aca="false">100*SQRT(EXP(parametri!$B24+parametri!$C24*LN(errori!J$2)))</f>
        <v>5.1215330709917</v>
      </c>
      <c r="K24" s="8" t="n">
        <f aca="false">100*SQRT(EXP(parametri!$B24+parametri!$C24*LN(errori!K$2)))</f>
        <v>3.01193042880159</v>
      </c>
      <c r="L24" s="8" t="n">
        <f aca="false">100*SQRT(EXP(parametri!$B24+parametri!$C24*LN(errori!L$2)))</f>
        <v>2.01575050417626</v>
      </c>
      <c r="M24" s="8" t="n">
        <f aca="false">100*SQRT(EXP(parametri!$B24+parametri!$C24*LN(errori!M$2)))</f>
        <v>1.59372925321618</v>
      </c>
      <c r="N24" s="8" t="n">
        <f aca="false">100*SQRT(EXP(parametri!$B24+parametri!$C24*LN(errori!N$2)))</f>
        <v>1.34905177630666</v>
      </c>
      <c r="O24" s="8" t="n">
        <f aca="false">100*SQRT(EXP(parametri!$B24+parametri!$C24*LN(errori!O$2)))</f>
        <v>0.79336597826557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9289953076455</v>
      </c>
      <c r="C25" s="8" t="n">
        <f aca="false">100*SQRT(EXP(parametri!$B25+parametri!$C25*LN(errori!C$2)))</f>
        <v>39.1681043631691</v>
      </c>
      <c r="D25" s="8" t="n">
        <f aca="false">100*SQRT(EXP(parametri!$B25+parametri!$C25*LN(errori!D$2)))</f>
        <v>27.0384503636547</v>
      </c>
      <c r="E25" s="8" t="n">
        <f aca="false">100*SQRT(EXP(parametri!$B25+parametri!$C25*LN(errori!E$2)))</f>
        <v>21.7686572289864</v>
      </c>
      <c r="F25" s="8" t="n">
        <f aca="false">100*SQRT(EXP(parametri!$B25+parametri!$C25*LN(errori!F$2)))</f>
        <v>18.6651309772161</v>
      </c>
      <c r="G25" s="8" t="n">
        <f aca="false">100*SQRT(EXP(parametri!$B25+parametri!$C25*LN(errori!G$2)))</f>
        <v>11.4357779994767</v>
      </c>
      <c r="H25" s="8" t="n">
        <f aca="false">100*SQRT(EXP(parametri!$B25+parametri!$C25*LN(errori!H$2)))</f>
        <v>7.89432424254316</v>
      </c>
      <c r="I25" s="8" t="n">
        <f aca="false">100*SQRT(EXP(parametri!$B25+parametri!$C25*LN(errori!I$2)))</f>
        <v>6.35572069327612</v>
      </c>
      <c r="J25" s="8" t="n">
        <f aca="false">100*SQRT(EXP(parametri!$B25+parametri!$C25*LN(errori!J$2)))</f>
        <v>5.44959470612811</v>
      </c>
      <c r="K25" s="8" t="n">
        <f aca="false">100*SQRT(EXP(parametri!$B25+parametri!$C25*LN(errori!K$2)))</f>
        <v>3.33886514498489</v>
      </c>
      <c r="L25" s="8" t="n">
        <f aca="false">100*SQRT(EXP(parametri!$B25+parametri!$C25*LN(errori!L$2)))</f>
        <v>2.30487895601354</v>
      </c>
      <c r="M25" s="8" t="n">
        <f aca="false">100*SQRT(EXP(parametri!$B25+parametri!$C25*LN(errori!M$2)))</f>
        <v>1.85565811919485</v>
      </c>
      <c r="N25" s="8" t="n">
        <f aca="false">100*SQRT(EXP(parametri!$B25+parametri!$C25*LN(errori!N$2)))</f>
        <v>1.59109960156781</v>
      </c>
      <c r="O25" s="8" t="n">
        <f aca="false">100*SQRT(EXP(parametri!$B25+parametri!$C25*LN(errori!O$2)))</f>
        <v>0.97483708208615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1783048375744</v>
      </c>
      <c r="C26" s="8" t="n">
        <f aca="false">100*SQRT(EXP(parametri!$B26+parametri!$C26*LN(errori!C$2)))</f>
        <v>30.1396632125323</v>
      </c>
      <c r="D26" s="8" t="n">
        <f aca="false">100*SQRT(EXP(parametri!$B26+parametri!$C26*LN(errori!D$2)))</f>
        <v>20.1924876132043</v>
      </c>
      <c r="E26" s="8" t="n">
        <f aca="false">100*SQRT(EXP(parametri!$B26+parametri!$C26*LN(errori!E$2)))</f>
        <v>15.9748369688423</v>
      </c>
      <c r="F26" s="8" t="n">
        <f aca="false">100*SQRT(EXP(parametri!$B26+parametri!$C26*LN(errori!F$2)))</f>
        <v>13.5282386247724</v>
      </c>
      <c r="G26" s="8" t="n">
        <f aca="false">100*SQRT(EXP(parametri!$B26+parametri!$C26*LN(errori!G$2)))</f>
        <v>7.96698048720942</v>
      </c>
      <c r="H26" s="8" t="n">
        <f aca="false">100*SQRT(EXP(parametri!$B26+parametri!$C26*LN(errori!H$2)))</f>
        <v>5.33758966277116</v>
      </c>
      <c r="I26" s="8" t="n">
        <f aca="false">100*SQRT(EXP(parametri!$B26+parametri!$C26*LN(errori!I$2)))</f>
        <v>4.22271521482024</v>
      </c>
      <c r="J26" s="8" t="n">
        <f aca="false">100*SQRT(EXP(parametri!$B26+parametri!$C26*LN(errori!J$2)))</f>
        <v>3.57599261776285</v>
      </c>
      <c r="K26" s="8" t="n">
        <f aca="false">100*SQRT(EXP(parametri!$B26+parametri!$C26*LN(errori!K$2)))</f>
        <v>2.10595512086489</v>
      </c>
      <c r="L26" s="8" t="n">
        <f aca="false">100*SQRT(EXP(parametri!$B26+parametri!$C26*LN(errori!L$2)))</f>
        <v>1.41091399701993</v>
      </c>
      <c r="M26" s="8" t="n">
        <f aca="false">100*SQRT(EXP(parametri!$B26+parametri!$C26*LN(errori!M$2)))</f>
        <v>1.11621319330225</v>
      </c>
      <c r="N26" s="8" t="n">
        <f aca="false">100*SQRT(EXP(parametri!$B26+parametri!$C26*LN(errori!N$2)))</f>
        <v>0.945261504988391</v>
      </c>
      <c r="O26" s="8" t="n">
        <f aca="false">100*SQRT(EXP(parametri!$B26+parametri!$C26*LN(errori!O$2)))</f>
        <v>0.55667852810952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0619288276369</v>
      </c>
      <c r="C27" s="8" t="n">
        <f aca="false">100*SQRT(EXP(parametri!$B27+parametri!$C27*LN(errori!C$2)))</f>
        <v>35.7493611093526</v>
      </c>
      <c r="D27" s="8" t="n">
        <f aca="false">100*SQRT(EXP(parametri!$B27+parametri!$C27*LN(errori!D$2)))</f>
        <v>23.844440396739</v>
      </c>
      <c r="E27" s="8" t="n">
        <f aca="false">100*SQRT(EXP(parametri!$B27+parametri!$C27*LN(errori!E$2)))</f>
        <v>18.8149581631092</v>
      </c>
      <c r="F27" s="8" t="n">
        <f aca="false">100*SQRT(EXP(parametri!$B27+parametri!$C27*LN(errori!F$2)))</f>
        <v>15.9039859787842</v>
      </c>
      <c r="G27" s="8" t="n">
        <f aca="false">100*SQRT(EXP(parametri!$B27+parametri!$C27*LN(errori!G$2)))</f>
        <v>9.31115915841012</v>
      </c>
      <c r="H27" s="8" t="n">
        <f aca="false">100*SQRT(EXP(parametri!$B27+parametri!$C27*LN(errori!H$2)))</f>
        <v>6.21044328311581</v>
      </c>
      <c r="I27" s="8" t="n">
        <f aca="false">100*SQRT(EXP(parametri!$B27+parametri!$C27*LN(errori!I$2)))</f>
        <v>4.90048114369532</v>
      </c>
      <c r="J27" s="8" t="n">
        <f aca="false">100*SQRT(EXP(parametri!$B27+parametri!$C27*LN(errori!J$2)))</f>
        <v>4.14229905392188</v>
      </c>
      <c r="K27" s="8" t="n">
        <f aca="false">100*SQRT(EXP(parametri!$B27+parametri!$C27*LN(errori!K$2)))</f>
        <v>2.42515340646363</v>
      </c>
      <c r="L27" s="8" t="n">
        <f aca="false">100*SQRT(EXP(parametri!$B27+parametri!$C27*LN(errori!L$2)))</f>
        <v>1.61755130886079</v>
      </c>
      <c r="M27" s="8" t="n">
        <f aca="false">100*SQRT(EXP(parametri!$B27+parametri!$C27*LN(errori!M$2)))</f>
        <v>1.27636294651983</v>
      </c>
      <c r="N27" s="8" t="n">
        <f aca="false">100*SQRT(EXP(parametri!$B27+parametri!$C27*LN(errori!N$2)))</f>
        <v>1.07888937245113</v>
      </c>
      <c r="O27" s="8" t="n">
        <f aca="false">100*SQRT(EXP(parametri!$B27+parametri!$C27*LN(errori!O$2)))</f>
        <v>0.63164735397846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1.5846857272909</v>
      </c>
      <c r="C28" s="8" t="n">
        <f aca="false">100*SQRT(EXP(parametri!$B28+parametri!$C28*LN(errori!C$2)))</f>
        <v>45.0556100143005</v>
      </c>
      <c r="D28" s="8" t="n">
        <f aca="false">100*SQRT(EXP(parametri!$B28+parametri!$C28*LN(errori!D$2)))</f>
        <v>31.7427352049962</v>
      </c>
      <c r="E28" s="8" t="n">
        <f aca="false">100*SQRT(EXP(parametri!$B28+parametri!$C28*LN(errori!E$2)))</f>
        <v>25.8624045805563</v>
      </c>
      <c r="F28" s="8" t="n">
        <f aca="false">100*SQRT(EXP(parametri!$B28+parametri!$C28*LN(errori!F$2)))</f>
        <v>22.3635023024812</v>
      </c>
      <c r="G28" s="8" t="n">
        <f aca="false">100*SQRT(EXP(parametri!$B28+parametri!$C28*LN(errori!G$2)))</f>
        <v>14.0756535850847</v>
      </c>
      <c r="H28" s="8" t="n">
        <f aca="false">100*SQRT(EXP(parametri!$B28+parametri!$C28*LN(errori!H$2)))</f>
        <v>9.91662846084622</v>
      </c>
      <c r="I28" s="8" t="n">
        <f aca="false">100*SQRT(EXP(parametri!$B28+parametri!$C28*LN(errori!I$2)))</f>
        <v>8.07957649752555</v>
      </c>
      <c r="J28" s="8" t="n">
        <f aca="false">100*SQRT(EXP(parametri!$B28+parametri!$C28*LN(errori!J$2)))</f>
        <v>6.98649760283037</v>
      </c>
      <c r="K28" s="8" t="n">
        <f aca="false">100*SQRT(EXP(parametri!$B28+parametri!$C28*LN(errori!K$2)))</f>
        <v>4.39732197132443</v>
      </c>
      <c r="L28" s="8" t="n">
        <f aca="false">100*SQRT(EXP(parametri!$B28+parametri!$C28*LN(errori!L$2)))</f>
        <v>3.09801658223161</v>
      </c>
      <c r="M28" s="8" t="n">
        <f aca="false">100*SQRT(EXP(parametri!$B28+parametri!$C28*LN(errori!M$2)))</f>
        <v>2.52411009100234</v>
      </c>
      <c r="N28" s="8" t="n">
        <f aca="false">100*SQRT(EXP(parametri!$B28+parametri!$C28*LN(errori!N$2)))</f>
        <v>2.18262542665059</v>
      </c>
      <c r="O28" s="8" t="n">
        <f aca="false">100*SQRT(EXP(parametri!$B28+parametri!$C28*LN(errori!O$2)))</f>
        <v>1.3737508104051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2.5975081648209</v>
      </c>
      <c r="C29" s="8" t="n">
        <f aca="false">100*SQRT(EXP(parametri!$B29+parametri!$C29*LN(errori!C$2)))</f>
        <v>31.538318365878</v>
      </c>
      <c r="D29" s="8" t="n">
        <f aca="false">100*SQRT(EXP(parametri!$B29+parametri!$C29*LN(errori!D$2)))</f>
        <v>21.4193466153384</v>
      </c>
      <c r="E29" s="8" t="n">
        <f aca="false">100*SQRT(EXP(parametri!$B29+parametri!$C29*LN(errori!E$2)))</f>
        <v>17.0810127220986</v>
      </c>
      <c r="F29" s="8" t="n">
        <f aca="false">100*SQRT(EXP(parametri!$B29+parametri!$C29*LN(errori!F$2)))</f>
        <v>14.5470156051308</v>
      </c>
      <c r="G29" s="8" t="n">
        <f aca="false">100*SQRT(EXP(parametri!$B29+parametri!$C29*LN(errori!G$2)))</f>
        <v>8.72262632652368</v>
      </c>
      <c r="H29" s="8" t="n">
        <f aca="false">100*SQRT(EXP(parametri!$B29+parametri!$C29*LN(errori!H$2)))</f>
        <v>5.92399868998803</v>
      </c>
      <c r="I29" s="8" t="n">
        <f aca="false">100*SQRT(EXP(parametri!$B29+parametri!$C29*LN(errori!I$2)))</f>
        <v>4.72413555868787</v>
      </c>
      <c r="J29" s="8" t="n">
        <f aca="false">100*SQRT(EXP(parametri!$B29+parametri!$C29*LN(errori!J$2)))</f>
        <v>4.02330206124584</v>
      </c>
      <c r="K29" s="8" t="n">
        <f aca="false">100*SQRT(EXP(parametri!$B29+parametri!$C29*LN(errori!K$2)))</f>
        <v>2.41243712329574</v>
      </c>
      <c r="L29" s="8" t="n">
        <f aca="false">100*SQRT(EXP(parametri!$B29+parametri!$C29*LN(errori!L$2)))</f>
        <v>1.63841414536189</v>
      </c>
      <c r="M29" s="8" t="n">
        <f aca="false">100*SQRT(EXP(parametri!$B29+parametri!$C29*LN(errori!M$2)))</f>
        <v>1.30656519844317</v>
      </c>
      <c r="N29" s="8" t="n">
        <f aca="false">100*SQRT(EXP(parametri!$B29+parametri!$C29*LN(errori!N$2)))</f>
        <v>1.11273404218497</v>
      </c>
      <c r="O29" s="8" t="n">
        <f aca="false">100*SQRT(EXP(parametri!$B29+parametri!$C29*LN(errori!O$2)))</f>
        <v>0.6672133662493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4248999838467</v>
      </c>
      <c r="C30" s="8" t="n">
        <f aca="false">100*SQRT(EXP(parametri!$B30+parametri!$C30*LN(errori!C$2)))</f>
        <v>15.0591583291137</v>
      </c>
      <c r="D30" s="8" t="n">
        <f aca="false">100*SQRT(EXP(parametri!$B30+parametri!$C30*LN(errori!D$2)))</f>
        <v>10.1329277457883</v>
      </c>
      <c r="E30" s="8" t="n">
        <f aca="false">100*SQRT(EXP(parametri!$B30+parametri!$C30*LN(errori!E$2)))</f>
        <v>8.03679577286633</v>
      </c>
      <c r="F30" s="8" t="n">
        <f aca="false">100*SQRT(EXP(parametri!$B30+parametri!$C30*LN(errori!F$2)))</f>
        <v>6.81819145913777</v>
      </c>
      <c r="G30" s="8" t="n">
        <f aca="false">100*SQRT(EXP(parametri!$B30+parametri!$C30*LN(errori!G$2)))</f>
        <v>4.03841213796713</v>
      </c>
      <c r="H30" s="8" t="n">
        <f aca="false">100*SQRT(EXP(parametri!$B30+parametri!$C30*LN(errori!H$2)))</f>
        <v>2.71734565155766</v>
      </c>
      <c r="I30" s="8" t="n">
        <f aca="false">100*SQRT(EXP(parametri!$B30+parametri!$C30*LN(errori!I$2)))</f>
        <v>2.15522626764337</v>
      </c>
      <c r="J30" s="8" t="n">
        <f aca="false">100*SQRT(EXP(parametri!$B30+parametri!$C30*LN(errori!J$2)))</f>
        <v>1.82843333908863</v>
      </c>
      <c r="K30" s="8" t="n">
        <f aca="false">100*SQRT(EXP(parametri!$B30+parametri!$C30*LN(errori!K$2)))</f>
        <v>1.08298035253077</v>
      </c>
      <c r="L30" s="8" t="n">
        <f aca="false">100*SQRT(EXP(parametri!$B30+parametri!$C30*LN(errori!L$2)))</f>
        <v>0.728710159125373</v>
      </c>
      <c r="M30" s="8" t="n">
        <f aca="false">100*SQRT(EXP(parametri!$B30+parametri!$C30*LN(errori!M$2)))</f>
        <v>0.577966691703468</v>
      </c>
      <c r="N30" s="8" t="n">
        <f aca="false">100*SQRT(EXP(parametri!$B30+parametri!$C30*LN(errori!N$2)))</f>
        <v>0.490330683074363</v>
      </c>
      <c r="O30" s="8" t="n">
        <f aca="false">100*SQRT(EXP(parametri!$B30+parametri!$C30*LN(errori!O$2)))</f>
        <v>0.29042267205497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6679775898123</v>
      </c>
      <c r="C31" s="8" t="n">
        <f aca="false">100*SQRT(EXP(parametri!$B31+parametri!$C31*LN(errori!C$2)))</f>
        <v>42.9698519950972</v>
      </c>
      <c r="D31" s="8" t="n">
        <f aca="false">100*SQRT(EXP(parametri!$B31+parametri!$C31*LN(errori!D$2)))</f>
        <v>29.8128727606756</v>
      </c>
      <c r="E31" s="8" t="n">
        <f aca="false">100*SQRT(EXP(parametri!$B31+parametri!$C31*LN(errori!E$2)))</f>
        <v>24.0732741489509</v>
      </c>
      <c r="F31" s="8" t="n">
        <f aca="false">100*SQRT(EXP(parametri!$B31+parametri!$C31*LN(errori!F$2)))</f>
        <v>20.6844413228523</v>
      </c>
      <c r="G31" s="8" t="n">
        <f aca="false">100*SQRT(EXP(parametri!$B31+parametri!$C31*LN(errori!G$2)))</f>
        <v>12.7577606382851</v>
      </c>
      <c r="H31" s="8" t="n">
        <f aca="false">100*SQRT(EXP(parametri!$B31+parametri!$C31*LN(errori!H$2)))</f>
        <v>8.85144995760624</v>
      </c>
      <c r="I31" s="8" t="n">
        <f aca="false">100*SQRT(EXP(parametri!$B31+parametri!$C31*LN(errori!I$2)))</f>
        <v>7.1473615828878</v>
      </c>
      <c r="J31" s="8" t="n">
        <f aca="false">100*SQRT(EXP(parametri!$B31+parametri!$C31*LN(errori!J$2)))</f>
        <v>6.14121620348406</v>
      </c>
      <c r="K31" s="8" t="n">
        <f aca="false">100*SQRT(EXP(parametri!$B31+parametri!$C31*LN(errori!K$2)))</f>
        <v>3.78778257189127</v>
      </c>
      <c r="L31" s="8" t="n">
        <f aca="false">100*SQRT(EXP(parametri!$B31+parametri!$C31*LN(errori!L$2)))</f>
        <v>2.62799787799557</v>
      </c>
      <c r="M31" s="8" t="n">
        <f aca="false">100*SQRT(EXP(parametri!$B31+parametri!$C31*LN(errori!M$2)))</f>
        <v>2.12205358026742</v>
      </c>
      <c r="N31" s="8" t="n">
        <f aca="false">100*SQRT(EXP(parametri!$B31+parametri!$C31*LN(errori!N$2)))</f>
        <v>1.82332874595302</v>
      </c>
      <c r="O31" s="8" t="n">
        <f aca="false">100*SQRT(EXP(parametri!$B31+parametri!$C31*LN(errori!O$2)))</f>
        <v>1.1245936664517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4.9867927428135</v>
      </c>
      <c r="C32" s="8" t="n">
        <f aca="false">100*SQRT(EXP(parametri!$B32+parametri!$C32*LN(errori!C$2)))</f>
        <v>39.5602969968288</v>
      </c>
      <c r="D32" s="8" t="n">
        <f aca="false">100*SQRT(EXP(parametri!$B32+parametri!$C32*LN(errori!D$2)))</f>
        <v>27.176310248299</v>
      </c>
      <c r="E32" s="8" t="n">
        <f aca="false">100*SQRT(EXP(parametri!$B32+parametri!$C32*LN(errori!E$2)))</f>
        <v>21.8173104600605</v>
      </c>
      <c r="F32" s="8" t="n">
        <f aca="false">100*SQRT(EXP(parametri!$B32+parametri!$C32*LN(errori!F$2)))</f>
        <v>18.6690165336981</v>
      </c>
      <c r="G32" s="8" t="n">
        <f aca="false">100*SQRT(EXP(parametri!$B32+parametri!$C32*LN(errori!G$2)))</f>
        <v>11.3646451462013</v>
      </c>
      <c r="H32" s="8" t="n">
        <f aca="false">100*SQRT(EXP(parametri!$B32+parametri!$C32*LN(errori!H$2)))</f>
        <v>7.80704761594052</v>
      </c>
      <c r="I32" s="8" t="n">
        <f aca="false">100*SQRT(EXP(parametri!$B32+parametri!$C32*LN(errori!I$2)))</f>
        <v>6.26754625838548</v>
      </c>
      <c r="J32" s="8" t="n">
        <f aca="false">100*SQRT(EXP(parametri!$B32+parametri!$C32*LN(errori!J$2)))</f>
        <v>5.36312323820649</v>
      </c>
      <c r="K32" s="8" t="n">
        <f aca="false">100*SQRT(EXP(parametri!$B32+parametri!$C32*LN(errori!K$2)))</f>
        <v>3.26476718082853</v>
      </c>
      <c r="L32" s="8" t="n">
        <f aca="false">100*SQRT(EXP(parametri!$B32+parametri!$C32*LN(errori!L$2)))</f>
        <v>2.24276187314198</v>
      </c>
      <c r="M32" s="8" t="n">
        <f aca="false">100*SQRT(EXP(parametri!$B32+parametri!$C32*LN(errori!M$2)))</f>
        <v>1.80050314510182</v>
      </c>
      <c r="N32" s="8" t="n">
        <f aca="false">100*SQRT(EXP(parametri!$B32+parametri!$C32*LN(errori!N$2)))</f>
        <v>1.54068591756145</v>
      </c>
      <c r="O32" s="8" t="n">
        <f aca="false">100*SQRT(EXP(parametri!$B32+parametri!$C32*LN(errori!O$2)))</f>
        <v>0.93788275902110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1.2966328937305</v>
      </c>
      <c r="C33" s="8" t="n">
        <f aca="false">100*SQRT(EXP(parametri!$B33+parametri!$C33*LN(errori!C$2)))</f>
        <v>18.9821417226416</v>
      </c>
      <c r="D33" s="8" t="n">
        <f aca="false">100*SQRT(EXP(parametri!$B33+parametri!$C33*LN(errori!D$2)))</f>
        <v>13.0039640219731</v>
      </c>
      <c r="E33" s="8" t="n">
        <f aca="false">100*SQRT(EXP(parametri!$B33+parametri!$C33*LN(errori!E$2)))</f>
        <v>10.4227972486671</v>
      </c>
      <c r="F33" s="8" t="n">
        <f aca="false">100*SQRT(EXP(parametri!$B33+parametri!$C33*LN(errori!F$2)))</f>
        <v>8.90853533577129</v>
      </c>
      <c r="G33" s="8" t="n">
        <f aca="false">100*SQRT(EXP(parametri!$B33+parametri!$C33*LN(errori!G$2)))</f>
        <v>5.40323557677818</v>
      </c>
      <c r="H33" s="8" t="n">
        <f aca="false">100*SQRT(EXP(parametri!$B33+parametri!$C33*LN(errori!H$2)))</f>
        <v>3.70155707766419</v>
      </c>
      <c r="I33" s="8" t="n">
        <f aca="false">100*SQRT(EXP(parametri!$B33+parametri!$C33*LN(errori!I$2)))</f>
        <v>2.96683217976242</v>
      </c>
      <c r="J33" s="8" t="n">
        <f aca="false">100*SQRT(EXP(parametri!$B33+parametri!$C33*LN(errori!J$2)))</f>
        <v>2.53580000436993</v>
      </c>
      <c r="K33" s="8" t="n">
        <f aca="false">100*SQRT(EXP(parametri!$B33+parametri!$C33*LN(errori!K$2)))</f>
        <v>1.5380221644504</v>
      </c>
      <c r="L33" s="8" t="n">
        <f aca="false">100*SQRT(EXP(parametri!$B33+parametri!$C33*LN(errori!L$2)))</f>
        <v>1.05364216450108</v>
      </c>
      <c r="M33" s="8" t="n">
        <f aca="false">100*SQRT(EXP(parametri!$B33+parametri!$C33*LN(errori!M$2)))</f>
        <v>0.844503924702121</v>
      </c>
      <c r="N33" s="8" t="n">
        <f aca="false">100*SQRT(EXP(parametri!$B33+parametri!$C33*LN(errori!N$2)))</f>
        <v>0.721811321367543</v>
      </c>
      <c r="O33" s="8" t="n">
        <f aca="false">100*SQRT(EXP(parametri!$B33+parametri!$C33*LN(errori!O$2)))</f>
        <v>0.43779549211348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1.5259755403396</v>
      </c>
      <c r="C34" s="8" t="n">
        <f aca="false">100*SQRT(EXP(parametri!$B34+parametri!$C34*LN(errori!C$2)))</f>
        <v>26.5296431526007</v>
      </c>
      <c r="D34" s="8" t="n">
        <f aca="false">100*SQRT(EXP(parametri!$B34+parametri!$C34*LN(errori!D$2)))</f>
        <v>18.9030089280163</v>
      </c>
      <c r="E34" s="8" t="n">
        <f aca="false">100*SQRT(EXP(parametri!$B34+parametri!$C34*LN(errori!E$2)))</f>
        <v>15.503301214593</v>
      </c>
      <c r="F34" s="8" t="n">
        <f aca="false">100*SQRT(EXP(parametri!$B34+parametri!$C34*LN(errori!F$2)))</f>
        <v>13.4688485810875</v>
      </c>
      <c r="G34" s="8" t="n">
        <f aca="false">100*SQRT(EXP(parametri!$B34+parametri!$C34*LN(errori!G$2)))</f>
        <v>8.60482485680678</v>
      </c>
      <c r="H34" s="8" t="n">
        <f aca="false">100*SQRT(EXP(parametri!$B34+parametri!$C34*LN(errori!H$2)))</f>
        <v>6.13114470317668</v>
      </c>
      <c r="I34" s="8" t="n">
        <f aca="false">100*SQRT(EXP(parametri!$B34+parametri!$C34*LN(errori!I$2)))</f>
        <v>5.02845782306782</v>
      </c>
      <c r="J34" s="8" t="n">
        <f aca="false">100*SQRT(EXP(parametri!$B34+parametri!$C34*LN(errori!J$2)))</f>
        <v>4.36858808829275</v>
      </c>
      <c r="K34" s="8" t="n">
        <f aca="false">100*SQRT(EXP(parametri!$B34+parametri!$C34*LN(errori!K$2)))</f>
        <v>2.79095389223362</v>
      </c>
      <c r="L34" s="8" t="n">
        <f aca="false">100*SQRT(EXP(parametri!$B34+parametri!$C34*LN(errori!L$2)))</f>
        <v>1.98862178579293</v>
      </c>
      <c r="M34" s="8" t="n">
        <f aca="false">100*SQRT(EXP(parametri!$B34+parametri!$C34*LN(errori!M$2)))</f>
        <v>1.63096799374389</v>
      </c>
      <c r="N34" s="8" t="n">
        <f aca="false">100*SQRT(EXP(parametri!$B34+parametri!$C34*LN(errori!N$2)))</f>
        <v>1.41694085951573</v>
      </c>
      <c r="O34" s="8" t="n">
        <f aca="false">100*SQRT(EXP(parametri!$B34+parametri!$C34*LN(errori!O$2)))</f>
        <v>0.90523906740672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4990148849988</v>
      </c>
      <c r="C35" s="8" t="n">
        <f aca="false">100*SQRT(EXP(parametri!$B35+parametri!$C35*LN(errori!C$2)))</f>
        <v>35.7796197707787</v>
      </c>
      <c r="D35" s="8" t="n">
        <f aca="false">100*SQRT(EXP(parametri!$B35+parametri!$C35*LN(errori!D$2)))</f>
        <v>24.6671797762146</v>
      </c>
      <c r="E35" s="8" t="n">
        <f aca="false">100*SQRT(EXP(parametri!$B35+parametri!$C35*LN(errori!E$2)))</f>
        <v>19.8444271149187</v>
      </c>
      <c r="F35" s="8" t="n">
        <f aca="false">100*SQRT(EXP(parametri!$B35+parametri!$C35*LN(errori!F$2)))</f>
        <v>17.0060431611694</v>
      </c>
      <c r="G35" s="8" t="n">
        <f aca="false">100*SQRT(EXP(parametri!$B35+parametri!$C35*LN(errori!G$2)))</f>
        <v>10.4013676009462</v>
      </c>
      <c r="H35" s="8" t="n">
        <f aca="false">100*SQRT(EXP(parametri!$B35+parametri!$C35*LN(errori!H$2)))</f>
        <v>7.17090919844198</v>
      </c>
      <c r="I35" s="8" t="n">
        <f aca="false">100*SQRT(EXP(parametri!$B35+parametri!$C35*LN(errori!I$2)))</f>
        <v>5.76890371040299</v>
      </c>
      <c r="J35" s="8" t="n">
        <f aca="false">100*SQRT(EXP(parametri!$B35+parametri!$C35*LN(errori!J$2)))</f>
        <v>4.94376707997728</v>
      </c>
      <c r="K35" s="8" t="n">
        <f aca="false">100*SQRT(EXP(parametri!$B35+parametri!$C35*LN(errori!K$2)))</f>
        <v>3.02374504433304</v>
      </c>
      <c r="L35" s="8" t="n">
        <f aca="false">100*SQRT(EXP(parametri!$B35+parametri!$C35*LN(errori!L$2)))</f>
        <v>2.08462982792559</v>
      </c>
      <c r="M35" s="8" t="n">
        <f aca="false">100*SQRT(EXP(parametri!$B35+parametri!$C35*LN(errori!M$2)))</f>
        <v>1.67705773652099</v>
      </c>
      <c r="N35" s="8" t="n">
        <f aca="false">100*SQRT(EXP(parametri!$B35+parametri!$C35*LN(errori!N$2)))</f>
        <v>1.43718516467568</v>
      </c>
      <c r="O35" s="8" t="n">
        <f aca="false">100*SQRT(EXP(parametri!$B35+parametri!$C35*LN(errori!O$2)))</f>
        <v>0.87902230205736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1674970069055</v>
      </c>
      <c r="C36" s="8" t="n">
        <f aca="false">100*SQRT(EXP(parametri!$B36+parametri!$C36*LN(errori!C$2)))</f>
        <v>34.6134071320757</v>
      </c>
      <c r="D36" s="8" t="n">
        <f aca="false">100*SQRT(EXP(parametri!$B36+parametri!$C36*LN(errori!D$2)))</f>
        <v>23.9995658527426</v>
      </c>
      <c r="E36" s="8" t="n">
        <f aca="false">100*SQRT(EXP(parametri!$B36+parametri!$C36*LN(errori!E$2)))</f>
        <v>19.3718182052848</v>
      </c>
      <c r="F36" s="8" t="n">
        <f aca="false">100*SQRT(EXP(parametri!$B36+parametri!$C36*LN(errori!F$2)))</f>
        <v>16.6403486060284</v>
      </c>
      <c r="G36" s="8" t="n">
        <f aca="false">100*SQRT(EXP(parametri!$B36+parametri!$C36*LN(errori!G$2)))</f>
        <v>10.254670259729</v>
      </c>
      <c r="H36" s="8" t="n">
        <f aca="false">100*SQRT(EXP(parametri!$B36+parametri!$C36*LN(errori!H$2)))</f>
        <v>7.11018228449584</v>
      </c>
      <c r="I36" s="8" t="n">
        <f aca="false">100*SQRT(EXP(parametri!$B36+parametri!$C36*LN(errori!I$2)))</f>
        <v>5.73915209411797</v>
      </c>
      <c r="J36" s="8" t="n">
        <f aca="false">100*SQRT(EXP(parametri!$B36+parametri!$C36*LN(errori!J$2)))</f>
        <v>4.92991884071509</v>
      </c>
      <c r="K36" s="8" t="n">
        <f aca="false">100*SQRT(EXP(parametri!$B36+parametri!$C36*LN(errori!K$2)))</f>
        <v>3.0380789078207</v>
      </c>
      <c r="L36" s="8" t="n">
        <f aca="false">100*SQRT(EXP(parametri!$B36+parametri!$C36*LN(errori!L$2)))</f>
        <v>2.10648361011836</v>
      </c>
      <c r="M36" s="8" t="n">
        <f aca="false">100*SQRT(EXP(parametri!$B36+parametri!$C36*LN(errori!M$2)))</f>
        <v>1.70029815530857</v>
      </c>
      <c r="N36" s="8" t="n">
        <f aca="false">100*SQRT(EXP(parametri!$B36+parametri!$C36*LN(errori!N$2)))</f>
        <v>1.46055232083496</v>
      </c>
      <c r="O36" s="8" t="n">
        <f aca="false">100*SQRT(EXP(parametri!$B36+parametri!$C36*LN(errori!O$2)))</f>
        <v>0.9000702330129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5164259278739</v>
      </c>
      <c r="C3" s="18" t="n">
        <v>-1.07075782100165</v>
      </c>
      <c r="D3" s="19"/>
      <c r="E3" s="20" t="n">
        <v>50000</v>
      </c>
      <c r="F3" s="8" t="n">
        <f aca="false">100*SQRT(EXP(B3+C3*LN(E3)))</f>
        <v>8.92012868104267</v>
      </c>
    </row>
    <row r="4" customFormat="false" ht="12.75" hidden="false" customHeight="false" outlineLevel="0" collapsed="false">
      <c r="A4" s="3" t="s">
        <v>22</v>
      </c>
      <c r="B4" s="18" t="n">
        <v>7.29400203306144</v>
      </c>
      <c r="C4" s="18" t="n">
        <v>-1.11695673726183</v>
      </c>
      <c r="D4" s="19"/>
      <c r="E4" s="20" t="n">
        <v>50000</v>
      </c>
      <c r="F4" s="8" t="n">
        <f aca="false">100*SQRT(EXP(B4+C4*LN(E4)))</f>
        <v>9.11169795266945</v>
      </c>
      <c r="G4" s="21"/>
      <c r="H4" s="21"/>
    </row>
    <row r="5" customFormat="false" ht="12.75" hidden="false" customHeight="false" outlineLevel="0" collapsed="false">
      <c r="A5" s="3" t="s">
        <v>23</v>
      </c>
      <c r="B5" s="18" t="n">
        <v>7.21697183313578</v>
      </c>
      <c r="C5" s="18" t="n">
        <v>-1.112172313082</v>
      </c>
      <c r="D5" s="19"/>
      <c r="E5" s="20" t="n">
        <v>50000</v>
      </c>
      <c r="F5" s="8" t="n">
        <f aca="false">100*SQRT(EXP(B5+C5*LN(E5)))</f>
        <v>8.99732383770565</v>
      </c>
      <c r="G5" s="21"/>
      <c r="H5" s="21"/>
      <c r="J5" s="21"/>
      <c r="K5" s="21"/>
    </row>
    <row r="6" customFormat="false" ht="12.75" hidden="false" customHeight="false" outlineLevel="0" collapsed="false">
      <c r="A6" s="3" t="s">
        <v>24</v>
      </c>
      <c r="B6" s="18" t="n">
        <v>7.1826284221157</v>
      </c>
      <c r="C6" s="18" t="n">
        <v>-1.12511928174487</v>
      </c>
      <c r="D6" s="19"/>
      <c r="E6" s="20" t="n">
        <v>50000</v>
      </c>
      <c r="F6" s="8" t="n">
        <f aca="false">100*SQRT(EXP(B6+C6*LN(E6)))</f>
        <v>8.24588106685367</v>
      </c>
      <c r="G6" s="21"/>
      <c r="H6" s="21"/>
      <c r="J6" s="21"/>
      <c r="K6" s="21"/>
    </row>
    <row r="7" customFormat="false" ht="12.75" hidden="false" customHeight="false" outlineLevel="0" collapsed="false">
      <c r="A7" s="3" t="s">
        <v>25</v>
      </c>
      <c r="B7" s="18" t="n">
        <v>6.8967223637771</v>
      </c>
      <c r="C7" s="18" t="n">
        <v>-1.08014727995065</v>
      </c>
      <c r="D7" s="19"/>
      <c r="E7" s="20" t="n">
        <v>50000</v>
      </c>
      <c r="F7" s="8" t="n">
        <f aca="false">100*SQRT(EXP(B7+C7*LN(E7)))</f>
        <v>9.11621162771418</v>
      </c>
      <c r="G7" s="21"/>
      <c r="H7" s="21"/>
      <c r="I7" s="21"/>
      <c r="J7" s="21"/>
      <c r="K7" s="21"/>
    </row>
    <row r="8" customFormat="false" ht="12.75" hidden="false" customHeight="false" outlineLevel="0" collapsed="false">
      <c r="A8" s="3" t="s">
        <v>26</v>
      </c>
      <c r="B8" s="18" t="n">
        <v>6.06008751130998</v>
      </c>
      <c r="C8" s="18" t="n">
        <v>-1.03124729733039</v>
      </c>
      <c r="D8" s="19"/>
      <c r="E8" s="20" t="n">
        <v>50000</v>
      </c>
      <c r="F8" s="8" t="n">
        <f aca="false">100*SQRT(EXP(B8+C8*LN(E8)))</f>
        <v>7.81684003180343</v>
      </c>
      <c r="G8" s="21"/>
      <c r="H8" s="21"/>
      <c r="I8" s="21"/>
    </row>
    <row r="9" customFormat="false" ht="12.75" hidden="false" customHeight="false" outlineLevel="0" collapsed="false">
      <c r="A9" s="3" t="s">
        <v>27</v>
      </c>
      <c r="B9" s="18" t="n">
        <v>6.0188559761398</v>
      </c>
      <c r="C9" s="18" t="n">
        <v>-1.02591043338169</v>
      </c>
      <c r="D9" s="19"/>
      <c r="E9" s="20" t="n">
        <v>50000</v>
      </c>
      <c r="F9" s="8" t="n">
        <f aca="false">100*SQRT(EXP(B9+C9*LN(E9)))</f>
        <v>7.88164359078568</v>
      </c>
      <c r="G9" s="21"/>
      <c r="H9" s="21"/>
    </row>
    <row r="10" customFormat="false" ht="12.75" hidden="false" customHeight="false" outlineLevel="0" collapsed="false">
      <c r="A10" s="3" t="s">
        <v>28</v>
      </c>
      <c r="B10" s="18" t="n">
        <v>6.341739355097</v>
      </c>
      <c r="C10" s="18" t="n">
        <v>-1.06841462038932</v>
      </c>
      <c r="D10" s="19"/>
      <c r="E10" s="20" t="n">
        <v>50000</v>
      </c>
      <c r="F10" s="8" t="n">
        <f aca="false">100*SQRT(EXP(B10+C10*LN(E10)))</f>
        <v>7.35981803786626</v>
      </c>
      <c r="G10" s="21"/>
      <c r="H10" s="21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388308089304</v>
      </c>
      <c r="C14" s="18" t="n">
        <v>-1.09626905391263</v>
      </c>
      <c r="D14" s="19"/>
      <c r="E14" s="20" t="n">
        <v>50000</v>
      </c>
      <c r="F14" s="8" t="n">
        <f aca="false">100*SQRT(EXP(B14+C14*LN(E14)))</f>
        <v>7.72059581182247</v>
      </c>
    </row>
    <row r="15" customFormat="false" ht="12.75" hidden="false" customHeight="false" outlineLevel="0" collapsed="false">
      <c r="A15" s="3" t="s">
        <v>31</v>
      </c>
      <c r="B15" s="18" t="n">
        <v>4.81009593016077</v>
      </c>
      <c r="C15" s="18" t="n">
        <v>-1.18589387651004</v>
      </c>
      <c r="D15" s="19"/>
      <c r="E15" s="20" t="n">
        <v>50000</v>
      </c>
      <c r="F15" s="8" t="n">
        <f aca="false">100*SQRT(EXP(B15+C15*LN(E15)))</f>
        <v>1.81242140623488</v>
      </c>
    </row>
    <row r="16" customFormat="false" ht="12.75" hidden="false" customHeight="true" outlineLevel="0" collapsed="false">
      <c r="A16" s="10" t="s">
        <v>32</v>
      </c>
      <c r="B16" s="18" t="n">
        <v>6.71714321530085</v>
      </c>
      <c r="C16" s="18" t="n">
        <v>-1.09641445134431</v>
      </c>
      <c r="D16" s="22"/>
      <c r="E16" s="20" t="n">
        <v>50000</v>
      </c>
      <c r="F16" s="8" t="n">
        <f aca="false">100*SQRT(EXP(B16+C16*LN(E16)))</f>
        <v>7.63132249017747</v>
      </c>
    </row>
    <row r="17" customFormat="false" ht="12.75" hidden="false" customHeight="false" outlineLevel="0" collapsed="false">
      <c r="A17" s="3" t="s">
        <v>33</v>
      </c>
      <c r="B17" s="18" t="n">
        <v>7.24571408891467</v>
      </c>
      <c r="C17" s="18" t="n">
        <v>-1.11126555325379</v>
      </c>
      <c r="D17" s="19"/>
      <c r="E17" s="20" t="n">
        <v>50000</v>
      </c>
      <c r="F17" s="8" t="n">
        <f aca="false">100*SQRT(EXP(B17+C17*LN(E17)))</f>
        <v>9.17244407125392</v>
      </c>
    </row>
    <row r="18" customFormat="false" ht="12.75" hidden="false" customHeight="false" outlineLevel="0" collapsed="false">
      <c r="A18" s="3" t="s">
        <v>34</v>
      </c>
      <c r="B18" s="18" t="n">
        <v>5.70145213751678</v>
      </c>
      <c r="C18" s="18" t="n">
        <v>-1.15667291066674</v>
      </c>
      <c r="D18" s="19"/>
      <c r="E18" s="20" t="n">
        <v>50000</v>
      </c>
      <c r="F18" s="8" t="n">
        <f aca="false">100*SQRT(EXP(B18+C18*LN(E18)))</f>
        <v>3.31488865304162</v>
      </c>
    </row>
    <row r="19" customFormat="false" ht="12.75" hidden="false" customHeight="false" outlineLevel="0" collapsed="false">
      <c r="A19" s="10" t="s">
        <v>35</v>
      </c>
      <c r="B19" s="18" t="n">
        <v>5.45445757012324</v>
      </c>
      <c r="C19" s="18" t="n">
        <v>-1.17130015119962</v>
      </c>
      <c r="D19" s="19"/>
      <c r="E19" s="20" t="n">
        <v>50000</v>
      </c>
      <c r="F19" s="8" t="n">
        <f aca="false">100*SQRT(EXP(B19+C19*LN(E19)))</f>
        <v>2.70687545428111</v>
      </c>
      <c r="G19" s="21"/>
      <c r="H19" s="21"/>
    </row>
    <row r="20" customFormat="false" ht="12.75" hidden="false" customHeight="false" outlineLevel="0" collapsed="false">
      <c r="A20" s="10" t="s">
        <v>36</v>
      </c>
      <c r="B20" s="18" t="n">
        <v>5.90001674230592</v>
      </c>
      <c r="C20" s="18" t="n">
        <v>-1.16881254364808</v>
      </c>
      <c r="D20" s="19"/>
      <c r="E20" s="20" t="n">
        <v>50000</v>
      </c>
      <c r="F20" s="8" t="n">
        <f aca="false">100*SQRT(EXP(B20+C20*LN(E20)))</f>
        <v>3.42818946137051</v>
      </c>
    </row>
    <row r="21" customFormat="false" ht="12.75" hidden="false" customHeight="false" outlineLevel="0" collapsed="false">
      <c r="A21" s="3" t="s">
        <v>37</v>
      </c>
      <c r="B21" s="18" t="n">
        <v>7.30944884792674</v>
      </c>
      <c r="C21" s="18" t="n">
        <v>-1.12561671287777</v>
      </c>
      <c r="D21" s="19"/>
      <c r="E21" s="20" t="n">
        <v>50000</v>
      </c>
      <c r="F21" s="8" t="n">
        <f aca="false">100*SQRT(EXP(B21+C21*LN(E21)))</f>
        <v>8.76207699446533</v>
      </c>
    </row>
    <row r="22" customFormat="false" ht="12.75" hidden="false" customHeight="false" outlineLevel="0" collapsed="false">
      <c r="A22" s="3" t="s">
        <v>38</v>
      </c>
      <c r="B22" s="18" t="n">
        <v>6.59523972256151</v>
      </c>
      <c r="C22" s="18" t="n">
        <v>-1.14099845103269</v>
      </c>
      <c r="D22" s="19"/>
      <c r="E22" s="20" t="n">
        <v>50000</v>
      </c>
      <c r="F22" s="8" t="n">
        <f aca="false">100*SQRT(EXP(B22+C22*LN(E22)))</f>
        <v>5.64130214567215</v>
      </c>
    </row>
    <row r="23" customFormat="false" ht="12.75" hidden="false" customHeight="false" outlineLevel="0" collapsed="false">
      <c r="A23" s="3" t="s">
        <v>39</v>
      </c>
      <c r="B23" s="18" t="n">
        <v>6.75137730662689</v>
      </c>
      <c r="C23" s="18" t="n">
        <v>-1.12786746818221</v>
      </c>
      <c r="D23" s="19"/>
      <c r="E23" s="20" t="n">
        <v>50000</v>
      </c>
      <c r="F23" s="8" t="n">
        <f aca="false">100*SQRT(EXP(B23+C23*LN(E23)))</f>
        <v>6.54840081421591</v>
      </c>
    </row>
    <row r="24" customFormat="false" ht="12.75" hidden="false" customHeight="false" outlineLevel="0" collapsed="false">
      <c r="A24" s="3" t="s">
        <v>40</v>
      </c>
      <c r="B24" s="18" t="n">
        <v>7.3970859165487</v>
      </c>
      <c r="C24" s="18" t="n">
        <v>-1.15874272658115</v>
      </c>
      <c r="D24" s="19"/>
      <c r="E24" s="20" t="n">
        <v>50000</v>
      </c>
      <c r="F24" s="8" t="n">
        <f aca="false">100*SQRT(EXP(B24+C24*LN(E24)))</f>
        <v>7.65258461633737</v>
      </c>
    </row>
    <row r="25" customFormat="false" ht="12.75" hidden="false" customHeight="false" outlineLevel="0" collapsed="false">
      <c r="A25" s="3" t="s">
        <v>41</v>
      </c>
      <c r="B25" s="18" t="n">
        <v>6.4919010035797</v>
      </c>
      <c r="C25" s="18" t="n">
        <v>-1.06933367482407</v>
      </c>
      <c r="D25" s="19"/>
      <c r="E25" s="20" t="n">
        <v>50000</v>
      </c>
      <c r="F25" s="8" t="n">
        <f aca="false">100*SQRT(EXP(B25+C25*LN(E25)))</f>
        <v>7.89432424254316</v>
      </c>
    </row>
    <row r="26" customFormat="false" ht="12.75" hidden="false" customHeight="false" outlineLevel="0" collapsed="false">
      <c r="A26" s="3" t="s">
        <v>42</v>
      </c>
      <c r="B26" s="18" t="n">
        <v>6.64350979226772</v>
      </c>
      <c r="C26" s="18" t="n">
        <v>-1.15568928322147</v>
      </c>
      <c r="D26" s="19"/>
      <c r="E26" s="20" t="n">
        <v>50000</v>
      </c>
      <c r="F26" s="8" t="n">
        <f aca="false">100*SQRT(EXP(B26+C26*LN(E26)))</f>
        <v>5.33758966277116</v>
      </c>
    </row>
    <row r="27" customFormat="false" ht="12.75" hidden="false" customHeight="false" outlineLevel="0" collapsed="false">
      <c r="A27" s="3" t="s">
        <v>43</v>
      </c>
      <c r="B27" s="18" t="n">
        <v>7.08534962512934</v>
      </c>
      <c r="C27" s="18" t="n">
        <v>-1.16852906905111</v>
      </c>
      <c r="D27" s="19"/>
      <c r="E27" s="20" t="n">
        <v>50000</v>
      </c>
      <c r="F27" s="8" t="n">
        <f aca="false">100*SQRT(EXP(B27+C27*LN(E27)))</f>
        <v>6.21044328311581</v>
      </c>
    </row>
    <row r="28" customFormat="false" ht="12.75" hidden="false" customHeight="false" outlineLevel="0" collapsed="false">
      <c r="A28" s="3" t="s">
        <v>44</v>
      </c>
      <c r="B28" s="18" t="n">
        <v>6.31212733374883</v>
      </c>
      <c r="C28" s="18" t="n">
        <v>-1.0105606082726</v>
      </c>
      <c r="D28" s="19"/>
      <c r="E28" s="20" t="n">
        <v>50000</v>
      </c>
      <c r="F28" s="8" t="n">
        <f aca="false">100*SQRT(EXP(B28+C28*LN(E28)))</f>
        <v>9.91662846084622</v>
      </c>
    </row>
    <row r="29" customFormat="false" ht="12.75" hidden="false" customHeight="false" outlineLevel="0" collapsed="false">
      <c r="A29" s="3" t="s">
        <v>45</v>
      </c>
      <c r="B29" s="18" t="n">
        <v>6.42669443347983</v>
      </c>
      <c r="C29" s="18" t="n">
        <v>-1.11638252997493</v>
      </c>
      <c r="D29" s="19"/>
      <c r="E29" s="20" t="n">
        <v>50000</v>
      </c>
      <c r="F29" s="8" t="n">
        <f aca="false">100*SQRT(EXP(B29+C29*LN(E29)))</f>
        <v>5.92399868998803</v>
      </c>
    </row>
    <row r="30" customFormat="false" ht="12.75" hidden="false" customHeight="false" outlineLevel="0" collapsed="false">
      <c r="A30" s="3" t="s">
        <v>46</v>
      </c>
      <c r="B30" s="18" t="n">
        <v>5.15792616479995</v>
      </c>
      <c r="C30" s="18" t="n">
        <v>-1.14318012169504</v>
      </c>
      <c r="D30" s="19"/>
      <c r="E30" s="20" t="n">
        <v>50000</v>
      </c>
      <c r="F30" s="8" t="n">
        <f aca="false">100*SQRT(EXP(B30+C30*LN(E30)))</f>
        <v>2.71734565155766</v>
      </c>
    </row>
    <row r="31" customFormat="false" ht="12.75" hidden="false" customHeight="false" outlineLevel="0" collapsed="false">
      <c r="A31" s="3" t="s">
        <v>47</v>
      </c>
      <c r="B31" s="18" t="n">
        <v>6.56329512515322</v>
      </c>
      <c r="C31" s="18" t="n">
        <v>-1.05477881634023</v>
      </c>
      <c r="D31" s="19"/>
      <c r="E31" s="20" t="n">
        <v>50000</v>
      </c>
      <c r="F31" s="8" t="n">
        <f aca="false">100*SQRT(EXP(B31+C31*LN(E31)))</f>
        <v>8.85144995760624</v>
      </c>
    </row>
    <row r="32" customFormat="false" ht="12.75" hidden="false" customHeight="false" outlineLevel="0" collapsed="false">
      <c r="A32" s="3" t="s">
        <v>48</v>
      </c>
      <c r="B32" s="18" t="n">
        <v>6.62194043417984</v>
      </c>
      <c r="C32" s="18" t="n">
        <v>-1.08340732735148</v>
      </c>
      <c r="D32" s="19"/>
      <c r="E32" s="20" t="n">
        <v>50000</v>
      </c>
      <c r="F32" s="8" t="n">
        <f aca="false">100*SQRT(EXP(B32+C32*LN(E32)))</f>
        <v>7.80704761594052</v>
      </c>
    </row>
    <row r="33" customFormat="false" ht="12.75" hidden="false" customHeight="false" outlineLevel="0" collapsed="false">
      <c r="A33" s="3" t="s">
        <v>49</v>
      </c>
      <c r="B33" s="18" t="n">
        <v>5.21568469791529</v>
      </c>
      <c r="C33" s="18" t="n">
        <v>-1.09138261742876</v>
      </c>
      <c r="D33" s="19"/>
      <c r="E33" s="20" t="n">
        <v>50000</v>
      </c>
      <c r="F33" s="8" t="n">
        <f aca="false">100*SQRT(EXP(B33+C33*LN(E33)))</f>
        <v>3.70155707766419</v>
      </c>
    </row>
    <row r="34" customFormat="false" ht="12.75" hidden="false" customHeight="false" outlineLevel="0" collapsed="false">
      <c r="A34" s="3" t="s">
        <v>50</v>
      </c>
      <c r="B34" s="18" t="n">
        <v>4.99793577342534</v>
      </c>
      <c r="C34" s="18" t="n">
        <v>-0.977978746557814</v>
      </c>
      <c r="D34" s="19"/>
      <c r="E34" s="20" t="n">
        <v>50000</v>
      </c>
      <c r="F34" s="8" t="n">
        <f aca="false">100*SQRT(EXP(B34+C34*LN(E34)))</f>
        <v>6.13114470317668</v>
      </c>
      <c r="G34" s="21"/>
      <c r="H34" s="21"/>
    </row>
    <row r="35" customFormat="false" ht="12.75" hidden="false" customHeight="false" outlineLevel="0" collapsed="false">
      <c r="A35" s="3" t="s">
        <v>51</v>
      </c>
      <c r="B35" s="18" t="n">
        <v>6.34032637846902</v>
      </c>
      <c r="C35" s="18" t="n">
        <v>-1.07309055142017</v>
      </c>
      <c r="D35" s="19"/>
      <c r="E35" s="20" t="n">
        <v>50000</v>
      </c>
      <c r="F35" s="8" t="n">
        <f aca="false">100*SQRT(EXP(B35+C35*LN(E35)))</f>
        <v>7.17090919844198</v>
      </c>
      <c r="G35" s="21"/>
      <c r="H35" s="21"/>
    </row>
    <row r="36" customFormat="false" ht="12.75" hidden="false" customHeight="false" outlineLevel="0" collapsed="false">
      <c r="A36" s="3" t="s">
        <v>52</v>
      </c>
      <c r="B36" s="18" t="n">
        <v>6.14538327385916</v>
      </c>
      <c r="C36" s="18" t="n">
        <v>-1.05664530111572</v>
      </c>
      <c r="D36" s="19"/>
      <c r="E36" s="20" t="n">
        <v>50000</v>
      </c>
      <c r="F36" s="8" t="n">
        <f aca="false">100*SQRT(EXP(B36+C36*LN(E36)))</f>
        <v>7.11018228449584</v>
      </c>
      <c r="G36" s="21"/>
      <c r="H36" s="21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6-10-04T15:08:44Z</dcterms:modified>
  <cp:revision>0</cp:revision>
  <dc:subject/>
  <dc:title/>
</cp:coreProperties>
</file>