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1" sheetId="1" state="visible" r:id="rId2"/>
    <sheet name="fig2 " sheetId="2" state="visible" r:id="rId3"/>
    <sheet name="tav1" sheetId="3" state="visible" r:id="rId4"/>
    <sheet name="tav2" sheetId="4" state="visible" r:id="rId5"/>
    <sheet name="tav3" sheetId="5" state="visible" r:id="rId6"/>
    <sheet name="tav4" sheetId="6" state="visible" r:id="rId7"/>
    <sheet name="tav 5" sheetId="7" state="visible" r:id="rId8"/>
    <sheet name="tav6" sheetId="8" state="visible" r:id="rId9"/>
  </sheets>
  <externalReferences>
    <externalReference r:id="rId10"/>
  </externalReferences>
  <definedNames>
    <definedName function="false" hidden="false" name="Matstra" vbProcedure="false">'[1]Tabella 1'!$A$3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25">
  <si>
    <t xml:space="preserve">Anni</t>
  </si>
  <si>
    <t xml:space="preserve">Matrimoni</t>
  </si>
  <si>
    <t xml:space="preserve">Primi matrimoni</t>
  </si>
  <si>
    <t xml:space="preserve">Figura 1. Numero di matrimoni e di primi matrimoni celebrati in Italia. Anni 1952-2008</t>
  </si>
  <si>
    <t xml:space="preserve">Fonte: Istat, Rilevazione dei matrimoni.</t>
  </si>
  <si>
    <t xml:space="preserve">ANNO</t>
  </si>
  <si>
    <t xml:space="preserve">Età media al primo matrimonio</t>
  </si>
  <si>
    <t xml:space="preserve">Figura 2 - Età media degli sposi al primo matrimonio. Anni 1952-2008</t>
  </si>
  <si>
    <t xml:space="preserve">Sposi</t>
  </si>
  <si>
    <t xml:space="preserve">Spose</t>
  </si>
  <si>
    <t xml:space="preserve">Tabella 1. Principali caratteristiche dei primi matrimoni e degli sposi per regione. Anno 2008</t>
  </si>
  <si>
    <t xml:space="preserve">REGIONI</t>
  </si>
  <si>
    <t xml:space="preserve">Matrimoni totali</t>
  </si>
  <si>
    <t xml:space="preserve">Quozienti di nuzialità (per mille)</t>
  </si>
  <si>
    <t xml:space="preserve">Matrimoni tra celibi e nubili</t>
  </si>
  <si>
    <t xml:space="preserve">Indice di primo nuzialità (per mille)</t>
  </si>
  <si>
    <t xml:space="preserve">Valori assoluti</t>
  </si>
  <si>
    <t xml:space="preserve">Valori percentuali</t>
  </si>
  <si>
    <t xml:space="preserve">M</t>
  </si>
  <si>
    <t xml:space="preserve">F</t>
  </si>
  <si>
    <t xml:space="preserve">Piemonte</t>
  </si>
  <si>
    <r>
      <rPr>
        <i val="true"/>
        <sz val="7"/>
        <rFont val="Arial"/>
        <family val="0"/>
      </rPr>
      <t xml:space="preserve">Valle d'Aosta - </t>
    </r>
    <r>
      <rPr>
        <sz val="7"/>
        <rFont val="Arial"/>
        <family val="0"/>
      </rPr>
      <t xml:space="preserve">Vallée d'Aoste</t>
    </r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Tabella 2. Principali caratteristiche dei matrimoni successivi al primo e degli sposi per regione. Anno 2008</t>
  </si>
  <si>
    <t xml:space="preserve">Tassi di divorzio per 1000 coniugati (a)</t>
  </si>
  <si>
    <t xml:space="preserve">Matrimoni con almeno uno sposo alle seconde nozze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Matrimoni con almeno  un divorziato per combinazione di stato civile degli sposi</t>
    </r>
  </si>
  <si>
    <t xml:space="preserve">Valori %</t>
  </si>
  <si>
    <t xml:space="preserve">Divorziati e nubili</t>
  </si>
  <si>
    <t xml:space="preserve">Divorziate e celibi</t>
  </si>
  <si>
    <t xml:space="preserve">Divorziati e divorziate</t>
  </si>
  <si>
    <t xml:space="preserve">Divorziati e vedove</t>
  </si>
  <si>
    <t xml:space="preserve">Divorziate e vedovi</t>
  </si>
  <si>
    <t xml:space="preserve">-</t>
  </si>
  <si>
    <t xml:space="preserve">(a) I tassi sono calcolati considerando al denominatore i coniugati derivanti dalla rilevazione Istat "Popolazione residente comunale per sesso, anno di nascita e stato civile".</t>
  </si>
  <si>
    <t xml:space="preserve">Tabella 3. Matrimoni per combinazione di cittadinanza degli sposi e regione. Anno 2008 (valori assoluti e percentuali sul totale dei matrimoni)</t>
  </si>
  <si>
    <t xml:space="preserve">Tipologia di coppia</t>
  </si>
  <si>
    <t xml:space="preserve">Sposi entrambi</t>
  </si>
  <si>
    <t xml:space="preserve">Sposo italiano</t>
  </si>
  <si>
    <t xml:space="preserve">Sposo straniero</t>
  </si>
  <si>
    <t xml:space="preserve">Matrimoni con almeno</t>
  </si>
  <si>
    <t xml:space="preserve">italiani</t>
  </si>
  <si>
    <t xml:space="preserve">sposa straniera</t>
  </si>
  <si>
    <t xml:space="preserve">sposa italiana</t>
  </si>
  <si>
    <t xml:space="preserve">stranieri</t>
  </si>
  <si>
    <t xml:space="preserve">uno sposo straniero</t>
  </si>
  <si>
    <t xml:space="preserve">Valori</t>
  </si>
  <si>
    <t xml:space="preserve">assoluti</t>
  </si>
  <si>
    <t xml:space="preserve">%</t>
  </si>
  <si>
    <r>
      <rPr>
        <sz val="7"/>
        <rFont val="Arial Narrow"/>
        <family val="2"/>
      </rPr>
      <t xml:space="preserve">Valle d'Aosta-</t>
    </r>
    <r>
      <rPr>
        <i val="true"/>
        <sz val="7"/>
        <rFont val="Arial Narrow"/>
        <family val="2"/>
      </rPr>
      <t xml:space="preserve">Vallée d'Aoste</t>
    </r>
  </si>
  <si>
    <r>
      <rPr>
        <b val="true"/>
        <sz val="9"/>
        <rFont val="Arial"/>
        <family val="2"/>
      </rPr>
      <t xml:space="preserve">Tabella 4 - Matrimoni con almeno uno sposo straniero per i primi 15 paesi di cittadinanza. Anno 2008
</t>
    </r>
    <r>
      <rPr>
        <b val="true"/>
        <sz val="9"/>
        <color rgb="FFFFFFFF"/>
        <rFont val="Arial"/>
        <family val="2"/>
      </rPr>
      <t xml:space="preserve">Tabella 4 - </t>
    </r>
    <r>
      <rPr>
        <i val="true"/>
        <sz val="9"/>
        <rFont val="Arial"/>
        <family val="2"/>
      </rPr>
      <t xml:space="preserve">(valori assoluti e percentuali)</t>
    </r>
  </si>
  <si>
    <t xml:space="preserve">PAESI DI</t>
  </si>
  <si>
    <t xml:space="preserve">CITTADINANZA</t>
  </si>
  <si>
    <t xml:space="preserve">stranieri (a) (b)</t>
  </si>
  <si>
    <t xml:space="preserve">Romania</t>
  </si>
  <si>
    <t xml:space="preserve">Marocco</t>
  </si>
  <si>
    <t xml:space="preserve">Ucraina</t>
  </si>
  <si>
    <t xml:space="preserve">Albania</t>
  </si>
  <si>
    <t xml:space="preserve">Cina</t>
  </si>
  <si>
    <t xml:space="preserve">Brasile</t>
  </si>
  <si>
    <t xml:space="preserve">Tunisia</t>
  </si>
  <si>
    <t xml:space="preserve">Nigeria</t>
  </si>
  <si>
    <t xml:space="preserve">Polonia</t>
  </si>
  <si>
    <t xml:space="preserve">Egitto</t>
  </si>
  <si>
    <t xml:space="preserve">Russia</t>
  </si>
  <si>
    <t xml:space="preserve">Moldova</t>
  </si>
  <si>
    <t xml:space="preserve">Senegal</t>
  </si>
  <si>
    <t xml:space="preserve">Ecuador</t>
  </si>
  <si>
    <t xml:space="preserve">Regno Unito</t>
  </si>
  <si>
    <t xml:space="preserve">Perù</t>
  </si>
  <si>
    <t xml:space="preserve">Germania</t>
  </si>
  <si>
    <t xml:space="preserve">Francia</t>
  </si>
  <si>
    <t xml:space="preserve">Stati Uniti d'America</t>
  </si>
  <si>
    <t xml:space="preserve">Cuba</t>
  </si>
  <si>
    <t xml:space="preserve">Ghana</t>
  </si>
  <si>
    <t xml:space="preserve">Spagna</t>
  </si>
  <si>
    <t xml:space="preserve">Repubblica Dominicana</t>
  </si>
  <si>
    <t xml:space="preserve">Costa d'Avorio</t>
  </si>
  <si>
    <t xml:space="preserve">Colombia</t>
  </si>
  <si>
    <t xml:space="preserve">Algeria</t>
  </si>
  <si>
    <t xml:space="preserve">Altri Paesi</t>
  </si>
  <si>
    <t xml:space="preserve">Totale</t>
  </si>
  <si>
    <t xml:space="preserve"> (a) La cittadinanza indicata è quella della sposa; (b) Almeno uno dei due sposi è residente in Italia.</t>
  </si>
  <si>
    <r>
      <rPr>
        <b val="true"/>
        <sz val="9"/>
        <rFont val="Arial"/>
        <family val="2"/>
      </rPr>
      <t xml:space="preserve">Tabella 5. Matrimoni per tipologia di coppia, rito e tipo di matrimonio - Anno 2008 </t>
    </r>
    <r>
      <rPr>
        <i val="true"/>
        <sz val="9"/>
        <rFont val="Arial"/>
        <family val="2"/>
      </rPr>
      <t xml:space="preserve">(valori assoluti e percentuali)</t>
    </r>
  </si>
  <si>
    <t xml:space="preserve">TIPO DI MATRIMONIO</t>
  </si>
  <si>
    <t xml:space="preserve">Almeno uno straniero</t>
  </si>
  <si>
    <t xml:space="preserve">Entrambi italiani</t>
  </si>
  <si>
    <t xml:space="preserve">Religioso</t>
  </si>
  <si>
    <t xml:space="preserve">Civile</t>
  </si>
  <si>
    <t xml:space="preserve">VALORI ASSOLUTI</t>
  </si>
  <si>
    <t xml:space="preserve">Matrimoni successivi</t>
  </si>
  <si>
    <t xml:space="preserve">VALORI PERCENTUALI</t>
  </si>
  <si>
    <r>
      <rPr>
        <b val="true"/>
        <sz val="9"/>
        <rFont val="Arial"/>
        <family val="2"/>
      </rPr>
      <t xml:space="preserve">Tabella 6. Matrimoni per regime patrimoniale scelto dagli sposi e regione. Anno 2008
</t>
    </r>
    <r>
      <rPr>
        <sz val="9"/>
        <color rgb="FFFFFFFF"/>
        <rFont val="Arial"/>
        <family val="2"/>
      </rPr>
      <t xml:space="preserve">Tabella 6. </t>
    </r>
    <r>
      <rPr>
        <i val="true"/>
        <sz val="9"/>
        <rFont val="Arial"/>
        <family val="2"/>
      </rPr>
      <t xml:space="preserve">(valori assoluti e percentuali)</t>
    </r>
  </si>
  <si>
    <t xml:space="preserve">Regime patrimoniale</t>
  </si>
  <si>
    <t xml:space="preserve">Comunione dei beni</t>
  </si>
  <si>
    <t xml:space="preserve">Separazione dei beni</t>
  </si>
  <si>
    <r>
      <rPr>
        <sz val="7"/>
        <rFont val="Arial"/>
        <family val="0"/>
      </rPr>
      <t xml:space="preserve">Matrimoni in regime di separazione
</t>
    </r>
    <r>
      <rPr>
        <i val="true"/>
        <sz val="7"/>
        <rFont val="Arial"/>
        <family val="0"/>
      </rPr>
      <t xml:space="preserve">(per 100 matrimoni)</t>
    </r>
  </si>
  <si>
    <t xml:space="preserve">Trentino Alto Adige</t>
  </si>
  <si>
    <t xml:space="preserve">Friuli Venezia Giulia</t>
  </si>
  <si>
    <t xml:space="preserve">Emilia Romag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@"/>
    <numFmt numFmtId="169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7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8.5"/>
      <color rgb="FF000000"/>
      <name val="Arial Narrow"/>
      <family val="2"/>
    </font>
    <font>
      <sz val="10"/>
      <color rgb="FF000000"/>
      <name val="Arial Narrow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8.25"/>
      <color rgb="FF000000"/>
      <name val="Arial Narrow"/>
      <family val="2"/>
    </font>
    <font>
      <b val="true"/>
      <sz val="8.75"/>
      <color rgb="FF000000"/>
      <name val="Arial Narrow"/>
      <family val="2"/>
    </font>
    <font>
      <i val="true"/>
      <sz val="7"/>
      <name val="Arial"/>
      <family val="0"/>
    </font>
    <font>
      <sz val="7"/>
      <name val="Arial"/>
      <family val="0"/>
    </font>
    <font>
      <i val="true"/>
      <sz val="7"/>
      <name val="Arial"/>
      <family val="2"/>
    </font>
    <font>
      <sz val="9"/>
      <name val="Times New Roman"/>
      <family val="1"/>
    </font>
    <font>
      <sz val="8"/>
      <name val="Arial"/>
      <family val="0"/>
    </font>
    <font>
      <sz val="7"/>
      <name val="Arial Narrow"/>
      <family val="2"/>
    </font>
    <font>
      <i val="true"/>
      <sz val="7"/>
      <name val="Arial Narrow"/>
      <family val="2"/>
    </font>
    <font>
      <b val="true"/>
      <sz val="7"/>
      <name val="Arial Narrow"/>
      <family val="2"/>
    </font>
    <font>
      <b val="true"/>
      <sz val="9"/>
      <color rgb="FFFFFFFF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b val="true"/>
      <sz val="7"/>
      <name val="Arial"/>
      <family val="0"/>
    </font>
    <font>
      <sz val="9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bella 1 matrimoni 20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379707576429"/>
          <c:y val="0.0355164085807643"/>
          <c:w val="0.966216216216216"/>
          <c:h val="0.938911777241085"/>
        </c:manualLayout>
      </c:layout>
      <c:lineChart>
        <c:grouping val="standard"/>
        <c:varyColors val="0"/>
        <c:ser>
          <c:idx val="0"/>
          <c:order val="0"/>
          <c:tx>
            <c:strRef>
              <c:f>"Matrimoni totali"</c:f>
              <c:strCache>
                <c:ptCount val="1"/>
                <c:pt idx="0">
                  <c:v>Matrimoni totali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!$A$2:$A$58</c:f>
              <c:strCache>
                <c:ptCount val="57"/>
                <c:pt idx="0">
                  <c:v>1952</c:v>
                </c:pt>
                <c:pt idx="1">
                  <c:v>1953</c:v>
                </c:pt>
                <c:pt idx="2">
                  <c:v>1954</c:v>
                </c:pt>
                <c:pt idx="3">
                  <c:v>1955</c:v>
                </c:pt>
                <c:pt idx="4">
                  <c:v>1956</c:v>
                </c:pt>
                <c:pt idx="5">
                  <c:v>1957</c:v>
                </c:pt>
                <c:pt idx="6">
                  <c:v>1958</c:v>
                </c:pt>
                <c:pt idx="7">
                  <c:v>1959</c:v>
                </c:pt>
                <c:pt idx="8">
                  <c:v>1960</c:v>
                </c:pt>
                <c:pt idx="9">
                  <c:v>1961</c:v>
                </c:pt>
                <c:pt idx="10">
                  <c:v>1962</c:v>
                </c:pt>
                <c:pt idx="11">
                  <c:v>1963</c:v>
                </c:pt>
                <c:pt idx="12">
                  <c:v>1964</c:v>
                </c:pt>
                <c:pt idx="13">
                  <c:v>1965</c:v>
                </c:pt>
                <c:pt idx="14">
                  <c:v>1966</c:v>
                </c:pt>
                <c:pt idx="15">
                  <c:v>1967</c:v>
                </c:pt>
                <c:pt idx="16">
                  <c:v>1968</c:v>
                </c:pt>
                <c:pt idx="17">
                  <c:v>1969</c:v>
                </c:pt>
                <c:pt idx="18">
                  <c:v>1970</c:v>
                </c:pt>
                <c:pt idx="19">
                  <c:v>1971</c:v>
                </c:pt>
                <c:pt idx="20">
                  <c:v>1972</c:v>
                </c:pt>
                <c:pt idx="21">
                  <c:v>1973</c:v>
                </c:pt>
                <c:pt idx="22">
                  <c:v>1974</c:v>
                </c:pt>
                <c:pt idx="23">
                  <c:v>1975</c:v>
                </c:pt>
                <c:pt idx="24">
                  <c:v>1976</c:v>
                </c:pt>
                <c:pt idx="25">
                  <c:v>1977</c:v>
                </c:pt>
                <c:pt idx="26">
                  <c:v>1978</c:v>
                </c:pt>
                <c:pt idx="27">
                  <c:v>1979</c:v>
                </c:pt>
                <c:pt idx="28">
                  <c:v>1980</c:v>
                </c:pt>
                <c:pt idx="29">
                  <c:v>1981</c:v>
                </c:pt>
                <c:pt idx="30">
                  <c:v>1982</c:v>
                </c:pt>
                <c:pt idx="31">
                  <c:v>1983</c:v>
                </c:pt>
                <c:pt idx="32">
                  <c:v>1984</c:v>
                </c:pt>
                <c:pt idx="33">
                  <c:v>1985</c:v>
                </c:pt>
                <c:pt idx="34">
                  <c:v>1986</c:v>
                </c:pt>
                <c:pt idx="35">
                  <c:v>1987</c:v>
                </c:pt>
                <c:pt idx="36">
                  <c:v>1988</c:v>
                </c:pt>
                <c:pt idx="37">
                  <c:v>1989</c:v>
                </c:pt>
                <c:pt idx="38">
                  <c:v>1990</c:v>
                </c:pt>
                <c:pt idx="39">
                  <c:v>1991</c:v>
                </c:pt>
                <c:pt idx="40">
                  <c:v>1992</c:v>
                </c:pt>
                <c:pt idx="41">
                  <c:v>1993</c:v>
                </c:pt>
                <c:pt idx="42">
                  <c:v>1994</c:v>
                </c:pt>
                <c:pt idx="43">
                  <c:v>1995</c:v>
                </c:pt>
                <c:pt idx="44">
                  <c:v>1996</c:v>
                </c:pt>
                <c:pt idx="45">
                  <c:v>1997</c:v>
                </c:pt>
                <c:pt idx="46">
                  <c:v>1998</c:v>
                </c:pt>
                <c:pt idx="47">
                  <c:v>1999</c:v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</c:strCache>
            </c:strRef>
          </c:cat>
          <c:val>
            <c:numRef>
              <c:f>fig1!$B$2:$B$58</c:f>
              <c:numCache>
                <c:formatCode>General</c:formatCode>
                <c:ptCount val="57"/>
                <c:pt idx="0">
                  <c:v>334760</c:v>
                </c:pt>
                <c:pt idx="1">
                  <c:v>340693</c:v>
                </c:pt>
                <c:pt idx="2">
                  <c:v>359911</c:v>
                </c:pt>
                <c:pt idx="3">
                  <c:v>366718</c:v>
                </c:pt>
                <c:pt idx="4">
                  <c:v>363734</c:v>
                </c:pt>
                <c:pt idx="5">
                  <c:v>365243</c:v>
                </c:pt>
                <c:pt idx="6">
                  <c:v>373752</c:v>
                </c:pt>
                <c:pt idx="7">
                  <c:v>381222</c:v>
                </c:pt>
                <c:pt idx="8">
                  <c:v>387683</c:v>
                </c:pt>
                <c:pt idx="9">
                  <c:v>397461</c:v>
                </c:pt>
                <c:pt idx="10">
                  <c:v>406370</c:v>
                </c:pt>
                <c:pt idx="11">
                  <c:v>420300</c:v>
                </c:pt>
                <c:pt idx="12">
                  <c:v>417486</c:v>
                </c:pt>
                <c:pt idx="13">
                  <c:v>399009</c:v>
                </c:pt>
                <c:pt idx="14">
                  <c:v>384802</c:v>
                </c:pt>
                <c:pt idx="15">
                  <c:v>380178</c:v>
                </c:pt>
                <c:pt idx="16">
                  <c:v>374097</c:v>
                </c:pt>
                <c:pt idx="17">
                  <c:v>384672</c:v>
                </c:pt>
                <c:pt idx="18">
                  <c:v>395509</c:v>
                </c:pt>
                <c:pt idx="19">
                  <c:v>404464</c:v>
                </c:pt>
                <c:pt idx="20">
                  <c:v>418944</c:v>
                </c:pt>
                <c:pt idx="21">
                  <c:v>418334</c:v>
                </c:pt>
                <c:pt idx="22">
                  <c:v>403215</c:v>
                </c:pt>
                <c:pt idx="23">
                  <c:v>373784</c:v>
                </c:pt>
                <c:pt idx="24">
                  <c:v>354202</c:v>
                </c:pt>
                <c:pt idx="25">
                  <c:v>347928</c:v>
                </c:pt>
                <c:pt idx="26">
                  <c:v>331416</c:v>
                </c:pt>
                <c:pt idx="27">
                  <c:v>323930</c:v>
                </c:pt>
                <c:pt idx="28">
                  <c:v>322968</c:v>
                </c:pt>
                <c:pt idx="29">
                  <c:v>316953</c:v>
                </c:pt>
                <c:pt idx="30">
                  <c:v>312486</c:v>
                </c:pt>
                <c:pt idx="31">
                  <c:v>303663</c:v>
                </c:pt>
                <c:pt idx="32">
                  <c:v>300889</c:v>
                </c:pt>
                <c:pt idx="33">
                  <c:v>298523</c:v>
                </c:pt>
                <c:pt idx="34">
                  <c:v>297540</c:v>
                </c:pt>
                <c:pt idx="35">
                  <c:v>306264</c:v>
                </c:pt>
                <c:pt idx="36">
                  <c:v>318296</c:v>
                </c:pt>
                <c:pt idx="37">
                  <c:v>321272</c:v>
                </c:pt>
                <c:pt idx="38">
                  <c:v>319711</c:v>
                </c:pt>
                <c:pt idx="39">
                  <c:v>312061</c:v>
                </c:pt>
                <c:pt idx="40">
                  <c:v>312348</c:v>
                </c:pt>
                <c:pt idx="41">
                  <c:v>302230</c:v>
                </c:pt>
                <c:pt idx="42">
                  <c:v>291607</c:v>
                </c:pt>
                <c:pt idx="43">
                  <c:v>290009</c:v>
                </c:pt>
                <c:pt idx="44">
                  <c:v>278611</c:v>
                </c:pt>
                <c:pt idx="45">
                  <c:v>277738</c:v>
                </c:pt>
                <c:pt idx="46">
                  <c:v>280034</c:v>
                </c:pt>
                <c:pt idx="47">
                  <c:v>280330</c:v>
                </c:pt>
                <c:pt idx="48">
                  <c:v>284410</c:v>
                </c:pt>
                <c:pt idx="49">
                  <c:v>264026</c:v>
                </c:pt>
                <c:pt idx="50">
                  <c:v>270013</c:v>
                </c:pt>
                <c:pt idx="51">
                  <c:v>264097</c:v>
                </c:pt>
                <c:pt idx="52">
                  <c:v>248969</c:v>
                </c:pt>
                <c:pt idx="53">
                  <c:v>247740</c:v>
                </c:pt>
                <c:pt idx="54">
                  <c:v>245992</c:v>
                </c:pt>
                <c:pt idx="55">
                  <c:v>250360</c:v>
                </c:pt>
                <c:pt idx="56">
                  <c:v>2466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imi matrimoni"</c:f>
              <c:strCache>
                <c:ptCount val="1"/>
                <c:pt idx="0">
                  <c:v>Primi matrimoni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1!$A$2:$A$58</c:f>
              <c:strCache>
                <c:ptCount val="57"/>
                <c:pt idx="0">
                  <c:v>1952</c:v>
                </c:pt>
                <c:pt idx="1">
                  <c:v>1953</c:v>
                </c:pt>
                <c:pt idx="2">
                  <c:v>1954</c:v>
                </c:pt>
                <c:pt idx="3">
                  <c:v>1955</c:v>
                </c:pt>
                <c:pt idx="4">
                  <c:v>1956</c:v>
                </c:pt>
                <c:pt idx="5">
                  <c:v>1957</c:v>
                </c:pt>
                <c:pt idx="6">
                  <c:v>1958</c:v>
                </c:pt>
                <c:pt idx="7">
                  <c:v>1959</c:v>
                </c:pt>
                <c:pt idx="8">
                  <c:v>1960</c:v>
                </c:pt>
                <c:pt idx="9">
                  <c:v>1961</c:v>
                </c:pt>
                <c:pt idx="10">
                  <c:v>1962</c:v>
                </c:pt>
                <c:pt idx="11">
                  <c:v>1963</c:v>
                </c:pt>
                <c:pt idx="12">
                  <c:v>1964</c:v>
                </c:pt>
                <c:pt idx="13">
                  <c:v>1965</c:v>
                </c:pt>
                <c:pt idx="14">
                  <c:v>1966</c:v>
                </c:pt>
                <c:pt idx="15">
                  <c:v>1967</c:v>
                </c:pt>
                <c:pt idx="16">
                  <c:v>1968</c:v>
                </c:pt>
                <c:pt idx="17">
                  <c:v>1969</c:v>
                </c:pt>
                <c:pt idx="18">
                  <c:v>1970</c:v>
                </c:pt>
                <c:pt idx="19">
                  <c:v>1971</c:v>
                </c:pt>
                <c:pt idx="20">
                  <c:v>1972</c:v>
                </c:pt>
                <c:pt idx="21">
                  <c:v>1973</c:v>
                </c:pt>
                <c:pt idx="22">
                  <c:v>1974</c:v>
                </c:pt>
                <c:pt idx="23">
                  <c:v>1975</c:v>
                </c:pt>
                <c:pt idx="24">
                  <c:v>1976</c:v>
                </c:pt>
                <c:pt idx="25">
                  <c:v>1977</c:v>
                </c:pt>
                <c:pt idx="26">
                  <c:v>1978</c:v>
                </c:pt>
                <c:pt idx="27">
                  <c:v>1979</c:v>
                </c:pt>
                <c:pt idx="28">
                  <c:v>1980</c:v>
                </c:pt>
                <c:pt idx="29">
                  <c:v>1981</c:v>
                </c:pt>
                <c:pt idx="30">
                  <c:v>1982</c:v>
                </c:pt>
                <c:pt idx="31">
                  <c:v>1983</c:v>
                </c:pt>
                <c:pt idx="32">
                  <c:v>1984</c:v>
                </c:pt>
                <c:pt idx="33">
                  <c:v>1985</c:v>
                </c:pt>
                <c:pt idx="34">
                  <c:v>1986</c:v>
                </c:pt>
                <c:pt idx="35">
                  <c:v>1987</c:v>
                </c:pt>
                <c:pt idx="36">
                  <c:v>1988</c:v>
                </c:pt>
                <c:pt idx="37">
                  <c:v>1989</c:v>
                </c:pt>
                <c:pt idx="38">
                  <c:v>1990</c:v>
                </c:pt>
                <c:pt idx="39">
                  <c:v>1991</c:v>
                </c:pt>
                <c:pt idx="40">
                  <c:v>1992</c:v>
                </c:pt>
                <c:pt idx="41">
                  <c:v>1993</c:v>
                </c:pt>
                <c:pt idx="42">
                  <c:v>1994</c:v>
                </c:pt>
                <c:pt idx="43">
                  <c:v>1995</c:v>
                </c:pt>
                <c:pt idx="44">
                  <c:v>1996</c:v>
                </c:pt>
                <c:pt idx="45">
                  <c:v>1997</c:v>
                </c:pt>
                <c:pt idx="46">
                  <c:v>1998</c:v>
                </c:pt>
                <c:pt idx="47">
                  <c:v>1999</c:v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</c:strCache>
            </c:strRef>
          </c:cat>
          <c:val>
            <c:numRef>
              <c:f>fig1!$C$2:$C$58</c:f>
              <c:numCache>
                <c:formatCode>General</c:formatCode>
                <c:ptCount val="57"/>
                <c:pt idx="0">
                  <c:v>319551</c:v>
                </c:pt>
                <c:pt idx="1">
                  <c:v>325666</c:v>
                </c:pt>
                <c:pt idx="2">
                  <c:v>344797</c:v>
                </c:pt>
                <c:pt idx="3">
                  <c:v>352124</c:v>
                </c:pt>
                <c:pt idx="4">
                  <c:v>349639</c:v>
                </c:pt>
                <c:pt idx="5">
                  <c:v>351617</c:v>
                </c:pt>
                <c:pt idx="6">
                  <c:v>360205</c:v>
                </c:pt>
                <c:pt idx="7">
                  <c:v>367543</c:v>
                </c:pt>
                <c:pt idx="8">
                  <c:v>374429</c:v>
                </c:pt>
                <c:pt idx="9">
                  <c:v>383814</c:v>
                </c:pt>
                <c:pt idx="10">
                  <c:v>393757</c:v>
                </c:pt>
                <c:pt idx="11">
                  <c:v>407561</c:v>
                </c:pt>
                <c:pt idx="12">
                  <c:v>404249</c:v>
                </c:pt>
                <c:pt idx="13">
                  <c:v>387227</c:v>
                </c:pt>
                <c:pt idx="14">
                  <c:v>372545</c:v>
                </c:pt>
                <c:pt idx="15">
                  <c:v>368626</c:v>
                </c:pt>
                <c:pt idx="16">
                  <c:v>362574</c:v>
                </c:pt>
                <c:pt idx="17">
                  <c:v>373413</c:v>
                </c:pt>
                <c:pt idx="18">
                  <c:v>384220</c:v>
                </c:pt>
                <c:pt idx="19">
                  <c:v>389395</c:v>
                </c:pt>
                <c:pt idx="20">
                  <c:v>391767</c:v>
                </c:pt>
                <c:pt idx="21">
                  <c:v>391927</c:v>
                </c:pt>
                <c:pt idx="22">
                  <c:v>379780</c:v>
                </c:pt>
                <c:pt idx="23">
                  <c:v>355639</c:v>
                </c:pt>
                <c:pt idx="24">
                  <c:v>337266</c:v>
                </c:pt>
                <c:pt idx="25">
                  <c:v>333282</c:v>
                </c:pt>
                <c:pt idx="26">
                  <c:v>314999</c:v>
                </c:pt>
                <c:pt idx="27">
                  <c:v>308323</c:v>
                </c:pt>
                <c:pt idx="28">
                  <c:v>306143</c:v>
                </c:pt>
                <c:pt idx="29">
                  <c:v>301933</c:v>
                </c:pt>
                <c:pt idx="30">
                  <c:v>297871</c:v>
                </c:pt>
                <c:pt idx="31">
                  <c:v>289098</c:v>
                </c:pt>
                <c:pt idx="32">
                  <c:v>286418</c:v>
                </c:pt>
                <c:pt idx="33">
                  <c:v>284612</c:v>
                </c:pt>
                <c:pt idx="34">
                  <c:v>283027</c:v>
                </c:pt>
                <c:pt idx="35">
                  <c:v>289966</c:v>
                </c:pt>
                <c:pt idx="36">
                  <c:v>296096</c:v>
                </c:pt>
                <c:pt idx="37">
                  <c:v>298345</c:v>
                </c:pt>
                <c:pt idx="38">
                  <c:v>297722</c:v>
                </c:pt>
                <c:pt idx="39">
                  <c:v>289275</c:v>
                </c:pt>
                <c:pt idx="40">
                  <c:v>288530</c:v>
                </c:pt>
                <c:pt idx="41">
                  <c:v>279903</c:v>
                </c:pt>
                <c:pt idx="42">
                  <c:v>268738</c:v>
                </c:pt>
                <c:pt idx="43">
                  <c:v>265936</c:v>
                </c:pt>
                <c:pt idx="44">
                  <c:v>255127</c:v>
                </c:pt>
                <c:pt idx="45">
                  <c:v>253126</c:v>
                </c:pt>
                <c:pt idx="46">
                  <c:v>255547</c:v>
                </c:pt>
                <c:pt idx="47">
                  <c:v>254239</c:v>
                </c:pt>
                <c:pt idx="48">
                  <c:v>256739</c:v>
                </c:pt>
                <c:pt idx="49">
                  <c:v>237925</c:v>
                </c:pt>
                <c:pt idx="50">
                  <c:v>241079</c:v>
                </c:pt>
                <c:pt idx="51">
                  <c:v>234844</c:v>
                </c:pt>
                <c:pt idx="52">
                  <c:v>218670</c:v>
                </c:pt>
                <c:pt idx="53">
                  <c:v>217117</c:v>
                </c:pt>
                <c:pt idx="54">
                  <c:v>214146</c:v>
                </c:pt>
                <c:pt idx="55">
                  <c:v>217290</c:v>
                </c:pt>
                <c:pt idx="56">
                  <c:v>212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88310"/>
        <c:axId val="81173284"/>
      </c:lineChart>
      <c:catAx>
        <c:axId val="358883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73284"/>
        <c:crossesAt val="0"/>
        <c:auto val="1"/>
        <c:lblAlgn val="ctr"/>
        <c:lblOffset val="100"/>
        <c:noMultiLvlLbl val="0"/>
      </c:catAx>
      <c:valAx>
        <c:axId val="81173284"/>
        <c:scaling>
          <c:orientation val="minMax"/>
          <c:max val="44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888310"/>
        <c:crossesAt val="1"/>
        <c:crossBetween val="midCat"/>
        <c:majorUnit val="4000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69007532122286"/>
          <c:y val="0.114931098167353"/>
          <c:w val="0.36929552503323"/>
          <c:h val="0.0751527205568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1574239713775"/>
          <c:y val="0.0373412994772218"/>
          <c:w val="0.931574239713775"/>
          <c:h val="0.932188200149365"/>
        </c:manualLayout>
      </c:layout>
      <c:lineChart>
        <c:grouping val="standard"/>
        <c:varyColors val="0"/>
        <c:ser>
          <c:idx val="0"/>
          <c:order val="0"/>
          <c:tx>
            <c:strRef>
              <c:f>"Sposi"</c:f>
              <c:strCache>
                <c:ptCount val="1"/>
                <c:pt idx="0">
                  <c:v>Sposi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2 '!$A$3:$A$59</c:f>
              <c:strCache>
                <c:ptCount val="57"/>
                <c:pt idx="0">
                  <c:v>1952</c:v>
                </c:pt>
                <c:pt idx="1">
                  <c:v>1953</c:v>
                </c:pt>
                <c:pt idx="2">
                  <c:v>1954</c:v>
                </c:pt>
                <c:pt idx="3">
                  <c:v>1955</c:v>
                </c:pt>
                <c:pt idx="4">
                  <c:v>1956</c:v>
                </c:pt>
                <c:pt idx="5">
                  <c:v>1957</c:v>
                </c:pt>
                <c:pt idx="6">
                  <c:v>1958</c:v>
                </c:pt>
                <c:pt idx="7">
                  <c:v>1959</c:v>
                </c:pt>
                <c:pt idx="8">
                  <c:v>1960</c:v>
                </c:pt>
                <c:pt idx="9">
                  <c:v>1961</c:v>
                </c:pt>
                <c:pt idx="10">
                  <c:v>1962</c:v>
                </c:pt>
                <c:pt idx="11">
                  <c:v>1963</c:v>
                </c:pt>
                <c:pt idx="12">
                  <c:v>1964</c:v>
                </c:pt>
                <c:pt idx="13">
                  <c:v>1965</c:v>
                </c:pt>
                <c:pt idx="14">
                  <c:v>1966</c:v>
                </c:pt>
                <c:pt idx="15">
                  <c:v>1967</c:v>
                </c:pt>
                <c:pt idx="16">
                  <c:v>1968</c:v>
                </c:pt>
                <c:pt idx="17">
                  <c:v>1969</c:v>
                </c:pt>
                <c:pt idx="18">
                  <c:v>1970</c:v>
                </c:pt>
                <c:pt idx="19">
                  <c:v>1971</c:v>
                </c:pt>
                <c:pt idx="20">
                  <c:v>1972</c:v>
                </c:pt>
                <c:pt idx="21">
                  <c:v>1973</c:v>
                </c:pt>
                <c:pt idx="22">
                  <c:v>1974</c:v>
                </c:pt>
                <c:pt idx="23">
                  <c:v>1975</c:v>
                </c:pt>
                <c:pt idx="24">
                  <c:v>1976</c:v>
                </c:pt>
                <c:pt idx="25">
                  <c:v>1977</c:v>
                </c:pt>
                <c:pt idx="26">
                  <c:v>1978</c:v>
                </c:pt>
                <c:pt idx="27">
                  <c:v>1979</c:v>
                </c:pt>
                <c:pt idx="28">
                  <c:v>1980</c:v>
                </c:pt>
                <c:pt idx="29">
                  <c:v>1981</c:v>
                </c:pt>
                <c:pt idx="30">
                  <c:v>1982</c:v>
                </c:pt>
                <c:pt idx="31">
                  <c:v>1983</c:v>
                </c:pt>
                <c:pt idx="32">
                  <c:v>1984</c:v>
                </c:pt>
                <c:pt idx="33">
                  <c:v>1985</c:v>
                </c:pt>
                <c:pt idx="34">
                  <c:v>1986</c:v>
                </c:pt>
                <c:pt idx="35">
                  <c:v>1987</c:v>
                </c:pt>
                <c:pt idx="36">
                  <c:v>1988</c:v>
                </c:pt>
                <c:pt idx="37">
                  <c:v>1989</c:v>
                </c:pt>
                <c:pt idx="38">
                  <c:v>1990</c:v>
                </c:pt>
                <c:pt idx="39">
                  <c:v>1991</c:v>
                </c:pt>
                <c:pt idx="40">
                  <c:v>1992</c:v>
                </c:pt>
                <c:pt idx="41">
                  <c:v>1993</c:v>
                </c:pt>
                <c:pt idx="42">
                  <c:v>1994</c:v>
                </c:pt>
                <c:pt idx="43">
                  <c:v>1995</c:v>
                </c:pt>
                <c:pt idx="44">
                  <c:v>1996</c:v>
                </c:pt>
                <c:pt idx="45">
                  <c:v>1997</c:v>
                </c:pt>
                <c:pt idx="46">
                  <c:v>1998</c:v>
                </c:pt>
                <c:pt idx="47">
                  <c:v>1999</c:v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</c:strCache>
            </c:strRef>
          </c:cat>
          <c:val>
            <c:numRef>
              <c:f>'fig2 '!$B$3:$B$59</c:f>
              <c:numCache>
                <c:formatCode>General</c:formatCode>
                <c:ptCount val="57"/>
                <c:pt idx="0">
                  <c:v>28.962101756</c:v>
                </c:pt>
                <c:pt idx="1">
                  <c:v>28.872643569021</c:v>
                </c:pt>
                <c:pt idx="2">
                  <c:v>28.7718545879452</c:v>
                </c:pt>
                <c:pt idx="3">
                  <c:v>28.6888583458427</c:v>
                </c:pt>
                <c:pt idx="4">
                  <c:v>28.6560999268371</c:v>
                </c:pt>
                <c:pt idx="5">
                  <c:v>28.6606993173921</c:v>
                </c:pt>
                <c:pt idx="6">
                  <c:v>28.6084381831738</c:v>
                </c:pt>
                <c:pt idx="7">
                  <c:v>28.5831488989662</c:v>
                </c:pt>
                <c:pt idx="8">
                  <c:v>28.5476911747088</c:v>
                </c:pt>
                <c:pt idx="9">
                  <c:v>28.4982439075541</c:v>
                </c:pt>
                <c:pt idx="10">
                  <c:v>28.3960947950441</c:v>
                </c:pt>
                <c:pt idx="11">
                  <c:v>28.2438115173417</c:v>
                </c:pt>
                <c:pt idx="12">
                  <c:v>28.0548901239823</c:v>
                </c:pt>
                <c:pt idx="13">
                  <c:v>27.9845416623056</c:v>
                </c:pt>
                <c:pt idx="14">
                  <c:v>27.8512540774835</c:v>
                </c:pt>
                <c:pt idx="15">
                  <c:v>27.7159309080144</c:v>
                </c:pt>
                <c:pt idx="16">
                  <c:v>27.5876304012535</c:v>
                </c:pt>
                <c:pt idx="17">
                  <c:v>27.5029087956597</c:v>
                </c:pt>
                <c:pt idx="18">
                  <c:v>27.418275429417</c:v>
                </c:pt>
                <c:pt idx="19">
                  <c:v>27.3663630696469</c:v>
                </c:pt>
                <c:pt idx="20">
                  <c:v>27.3546160202568</c:v>
                </c:pt>
                <c:pt idx="21">
                  <c:v>27.2132385899422</c:v>
                </c:pt>
                <c:pt idx="22">
                  <c:v>27.0868941658587</c:v>
                </c:pt>
                <c:pt idx="23">
                  <c:v>26.9777130032007</c:v>
                </c:pt>
                <c:pt idx="24">
                  <c:v>27.0766358239584</c:v>
                </c:pt>
                <c:pt idx="25">
                  <c:v>26.810288302545</c:v>
                </c:pt>
                <c:pt idx="26">
                  <c:v>27.0138867312412</c:v>
                </c:pt>
                <c:pt idx="27">
                  <c:v>27.1164247903251</c:v>
                </c:pt>
                <c:pt idx="28">
                  <c:v>27.0883930125443</c:v>
                </c:pt>
                <c:pt idx="29">
                  <c:v>27.1349432360299</c:v>
                </c:pt>
                <c:pt idx="30">
                  <c:v>27.2131553323616</c:v>
                </c:pt>
                <c:pt idx="31">
                  <c:v>27.3414587849586</c:v>
                </c:pt>
                <c:pt idx="32">
                  <c:v>27.4876854469989</c:v>
                </c:pt>
                <c:pt idx="33">
                  <c:v>27.6443841643712</c:v>
                </c:pt>
                <c:pt idx="34">
                  <c:v>27.8444861588062</c:v>
                </c:pt>
                <c:pt idx="35">
                  <c:v>28.0099160773444</c:v>
                </c:pt>
                <c:pt idx="36">
                  <c:v>28.1830312291495</c:v>
                </c:pt>
                <c:pt idx="37">
                  <c:v>28.385999676554</c:v>
                </c:pt>
                <c:pt idx="38">
                  <c:v>28.5639130024032</c:v>
                </c:pt>
                <c:pt idx="39">
                  <c:v>28.7378618701044</c:v>
                </c:pt>
                <c:pt idx="40">
                  <c:v>28.9028342838496</c:v>
                </c:pt>
                <c:pt idx="41">
                  <c:v>29.1217652903305</c:v>
                </c:pt>
                <c:pt idx="42">
                  <c:v>29.3847408080105</c:v>
                </c:pt>
                <c:pt idx="43">
                  <c:v>29.5932560065562</c:v>
                </c:pt>
                <c:pt idx="44">
                  <c:v>29.75627515897</c:v>
                </c:pt>
                <c:pt idx="45">
                  <c:v>29.9935716730123</c:v>
                </c:pt>
                <c:pt idx="46">
                  <c:v>30.1402215855208</c:v>
                </c:pt>
                <c:pt idx="47">
                  <c:v>30.351661749365</c:v>
                </c:pt>
                <c:pt idx="48">
                  <c:v>30.9085627</c:v>
                </c:pt>
                <c:pt idx="49">
                  <c:v>31.26</c:v>
                </c:pt>
                <c:pt idx="50">
                  <c:v>31.656954</c:v>
                </c:pt>
                <c:pt idx="51">
                  <c:v>31.8852518</c:v>
                </c:pt>
                <c:pt idx="52">
                  <c:v>32.2002904</c:v>
                </c:pt>
                <c:pt idx="53">
                  <c:v>32.5672584899734</c:v>
                </c:pt>
                <c:pt idx="54">
                  <c:v>32.6088769649714</c:v>
                </c:pt>
                <c:pt idx="55">
                  <c:v>32.8</c:v>
                </c:pt>
                <c:pt idx="56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pose"</c:f>
              <c:strCache>
                <c:ptCount val="1"/>
                <c:pt idx="0">
                  <c:v>Spose</c:v>
                </c:pt>
              </c:strCache>
            </c:strRef>
          </c:tx>
          <c:spPr>
            <a:solidFill>
              <a:srgbClr val="ff8080"/>
            </a:solidFill>
            <a:ln w="378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2 '!$A$3:$A$59</c:f>
              <c:strCache>
                <c:ptCount val="57"/>
                <c:pt idx="0">
                  <c:v>1952</c:v>
                </c:pt>
                <c:pt idx="1">
                  <c:v>1953</c:v>
                </c:pt>
                <c:pt idx="2">
                  <c:v>1954</c:v>
                </c:pt>
                <c:pt idx="3">
                  <c:v>1955</c:v>
                </c:pt>
                <c:pt idx="4">
                  <c:v>1956</c:v>
                </c:pt>
                <c:pt idx="5">
                  <c:v>1957</c:v>
                </c:pt>
                <c:pt idx="6">
                  <c:v>1958</c:v>
                </c:pt>
                <c:pt idx="7">
                  <c:v>1959</c:v>
                </c:pt>
                <c:pt idx="8">
                  <c:v>1960</c:v>
                </c:pt>
                <c:pt idx="9">
                  <c:v>1961</c:v>
                </c:pt>
                <c:pt idx="10">
                  <c:v>1962</c:v>
                </c:pt>
                <c:pt idx="11">
                  <c:v>1963</c:v>
                </c:pt>
                <c:pt idx="12">
                  <c:v>1964</c:v>
                </c:pt>
                <c:pt idx="13">
                  <c:v>1965</c:v>
                </c:pt>
                <c:pt idx="14">
                  <c:v>1966</c:v>
                </c:pt>
                <c:pt idx="15">
                  <c:v>1967</c:v>
                </c:pt>
                <c:pt idx="16">
                  <c:v>1968</c:v>
                </c:pt>
                <c:pt idx="17">
                  <c:v>1969</c:v>
                </c:pt>
                <c:pt idx="18">
                  <c:v>1970</c:v>
                </c:pt>
                <c:pt idx="19">
                  <c:v>1971</c:v>
                </c:pt>
                <c:pt idx="20">
                  <c:v>1972</c:v>
                </c:pt>
                <c:pt idx="21">
                  <c:v>1973</c:v>
                </c:pt>
                <c:pt idx="22">
                  <c:v>1974</c:v>
                </c:pt>
                <c:pt idx="23">
                  <c:v>1975</c:v>
                </c:pt>
                <c:pt idx="24">
                  <c:v>1976</c:v>
                </c:pt>
                <c:pt idx="25">
                  <c:v>1977</c:v>
                </c:pt>
                <c:pt idx="26">
                  <c:v>1978</c:v>
                </c:pt>
                <c:pt idx="27">
                  <c:v>1979</c:v>
                </c:pt>
                <c:pt idx="28">
                  <c:v>1980</c:v>
                </c:pt>
                <c:pt idx="29">
                  <c:v>1981</c:v>
                </c:pt>
                <c:pt idx="30">
                  <c:v>1982</c:v>
                </c:pt>
                <c:pt idx="31">
                  <c:v>1983</c:v>
                </c:pt>
                <c:pt idx="32">
                  <c:v>1984</c:v>
                </c:pt>
                <c:pt idx="33">
                  <c:v>1985</c:v>
                </c:pt>
                <c:pt idx="34">
                  <c:v>1986</c:v>
                </c:pt>
                <c:pt idx="35">
                  <c:v>1987</c:v>
                </c:pt>
                <c:pt idx="36">
                  <c:v>1988</c:v>
                </c:pt>
                <c:pt idx="37">
                  <c:v>1989</c:v>
                </c:pt>
                <c:pt idx="38">
                  <c:v>1990</c:v>
                </c:pt>
                <c:pt idx="39">
                  <c:v>1991</c:v>
                </c:pt>
                <c:pt idx="40">
                  <c:v>1992</c:v>
                </c:pt>
                <c:pt idx="41">
                  <c:v>1993</c:v>
                </c:pt>
                <c:pt idx="42">
                  <c:v>1994</c:v>
                </c:pt>
                <c:pt idx="43">
                  <c:v>1995</c:v>
                </c:pt>
                <c:pt idx="44">
                  <c:v>1996</c:v>
                </c:pt>
                <c:pt idx="45">
                  <c:v>1997</c:v>
                </c:pt>
                <c:pt idx="46">
                  <c:v>1998</c:v>
                </c:pt>
                <c:pt idx="47">
                  <c:v>1999</c:v>
                </c:pt>
                <c:pt idx="48">
                  <c:v>2000</c:v>
                </c:pt>
                <c:pt idx="49">
                  <c:v>2001</c:v>
                </c:pt>
                <c:pt idx="50">
                  <c:v>2002</c:v>
                </c:pt>
                <c:pt idx="51">
                  <c:v>2003</c:v>
                </c:pt>
                <c:pt idx="52">
                  <c:v>2004</c:v>
                </c:pt>
                <c:pt idx="53">
                  <c:v>2005</c:v>
                </c:pt>
                <c:pt idx="54">
                  <c:v>2006</c:v>
                </c:pt>
                <c:pt idx="55">
                  <c:v>2007</c:v>
                </c:pt>
                <c:pt idx="56">
                  <c:v>2008</c:v>
                </c:pt>
              </c:strCache>
            </c:strRef>
          </c:cat>
          <c:val>
            <c:numRef>
              <c:f>'fig2 '!$C$3:$C$59</c:f>
              <c:numCache>
                <c:formatCode>General</c:formatCode>
                <c:ptCount val="57"/>
                <c:pt idx="0">
                  <c:v>25.0762479843154</c:v>
                </c:pt>
                <c:pt idx="1">
                  <c:v>25.0363873124908</c:v>
                </c:pt>
                <c:pt idx="2">
                  <c:v>24.9528998374929</c:v>
                </c:pt>
                <c:pt idx="3">
                  <c:v>24.8696531670108</c:v>
                </c:pt>
                <c:pt idx="4">
                  <c:v>24.8488591443318</c:v>
                </c:pt>
                <c:pt idx="5">
                  <c:v>24.8818421747163</c:v>
                </c:pt>
                <c:pt idx="6">
                  <c:v>24.836180108246</c:v>
                </c:pt>
                <c:pt idx="7">
                  <c:v>24.8101689448006</c:v>
                </c:pt>
                <c:pt idx="8">
                  <c:v>24.7700265830821</c:v>
                </c:pt>
                <c:pt idx="9">
                  <c:v>24.7204410755204</c:v>
                </c:pt>
                <c:pt idx="10">
                  <c:v>24.6397323653598</c:v>
                </c:pt>
                <c:pt idx="11">
                  <c:v>24.4950367514593</c:v>
                </c:pt>
                <c:pt idx="12">
                  <c:v>24.3663671937017</c:v>
                </c:pt>
                <c:pt idx="13">
                  <c:v>24.3093588870513</c:v>
                </c:pt>
                <c:pt idx="14">
                  <c:v>24.2286810759564</c:v>
                </c:pt>
                <c:pt idx="15">
                  <c:v>24.176099340191</c:v>
                </c:pt>
                <c:pt idx="16">
                  <c:v>24.1369770438901</c:v>
                </c:pt>
                <c:pt idx="17">
                  <c:v>24.0645466542542</c:v>
                </c:pt>
                <c:pt idx="18">
                  <c:v>23.9826616682287</c:v>
                </c:pt>
                <c:pt idx="19">
                  <c:v>23.9705174253027</c:v>
                </c:pt>
                <c:pt idx="20">
                  <c:v>24.1051201812318</c:v>
                </c:pt>
                <c:pt idx="21">
                  <c:v>23.8866193410126</c:v>
                </c:pt>
                <c:pt idx="22">
                  <c:v>23.7481722901353</c:v>
                </c:pt>
                <c:pt idx="23">
                  <c:v>23.7014359367677</c:v>
                </c:pt>
                <c:pt idx="24">
                  <c:v>23.8029651045519</c:v>
                </c:pt>
                <c:pt idx="25">
                  <c:v>23.7985310630887</c:v>
                </c:pt>
                <c:pt idx="26">
                  <c:v>23.8306537329114</c:v>
                </c:pt>
                <c:pt idx="27">
                  <c:v>23.9194141964106</c:v>
                </c:pt>
                <c:pt idx="28">
                  <c:v>23.8538265765187</c:v>
                </c:pt>
                <c:pt idx="29">
                  <c:v>23.9228759639678</c:v>
                </c:pt>
                <c:pt idx="30">
                  <c:v>24.0399844878965</c:v>
                </c:pt>
                <c:pt idx="31">
                  <c:v>24.194929709599</c:v>
                </c:pt>
                <c:pt idx="32">
                  <c:v>24.3760675071167</c:v>
                </c:pt>
                <c:pt idx="33">
                  <c:v>24.5486235410719</c:v>
                </c:pt>
                <c:pt idx="34">
                  <c:v>24.75625449964</c:v>
                </c:pt>
                <c:pt idx="35">
                  <c:v>24.9522902167356</c:v>
                </c:pt>
                <c:pt idx="36">
                  <c:v>25.1913605051665</c:v>
                </c:pt>
                <c:pt idx="37">
                  <c:v>25.3925273120373</c:v>
                </c:pt>
                <c:pt idx="38">
                  <c:v>25.5894452059736</c:v>
                </c:pt>
                <c:pt idx="39">
                  <c:v>25.7659918667814</c:v>
                </c:pt>
                <c:pt idx="40">
                  <c:v>25.9870061208989</c:v>
                </c:pt>
                <c:pt idx="41">
                  <c:v>26.1291424351518</c:v>
                </c:pt>
                <c:pt idx="42">
                  <c:v>26.3933582937327</c:v>
                </c:pt>
                <c:pt idx="43">
                  <c:v>26.6786173840314</c:v>
                </c:pt>
                <c:pt idx="44">
                  <c:v>27.13</c:v>
                </c:pt>
                <c:pt idx="45">
                  <c:v>27.4</c:v>
                </c:pt>
                <c:pt idx="46">
                  <c:v>27.6</c:v>
                </c:pt>
                <c:pt idx="47">
                  <c:v>27.9</c:v>
                </c:pt>
                <c:pt idx="48">
                  <c:v>28.1485583</c:v>
                </c:pt>
                <c:pt idx="49">
                  <c:v>28.49</c:v>
                </c:pt>
                <c:pt idx="50">
                  <c:v>28.8513004</c:v>
                </c:pt>
                <c:pt idx="51">
                  <c:v>29.1193805</c:v>
                </c:pt>
                <c:pt idx="52">
                  <c:v>29.4516803</c:v>
                </c:pt>
                <c:pt idx="53">
                  <c:v>29.7622162793638</c:v>
                </c:pt>
                <c:pt idx="54">
                  <c:v>29.3856191387761</c:v>
                </c:pt>
                <c:pt idx="55">
                  <c:v>29.7</c:v>
                </c:pt>
                <c:pt idx="56">
                  <c:v>2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19977"/>
        <c:axId val="3057364"/>
      </c:lineChart>
      <c:catAx>
        <c:axId val="128199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57364"/>
        <c:crossesAt val="0"/>
        <c:auto val="1"/>
        <c:lblAlgn val="ctr"/>
        <c:lblOffset val="100"/>
        <c:noMultiLvlLbl val="0"/>
      </c:catAx>
      <c:valAx>
        <c:axId val="3057364"/>
        <c:scaling>
          <c:orientation val="minMax"/>
          <c:min val="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Narrow"/>
                  </a:rPr>
                  <a:t>Età</a:t>
                </a:r>
              </a:p>
            </c:rich>
          </c:tx>
          <c:layout>
            <c:manualLayout>
              <c:xMode val="edge"/>
              <c:yMode val="edge"/>
              <c:x val="0.0139758497316637"/>
              <c:y val="0.3517550410754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8199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384615384615"/>
          <c:y val="0.113218820014937"/>
          <c:w val="0.345147584973166"/>
          <c:h val="0.0790141896938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1</xdr:row>
      <xdr:rowOff>75960</xdr:rowOff>
    </xdr:from>
    <xdr:to>
      <xdr:col>14</xdr:col>
      <xdr:colOff>70920</xdr:colOff>
      <xdr:row>20</xdr:row>
      <xdr:rowOff>75960</xdr:rowOff>
    </xdr:to>
    <xdr:graphicFrame>
      <xdr:nvGraphicFramePr>
        <xdr:cNvPr id="0" name="Chart 2"/>
        <xdr:cNvGraphicFramePr/>
      </xdr:nvGraphicFramePr>
      <xdr:xfrm>
        <a:off x="3742560" y="266400"/>
        <a:ext cx="649980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</xdr:row>
      <xdr:rowOff>123840</xdr:rowOff>
    </xdr:from>
    <xdr:to>
      <xdr:col>14</xdr:col>
      <xdr:colOff>20520</xdr:colOff>
      <xdr:row>22</xdr:row>
      <xdr:rowOff>85680</xdr:rowOff>
    </xdr:to>
    <xdr:graphicFrame>
      <xdr:nvGraphicFramePr>
        <xdr:cNvPr id="1" name="Chart 1"/>
        <xdr:cNvGraphicFramePr/>
      </xdr:nvGraphicFramePr>
      <xdr:xfrm>
        <a:off x="4608720" y="285840"/>
        <a:ext cx="6439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i%20Utente/guarneri/computer%20anto/nuzialit&#224;/Grafici%20e%20tabel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trimoni 1951-2008"/>
      <sheetName val="Età media primo matr. 1952-2006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6.42"/>
    <col collapsed="false" customWidth="true" hidden="false" outlineLevel="0" max="3" min="3" style="1" width="16.42"/>
    <col collapsed="false" customWidth="false" hidden="false" outlineLevel="0" max="15" min="4" style="1" width="9.14"/>
    <col collapsed="false" customWidth="true" hidden="false" outlineLevel="0" max="16" min="16" style="1" width="1.41"/>
    <col collapsed="false" customWidth="false" hidden="false" outlineLevel="0" max="257" min="17" style="1" width="9.14"/>
  </cols>
  <sheetData>
    <row r="1" s="7" customFormat="true" ht="15" hidden="false" customHeight="true" outlineLevel="0" collapsed="false">
      <c r="A1" s="3" t="s">
        <v>0</v>
      </c>
      <c r="B1" s="4" t="s">
        <v>1</v>
      </c>
      <c r="C1" s="5" t="s">
        <v>2</v>
      </c>
      <c r="D1" s="6"/>
      <c r="E1" s="6" t="s">
        <v>3</v>
      </c>
    </row>
    <row r="2" customFormat="false" ht="10.5" hidden="false" customHeight="true" outlineLevel="0" collapsed="false">
      <c r="A2" s="8" t="n">
        <v>1952</v>
      </c>
      <c r="B2" s="9" t="n">
        <v>334760</v>
      </c>
      <c r="C2" s="10" t="n">
        <v>319551</v>
      </c>
    </row>
    <row r="3" customFormat="false" ht="10.5" hidden="false" customHeight="true" outlineLevel="0" collapsed="false">
      <c r="A3" s="8" t="n">
        <v>1953</v>
      </c>
      <c r="B3" s="9" t="n">
        <v>340693</v>
      </c>
      <c r="C3" s="10" t="n">
        <v>325666</v>
      </c>
    </row>
    <row r="4" customFormat="false" ht="10.5" hidden="false" customHeight="true" outlineLevel="0" collapsed="false">
      <c r="A4" s="8" t="n">
        <v>1954</v>
      </c>
      <c r="B4" s="9" t="n">
        <v>359911</v>
      </c>
      <c r="C4" s="10" t="n">
        <v>344797</v>
      </c>
    </row>
    <row r="5" customFormat="false" ht="10.5" hidden="false" customHeight="true" outlineLevel="0" collapsed="false">
      <c r="A5" s="8" t="n">
        <v>1955</v>
      </c>
      <c r="B5" s="9" t="n">
        <v>366718</v>
      </c>
      <c r="C5" s="10" t="n">
        <v>352124</v>
      </c>
    </row>
    <row r="6" customFormat="false" ht="10.5" hidden="false" customHeight="true" outlineLevel="0" collapsed="false">
      <c r="A6" s="8" t="n">
        <v>1956</v>
      </c>
      <c r="B6" s="9" t="n">
        <v>363734</v>
      </c>
      <c r="C6" s="10" t="n">
        <v>349639</v>
      </c>
    </row>
    <row r="7" customFormat="false" ht="10.5" hidden="false" customHeight="true" outlineLevel="0" collapsed="false">
      <c r="A7" s="8" t="n">
        <v>1957</v>
      </c>
      <c r="B7" s="9" t="n">
        <v>365243</v>
      </c>
      <c r="C7" s="10" t="n">
        <v>351617</v>
      </c>
    </row>
    <row r="8" customFormat="false" ht="10.5" hidden="false" customHeight="true" outlineLevel="0" collapsed="false">
      <c r="A8" s="8" t="n">
        <v>1958</v>
      </c>
      <c r="B8" s="9" t="n">
        <v>373752</v>
      </c>
      <c r="C8" s="10" t="n">
        <v>360205</v>
      </c>
    </row>
    <row r="9" customFormat="false" ht="10.5" hidden="false" customHeight="true" outlineLevel="0" collapsed="false">
      <c r="A9" s="8" t="n">
        <v>1959</v>
      </c>
      <c r="B9" s="9" t="n">
        <v>381222</v>
      </c>
      <c r="C9" s="10" t="n">
        <v>367543</v>
      </c>
    </row>
    <row r="10" customFormat="false" ht="10.5" hidden="false" customHeight="true" outlineLevel="0" collapsed="false">
      <c r="A10" s="8" t="n">
        <v>1960</v>
      </c>
      <c r="B10" s="9" t="n">
        <v>387683</v>
      </c>
      <c r="C10" s="10" t="n">
        <v>374429</v>
      </c>
    </row>
    <row r="11" customFormat="false" ht="10.5" hidden="false" customHeight="true" outlineLevel="0" collapsed="false">
      <c r="A11" s="8" t="n">
        <v>1961</v>
      </c>
      <c r="B11" s="9" t="n">
        <v>397461</v>
      </c>
      <c r="C11" s="10" t="n">
        <v>383814</v>
      </c>
    </row>
    <row r="12" customFormat="false" ht="10.5" hidden="false" customHeight="true" outlineLevel="0" collapsed="false">
      <c r="A12" s="8" t="n">
        <v>1962</v>
      </c>
      <c r="B12" s="9" t="n">
        <v>406370</v>
      </c>
      <c r="C12" s="10" t="n">
        <v>393757</v>
      </c>
    </row>
    <row r="13" customFormat="false" ht="10.5" hidden="false" customHeight="true" outlineLevel="0" collapsed="false">
      <c r="A13" s="8" t="n">
        <v>1963</v>
      </c>
      <c r="B13" s="9" t="n">
        <v>420300</v>
      </c>
      <c r="C13" s="10" t="n">
        <v>407561</v>
      </c>
    </row>
    <row r="14" customFormat="false" ht="10.5" hidden="false" customHeight="true" outlineLevel="0" collapsed="false">
      <c r="A14" s="8" t="n">
        <v>1964</v>
      </c>
      <c r="B14" s="9" t="n">
        <v>417486</v>
      </c>
      <c r="C14" s="10" t="n">
        <v>404249</v>
      </c>
    </row>
    <row r="15" customFormat="false" ht="10.5" hidden="false" customHeight="true" outlineLevel="0" collapsed="false">
      <c r="A15" s="8" t="n">
        <v>1965</v>
      </c>
      <c r="B15" s="9" t="n">
        <v>399009</v>
      </c>
      <c r="C15" s="10" t="n">
        <v>387227</v>
      </c>
    </row>
    <row r="16" customFormat="false" ht="10.5" hidden="false" customHeight="true" outlineLevel="0" collapsed="false">
      <c r="A16" s="8" t="n">
        <v>1966</v>
      </c>
      <c r="B16" s="9" t="n">
        <v>384802</v>
      </c>
      <c r="C16" s="10" t="n">
        <v>372545</v>
      </c>
    </row>
    <row r="17" customFormat="false" ht="10.5" hidden="false" customHeight="true" outlineLevel="0" collapsed="false">
      <c r="A17" s="8" t="n">
        <v>1967</v>
      </c>
      <c r="B17" s="9" t="n">
        <v>380178</v>
      </c>
      <c r="C17" s="10" t="n">
        <v>368626</v>
      </c>
    </row>
    <row r="18" customFormat="false" ht="10.5" hidden="false" customHeight="true" outlineLevel="0" collapsed="false">
      <c r="A18" s="8" t="n">
        <v>1968</v>
      </c>
      <c r="B18" s="9" t="n">
        <v>374097</v>
      </c>
      <c r="C18" s="10" t="n">
        <v>362574</v>
      </c>
    </row>
    <row r="19" customFormat="false" ht="10.5" hidden="false" customHeight="true" outlineLevel="0" collapsed="false">
      <c r="A19" s="8" t="n">
        <v>1969</v>
      </c>
      <c r="B19" s="9" t="n">
        <v>384672</v>
      </c>
      <c r="C19" s="10" t="n">
        <v>373413</v>
      </c>
    </row>
    <row r="20" customFormat="false" ht="10.5" hidden="false" customHeight="true" outlineLevel="0" collapsed="false">
      <c r="A20" s="8" t="n">
        <v>1970</v>
      </c>
      <c r="B20" s="9" t="n">
        <v>395509</v>
      </c>
      <c r="C20" s="10" t="n">
        <v>384220</v>
      </c>
    </row>
    <row r="21" customFormat="false" ht="10.5" hidden="false" customHeight="true" outlineLevel="0" collapsed="false">
      <c r="A21" s="8" t="n">
        <v>1971</v>
      </c>
      <c r="B21" s="9" t="n">
        <v>404464</v>
      </c>
      <c r="C21" s="10" t="n">
        <v>389395</v>
      </c>
    </row>
    <row r="22" customFormat="false" ht="10.5" hidden="false" customHeight="true" outlineLevel="0" collapsed="false">
      <c r="A22" s="8" t="n">
        <v>1972</v>
      </c>
      <c r="B22" s="9" t="n">
        <v>418944</v>
      </c>
      <c r="C22" s="10" t="n">
        <v>391767</v>
      </c>
      <c r="E22" s="11" t="s">
        <v>4</v>
      </c>
      <c r="F22" s="11"/>
      <c r="G22" s="11"/>
      <c r="H22" s="11"/>
      <c r="I22" s="11"/>
      <c r="J22" s="11"/>
      <c r="K22" s="11"/>
      <c r="L22" s="11"/>
      <c r="M22" s="11"/>
    </row>
    <row r="23" customFormat="false" ht="10.5" hidden="false" customHeight="true" outlineLevel="0" collapsed="false">
      <c r="A23" s="8" t="n">
        <v>1973</v>
      </c>
      <c r="B23" s="9" t="n">
        <v>418334</v>
      </c>
      <c r="C23" s="10" t="n">
        <v>391927</v>
      </c>
    </row>
    <row r="24" customFormat="false" ht="10.5" hidden="false" customHeight="true" outlineLevel="0" collapsed="false">
      <c r="A24" s="8" t="n">
        <v>1974</v>
      </c>
      <c r="B24" s="9" t="n">
        <v>403215</v>
      </c>
      <c r="C24" s="10" t="n">
        <v>379780</v>
      </c>
    </row>
    <row r="25" customFormat="false" ht="10.5" hidden="false" customHeight="true" outlineLevel="0" collapsed="false">
      <c r="A25" s="8" t="n">
        <v>1975</v>
      </c>
      <c r="B25" s="9" t="n">
        <v>373784</v>
      </c>
      <c r="C25" s="10" t="n">
        <v>355639</v>
      </c>
    </row>
    <row r="26" customFormat="false" ht="10.5" hidden="false" customHeight="true" outlineLevel="0" collapsed="false">
      <c r="A26" s="8" t="n">
        <v>1976</v>
      </c>
      <c r="B26" s="9" t="n">
        <v>354202</v>
      </c>
      <c r="C26" s="10" t="n">
        <v>337266</v>
      </c>
    </row>
    <row r="27" customFormat="false" ht="10.5" hidden="false" customHeight="true" outlineLevel="0" collapsed="false">
      <c r="A27" s="8" t="n">
        <v>1977</v>
      </c>
      <c r="B27" s="9" t="n">
        <v>347928</v>
      </c>
      <c r="C27" s="10" t="n">
        <v>333282</v>
      </c>
    </row>
    <row r="28" customFormat="false" ht="10.5" hidden="false" customHeight="true" outlineLevel="0" collapsed="false">
      <c r="A28" s="8" t="n">
        <v>1978</v>
      </c>
      <c r="B28" s="9" t="n">
        <v>331416</v>
      </c>
      <c r="C28" s="10" t="n">
        <v>314999</v>
      </c>
    </row>
    <row r="29" customFormat="false" ht="10.5" hidden="false" customHeight="true" outlineLevel="0" collapsed="false">
      <c r="A29" s="8" t="n">
        <v>1979</v>
      </c>
      <c r="B29" s="9" t="n">
        <v>323930</v>
      </c>
      <c r="C29" s="10" t="n">
        <v>308323</v>
      </c>
      <c r="E29" s="12"/>
      <c r="F29" s="12"/>
      <c r="G29" s="12"/>
      <c r="H29" s="12"/>
      <c r="I29" s="12"/>
      <c r="J29" s="12"/>
      <c r="K29" s="12"/>
      <c r="L29" s="12"/>
      <c r="M29" s="12"/>
    </row>
    <row r="30" customFormat="false" ht="10.5" hidden="false" customHeight="true" outlineLevel="0" collapsed="false">
      <c r="A30" s="8" t="n">
        <v>1980</v>
      </c>
      <c r="B30" s="9" t="n">
        <v>322968</v>
      </c>
      <c r="C30" s="10" t="n">
        <v>306143</v>
      </c>
    </row>
    <row r="31" customFormat="false" ht="10.5" hidden="false" customHeight="true" outlineLevel="0" collapsed="false">
      <c r="A31" s="8" t="n">
        <v>1981</v>
      </c>
      <c r="B31" s="9" t="n">
        <v>316953</v>
      </c>
      <c r="C31" s="10" t="n">
        <v>301933</v>
      </c>
    </row>
    <row r="32" customFormat="false" ht="10.5" hidden="false" customHeight="true" outlineLevel="0" collapsed="false">
      <c r="A32" s="8" t="n">
        <v>1982</v>
      </c>
      <c r="B32" s="9" t="n">
        <v>312486</v>
      </c>
      <c r="C32" s="10" t="n">
        <v>297871</v>
      </c>
    </row>
    <row r="33" customFormat="false" ht="10.5" hidden="false" customHeight="true" outlineLevel="0" collapsed="false">
      <c r="A33" s="8" t="n">
        <v>1983</v>
      </c>
      <c r="B33" s="9" t="n">
        <v>303663</v>
      </c>
      <c r="C33" s="10" t="n">
        <v>289098</v>
      </c>
    </row>
    <row r="34" customFormat="false" ht="10.5" hidden="false" customHeight="true" outlineLevel="0" collapsed="false">
      <c r="A34" s="8" t="n">
        <v>1984</v>
      </c>
      <c r="B34" s="9" t="n">
        <v>300889</v>
      </c>
      <c r="C34" s="10" t="n">
        <v>286418</v>
      </c>
    </row>
    <row r="35" customFormat="false" ht="10.5" hidden="false" customHeight="true" outlineLevel="0" collapsed="false">
      <c r="A35" s="8" t="n">
        <v>1985</v>
      </c>
      <c r="B35" s="9" t="n">
        <v>298523</v>
      </c>
      <c r="C35" s="10" t="n">
        <v>284612</v>
      </c>
    </row>
    <row r="36" customFormat="false" ht="10.5" hidden="false" customHeight="true" outlineLevel="0" collapsed="false">
      <c r="A36" s="8" t="n">
        <v>1986</v>
      </c>
      <c r="B36" s="9" t="n">
        <v>297540</v>
      </c>
      <c r="C36" s="10" t="n">
        <v>283027</v>
      </c>
    </row>
    <row r="37" customFormat="false" ht="10.5" hidden="false" customHeight="true" outlineLevel="0" collapsed="false">
      <c r="A37" s="8" t="n">
        <v>1987</v>
      </c>
      <c r="B37" s="9" t="n">
        <v>306264</v>
      </c>
      <c r="C37" s="10" t="n">
        <v>289966</v>
      </c>
    </row>
    <row r="38" customFormat="false" ht="10.5" hidden="false" customHeight="true" outlineLevel="0" collapsed="false">
      <c r="A38" s="8" t="n">
        <v>1988</v>
      </c>
      <c r="B38" s="9" t="n">
        <v>318296</v>
      </c>
      <c r="C38" s="10" t="n">
        <v>296096</v>
      </c>
    </row>
    <row r="39" customFormat="false" ht="10.5" hidden="false" customHeight="true" outlineLevel="0" collapsed="false">
      <c r="A39" s="8" t="n">
        <v>1989</v>
      </c>
      <c r="B39" s="9" t="n">
        <v>321272</v>
      </c>
      <c r="C39" s="10" t="n">
        <v>298345</v>
      </c>
    </row>
    <row r="40" customFormat="false" ht="10.5" hidden="false" customHeight="true" outlineLevel="0" collapsed="false">
      <c r="A40" s="8" t="n">
        <v>1990</v>
      </c>
      <c r="B40" s="9" t="n">
        <v>319711</v>
      </c>
      <c r="C40" s="10" t="n">
        <v>297722</v>
      </c>
      <c r="E40" s="13"/>
      <c r="F40" s="13"/>
    </row>
    <row r="41" customFormat="false" ht="10.5" hidden="false" customHeight="true" outlineLevel="0" collapsed="false">
      <c r="A41" s="8" t="n">
        <v>1991</v>
      </c>
      <c r="B41" s="9" t="n">
        <v>312061</v>
      </c>
      <c r="C41" s="10" t="n">
        <v>289275</v>
      </c>
      <c r="E41" s="13"/>
      <c r="F41" s="13"/>
    </row>
    <row r="42" customFormat="false" ht="10.5" hidden="false" customHeight="true" outlineLevel="0" collapsed="false">
      <c r="A42" s="8" t="n">
        <v>1992</v>
      </c>
      <c r="B42" s="9" t="n">
        <v>312348</v>
      </c>
      <c r="C42" s="10" t="n">
        <v>288530</v>
      </c>
      <c r="E42" s="13"/>
      <c r="F42" s="13"/>
    </row>
    <row r="43" customFormat="false" ht="10.5" hidden="false" customHeight="true" outlineLevel="0" collapsed="false">
      <c r="A43" s="8" t="n">
        <v>1993</v>
      </c>
      <c r="B43" s="9" t="n">
        <v>302230</v>
      </c>
      <c r="C43" s="10" t="n">
        <v>279903</v>
      </c>
      <c r="E43" s="13"/>
      <c r="F43" s="13"/>
    </row>
    <row r="44" customFormat="false" ht="10.5" hidden="false" customHeight="true" outlineLevel="0" collapsed="false">
      <c r="A44" s="8" t="n">
        <v>1994</v>
      </c>
      <c r="B44" s="9" t="n">
        <v>291607</v>
      </c>
      <c r="C44" s="10" t="n">
        <v>268738</v>
      </c>
      <c r="E44" s="13"/>
      <c r="F44" s="13"/>
    </row>
    <row r="45" customFormat="false" ht="10.5" hidden="false" customHeight="true" outlineLevel="0" collapsed="false">
      <c r="A45" s="14" t="n">
        <v>1995</v>
      </c>
      <c r="B45" s="9" t="n">
        <v>290009</v>
      </c>
      <c r="C45" s="10" t="n">
        <v>265936</v>
      </c>
    </row>
    <row r="46" customFormat="false" ht="10.5" hidden="false" customHeight="true" outlineLevel="0" collapsed="false">
      <c r="A46" s="8" t="n">
        <v>1996</v>
      </c>
      <c r="B46" s="15" t="n">
        <v>278611</v>
      </c>
      <c r="C46" s="10" t="n">
        <v>255127</v>
      </c>
    </row>
    <row r="47" customFormat="false" ht="10.5" hidden="false" customHeight="true" outlineLevel="0" collapsed="false">
      <c r="A47" s="16" t="n">
        <v>1997</v>
      </c>
      <c r="B47" s="17" t="n">
        <v>277738</v>
      </c>
      <c r="C47" s="10" t="n">
        <v>253126</v>
      </c>
    </row>
    <row r="48" customFormat="false" ht="10.5" hidden="false" customHeight="true" outlineLevel="0" collapsed="false">
      <c r="A48" s="14" t="n">
        <v>1998</v>
      </c>
      <c r="B48" s="9" t="n">
        <v>280034</v>
      </c>
      <c r="C48" s="10" t="n">
        <v>255547</v>
      </c>
    </row>
    <row r="49" customFormat="false" ht="10.5" hidden="false" customHeight="true" outlineLevel="0" collapsed="false">
      <c r="A49" s="14" t="n">
        <v>1999</v>
      </c>
      <c r="B49" s="15" t="n">
        <v>280330</v>
      </c>
      <c r="C49" s="10" t="n">
        <v>254239</v>
      </c>
    </row>
    <row r="50" customFormat="false" ht="10.5" hidden="false" customHeight="true" outlineLevel="0" collapsed="false">
      <c r="A50" s="14" t="n">
        <v>2000</v>
      </c>
      <c r="B50" s="9" t="n">
        <v>284410</v>
      </c>
      <c r="C50" s="10" t="n">
        <v>256739</v>
      </c>
      <c r="D50" s="13"/>
    </row>
    <row r="51" customFormat="false" ht="10.5" hidden="false" customHeight="true" outlineLevel="0" collapsed="false">
      <c r="A51" s="14" t="n">
        <v>2001</v>
      </c>
      <c r="B51" s="15" t="n">
        <v>264026</v>
      </c>
      <c r="C51" s="13" t="n">
        <v>237925</v>
      </c>
    </row>
    <row r="52" customFormat="false" ht="10.5" hidden="false" customHeight="true" outlineLevel="0" collapsed="false">
      <c r="A52" s="14" t="n">
        <v>2002</v>
      </c>
      <c r="B52" s="15" t="n">
        <v>270013</v>
      </c>
      <c r="C52" s="13" t="n">
        <v>241079</v>
      </c>
    </row>
    <row r="53" customFormat="false" ht="10.5" hidden="false" customHeight="true" outlineLevel="0" collapsed="false">
      <c r="A53" s="8" t="n">
        <v>2003</v>
      </c>
      <c r="B53" s="15" t="n">
        <v>264097</v>
      </c>
      <c r="C53" s="13" t="n">
        <v>234844</v>
      </c>
    </row>
    <row r="54" customFormat="false" ht="10.5" hidden="false" customHeight="true" outlineLevel="0" collapsed="false">
      <c r="A54" s="14" t="n">
        <v>2004</v>
      </c>
      <c r="B54" s="15" t="n">
        <v>248969</v>
      </c>
      <c r="C54" s="13" t="n">
        <v>218670</v>
      </c>
      <c r="D54" s="18"/>
    </row>
    <row r="55" customFormat="false" ht="10.5" hidden="false" customHeight="true" outlineLevel="0" collapsed="false">
      <c r="A55" s="14" t="n">
        <v>2005</v>
      </c>
      <c r="B55" s="15" t="n">
        <v>247740</v>
      </c>
      <c r="C55" s="18" t="n">
        <v>217117</v>
      </c>
    </row>
    <row r="56" customFormat="false" ht="10.5" hidden="false" customHeight="true" outlineLevel="0" collapsed="false">
      <c r="A56" s="8" t="n">
        <v>2006</v>
      </c>
      <c r="B56" s="9" t="n">
        <v>245992</v>
      </c>
      <c r="C56" s="18" t="n">
        <v>214146</v>
      </c>
    </row>
    <row r="57" customFormat="false" ht="10.5" hidden="false" customHeight="true" outlineLevel="0" collapsed="false">
      <c r="A57" s="8" t="n">
        <v>2007</v>
      </c>
      <c r="B57" s="9" t="n">
        <v>250360</v>
      </c>
      <c r="C57" s="18" t="n">
        <v>217290</v>
      </c>
    </row>
    <row r="58" customFormat="false" ht="10.5" hidden="false" customHeight="true" outlineLevel="0" collapsed="false">
      <c r="A58" s="8" t="n">
        <v>2008</v>
      </c>
      <c r="B58" s="9" t="n">
        <v>246613</v>
      </c>
      <c r="C58" s="18" t="n">
        <v>212476</v>
      </c>
    </row>
    <row r="59" customFormat="false" ht="10.5" hidden="false" customHeight="true" outlineLevel="0" collapsed="false">
      <c r="A59" s="19"/>
      <c r="B59" s="20"/>
      <c r="C59" s="19"/>
    </row>
  </sheetData>
  <mergeCells count="1">
    <mergeCell ref="E22:M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9" zeroHeight="false" outlineLevelRow="0" outlineLevelCol="0"/>
  <cols>
    <col collapsed="false" customWidth="false" hidden="false" outlineLevel="0" max="1" min="1" style="21" width="9.14"/>
    <col collapsed="false" customWidth="true" hidden="false" outlineLevel="0" max="3" min="2" style="21" width="23.41"/>
    <col collapsed="false" customWidth="false" hidden="false" outlineLevel="0" max="257" min="4" style="21" width="9.14"/>
  </cols>
  <sheetData>
    <row r="1" customFormat="false" ht="12.75" hidden="false" customHeight="true" outlineLevel="0" collapsed="false">
      <c r="A1" s="22" t="s">
        <v>5</v>
      </c>
      <c r="B1" s="23" t="s">
        <v>6</v>
      </c>
      <c r="C1" s="23"/>
      <c r="E1" s="24" t="s">
        <v>7</v>
      </c>
    </row>
    <row r="2" customFormat="false" ht="12.75" hidden="false" customHeight="true" outlineLevel="0" collapsed="false">
      <c r="A2" s="22"/>
      <c r="B2" s="25" t="s">
        <v>8</v>
      </c>
      <c r="C2" s="25" t="s">
        <v>9</v>
      </c>
    </row>
    <row r="3" customFormat="false" ht="9" hidden="false" customHeight="true" outlineLevel="0" collapsed="false">
      <c r="A3" s="26" t="n">
        <v>1952</v>
      </c>
      <c r="B3" s="27" t="n">
        <v>28.962101756</v>
      </c>
      <c r="C3" s="27" t="n">
        <v>25.0762479843154</v>
      </c>
    </row>
    <row r="4" s="1" customFormat="true" ht="9" hidden="false" customHeight="true" outlineLevel="0" collapsed="false">
      <c r="A4" s="26" t="n">
        <v>1953</v>
      </c>
      <c r="B4" s="27" t="n">
        <v>28.872643569021</v>
      </c>
      <c r="C4" s="27" t="n">
        <v>25.0363873124908</v>
      </c>
    </row>
    <row r="5" s="1" customFormat="true" ht="9" hidden="false" customHeight="true" outlineLevel="0" collapsed="false">
      <c r="A5" s="26" t="n">
        <v>1954</v>
      </c>
      <c r="B5" s="27" t="n">
        <v>28.7718545879452</v>
      </c>
      <c r="C5" s="27" t="n">
        <v>24.9528998374929</v>
      </c>
    </row>
    <row r="6" s="28" customFormat="true" ht="9" hidden="false" customHeight="true" outlineLevel="0" collapsed="false">
      <c r="A6" s="26" t="n">
        <v>1955</v>
      </c>
      <c r="B6" s="27" t="n">
        <v>28.6888583458427</v>
      </c>
      <c r="C6" s="27" t="n">
        <v>24.8696531670108</v>
      </c>
    </row>
    <row r="7" s="1" customFormat="true" ht="9" hidden="false" customHeight="true" outlineLevel="0" collapsed="false">
      <c r="A7" s="26" t="n">
        <v>1956</v>
      </c>
      <c r="B7" s="27" t="n">
        <v>28.6560999268371</v>
      </c>
      <c r="C7" s="27" t="n">
        <v>24.8488591443318</v>
      </c>
    </row>
    <row r="8" s="1" customFormat="true" ht="9" hidden="false" customHeight="true" outlineLevel="0" collapsed="false">
      <c r="A8" s="26" t="n">
        <v>1957</v>
      </c>
      <c r="B8" s="27" t="n">
        <v>28.6606993173921</v>
      </c>
      <c r="C8" s="27" t="n">
        <v>24.8818421747163</v>
      </c>
    </row>
    <row r="9" s="1" customFormat="true" ht="9" hidden="false" customHeight="true" outlineLevel="0" collapsed="false">
      <c r="A9" s="26" t="n">
        <v>1958</v>
      </c>
      <c r="B9" s="27" t="n">
        <v>28.6084381831738</v>
      </c>
      <c r="C9" s="27" t="n">
        <v>24.836180108246</v>
      </c>
    </row>
    <row r="10" s="1" customFormat="true" ht="9" hidden="false" customHeight="true" outlineLevel="0" collapsed="false">
      <c r="A10" s="26" t="n">
        <v>1959</v>
      </c>
      <c r="B10" s="27" t="n">
        <v>28.5831488989662</v>
      </c>
      <c r="C10" s="27" t="n">
        <v>24.8101689448006</v>
      </c>
    </row>
    <row r="11" s="1" customFormat="true" ht="9" hidden="false" customHeight="true" outlineLevel="0" collapsed="false">
      <c r="A11" s="26" t="n">
        <v>1960</v>
      </c>
      <c r="B11" s="27" t="n">
        <v>28.5476911747088</v>
      </c>
      <c r="C11" s="27" t="n">
        <v>24.7700265830821</v>
      </c>
    </row>
    <row r="12" s="1" customFormat="true" ht="9" hidden="false" customHeight="true" outlineLevel="0" collapsed="false">
      <c r="A12" s="26" t="n">
        <v>1961</v>
      </c>
      <c r="B12" s="27" t="n">
        <v>28.4982439075541</v>
      </c>
      <c r="C12" s="27" t="n">
        <v>24.7204410755204</v>
      </c>
    </row>
    <row r="13" s="28" customFormat="true" ht="9" hidden="false" customHeight="true" outlineLevel="0" collapsed="false">
      <c r="A13" s="26" t="n">
        <v>1962</v>
      </c>
      <c r="B13" s="27" t="n">
        <v>28.3960947950441</v>
      </c>
      <c r="C13" s="27" t="n">
        <v>24.6397323653598</v>
      </c>
    </row>
    <row r="14" s="1" customFormat="true" ht="9" hidden="false" customHeight="true" outlineLevel="0" collapsed="false">
      <c r="A14" s="26" t="n">
        <v>1963</v>
      </c>
      <c r="B14" s="27" t="n">
        <v>28.2438115173417</v>
      </c>
      <c r="C14" s="27" t="n">
        <v>24.4950367514593</v>
      </c>
    </row>
    <row r="15" s="1" customFormat="true" ht="9" hidden="false" customHeight="true" outlineLevel="0" collapsed="false">
      <c r="A15" s="26" t="n">
        <v>1964</v>
      </c>
      <c r="B15" s="27" t="n">
        <v>28.0548901239823</v>
      </c>
      <c r="C15" s="27" t="n">
        <v>24.3663671937017</v>
      </c>
    </row>
    <row r="16" s="1" customFormat="true" ht="9" hidden="false" customHeight="true" outlineLevel="0" collapsed="false">
      <c r="A16" s="26" t="n">
        <v>1965</v>
      </c>
      <c r="B16" s="27" t="n">
        <v>27.9845416623056</v>
      </c>
      <c r="C16" s="27" t="n">
        <v>24.3093588870513</v>
      </c>
    </row>
    <row r="17" s="1" customFormat="true" ht="9" hidden="false" customHeight="true" outlineLevel="0" collapsed="false">
      <c r="A17" s="26" t="n">
        <v>1966</v>
      </c>
      <c r="B17" s="27" t="n">
        <v>27.8512540774835</v>
      </c>
      <c r="C17" s="27" t="n">
        <v>24.2286810759564</v>
      </c>
    </row>
    <row r="18" s="1" customFormat="true" ht="9" hidden="false" customHeight="true" outlineLevel="0" collapsed="false">
      <c r="A18" s="26" t="n">
        <v>1967</v>
      </c>
      <c r="B18" s="27" t="n">
        <v>27.7159309080144</v>
      </c>
      <c r="C18" s="27" t="n">
        <v>24.176099340191</v>
      </c>
    </row>
    <row r="19" s="1" customFormat="true" ht="9" hidden="false" customHeight="true" outlineLevel="0" collapsed="false">
      <c r="A19" s="26" t="n">
        <v>1968</v>
      </c>
      <c r="B19" s="27" t="n">
        <v>27.5876304012535</v>
      </c>
      <c r="C19" s="27" t="n">
        <v>24.1369770438901</v>
      </c>
    </row>
    <row r="20" s="1" customFormat="true" ht="9" hidden="false" customHeight="true" outlineLevel="0" collapsed="false">
      <c r="A20" s="26" t="n">
        <v>1969</v>
      </c>
      <c r="B20" s="27" t="n">
        <v>27.5029087956597</v>
      </c>
      <c r="C20" s="27" t="n">
        <v>24.0645466542542</v>
      </c>
    </row>
    <row r="21" s="1" customFormat="true" ht="9" hidden="false" customHeight="true" outlineLevel="0" collapsed="false">
      <c r="A21" s="26" t="n">
        <v>1970</v>
      </c>
      <c r="B21" s="27" t="n">
        <v>27.418275429417</v>
      </c>
      <c r="C21" s="27" t="n">
        <v>23.9826616682287</v>
      </c>
    </row>
    <row r="22" s="1" customFormat="true" ht="9" hidden="false" customHeight="true" outlineLevel="0" collapsed="false">
      <c r="A22" s="26" t="n">
        <v>1971</v>
      </c>
      <c r="B22" s="27" t="n">
        <v>27.3663630696469</v>
      </c>
      <c r="C22" s="27" t="n">
        <v>23.9705174253027</v>
      </c>
    </row>
    <row r="23" s="1" customFormat="true" ht="9" hidden="false" customHeight="true" outlineLevel="0" collapsed="false">
      <c r="A23" s="26" t="n">
        <v>1972</v>
      </c>
      <c r="B23" s="27" t="n">
        <v>27.3546160202568</v>
      </c>
      <c r="C23" s="27" t="n">
        <v>24.1051201812318</v>
      </c>
    </row>
    <row r="24" s="1" customFormat="true" ht="9" hidden="false" customHeight="true" outlineLevel="0" collapsed="false">
      <c r="A24" s="26" t="n">
        <v>1973</v>
      </c>
      <c r="B24" s="27" t="n">
        <v>27.2132385899422</v>
      </c>
      <c r="C24" s="27" t="n">
        <v>23.8866193410126</v>
      </c>
    </row>
    <row r="25" s="1" customFormat="true" ht="11.25" hidden="false" customHeight="true" outlineLevel="0" collapsed="false">
      <c r="A25" s="26" t="n">
        <v>1974</v>
      </c>
      <c r="B25" s="27" t="n">
        <v>27.0868941658587</v>
      </c>
      <c r="C25" s="27" t="n">
        <v>23.7481722901353</v>
      </c>
      <c r="E25" s="11" t="s">
        <v>4</v>
      </c>
      <c r="F25" s="11"/>
      <c r="G25" s="11"/>
      <c r="H25" s="11"/>
      <c r="I25" s="11"/>
      <c r="J25" s="11"/>
      <c r="K25" s="11"/>
      <c r="L25" s="11"/>
      <c r="M25" s="11"/>
    </row>
    <row r="26" s="1" customFormat="true" ht="9" hidden="false" customHeight="true" outlineLevel="0" collapsed="false">
      <c r="A26" s="26" t="n">
        <v>1975</v>
      </c>
      <c r="B26" s="27" t="n">
        <v>26.9777130032007</v>
      </c>
      <c r="C26" s="27" t="n">
        <v>23.7014359367677</v>
      </c>
    </row>
    <row r="27" s="1" customFormat="true" ht="9" hidden="false" customHeight="true" outlineLevel="0" collapsed="false">
      <c r="A27" s="26" t="n">
        <v>1976</v>
      </c>
      <c r="B27" s="27" t="n">
        <v>27.0766358239584</v>
      </c>
      <c r="C27" s="27" t="n">
        <v>23.8029651045519</v>
      </c>
    </row>
    <row r="28" s="1" customFormat="true" ht="9" hidden="false" customHeight="true" outlineLevel="0" collapsed="false">
      <c r="A28" s="26" t="n">
        <v>1977</v>
      </c>
      <c r="B28" s="27" t="n">
        <v>26.810288302545</v>
      </c>
      <c r="C28" s="27" t="n">
        <v>23.7985310630887</v>
      </c>
    </row>
    <row r="29" s="1" customFormat="true" ht="9" hidden="false" customHeight="true" outlineLevel="0" collapsed="false">
      <c r="A29" s="26" t="n">
        <v>1978</v>
      </c>
      <c r="B29" s="27" t="n">
        <v>27.0138867312412</v>
      </c>
      <c r="C29" s="27" t="n">
        <v>23.8306537329114</v>
      </c>
    </row>
    <row r="30" s="1" customFormat="true" ht="9" hidden="false" customHeight="true" outlineLevel="0" collapsed="false">
      <c r="A30" s="26" t="n">
        <v>1979</v>
      </c>
      <c r="B30" s="27" t="n">
        <v>27.1164247903251</v>
      </c>
      <c r="C30" s="27" t="n">
        <v>23.9194141964106</v>
      </c>
    </row>
    <row r="31" s="1" customFormat="true" ht="9" hidden="false" customHeight="true" outlineLevel="0" collapsed="false">
      <c r="A31" s="26" t="n">
        <v>1980</v>
      </c>
      <c r="B31" s="27" t="n">
        <v>27.0883930125443</v>
      </c>
      <c r="C31" s="27" t="n">
        <v>23.8538265765187</v>
      </c>
    </row>
    <row r="32" s="1" customFormat="true" ht="9" hidden="false" customHeight="true" outlineLevel="0" collapsed="false">
      <c r="A32" s="26" t="n">
        <v>1981</v>
      </c>
      <c r="B32" s="27" t="n">
        <v>27.1349432360299</v>
      </c>
      <c r="C32" s="27" t="n">
        <v>23.9228759639678</v>
      </c>
    </row>
    <row r="33" s="1" customFormat="true" ht="9" hidden="false" customHeight="true" outlineLevel="0" collapsed="false">
      <c r="A33" s="26" t="n">
        <v>1982</v>
      </c>
      <c r="B33" s="27" t="n">
        <v>27.2131553323616</v>
      </c>
      <c r="C33" s="27" t="n">
        <v>24.0399844878965</v>
      </c>
    </row>
    <row r="34" s="1" customFormat="true" ht="9" hidden="false" customHeight="true" outlineLevel="0" collapsed="false">
      <c r="A34" s="26" t="n">
        <v>1983</v>
      </c>
      <c r="B34" s="27" t="n">
        <v>27.3414587849586</v>
      </c>
      <c r="C34" s="27" t="n">
        <v>24.194929709599</v>
      </c>
    </row>
    <row r="35" s="1" customFormat="true" ht="9" hidden="false" customHeight="true" outlineLevel="0" collapsed="false">
      <c r="A35" s="26" t="n">
        <v>1984</v>
      </c>
      <c r="B35" s="27" t="n">
        <v>27.4876854469989</v>
      </c>
      <c r="C35" s="27" t="n">
        <v>24.3760675071167</v>
      </c>
    </row>
    <row r="36" s="1" customFormat="true" ht="9" hidden="false" customHeight="true" outlineLevel="0" collapsed="false">
      <c r="A36" s="26" t="n">
        <v>1985</v>
      </c>
      <c r="B36" s="27" t="n">
        <v>27.6443841643712</v>
      </c>
      <c r="C36" s="27" t="n">
        <v>24.5486235410719</v>
      </c>
    </row>
    <row r="37" s="1" customFormat="true" ht="9" hidden="false" customHeight="true" outlineLevel="0" collapsed="false">
      <c r="A37" s="26" t="n">
        <v>1986</v>
      </c>
      <c r="B37" s="27" t="n">
        <v>27.8444861588062</v>
      </c>
      <c r="C37" s="27" t="n">
        <v>24.75625449964</v>
      </c>
    </row>
    <row r="38" s="1" customFormat="true" ht="9" hidden="false" customHeight="true" outlineLevel="0" collapsed="false">
      <c r="A38" s="26" t="n">
        <v>1987</v>
      </c>
      <c r="B38" s="27" t="n">
        <v>28.0099160773444</v>
      </c>
      <c r="C38" s="27" t="n">
        <v>24.9522902167356</v>
      </c>
    </row>
    <row r="39" s="1" customFormat="true" ht="9" hidden="false" customHeight="true" outlineLevel="0" collapsed="false">
      <c r="A39" s="26" t="n">
        <v>1988</v>
      </c>
      <c r="B39" s="27" t="n">
        <v>28.1830312291495</v>
      </c>
      <c r="C39" s="27" t="n">
        <v>25.1913605051665</v>
      </c>
    </row>
    <row r="40" s="1" customFormat="true" ht="9" hidden="false" customHeight="true" outlineLevel="0" collapsed="false">
      <c r="A40" s="26" t="n">
        <v>1989</v>
      </c>
      <c r="B40" s="27" t="n">
        <v>28.385999676554</v>
      </c>
      <c r="C40" s="27" t="n">
        <v>25.3925273120373</v>
      </c>
    </row>
    <row r="41" s="1" customFormat="true" ht="9" hidden="false" customHeight="true" outlineLevel="0" collapsed="false">
      <c r="A41" s="26" t="n">
        <v>1990</v>
      </c>
      <c r="B41" s="27" t="n">
        <v>28.5639130024032</v>
      </c>
      <c r="C41" s="27" t="n">
        <v>25.5894452059736</v>
      </c>
    </row>
    <row r="42" s="1" customFormat="true" ht="9" hidden="false" customHeight="true" outlineLevel="0" collapsed="false">
      <c r="A42" s="26" t="n">
        <v>1991</v>
      </c>
      <c r="B42" s="27" t="n">
        <v>28.7378618701044</v>
      </c>
      <c r="C42" s="27" t="n">
        <v>25.7659918667814</v>
      </c>
    </row>
    <row r="43" s="1" customFormat="true" ht="9" hidden="false" customHeight="true" outlineLevel="0" collapsed="false">
      <c r="A43" s="26" t="n">
        <v>1992</v>
      </c>
      <c r="B43" s="27" t="n">
        <v>28.9028342838496</v>
      </c>
      <c r="C43" s="27" t="n">
        <v>25.9870061208989</v>
      </c>
    </row>
    <row r="44" s="1" customFormat="true" ht="9" hidden="false" customHeight="true" outlineLevel="0" collapsed="false">
      <c r="A44" s="26" t="n">
        <v>1993</v>
      </c>
      <c r="B44" s="27" t="n">
        <v>29.1217652903305</v>
      </c>
      <c r="C44" s="27" t="n">
        <v>26.1291424351518</v>
      </c>
    </row>
    <row r="45" s="1" customFormat="true" ht="9" hidden="false" customHeight="true" outlineLevel="0" collapsed="false">
      <c r="A45" s="26" t="n">
        <v>1994</v>
      </c>
      <c r="B45" s="27" t="n">
        <v>29.3847408080105</v>
      </c>
      <c r="C45" s="27" t="n">
        <v>26.3933582937327</v>
      </c>
    </row>
    <row r="46" s="1" customFormat="true" ht="9" hidden="false" customHeight="true" outlineLevel="0" collapsed="false">
      <c r="A46" s="26" t="n">
        <v>1995</v>
      </c>
      <c r="B46" s="27" t="n">
        <v>29.5932560065562</v>
      </c>
      <c r="C46" s="27" t="n">
        <v>26.6786173840314</v>
      </c>
    </row>
    <row r="47" s="1" customFormat="true" ht="9" hidden="false" customHeight="true" outlineLevel="0" collapsed="false">
      <c r="A47" s="26" t="n">
        <v>1996</v>
      </c>
      <c r="B47" s="27" t="n">
        <v>29.75627515897</v>
      </c>
      <c r="C47" s="27" t="n">
        <v>27.13</v>
      </c>
    </row>
    <row r="48" s="1" customFormat="true" ht="9" hidden="false" customHeight="true" outlineLevel="0" collapsed="false">
      <c r="A48" s="26" t="n">
        <v>1997</v>
      </c>
      <c r="B48" s="27" t="n">
        <v>29.9935716730123</v>
      </c>
      <c r="C48" s="27" t="n">
        <v>27.4</v>
      </c>
    </row>
    <row r="49" s="1" customFormat="true" ht="9" hidden="false" customHeight="true" outlineLevel="0" collapsed="false">
      <c r="A49" s="26" t="n">
        <v>1998</v>
      </c>
      <c r="B49" s="27" t="n">
        <v>30.1402215855208</v>
      </c>
      <c r="C49" s="27" t="n">
        <v>27.6</v>
      </c>
    </row>
    <row r="50" s="1" customFormat="true" ht="9" hidden="false" customHeight="true" outlineLevel="0" collapsed="false">
      <c r="A50" s="26" t="n">
        <v>1999</v>
      </c>
      <c r="B50" s="27" t="n">
        <v>30.351661749365</v>
      </c>
      <c r="C50" s="27" t="n">
        <v>27.9</v>
      </c>
    </row>
    <row r="51" s="1" customFormat="true" ht="9" hidden="false" customHeight="true" outlineLevel="0" collapsed="false">
      <c r="A51" s="26" t="n">
        <v>2000</v>
      </c>
      <c r="B51" s="27" t="n">
        <v>30.9085627</v>
      </c>
      <c r="C51" s="27" t="n">
        <v>28.1485583</v>
      </c>
    </row>
    <row r="52" s="1" customFormat="true" ht="9" hidden="false" customHeight="true" outlineLevel="0" collapsed="false">
      <c r="A52" s="26" t="n">
        <v>2001</v>
      </c>
      <c r="B52" s="27" t="n">
        <v>31.26</v>
      </c>
      <c r="C52" s="27" t="n">
        <v>28.49</v>
      </c>
    </row>
    <row r="53" s="1" customFormat="true" ht="9" hidden="false" customHeight="true" outlineLevel="0" collapsed="false">
      <c r="A53" s="26" t="n">
        <v>2002</v>
      </c>
      <c r="B53" s="27" t="n">
        <v>31.656954</v>
      </c>
      <c r="C53" s="27" t="n">
        <v>28.8513004</v>
      </c>
    </row>
    <row r="54" s="1" customFormat="true" ht="9" hidden="false" customHeight="true" outlineLevel="0" collapsed="false">
      <c r="A54" s="26" t="n">
        <v>2003</v>
      </c>
      <c r="B54" s="27" t="n">
        <v>31.8852518</v>
      </c>
      <c r="C54" s="27" t="n">
        <v>29.1193805</v>
      </c>
    </row>
    <row r="55" s="1" customFormat="true" ht="9" hidden="false" customHeight="true" outlineLevel="0" collapsed="false">
      <c r="A55" s="26" t="n">
        <v>2004</v>
      </c>
      <c r="B55" s="27" t="n">
        <v>32.2002904</v>
      </c>
      <c r="C55" s="27" t="n">
        <v>29.4516803</v>
      </c>
    </row>
    <row r="56" s="1" customFormat="true" ht="9" hidden="false" customHeight="true" outlineLevel="0" collapsed="false">
      <c r="A56" s="8" t="n">
        <v>2005</v>
      </c>
      <c r="B56" s="27" t="n">
        <v>32.5672584899734</v>
      </c>
      <c r="C56" s="27" t="n">
        <v>29.7622162793638</v>
      </c>
    </row>
    <row r="57" s="1" customFormat="true" ht="9" hidden="false" customHeight="true" outlineLevel="0" collapsed="false">
      <c r="A57" s="8" t="n">
        <v>2006</v>
      </c>
      <c r="B57" s="27" t="n">
        <v>32.6088769649714</v>
      </c>
      <c r="C57" s="27" t="n">
        <v>29.3856191387761</v>
      </c>
    </row>
    <row r="58" s="1" customFormat="true" ht="9" hidden="false" customHeight="true" outlineLevel="0" collapsed="false">
      <c r="A58" s="8" t="n">
        <v>2007</v>
      </c>
      <c r="B58" s="29" t="n">
        <v>32.8</v>
      </c>
      <c r="C58" s="29" t="n">
        <v>29.7</v>
      </c>
    </row>
    <row r="59" customFormat="false" ht="9" hidden="false" customHeight="true" outlineLevel="0" collapsed="false">
      <c r="A59" s="8" t="n">
        <v>2008</v>
      </c>
      <c r="B59" s="27" t="n">
        <v>33</v>
      </c>
      <c r="C59" s="29" t="n">
        <v>29.9</v>
      </c>
    </row>
    <row r="60" customFormat="false" ht="9" hidden="false" customHeight="true" outlineLevel="0" collapsed="false">
      <c r="A60" s="30"/>
      <c r="B60" s="30"/>
      <c r="C60" s="30"/>
    </row>
  </sheetData>
  <mergeCells count="3">
    <mergeCell ref="A1:A2"/>
    <mergeCell ref="B1:C1"/>
    <mergeCell ref="E25:M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7" min="6" style="0" width="6.99"/>
    <col collapsed="false" customWidth="true" hidden="false" outlineLevel="0" max="9" min="8" style="0" width="7.85"/>
  </cols>
  <sheetData>
    <row r="1" customFormat="false" ht="12.75" hidden="false" customHeight="false" outlineLevel="0" collapsed="false">
      <c r="A1" s="31" t="s">
        <v>10</v>
      </c>
    </row>
    <row r="3" s="1" customFormat="true" ht="21" hidden="false" customHeight="true" outlineLevel="0" collapsed="false">
      <c r="A3" s="32" t="s">
        <v>11</v>
      </c>
      <c r="B3" s="33" t="s">
        <v>12</v>
      </c>
      <c r="C3" s="33" t="s">
        <v>13</v>
      </c>
      <c r="D3" s="34" t="s">
        <v>14</v>
      </c>
      <c r="E3" s="34"/>
      <c r="F3" s="34" t="s">
        <v>15</v>
      </c>
      <c r="G3" s="34"/>
      <c r="H3" s="35" t="s">
        <v>6</v>
      </c>
      <c r="I3" s="35"/>
    </row>
    <row r="4" s="1" customFormat="true" ht="12.75" hidden="false" customHeight="true" outlineLevel="0" collapsed="false">
      <c r="A4" s="32"/>
      <c r="B4" s="33"/>
      <c r="C4" s="33"/>
      <c r="D4" s="33" t="s">
        <v>16</v>
      </c>
      <c r="E4" s="33" t="s">
        <v>17</v>
      </c>
      <c r="F4" s="33" t="s">
        <v>18</v>
      </c>
      <c r="G4" s="33" t="s">
        <v>19</v>
      </c>
      <c r="H4" s="33" t="s">
        <v>18</v>
      </c>
      <c r="I4" s="33" t="s">
        <v>19</v>
      </c>
    </row>
    <row r="5" s="1" customFormat="true" ht="9" hidden="false" customHeight="false" outlineLevel="0" collapsed="false">
      <c r="A5" s="32"/>
      <c r="B5" s="33"/>
      <c r="C5" s="33"/>
      <c r="D5" s="33"/>
      <c r="E5" s="33"/>
      <c r="F5" s="33"/>
      <c r="G5" s="33"/>
      <c r="H5" s="33"/>
      <c r="I5" s="33"/>
    </row>
    <row r="6" customFormat="false" ht="9" hidden="false" customHeight="true" outlineLevel="0" collapsed="false">
      <c r="A6" s="36"/>
      <c r="B6" s="37"/>
      <c r="C6" s="37"/>
      <c r="D6" s="37"/>
      <c r="E6" s="37"/>
      <c r="F6" s="37"/>
      <c r="G6" s="37"/>
      <c r="H6" s="37"/>
      <c r="I6" s="37"/>
    </row>
    <row r="7" customFormat="false" ht="9" hidden="false" customHeight="true" outlineLevel="0" collapsed="false">
      <c r="A7" s="38" t="s">
        <v>20</v>
      </c>
      <c r="B7" s="39" t="n">
        <v>16258</v>
      </c>
      <c r="C7" s="40" t="n">
        <v>3.68084672606026</v>
      </c>
      <c r="D7" s="39" t="n">
        <v>12644</v>
      </c>
      <c r="E7" s="40" t="n">
        <f aca="false">D7/B7*100</f>
        <v>77.7709435354902</v>
      </c>
      <c r="F7" s="40" t="n">
        <v>450.093519037179</v>
      </c>
      <c r="G7" s="40" t="n">
        <v>515.237276727861</v>
      </c>
      <c r="H7" s="40" t="n">
        <v>33.1935709563155</v>
      </c>
      <c r="I7" s="40" t="n">
        <v>30.2759242296266</v>
      </c>
    </row>
    <row r="8" customFormat="false" ht="9" hidden="false" customHeight="true" outlineLevel="0" collapsed="false">
      <c r="A8" s="41" t="s">
        <v>21</v>
      </c>
      <c r="B8" s="39" t="n">
        <v>507</v>
      </c>
      <c r="C8" s="40" t="n">
        <v>4.00720823256035</v>
      </c>
      <c r="D8" s="39" t="n">
        <v>397</v>
      </c>
      <c r="E8" s="40" t="n">
        <f aca="false">D8/B8*100</f>
        <v>78.3037475345168</v>
      </c>
      <c r="F8" s="40" t="n">
        <v>461.017689983487</v>
      </c>
      <c r="G8" s="40" t="n">
        <v>545.479597890176</v>
      </c>
      <c r="H8" s="40" t="n">
        <v>34.4234525409577</v>
      </c>
      <c r="I8" s="40" t="n">
        <v>31.086061517975</v>
      </c>
    </row>
    <row r="9" customFormat="false" ht="9" hidden="false" customHeight="true" outlineLevel="0" collapsed="false">
      <c r="A9" s="38" t="s">
        <v>22</v>
      </c>
      <c r="B9" s="39" t="n">
        <v>34327</v>
      </c>
      <c r="C9" s="40" t="n">
        <v>3.54158935205949</v>
      </c>
      <c r="D9" s="39" t="n">
        <v>28347</v>
      </c>
      <c r="E9" s="40" t="n">
        <f aca="false">D9/B9*100</f>
        <v>82.5793107466426</v>
      </c>
      <c r="F9" s="40" t="n">
        <v>419.901248223687</v>
      </c>
      <c r="G9" s="40" t="n">
        <v>493.627516036192</v>
      </c>
      <c r="H9" s="40" t="n">
        <v>33.2592622446139</v>
      </c>
      <c r="I9" s="40" t="n">
        <v>30.2049000820074</v>
      </c>
    </row>
    <row r="10" customFormat="false" ht="9" hidden="false" customHeight="true" outlineLevel="0" collapsed="false">
      <c r="A10" s="38" t="s">
        <v>23</v>
      </c>
      <c r="B10" s="39" t="n">
        <v>3563</v>
      </c>
      <c r="C10" s="40" t="n">
        <v>3.51740736572547</v>
      </c>
      <c r="D10" s="39" t="n">
        <v>2848</v>
      </c>
      <c r="E10" s="40" t="n">
        <f aca="false">D10/B10*100</f>
        <v>79.9326410328375</v>
      </c>
      <c r="F10" s="40" t="n">
        <v>412.620258925307</v>
      </c>
      <c r="G10" s="40" t="n">
        <v>467.592057750043</v>
      </c>
      <c r="H10" s="40" t="n">
        <v>34.0456837362472</v>
      </c>
      <c r="I10" s="40" t="n">
        <v>30.7160825088627</v>
      </c>
    </row>
    <row r="11" customFormat="false" ht="9" hidden="false" customHeight="true" outlineLevel="0" collapsed="false">
      <c r="A11" s="42" t="s">
        <v>24</v>
      </c>
      <c r="B11" s="43" t="n">
        <v>1785</v>
      </c>
      <c r="C11" s="44" t="n">
        <v>3.59600993989526</v>
      </c>
      <c r="D11" s="43" t="n">
        <v>1398</v>
      </c>
      <c r="E11" s="44" t="n">
        <f aca="false">D11/B11*100</f>
        <v>78.3193277310924</v>
      </c>
      <c r="F11" s="44" t="n">
        <v>398.042051448983</v>
      </c>
      <c r="G11" s="44" t="n">
        <v>448.626202080271</v>
      </c>
      <c r="H11" s="44" t="n">
        <v>34.8949425471464</v>
      </c>
      <c r="I11" s="44" t="n">
        <v>31.7033067923096</v>
      </c>
    </row>
    <row r="12" customFormat="false" ht="9" hidden="false" customHeight="true" outlineLevel="0" collapsed="false">
      <c r="A12" s="45" t="s">
        <v>25</v>
      </c>
      <c r="B12" s="43" t="n">
        <v>1778</v>
      </c>
      <c r="C12" s="44" t="n">
        <v>3.44187766234948</v>
      </c>
      <c r="D12" s="43" t="n">
        <v>1450</v>
      </c>
      <c r="E12" s="44" t="n">
        <f aca="false">D12/B12*100</f>
        <v>81.5523059617548</v>
      </c>
      <c r="F12" s="44" t="n">
        <v>427.479135084722</v>
      </c>
      <c r="G12" s="44" t="n">
        <v>489.286726780146</v>
      </c>
      <c r="H12" s="44" t="n">
        <v>33.252944420024</v>
      </c>
      <c r="I12" s="44" t="n">
        <v>29.7964347057386</v>
      </c>
    </row>
    <row r="13" customFormat="false" ht="9" hidden="false" customHeight="true" outlineLevel="0" collapsed="false">
      <c r="A13" s="38" t="s">
        <v>26</v>
      </c>
      <c r="B13" s="39" t="n">
        <v>18661</v>
      </c>
      <c r="C13" s="40" t="n">
        <v>3.84054642325575</v>
      </c>
      <c r="D13" s="39" t="n">
        <v>15457</v>
      </c>
      <c r="E13" s="40" t="n">
        <f aca="false">D13/B13*100</f>
        <v>82.830502116714</v>
      </c>
      <c r="F13" s="40" t="n">
        <v>449.635531068014</v>
      </c>
      <c r="G13" s="40" t="n">
        <v>531.523967307516</v>
      </c>
      <c r="H13" s="40" t="n">
        <v>33.4266108283684</v>
      </c>
      <c r="I13" s="40" t="n">
        <v>30.2678176822973</v>
      </c>
    </row>
    <row r="14" customFormat="false" ht="9" hidden="false" customHeight="true" outlineLevel="0" collapsed="false">
      <c r="A14" s="38" t="s">
        <v>27</v>
      </c>
      <c r="B14" s="39" t="n">
        <v>4089</v>
      </c>
      <c r="C14" s="40" t="n">
        <v>3.33388096275699</v>
      </c>
      <c r="D14" s="39" t="n">
        <v>3161</v>
      </c>
      <c r="E14" s="40" t="n">
        <f aca="false">D14/B14*100</f>
        <v>77.3049645390071</v>
      </c>
      <c r="F14" s="40" t="n">
        <v>391.997557543113</v>
      </c>
      <c r="G14" s="40" t="n">
        <v>476.572527779509</v>
      </c>
      <c r="H14" s="40" t="n">
        <v>34.1922907524884</v>
      </c>
      <c r="I14" s="40" t="n">
        <v>30.6659909280759</v>
      </c>
    </row>
    <row r="15" customFormat="false" ht="9" hidden="false" customHeight="true" outlineLevel="0" collapsed="false">
      <c r="A15" s="38" t="s">
        <v>28</v>
      </c>
      <c r="B15" s="39" t="n">
        <v>6251</v>
      </c>
      <c r="C15" s="40" t="n">
        <v>3.87672618504964</v>
      </c>
      <c r="D15" s="39" t="n">
        <v>4738</v>
      </c>
      <c r="E15" s="40" t="n">
        <f aca="false">D15/B15*100</f>
        <v>75.7958726603743</v>
      </c>
      <c r="F15" s="40" t="n">
        <v>498.26963339109</v>
      </c>
      <c r="G15" s="40" t="n">
        <v>574.344074328988</v>
      </c>
      <c r="H15" s="40" t="n">
        <v>34.5823236799822</v>
      </c>
      <c r="I15" s="40" t="n">
        <v>31.2065174134386</v>
      </c>
    </row>
    <row r="16" customFormat="false" ht="9" hidden="false" customHeight="true" outlineLevel="0" collapsed="false">
      <c r="A16" s="38" t="s">
        <v>29</v>
      </c>
      <c r="B16" s="39" t="n">
        <v>14892</v>
      </c>
      <c r="C16" s="40" t="n">
        <v>3.45771502665322</v>
      </c>
      <c r="D16" s="39" t="n">
        <v>11989</v>
      </c>
      <c r="E16" s="40" t="n">
        <f aca="false">D16/B16*100</f>
        <v>80.5063121138867</v>
      </c>
      <c r="F16" s="40" t="n">
        <v>401.950036573549</v>
      </c>
      <c r="G16" s="40" t="n">
        <v>467.225934894406</v>
      </c>
      <c r="H16" s="40" t="n">
        <v>34.6411464277544</v>
      </c>
      <c r="I16" s="40" t="n">
        <v>31.0566526371647</v>
      </c>
    </row>
    <row r="17" customFormat="false" ht="9" hidden="false" customHeight="true" outlineLevel="0" collapsed="false">
      <c r="A17" s="38" t="s">
        <v>30</v>
      </c>
      <c r="B17" s="39" t="n">
        <v>15083</v>
      </c>
      <c r="C17" s="40" t="n">
        <v>4.08484053739093</v>
      </c>
      <c r="D17" s="39" t="n">
        <v>12285</v>
      </c>
      <c r="E17" s="40" t="n">
        <f aca="false">D17/B17*100</f>
        <v>81.44931379699</v>
      </c>
      <c r="F17" s="40" t="n">
        <v>500.350965071976</v>
      </c>
      <c r="G17" s="40" t="n">
        <v>570.881432772188</v>
      </c>
      <c r="H17" s="40" t="n">
        <v>33.8966633785717</v>
      </c>
      <c r="I17" s="40" t="n">
        <v>30.9785077587439</v>
      </c>
    </row>
    <row r="18" customFormat="false" ht="9" hidden="false" customHeight="true" outlineLevel="0" collapsed="false">
      <c r="A18" s="38" t="s">
        <v>31</v>
      </c>
      <c r="B18" s="39" t="n">
        <v>3725</v>
      </c>
      <c r="C18" s="40" t="n">
        <v>4.1885181753578</v>
      </c>
      <c r="D18" s="39" t="n">
        <v>3255</v>
      </c>
      <c r="E18" s="40" t="n">
        <f aca="false">D18/B18*100</f>
        <v>87.3825503355705</v>
      </c>
      <c r="F18" s="40" t="n">
        <v>542.153453833992</v>
      </c>
      <c r="G18" s="40" t="n">
        <v>596.387673783845</v>
      </c>
      <c r="H18" s="40" t="n">
        <v>33.7220494800295</v>
      </c>
      <c r="I18" s="40" t="n">
        <v>30.5994986469572</v>
      </c>
    </row>
    <row r="19" customFormat="false" ht="9" hidden="false" customHeight="true" outlineLevel="0" collapsed="false">
      <c r="A19" s="38" t="s">
        <v>32</v>
      </c>
      <c r="B19" s="39" t="n">
        <v>5881</v>
      </c>
      <c r="C19" s="40" t="n">
        <v>3.76668339396043</v>
      </c>
      <c r="D19" s="39" t="n">
        <v>5170</v>
      </c>
      <c r="E19" s="40" t="n">
        <f aca="false">D19/B19*100</f>
        <v>87.9102193504506</v>
      </c>
      <c r="F19" s="40" t="n">
        <v>474.802982365366</v>
      </c>
      <c r="G19" s="40" t="n">
        <v>541.026884799747</v>
      </c>
      <c r="H19" s="40" t="n">
        <v>33.7417357307256</v>
      </c>
      <c r="I19" s="40" t="n">
        <v>30.4764770135676</v>
      </c>
    </row>
    <row r="20" customFormat="false" ht="9" hidden="false" customHeight="true" outlineLevel="0" collapsed="false">
      <c r="A20" s="38" t="s">
        <v>33</v>
      </c>
      <c r="B20" s="39" t="n">
        <v>22389</v>
      </c>
      <c r="C20" s="40" t="n">
        <v>4.0024215821498</v>
      </c>
      <c r="D20" s="39" t="n">
        <v>18906</v>
      </c>
      <c r="E20" s="40" t="n">
        <f aca="false">D20/B20*100</f>
        <v>84.4432533833579</v>
      </c>
      <c r="F20" s="40" t="n">
        <v>480.612786458193</v>
      </c>
      <c r="G20" s="40" t="n">
        <v>532.167761670017</v>
      </c>
      <c r="H20" s="40" t="n">
        <v>34.2571229326626</v>
      </c>
      <c r="I20" s="40" t="n">
        <v>31.0817085246682</v>
      </c>
    </row>
    <row r="21" customFormat="false" ht="9" hidden="false" customHeight="true" outlineLevel="0" collapsed="false">
      <c r="A21" s="38" t="s">
        <v>34</v>
      </c>
      <c r="B21" s="39" t="n">
        <v>4883</v>
      </c>
      <c r="C21" s="40" t="n">
        <v>3.67327625700446</v>
      </c>
      <c r="D21" s="39" t="n">
        <v>4303</v>
      </c>
      <c r="E21" s="40" t="n">
        <f aca="false">D21/B21*100</f>
        <v>88.1220561130453</v>
      </c>
      <c r="F21" s="40" t="n">
        <v>467.111386911611</v>
      </c>
      <c r="G21" s="40" t="n">
        <v>518.014439633268</v>
      </c>
      <c r="H21" s="40" t="n">
        <v>33.0302553399483</v>
      </c>
      <c r="I21" s="40" t="n">
        <v>30.0438837822152</v>
      </c>
    </row>
    <row r="22" customFormat="false" ht="9" hidden="false" customHeight="true" outlineLevel="0" collapsed="false">
      <c r="A22" s="38" t="s">
        <v>35</v>
      </c>
      <c r="B22" s="39" t="n">
        <v>1205</v>
      </c>
      <c r="C22" s="40" t="n">
        <v>3.75604122605913</v>
      </c>
      <c r="D22" s="39" t="n">
        <v>1105</v>
      </c>
      <c r="E22" s="40" t="n">
        <f aca="false">D22/B22*100</f>
        <v>91.701244813278</v>
      </c>
      <c r="F22" s="40" t="n">
        <v>500.850947083144</v>
      </c>
      <c r="G22" s="40" t="n">
        <v>547.333148260532</v>
      </c>
      <c r="H22" s="40" t="n">
        <v>33.1131612064835</v>
      </c>
      <c r="I22" s="40" t="n">
        <v>29.7767408300768</v>
      </c>
    </row>
    <row r="23" customFormat="false" ht="9" hidden="false" customHeight="true" outlineLevel="0" collapsed="false">
      <c r="A23" s="38" t="s">
        <v>36</v>
      </c>
      <c r="B23" s="39" t="n">
        <v>31795</v>
      </c>
      <c r="C23" s="40" t="n">
        <v>5.47041245826004</v>
      </c>
      <c r="D23" s="39" t="n">
        <v>29558</v>
      </c>
      <c r="E23" s="40" t="n">
        <f aca="false">D23/B23*100</f>
        <v>92.9643025632961</v>
      </c>
      <c r="F23" s="40" t="n">
        <v>718.387015528314</v>
      </c>
      <c r="G23" s="40" t="n">
        <v>742.444967197619</v>
      </c>
      <c r="H23" s="40" t="n">
        <v>31.6737881111108</v>
      </c>
      <c r="I23" s="40" t="n">
        <v>28.5952338673201</v>
      </c>
    </row>
    <row r="24" customFormat="false" ht="9" hidden="false" customHeight="true" outlineLevel="0" collapsed="false">
      <c r="A24" s="38" t="s">
        <v>37</v>
      </c>
      <c r="B24" s="39" t="n">
        <v>19714</v>
      </c>
      <c r="C24" s="40" t="n">
        <v>4.83408547655736</v>
      </c>
      <c r="D24" s="39" t="n">
        <v>18362</v>
      </c>
      <c r="E24" s="40" t="n">
        <f aca="false">D24/B24*100</f>
        <v>93.1419295931825</v>
      </c>
      <c r="F24" s="40" t="n">
        <v>635.572111052148</v>
      </c>
      <c r="G24" s="40" t="n">
        <v>672.727650740954</v>
      </c>
      <c r="H24" s="40" t="n">
        <v>32.0991825765555</v>
      </c>
      <c r="I24" s="40" t="n">
        <v>29.1863774633186</v>
      </c>
    </row>
    <row r="25" customFormat="false" ht="9" hidden="false" customHeight="true" outlineLevel="0" collapsed="false">
      <c r="A25" s="38" t="s">
        <v>38</v>
      </c>
      <c r="B25" s="39" t="n">
        <v>2410</v>
      </c>
      <c r="C25" s="40" t="n">
        <v>4.07920771968903</v>
      </c>
      <c r="D25" s="39" t="n">
        <v>2271</v>
      </c>
      <c r="E25" s="40" t="n">
        <f aca="false">D25/B25*100</f>
        <v>94.2323651452282</v>
      </c>
      <c r="F25" s="40" t="n">
        <v>548.498343479399</v>
      </c>
      <c r="G25" s="40" t="n">
        <v>589.786677518164</v>
      </c>
      <c r="H25" s="40" t="n">
        <v>32.969502443717</v>
      </c>
      <c r="I25" s="40" t="n">
        <v>29.6786404409735</v>
      </c>
    </row>
    <row r="26" customFormat="false" ht="9" hidden="false" customHeight="true" outlineLevel="0" collapsed="false">
      <c r="A26" s="38" t="s">
        <v>39</v>
      </c>
      <c r="B26" s="39" t="n">
        <v>9305</v>
      </c>
      <c r="C26" s="40" t="n">
        <v>4.6334841809215</v>
      </c>
      <c r="D26" s="39" t="n">
        <v>8699</v>
      </c>
      <c r="E26" s="40" t="n">
        <f aca="false">D26/B26*100</f>
        <v>93.4873723804406</v>
      </c>
      <c r="F26" s="40" t="n">
        <v>618.172253125991</v>
      </c>
      <c r="G26" s="40" t="n">
        <v>638.416633663718</v>
      </c>
      <c r="H26" s="40" t="n">
        <v>32.2843037592139</v>
      </c>
      <c r="I26" s="40" t="n">
        <v>28.8585283993578</v>
      </c>
    </row>
    <row r="27" customFormat="false" ht="9" hidden="false" customHeight="true" outlineLevel="0" collapsed="false">
      <c r="A27" s="38" t="s">
        <v>40</v>
      </c>
      <c r="B27" s="39" t="n">
        <v>24344</v>
      </c>
      <c r="C27" s="40" t="n">
        <v>4.83616459408619</v>
      </c>
      <c r="D27" s="39" t="n">
        <v>22308</v>
      </c>
      <c r="E27" s="40" t="n">
        <f aca="false">D27/B27*100</f>
        <v>91.6365428853106</v>
      </c>
      <c r="F27" s="40" t="n">
        <v>647.764463500063</v>
      </c>
      <c r="G27" s="40" t="n">
        <v>676.245685528076</v>
      </c>
      <c r="H27" s="40" t="n">
        <v>31.6960523880932</v>
      </c>
      <c r="I27" s="40" t="n">
        <v>28.5388918792185</v>
      </c>
    </row>
    <row r="28" customFormat="false" ht="9" hidden="false" customHeight="true" outlineLevel="0" collapsed="false">
      <c r="A28" s="38" t="s">
        <v>41</v>
      </c>
      <c r="B28" s="39" t="n">
        <v>7331</v>
      </c>
      <c r="C28" s="40" t="n">
        <v>4.39426988645389</v>
      </c>
      <c r="D28" s="39" t="n">
        <v>6673</v>
      </c>
      <c r="E28" s="40" t="n">
        <f aca="false">D28/B28*100</f>
        <v>91.02441685991</v>
      </c>
      <c r="F28" s="40" t="n">
        <v>526.024580910739</v>
      </c>
      <c r="G28" s="40" t="n">
        <v>589.900928202615</v>
      </c>
      <c r="H28" s="40" t="n">
        <v>34.1049896225198</v>
      </c>
      <c r="I28" s="40" t="n">
        <v>30.9681462797529</v>
      </c>
    </row>
    <row r="29" customFormat="false" ht="9" hidden="false" customHeight="true" outlineLevel="0" collapsed="false">
      <c r="A29" s="46" t="s">
        <v>42</v>
      </c>
      <c r="B29" s="47" t="n">
        <v>57343</v>
      </c>
      <c r="C29" s="48" t="n">
        <v>3.61821454239821</v>
      </c>
      <c r="D29" s="47" t="n">
        <v>46126</v>
      </c>
      <c r="E29" s="48" t="n">
        <f aca="false">D29/B29*100</f>
        <v>80.4387632317807</v>
      </c>
      <c r="F29" s="48" t="n">
        <v>435.392439030814</v>
      </c>
      <c r="G29" s="48" t="n">
        <v>507.348838881203</v>
      </c>
      <c r="H29" s="48" t="n">
        <v>33.4231997736618</v>
      </c>
      <c r="I29" s="48" t="n">
        <v>30.3418764031262</v>
      </c>
    </row>
    <row r="30" customFormat="false" ht="9" hidden="false" customHeight="true" outlineLevel="0" collapsed="false">
      <c r="A30" s="46" t="s">
        <v>43</v>
      </c>
      <c r="B30" s="47" t="n">
        <v>41205</v>
      </c>
      <c r="C30" s="48" t="n">
        <v>3.61279563571131</v>
      </c>
      <c r="D30" s="47" t="n">
        <v>33455</v>
      </c>
      <c r="E30" s="48" t="n">
        <f aca="false">D30/B30*100</f>
        <v>81.1916029608057</v>
      </c>
      <c r="F30" s="48" t="n">
        <v>422.410486373307</v>
      </c>
      <c r="G30" s="48" t="n">
        <v>496.162387567</v>
      </c>
      <c r="H30" s="48" t="n">
        <v>34.0079825613125</v>
      </c>
      <c r="I30" s="48" t="n">
        <v>30.628026006369</v>
      </c>
    </row>
    <row r="31" customFormat="false" ht="9" hidden="false" customHeight="true" outlineLevel="0" collapsed="false">
      <c r="A31" s="46" t="s">
        <v>44</v>
      </c>
      <c r="B31" s="47" t="n">
        <v>47078</v>
      </c>
      <c r="C31" s="48" t="n">
        <v>4.0110921463177</v>
      </c>
      <c r="D31" s="47" t="n">
        <v>39616</v>
      </c>
      <c r="E31" s="48" t="n">
        <f aca="false">D31/B31*100</f>
        <v>84.1497089935851</v>
      </c>
      <c r="F31" s="48" t="n">
        <v>490.436380210733</v>
      </c>
      <c r="G31" s="48" t="n">
        <v>550.082211573599</v>
      </c>
      <c r="H31" s="48" t="n">
        <v>34.019623553618</v>
      </c>
      <c r="I31" s="48" t="n">
        <v>30.9359257991793</v>
      </c>
    </row>
    <row r="32" customFormat="false" ht="9" hidden="false" customHeight="true" outlineLevel="0" collapsed="false">
      <c r="A32" s="46" t="s">
        <v>45</v>
      </c>
      <c r="B32" s="47" t="n">
        <v>69312</v>
      </c>
      <c r="C32" s="48" t="n">
        <v>4.9020271748069</v>
      </c>
      <c r="D32" s="47" t="n">
        <v>64298</v>
      </c>
      <c r="E32" s="48" t="n">
        <f aca="false">D32/B32*100</f>
        <v>92.7660433979686</v>
      </c>
      <c r="F32" s="48" t="n">
        <v>646.237450993688</v>
      </c>
      <c r="G32" s="48" t="n">
        <v>678.942047713709</v>
      </c>
      <c r="H32" s="48" t="n">
        <v>32.0087546484006</v>
      </c>
      <c r="I32" s="48" t="n">
        <v>28.9391440097299</v>
      </c>
    </row>
    <row r="33" customFormat="false" ht="9" hidden="false" customHeight="true" outlineLevel="0" collapsed="false">
      <c r="A33" s="49" t="s">
        <v>46</v>
      </c>
      <c r="B33" s="47" t="n">
        <v>31675</v>
      </c>
      <c r="C33" s="48" t="n">
        <v>4.72616587462045</v>
      </c>
      <c r="D33" s="47" t="n">
        <v>28981</v>
      </c>
      <c r="E33" s="48" t="n">
        <f aca="false">D33/B33*100</f>
        <v>91.4948697711129</v>
      </c>
      <c r="F33" s="48" t="n">
        <v>618.914703556165</v>
      </c>
      <c r="G33" s="48" t="n">
        <v>658.999257392924</v>
      </c>
      <c r="H33" s="48" t="n">
        <v>32.2139092292469</v>
      </c>
      <c r="I33" s="48" t="n">
        <v>29.0641212258495</v>
      </c>
    </row>
    <row r="34" customFormat="false" ht="9" hidden="false" customHeight="true" outlineLevel="0" collapsed="false">
      <c r="A34" s="46" t="s">
        <v>47</v>
      </c>
      <c r="B34" s="47" t="n">
        <v>246613</v>
      </c>
      <c r="C34" s="48" t="n">
        <v>4.12174525684582</v>
      </c>
      <c r="D34" s="47" t="n">
        <v>212476</v>
      </c>
      <c r="E34" s="48" t="n">
        <f aca="false">D34/B34*100</f>
        <v>86.1576640323097</v>
      </c>
      <c r="F34" s="48" t="n">
        <v>518.086588041972</v>
      </c>
      <c r="G34" s="48" t="n">
        <v>580.361846517071</v>
      </c>
      <c r="H34" s="48" t="n">
        <v>32.9885704170472</v>
      </c>
      <c r="I34" s="48" t="n">
        <v>29.8577652356194</v>
      </c>
    </row>
    <row r="35" customFormat="false" ht="9" hidden="false" customHeight="true" outlineLevel="0" collapsed="false">
      <c r="A35" s="50"/>
      <c r="B35" s="51"/>
      <c r="C35" s="51"/>
      <c r="D35" s="51"/>
      <c r="E35" s="51"/>
      <c r="F35" s="51"/>
      <c r="G35" s="51"/>
      <c r="H35" s="51"/>
      <c r="I35" s="51"/>
    </row>
    <row r="36" customFormat="false" ht="9" hidden="false" customHeight="true" outlineLevel="0" collapsed="false">
      <c r="A36" s="52"/>
      <c r="B36" s="53"/>
      <c r="C36" s="53"/>
      <c r="D36" s="53"/>
      <c r="E36" s="53"/>
      <c r="F36" s="53"/>
      <c r="G36" s="53"/>
      <c r="H36" s="53"/>
      <c r="I36" s="53"/>
    </row>
    <row r="37" customFormat="false" ht="12" hidden="false" customHeight="true" outlineLevel="0" collapsed="false">
      <c r="A37" s="54"/>
      <c r="B37" s="54"/>
      <c r="C37" s="54"/>
      <c r="D37" s="54"/>
      <c r="E37" s="54"/>
      <c r="F37" s="54"/>
      <c r="G37" s="54"/>
      <c r="H37" s="54"/>
      <c r="I37" s="54"/>
    </row>
  </sheetData>
  <mergeCells count="13">
    <mergeCell ref="A3:A5"/>
    <mergeCell ref="B3:B5"/>
    <mergeCell ref="C3:C5"/>
    <mergeCell ref="D3:E3"/>
    <mergeCell ref="F3:G3"/>
    <mergeCell ref="H3:I3"/>
    <mergeCell ref="D4:D5"/>
    <mergeCell ref="E4:E5"/>
    <mergeCell ref="F4:F5"/>
    <mergeCell ref="G4:G5"/>
    <mergeCell ref="H4:H5"/>
    <mergeCell ref="I4:I5"/>
    <mergeCell ref="A37:I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28"/>
    <col collapsed="false" customWidth="true" hidden="false" outlineLevel="0" max="3" min="3" style="55" width="7.28"/>
    <col collapsed="false" customWidth="true" hidden="false" outlineLevel="0" max="4" min="4" style="0" width="5.71"/>
    <col collapsed="false" customWidth="true" hidden="false" outlineLevel="0" max="5" min="5" style="0" width="6.7"/>
    <col collapsed="false" customWidth="true" hidden="false" outlineLevel="0" max="6" min="6" style="0" width="4.85"/>
    <col collapsed="false" customWidth="true" hidden="false" outlineLevel="0" max="7" min="7" style="0" width="6.41"/>
    <col collapsed="false" customWidth="true" hidden="false" outlineLevel="0" max="8" min="8" style="0" width="4.99"/>
    <col collapsed="false" customWidth="true" hidden="false" outlineLevel="0" max="9" min="9" style="0" width="6.28"/>
    <col collapsed="false" customWidth="true" hidden="false" outlineLevel="0" max="10" min="10" style="0" width="4.85"/>
    <col collapsed="false" customWidth="true" hidden="false" outlineLevel="0" max="11" min="11" style="0" width="6.41"/>
    <col collapsed="false" customWidth="true" hidden="false" outlineLevel="0" max="12" min="12" style="0" width="4.7"/>
    <col collapsed="false" customWidth="true" hidden="false" outlineLevel="0" max="13" min="13" style="0" width="6.56"/>
    <col collapsed="false" customWidth="true" hidden="false" outlineLevel="0" max="14" min="14" style="0" width="4.99"/>
  </cols>
  <sheetData>
    <row r="1" s="57" customFormat="true" ht="12" hidden="false" customHeight="false" outlineLevel="0" collapsed="false">
      <c r="A1" s="31" t="s">
        <v>48</v>
      </c>
      <c r="B1" s="31"/>
      <c r="C1" s="56"/>
    </row>
    <row r="2" customFormat="false" ht="12.75" hidden="false" customHeight="false" outlineLevel="0" collapsed="false">
      <c r="E2" s="58"/>
      <c r="F2" s="58"/>
      <c r="G2" s="58"/>
      <c r="H2" s="58"/>
      <c r="I2" s="58"/>
      <c r="J2" s="58"/>
    </row>
    <row r="3" s="1" customFormat="true" ht="47.25" hidden="false" customHeight="true" outlineLevel="0" collapsed="false">
      <c r="A3" s="32" t="s">
        <v>11</v>
      </c>
      <c r="B3" s="59" t="s">
        <v>49</v>
      </c>
      <c r="C3" s="34" t="s">
        <v>50</v>
      </c>
      <c r="D3" s="34"/>
      <c r="E3" s="60" t="s">
        <v>51</v>
      </c>
      <c r="F3" s="60"/>
      <c r="G3" s="60"/>
      <c r="H3" s="60"/>
      <c r="I3" s="60"/>
      <c r="J3" s="60"/>
      <c r="K3" s="60"/>
      <c r="L3" s="60"/>
      <c r="M3" s="60"/>
      <c r="N3" s="60"/>
    </row>
    <row r="4" s="1" customFormat="true" ht="20.25" hidden="false" customHeight="true" outlineLevel="0" collapsed="false">
      <c r="A4" s="32"/>
      <c r="B4" s="59"/>
      <c r="C4" s="33" t="s">
        <v>16</v>
      </c>
      <c r="D4" s="33" t="s">
        <v>52</v>
      </c>
      <c r="E4" s="59" t="s">
        <v>53</v>
      </c>
      <c r="F4" s="59"/>
      <c r="G4" s="59" t="s">
        <v>54</v>
      </c>
      <c r="H4" s="59"/>
      <c r="I4" s="59" t="s">
        <v>55</v>
      </c>
      <c r="J4" s="59"/>
      <c r="K4" s="59" t="s">
        <v>56</v>
      </c>
      <c r="L4" s="59"/>
      <c r="M4" s="59" t="s">
        <v>57</v>
      </c>
      <c r="N4" s="59"/>
    </row>
    <row r="5" s="1" customFormat="true" ht="18" hidden="false" customHeight="false" outlineLevel="0" collapsed="false">
      <c r="A5" s="32"/>
      <c r="B5" s="59"/>
      <c r="C5" s="33"/>
      <c r="D5" s="33"/>
      <c r="E5" s="61" t="s">
        <v>16</v>
      </c>
      <c r="F5" s="61" t="s">
        <v>52</v>
      </c>
      <c r="G5" s="61" t="s">
        <v>16</v>
      </c>
      <c r="H5" s="61" t="s">
        <v>52</v>
      </c>
      <c r="I5" s="61" t="s">
        <v>16</v>
      </c>
      <c r="J5" s="61" t="s">
        <v>52</v>
      </c>
      <c r="K5" s="61" t="s">
        <v>16</v>
      </c>
      <c r="L5" s="61" t="s">
        <v>52</v>
      </c>
      <c r="M5" s="61" t="s">
        <v>16</v>
      </c>
      <c r="N5" s="61" t="s">
        <v>52</v>
      </c>
    </row>
    <row r="6" s="1" customFormat="true" ht="9" hidden="false" customHeight="false" outlineLevel="0" collapsed="false">
      <c r="A6" s="62"/>
      <c r="B6" s="63"/>
      <c r="C6" s="64"/>
      <c r="D6" s="64"/>
      <c r="E6" s="64"/>
      <c r="F6" s="64"/>
      <c r="G6" s="64"/>
      <c r="H6" s="64"/>
    </row>
    <row r="7" s="1" customFormat="true" ht="9" hidden="false" customHeight="false" outlineLevel="0" collapsed="false">
      <c r="A7" s="38" t="s">
        <v>20</v>
      </c>
      <c r="B7" s="65" t="n">
        <v>4.7</v>
      </c>
      <c r="C7" s="66" t="n">
        <v>3614</v>
      </c>
      <c r="D7" s="40" t="n">
        <v>22.2290564645098</v>
      </c>
      <c r="E7" s="39" t="n">
        <v>1209</v>
      </c>
      <c r="F7" s="40" t="n">
        <v>7.4363390330914</v>
      </c>
      <c r="G7" s="39" t="n">
        <v>1146</v>
      </c>
      <c r="H7" s="40" t="n">
        <v>7.04883749538689</v>
      </c>
      <c r="I7" s="10" t="n">
        <v>887</v>
      </c>
      <c r="J7" s="40" t="n">
        <v>5.45577561815722</v>
      </c>
      <c r="K7" s="10" t="n">
        <v>55</v>
      </c>
      <c r="L7" s="40" t="n">
        <v>0.3382949932341</v>
      </c>
      <c r="M7" s="10" t="n">
        <v>120</v>
      </c>
      <c r="N7" s="40" t="n">
        <v>0.738098167056218</v>
      </c>
      <c r="P7" s="10"/>
    </row>
    <row r="8" s="1" customFormat="true" ht="9" hidden="false" customHeight="false" outlineLevel="0" collapsed="false">
      <c r="A8" s="67" t="s">
        <v>21</v>
      </c>
      <c r="B8" s="65" t="n">
        <v>6.3</v>
      </c>
      <c r="C8" s="66" t="n">
        <v>110</v>
      </c>
      <c r="D8" s="40" t="n">
        <v>21.6962524654832</v>
      </c>
      <c r="E8" s="39" t="n">
        <v>41</v>
      </c>
      <c r="F8" s="40" t="n">
        <v>8.08678500986193</v>
      </c>
      <c r="G8" s="39" t="n">
        <v>38</v>
      </c>
      <c r="H8" s="40" t="n">
        <v>7.49506903353057</v>
      </c>
      <c r="I8" s="10" t="n">
        <v>23</v>
      </c>
      <c r="J8" s="40" t="n">
        <v>4.53648915187377</v>
      </c>
      <c r="K8" s="13" t="s">
        <v>58</v>
      </c>
      <c r="L8" s="29" t="s">
        <v>58</v>
      </c>
      <c r="M8" s="10" t="n">
        <v>2</v>
      </c>
      <c r="N8" s="40" t="n">
        <v>0.394477317554241</v>
      </c>
    </row>
    <row r="9" s="1" customFormat="true" ht="9" hidden="false" customHeight="false" outlineLevel="0" collapsed="false">
      <c r="A9" s="38" t="s">
        <v>22</v>
      </c>
      <c r="B9" s="65" t="n">
        <v>4.2</v>
      </c>
      <c r="C9" s="66" t="n">
        <v>5980</v>
      </c>
      <c r="D9" s="40" t="n">
        <v>17.4206892533574</v>
      </c>
      <c r="E9" s="39" t="n">
        <v>2060</v>
      </c>
      <c r="F9" s="40" t="n">
        <v>6.00110700032045</v>
      </c>
      <c r="G9" s="39" t="n">
        <v>1988</v>
      </c>
      <c r="H9" s="40" t="n">
        <v>5.79135957118303</v>
      </c>
      <c r="I9" s="10" t="n">
        <v>1308</v>
      </c>
      <c r="J9" s="40" t="n">
        <v>3.81041162932968</v>
      </c>
      <c r="K9" s="10" t="n">
        <v>101</v>
      </c>
      <c r="L9" s="40" t="n">
        <v>0.294229032539983</v>
      </c>
      <c r="M9" s="10" t="n">
        <v>161</v>
      </c>
      <c r="N9" s="40" t="n">
        <v>0.469018556821161</v>
      </c>
    </row>
    <row r="10" s="1" customFormat="true" ht="9" hidden="false" customHeight="false" outlineLevel="0" collapsed="false">
      <c r="A10" s="38" t="s">
        <v>23</v>
      </c>
      <c r="B10" s="65" t="n">
        <v>4.3</v>
      </c>
      <c r="C10" s="66" t="n">
        <v>715</v>
      </c>
      <c r="D10" s="40" t="n">
        <v>20.0673589671625</v>
      </c>
      <c r="E10" s="39" t="n">
        <v>230</v>
      </c>
      <c r="F10" s="40" t="n">
        <v>6.45523435307325</v>
      </c>
      <c r="G10" s="39" t="n">
        <v>239</v>
      </c>
      <c r="H10" s="40" t="n">
        <v>6.70783047993264</v>
      </c>
      <c r="I10" s="10" t="n">
        <v>170</v>
      </c>
      <c r="J10" s="40" t="n">
        <v>4.77126017401067</v>
      </c>
      <c r="K10" s="10" t="n">
        <v>12</v>
      </c>
      <c r="L10" s="40" t="n">
        <v>0.336794835812518</v>
      </c>
      <c r="M10" s="10" t="n">
        <v>25</v>
      </c>
      <c r="N10" s="40" t="n">
        <v>0.701655907942745</v>
      </c>
    </row>
    <row r="11" s="1" customFormat="true" ht="9" hidden="false" customHeight="false" outlineLevel="0" collapsed="false">
      <c r="A11" s="42" t="s">
        <v>24</v>
      </c>
      <c r="B11" s="68" t="n">
        <v>4.5</v>
      </c>
      <c r="C11" s="69" t="n">
        <v>387</v>
      </c>
      <c r="D11" s="44" t="n">
        <v>21.6806722689076</v>
      </c>
      <c r="E11" s="43" t="n">
        <v>119</v>
      </c>
      <c r="F11" s="44" t="n">
        <v>6.66666666666667</v>
      </c>
      <c r="G11" s="43" t="n">
        <v>127</v>
      </c>
      <c r="H11" s="44" t="n">
        <v>7.11484593837535</v>
      </c>
      <c r="I11" s="70" t="n">
        <v>105</v>
      </c>
      <c r="J11" s="44" t="n">
        <v>5.88235294117647</v>
      </c>
      <c r="K11" s="70" t="n">
        <v>3</v>
      </c>
      <c r="L11" s="44" t="n">
        <v>0.168067226890756</v>
      </c>
      <c r="M11" s="70" t="n">
        <v>14</v>
      </c>
      <c r="N11" s="44" t="n">
        <v>0.784313725490196</v>
      </c>
    </row>
    <row r="12" s="1" customFormat="true" ht="9" hidden="false" customHeight="false" outlineLevel="0" collapsed="false">
      <c r="A12" s="45" t="s">
        <v>25</v>
      </c>
      <c r="B12" s="68" t="n">
        <v>4.2</v>
      </c>
      <c r="C12" s="69" t="n">
        <v>328</v>
      </c>
      <c r="D12" s="44" t="n">
        <v>18.4476940382452</v>
      </c>
      <c r="E12" s="43" t="n">
        <v>111</v>
      </c>
      <c r="F12" s="44" t="n">
        <v>6.2429696287964</v>
      </c>
      <c r="G12" s="43" t="n">
        <v>112</v>
      </c>
      <c r="H12" s="44" t="n">
        <v>6.2992125984252</v>
      </c>
      <c r="I12" s="70" t="n">
        <v>65</v>
      </c>
      <c r="J12" s="44" t="n">
        <v>3.65579302587177</v>
      </c>
      <c r="K12" s="70" t="n">
        <v>9</v>
      </c>
      <c r="L12" s="44" t="n">
        <v>0.506186726659168</v>
      </c>
      <c r="M12" s="70" t="n">
        <v>11</v>
      </c>
      <c r="N12" s="44" t="n">
        <v>0.61867266591676</v>
      </c>
    </row>
    <row r="13" s="1" customFormat="true" ht="9" hidden="false" customHeight="false" outlineLevel="0" collapsed="false">
      <c r="A13" s="38" t="s">
        <v>26</v>
      </c>
      <c r="B13" s="65" t="n">
        <v>3.6</v>
      </c>
      <c r="C13" s="66" t="n">
        <v>3204</v>
      </c>
      <c r="D13" s="40" t="n">
        <v>17.169497883286</v>
      </c>
      <c r="E13" s="39" t="n">
        <v>1183</v>
      </c>
      <c r="F13" s="40" t="n">
        <v>6.33942446814212</v>
      </c>
      <c r="G13" s="39" t="n">
        <v>960</v>
      </c>
      <c r="H13" s="40" t="n">
        <v>5.14441884143401</v>
      </c>
      <c r="I13" s="10" t="n">
        <v>739</v>
      </c>
      <c r="J13" s="40" t="n">
        <v>3.96013075397889</v>
      </c>
      <c r="K13" s="10" t="n">
        <v>40</v>
      </c>
      <c r="L13" s="40" t="n">
        <v>0.21435078505975</v>
      </c>
      <c r="M13" s="10" t="n">
        <v>88</v>
      </c>
      <c r="N13" s="40" t="n">
        <v>0.471571727131451</v>
      </c>
    </row>
    <row r="14" s="1" customFormat="true" ht="9" hidden="false" customHeight="false" outlineLevel="0" collapsed="false">
      <c r="A14" s="38" t="s">
        <v>27</v>
      </c>
      <c r="B14" s="65" t="n">
        <v>4.3</v>
      </c>
      <c r="C14" s="66" t="n">
        <v>928</v>
      </c>
      <c r="D14" s="40" t="n">
        <v>22.6950354609929</v>
      </c>
      <c r="E14" s="39" t="n">
        <v>308</v>
      </c>
      <c r="F14" s="40" t="n">
        <v>7.53240401076058</v>
      </c>
      <c r="G14" s="39" t="n">
        <v>298</v>
      </c>
      <c r="H14" s="40" t="n">
        <v>7.28784543898264</v>
      </c>
      <c r="I14" s="10" t="n">
        <v>227</v>
      </c>
      <c r="J14" s="40" t="n">
        <v>5.55147957935926</v>
      </c>
      <c r="K14" s="10" t="n">
        <v>13</v>
      </c>
      <c r="L14" s="40" t="n">
        <v>0.317926143311323</v>
      </c>
      <c r="M14" s="10" t="n">
        <v>31</v>
      </c>
      <c r="N14" s="40" t="n">
        <v>0.758131572511616</v>
      </c>
    </row>
    <row r="15" s="1" customFormat="true" ht="9" hidden="false" customHeight="false" outlineLevel="0" collapsed="false">
      <c r="A15" s="38" t="s">
        <v>28</v>
      </c>
      <c r="B15" s="65" t="n">
        <v>5.2</v>
      </c>
      <c r="C15" s="66" t="n">
        <v>1513</v>
      </c>
      <c r="D15" s="40" t="n">
        <v>24.2041273396257</v>
      </c>
      <c r="E15" s="39" t="n">
        <v>497</v>
      </c>
      <c r="F15" s="40" t="n">
        <v>7.95072788353864</v>
      </c>
      <c r="G15" s="39" t="n">
        <v>435</v>
      </c>
      <c r="H15" s="40" t="n">
        <v>6.9588865781475</v>
      </c>
      <c r="I15" s="10" t="n">
        <v>409</v>
      </c>
      <c r="J15" s="40" t="n">
        <v>6.5429531274996</v>
      </c>
      <c r="K15" s="10" t="n">
        <v>28</v>
      </c>
      <c r="L15" s="40" t="n">
        <v>0.447928331466965</v>
      </c>
      <c r="M15" s="10" t="n">
        <v>49</v>
      </c>
      <c r="N15" s="40" t="n">
        <v>0.783874580067189</v>
      </c>
    </row>
    <row r="16" s="1" customFormat="true" ht="9" hidden="false" customHeight="false" outlineLevel="0" collapsed="false">
      <c r="A16" s="38" t="s">
        <v>29</v>
      </c>
      <c r="B16" s="65" t="n">
        <v>4.3</v>
      </c>
      <c r="C16" s="66" t="n">
        <v>2903</v>
      </c>
      <c r="D16" s="40" t="n">
        <v>19.4936878861134</v>
      </c>
      <c r="E16" s="39" t="n">
        <v>940</v>
      </c>
      <c r="F16" s="40" t="n">
        <v>6.31211388665055</v>
      </c>
      <c r="G16" s="39" t="n">
        <v>1015</v>
      </c>
      <c r="H16" s="40" t="n">
        <v>6.81573999462799</v>
      </c>
      <c r="I16" s="10" t="n">
        <v>637</v>
      </c>
      <c r="J16" s="40" t="n">
        <v>4.2774644104217</v>
      </c>
      <c r="K16" s="10" t="n">
        <v>44</v>
      </c>
      <c r="L16" s="40" t="n">
        <v>0.29546065001343</v>
      </c>
      <c r="M16" s="10" t="n">
        <v>100</v>
      </c>
      <c r="N16" s="40" t="n">
        <v>0.67150147730325</v>
      </c>
    </row>
    <row r="17" s="1" customFormat="true" ht="9" hidden="false" customHeight="false" outlineLevel="0" collapsed="false">
      <c r="A17" s="38" t="s">
        <v>30</v>
      </c>
      <c r="B17" s="65" t="n">
        <v>4.2</v>
      </c>
      <c r="C17" s="66" t="n">
        <v>2798</v>
      </c>
      <c r="D17" s="40" t="n">
        <v>18.55068620301</v>
      </c>
      <c r="E17" s="39" t="n">
        <v>1005</v>
      </c>
      <c r="F17" s="40" t="n">
        <v>6.66313067692104</v>
      </c>
      <c r="G17" s="39" t="n">
        <v>829</v>
      </c>
      <c r="H17" s="40" t="n">
        <v>5.49625406086322</v>
      </c>
      <c r="I17" s="10" t="n">
        <v>677</v>
      </c>
      <c r="J17" s="40" t="n">
        <v>4.48849698335875</v>
      </c>
      <c r="K17" s="10" t="n">
        <v>42</v>
      </c>
      <c r="L17" s="40" t="n">
        <v>0.278459192468342</v>
      </c>
      <c r="M17" s="10" t="n">
        <v>89</v>
      </c>
      <c r="N17" s="40" t="n">
        <v>0.590068288801963</v>
      </c>
    </row>
    <row r="18" s="1" customFormat="true" ht="9" hidden="false" customHeight="false" outlineLevel="0" collapsed="false">
      <c r="A18" s="38" t="s">
        <v>31</v>
      </c>
      <c r="B18" s="65" t="n">
        <v>2.4</v>
      </c>
      <c r="C18" s="66" t="n">
        <v>470</v>
      </c>
      <c r="D18" s="40" t="n">
        <v>12.6174496644295</v>
      </c>
      <c r="E18" s="39" t="n">
        <v>168</v>
      </c>
      <c r="F18" s="40" t="n">
        <v>4.51006711409396</v>
      </c>
      <c r="G18" s="39" t="n">
        <v>154</v>
      </c>
      <c r="H18" s="40" t="n">
        <v>4.13422818791946</v>
      </c>
      <c r="I18" s="10" t="n">
        <v>83</v>
      </c>
      <c r="J18" s="40" t="n">
        <v>2.22818791946309</v>
      </c>
      <c r="K18" s="10" t="n">
        <v>8</v>
      </c>
      <c r="L18" s="40" t="n">
        <v>0.214765100671141</v>
      </c>
      <c r="M18" s="10" t="n">
        <v>14</v>
      </c>
      <c r="N18" s="40" t="n">
        <v>0.375838926174497</v>
      </c>
    </row>
    <row r="19" s="1" customFormat="true" ht="9" hidden="false" customHeight="false" outlineLevel="0" collapsed="false">
      <c r="A19" s="38" t="s">
        <v>32</v>
      </c>
      <c r="B19" s="65" t="n">
        <v>3</v>
      </c>
      <c r="C19" s="66" t="n">
        <v>711</v>
      </c>
      <c r="D19" s="40" t="n">
        <v>12.0897806495494</v>
      </c>
      <c r="E19" s="39" t="n">
        <v>269</v>
      </c>
      <c r="F19" s="40" t="n">
        <v>4.57405203196735</v>
      </c>
      <c r="G19" s="39" t="n">
        <v>210</v>
      </c>
      <c r="H19" s="40" t="n">
        <v>3.57082128889645</v>
      </c>
      <c r="I19" s="10" t="n">
        <v>156</v>
      </c>
      <c r="J19" s="40" t="n">
        <v>2.65261010032307</v>
      </c>
      <c r="K19" s="10" t="n">
        <v>10</v>
      </c>
      <c r="L19" s="40" t="n">
        <v>0.170039108995069</v>
      </c>
      <c r="M19" s="10" t="n">
        <v>19</v>
      </c>
      <c r="N19" s="40" t="n">
        <v>0.323074307090631</v>
      </c>
    </row>
    <row r="20" s="1" customFormat="true" ht="9" hidden="false" customHeight="false" outlineLevel="0" collapsed="false">
      <c r="A20" s="38" t="s">
        <v>33</v>
      </c>
      <c r="B20" s="65" t="n">
        <v>3.8</v>
      </c>
      <c r="C20" s="66" t="n">
        <v>3483</v>
      </c>
      <c r="D20" s="40" t="n">
        <v>15.5567466166421</v>
      </c>
      <c r="E20" s="39" t="n">
        <v>1309</v>
      </c>
      <c r="F20" s="40" t="n">
        <v>5.84662110858011</v>
      </c>
      <c r="G20" s="39" t="n">
        <v>921</v>
      </c>
      <c r="H20" s="40" t="n">
        <v>4.11362722765644</v>
      </c>
      <c r="I20" s="10" t="n">
        <v>828</v>
      </c>
      <c r="J20" s="40" t="n">
        <v>3.6982446737237</v>
      </c>
      <c r="K20" s="10" t="n">
        <v>47</v>
      </c>
      <c r="L20" s="40" t="n">
        <v>0.20992451650364</v>
      </c>
      <c r="M20" s="10" t="n">
        <v>142</v>
      </c>
      <c r="N20" s="40" t="n">
        <v>0.634240028585466</v>
      </c>
    </row>
    <row r="21" s="1" customFormat="true" ht="9" hidden="false" customHeight="false" outlineLevel="0" collapsed="false">
      <c r="A21" s="38" t="s">
        <v>34</v>
      </c>
      <c r="B21" s="65" t="n">
        <v>2.7</v>
      </c>
      <c r="C21" s="66" t="n">
        <v>580</v>
      </c>
      <c r="D21" s="40" t="n">
        <v>11.8779438869547</v>
      </c>
      <c r="E21" s="39" t="n">
        <v>226</v>
      </c>
      <c r="F21" s="40" t="n">
        <v>4.62830227319271</v>
      </c>
      <c r="G21" s="39" t="n">
        <v>166</v>
      </c>
      <c r="H21" s="40" t="n">
        <v>3.39954945730084</v>
      </c>
      <c r="I21" s="10" t="n">
        <v>125</v>
      </c>
      <c r="J21" s="40" t="n">
        <v>2.55990169977473</v>
      </c>
      <c r="K21" s="10" t="n">
        <v>6</v>
      </c>
      <c r="L21" s="40" t="n">
        <v>0.122875281589187</v>
      </c>
      <c r="M21" s="10" t="n">
        <v>18</v>
      </c>
      <c r="N21" s="40" t="n">
        <v>0.368625844767561</v>
      </c>
    </row>
    <row r="22" s="1" customFormat="true" ht="9" hidden="false" customHeight="false" outlineLevel="0" collapsed="false">
      <c r="A22" s="38" t="s">
        <v>35</v>
      </c>
      <c r="B22" s="65" t="n">
        <v>2</v>
      </c>
      <c r="C22" s="66" t="n">
        <v>100</v>
      </c>
      <c r="D22" s="40" t="n">
        <v>8.29875518672199</v>
      </c>
      <c r="E22" s="39" t="n">
        <v>33</v>
      </c>
      <c r="F22" s="40" t="n">
        <v>2.73858921161826</v>
      </c>
      <c r="G22" s="39" t="n">
        <v>35</v>
      </c>
      <c r="H22" s="40" t="n">
        <v>2.9045643153527</v>
      </c>
      <c r="I22" s="10" t="n">
        <v>20</v>
      </c>
      <c r="J22" s="40" t="n">
        <v>1.6597510373444</v>
      </c>
      <c r="K22" s="10" t="n">
        <v>3</v>
      </c>
      <c r="L22" s="40" t="n">
        <v>0.24896265560166</v>
      </c>
      <c r="M22" s="10" t="n">
        <v>3</v>
      </c>
      <c r="N22" s="40" t="n">
        <v>0.24896265560166</v>
      </c>
    </row>
    <row r="23" s="1" customFormat="true" ht="9" hidden="false" customHeight="false" outlineLevel="0" collapsed="false">
      <c r="A23" s="38" t="s">
        <v>36</v>
      </c>
      <c r="B23" s="65" t="n">
        <v>1.9</v>
      </c>
      <c r="C23" s="66" t="n">
        <v>2237</v>
      </c>
      <c r="D23" s="40" t="n">
        <v>7.03569743670388</v>
      </c>
      <c r="E23" s="39" t="n">
        <v>824</v>
      </c>
      <c r="F23" s="40" t="n">
        <v>2.59160245321591</v>
      </c>
      <c r="G23" s="39" t="n">
        <v>563</v>
      </c>
      <c r="H23" s="40" t="n">
        <v>1.77071866645699</v>
      </c>
      <c r="I23" s="10" t="n">
        <v>340</v>
      </c>
      <c r="J23" s="40" t="n">
        <v>1.06935052681239</v>
      </c>
      <c r="K23" s="10" t="n">
        <v>43</v>
      </c>
      <c r="L23" s="40" t="n">
        <v>0.135241390155685</v>
      </c>
      <c r="M23" s="10" t="n">
        <v>130</v>
      </c>
      <c r="N23" s="40" t="n">
        <v>0.408869319075326</v>
      </c>
    </row>
    <row r="24" s="1" customFormat="true" ht="9" hidden="false" customHeight="false" outlineLevel="0" collapsed="false">
      <c r="A24" s="38" t="s">
        <v>37</v>
      </c>
      <c r="B24" s="65" t="n">
        <v>1.8</v>
      </c>
      <c r="C24" s="66" t="n">
        <v>1352</v>
      </c>
      <c r="D24" s="40" t="n">
        <v>6.85807040681749</v>
      </c>
      <c r="E24" s="39" t="n">
        <v>552</v>
      </c>
      <c r="F24" s="40" t="n">
        <v>2.80004058029827</v>
      </c>
      <c r="G24" s="39" t="n">
        <v>357</v>
      </c>
      <c r="H24" s="40" t="n">
        <v>1.8108958100842</v>
      </c>
      <c r="I24" s="10" t="n">
        <v>220</v>
      </c>
      <c r="J24" s="40" t="n">
        <v>1.11595820229279</v>
      </c>
      <c r="K24" s="10" t="n">
        <v>19</v>
      </c>
      <c r="L24" s="40" t="n">
        <v>0.0963782083798316</v>
      </c>
      <c r="M24" s="10" t="n">
        <v>63</v>
      </c>
      <c r="N24" s="40" t="n">
        <v>0.319569848838389</v>
      </c>
    </row>
    <row r="25" s="1" customFormat="true" ht="9" hidden="false" customHeight="false" outlineLevel="0" collapsed="false">
      <c r="A25" s="38" t="s">
        <v>38</v>
      </c>
      <c r="B25" s="65" t="n">
        <v>1.2</v>
      </c>
      <c r="C25" s="66" t="n">
        <v>139</v>
      </c>
      <c r="D25" s="40" t="n">
        <v>5.76763485477178</v>
      </c>
      <c r="E25" s="39" t="n">
        <v>51</v>
      </c>
      <c r="F25" s="40" t="n">
        <v>2.11618257261411</v>
      </c>
      <c r="G25" s="39" t="n">
        <v>45</v>
      </c>
      <c r="H25" s="40" t="n">
        <v>1.86721991701245</v>
      </c>
      <c r="I25" s="10" t="n">
        <v>22</v>
      </c>
      <c r="J25" s="40" t="n">
        <v>0.912863070539419</v>
      </c>
      <c r="K25" s="10" t="n">
        <v>2</v>
      </c>
      <c r="L25" s="40" t="n">
        <v>0.0829875518672199</v>
      </c>
      <c r="M25" s="10" t="n">
        <v>6</v>
      </c>
      <c r="N25" s="40" t="n">
        <v>0.24896265560166</v>
      </c>
    </row>
    <row r="26" s="1" customFormat="true" ht="9" hidden="false" customHeight="false" outlineLevel="0" collapsed="false">
      <c r="A26" s="38" t="s">
        <v>39</v>
      </c>
      <c r="B26" s="65" t="n">
        <v>1.7</v>
      </c>
      <c r="C26" s="66" t="n">
        <v>606</v>
      </c>
      <c r="D26" s="40" t="n">
        <v>6.51262761955938</v>
      </c>
      <c r="E26" s="39" t="n">
        <v>205</v>
      </c>
      <c r="F26" s="40" t="n">
        <v>2.20311660397636</v>
      </c>
      <c r="G26" s="39" t="n">
        <v>177</v>
      </c>
      <c r="H26" s="40" t="n">
        <v>1.90220311660398</v>
      </c>
      <c r="I26" s="10" t="n">
        <v>89</v>
      </c>
      <c r="J26" s="40" t="n">
        <v>0.956475013433638</v>
      </c>
      <c r="K26" s="10" t="n">
        <v>12</v>
      </c>
      <c r="L26" s="40" t="n">
        <v>0.128962923159592</v>
      </c>
      <c r="M26" s="10" t="n">
        <v>33</v>
      </c>
      <c r="N26" s="40" t="n">
        <v>0.354648038688877</v>
      </c>
    </row>
    <row r="27" s="1" customFormat="true" ht="9" hidden="false" customHeight="false" outlineLevel="0" collapsed="false">
      <c r="A27" s="38" t="s">
        <v>40</v>
      </c>
      <c r="B27" s="65" t="n">
        <v>2.5</v>
      </c>
      <c r="C27" s="66" t="n">
        <v>2036</v>
      </c>
      <c r="D27" s="40" t="n">
        <v>8.36345711468945</v>
      </c>
      <c r="E27" s="39" t="n">
        <v>691</v>
      </c>
      <c r="F27" s="40" t="n">
        <v>2.83848176141965</v>
      </c>
      <c r="G27" s="39" t="n">
        <v>435</v>
      </c>
      <c r="H27" s="40" t="n">
        <v>1.78688793953336</v>
      </c>
      <c r="I27" s="10" t="n">
        <v>336</v>
      </c>
      <c r="J27" s="40" t="n">
        <v>1.38021689122576</v>
      </c>
      <c r="K27" s="10" t="n">
        <v>39</v>
      </c>
      <c r="L27" s="40" t="n">
        <v>0.16020374630299</v>
      </c>
      <c r="M27" s="10" t="n">
        <v>110</v>
      </c>
      <c r="N27" s="40" t="n">
        <v>0.451856720341768</v>
      </c>
    </row>
    <row r="28" s="1" customFormat="true" ht="9" hidden="false" customHeight="false" outlineLevel="0" collapsed="false">
      <c r="A28" s="38" t="s">
        <v>41</v>
      </c>
      <c r="B28" s="65" t="n">
        <v>2.9</v>
      </c>
      <c r="C28" s="66" t="n">
        <v>658</v>
      </c>
      <c r="D28" s="40" t="n">
        <v>8.97558314009003</v>
      </c>
      <c r="E28" s="39" t="n">
        <v>271</v>
      </c>
      <c r="F28" s="40" t="n">
        <v>3.6966307461465</v>
      </c>
      <c r="G28" s="39" t="n">
        <v>177</v>
      </c>
      <c r="H28" s="40" t="n">
        <v>2.4144045832765</v>
      </c>
      <c r="I28" s="10" t="n">
        <v>111</v>
      </c>
      <c r="J28" s="40" t="n">
        <v>1.51411812849543</v>
      </c>
      <c r="K28" s="10" t="n">
        <v>9</v>
      </c>
      <c r="L28" s="40" t="n">
        <v>0.122766334742873</v>
      </c>
      <c r="M28" s="10" t="n">
        <v>27</v>
      </c>
      <c r="N28" s="40" t="n">
        <v>0.368299004228618</v>
      </c>
    </row>
    <row r="29" s="1" customFormat="true" ht="9" hidden="false" customHeight="false" outlineLevel="0" collapsed="false">
      <c r="A29" s="46" t="s">
        <v>42</v>
      </c>
      <c r="B29" s="71" t="n">
        <v>4.5</v>
      </c>
      <c r="C29" s="72" t="n">
        <v>11217</v>
      </c>
      <c r="D29" s="48" t="n">
        <v>19.5612367682193</v>
      </c>
      <c r="E29" s="47" t="n">
        <v>3807</v>
      </c>
      <c r="F29" s="48" t="n">
        <v>6.63899691331113</v>
      </c>
      <c r="G29" s="47" t="n">
        <v>3607</v>
      </c>
      <c r="H29" s="48" t="n">
        <v>6.29021850966988</v>
      </c>
      <c r="I29" s="73" t="n">
        <v>2627</v>
      </c>
      <c r="J29" s="48" t="n">
        <v>4.58120433182777</v>
      </c>
      <c r="K29" s="73" t="n">
        <v>184</v>
      </c>
      <c r="L29" s="48" t="n">
        <v>0.320876131349947</v>
      </c>
      <c r="M29" s="73" t="n">
        <v>332</v>
      </c>
      <c r="N29" s="48" t="n">
        <v>0.578972150044469</v>
      </c>
    </row>
    <row r="30" s="1" customFormat="true" ht="9" hidden="false" customHeight="false" outlineLevel="0" collapsed="false">
      <c r="A30" s="46" t="s">
        <v>43</v>
      </c>
      <c r="B30" s="71" t="n">
        <v>4</v>
      </c>
      <c r="C30" s="47" t="n">
        <v>7750</v>
      </c>
      <c r="D30" s="48" t="n">
        <v>18.8083970391943</v>
      </c>
      <c r="E30" s="47" t="n">
        <v>2661</v>
      </c>
      <c r="F30" s="48" t="n">
        <v>6.45795413178012</v>
      </c>
      <c r="G30" s="47" t="n">
        <v>2512</v>
      </c>
      <c r="H30" s="48" t="n">
        <v>6.09634753063949</v>
      </c>
      <c r="I30" s="73" t="n">
        <v>1773</v>
      </c>
      <c r="J30" s="48" t="n">
        <v>4.30287586457954</v>
      </c>
      <c r="K30" s="73" t="n">
        <v>109</v>
      </c>
      <c r="L30" s="48" t="n">
        <v>0.26453100351899</v>
      </c>
      <c r="M30" s="73" t="n">
        <v>244</v>
      </c>
      <c r="N30" s="48" t="n">
        <v>0.592161145492052</v>
      </c>
    </row>
    <row r="31" s="1" customFormat="true" ht="9" hidden="false" customHeight="false" outlineLevel="0" collapsed="false">
      <c r="A31" s="46" t="s">
        <v>44</v>
      </c>
      <c r="B31" s="74" t="n">
        <v>3.7</v>
      </c>
      <c r="C31" s="47" t="n">
        <v>7462</v>
      </c>
      <c r="D31" s="48" t="n">
        <v>15.8502910064149</v>
      </c>
      <c r="E31" s="47" t="n">
        <v>2751</v>
      </c>
      <c r="F31" s="48" t="n">
        <v>5.84349377628616</v>
      </c>
      <c r="G31" s="47" t="n">
        <v>2114</v>
      </c>
      <c r="H31" s="48" t="n">
        <v>4.49042015378733</v>
      </c>
      <c r="I31" s="73" t="n">
        <v>1744</v>
      </c>
      <c r="J31" s="48" t="n">
        <v>3.70449042015379</v>
      </c>
      <c r="K31" s="73" t="n">
        <v>107</v>
      </c>
      <c r="L31" s="48" t="n">
        <v>0.22728238242916</v>
      </c>
      <c r="M31" s="73" t="n">
        <v>264</v>
      </c>
      <c r="N31" s="48" t="n">
        <v>0.56077148561961</v>
      </c>
    </row>
    <row r="32" s="1" customFormat="true" ht="9" hidden="false" customHeight="false" outlineLevel="0" collapsed="false">
      <c r="A32" s="46" t="s">
        <v>45</v>
      </c>
      <c r="B32" s="71" t="n">
        <v>1.9</v>
      </c>
      <c r="C32" s="47" t="n">
        <v>5014</v>
      </c>
      <c r="D32" s="48" t="n">
        <v>7.23395660203139</v>
      </c>
      <c r="E32" s="47" t="n">
        <v>1891</v>
      </c>
      <c r="F32" s="48" t="n">
        <v>2.7282433056325</v>
      </c>
      <c r="G32" s="47" t="n">
        <v>1343</v>
      </c>
      <c r="H32" s="48" t="n">
        <v>1.93761542012927</v>
      </c>
      <c r="I32" s="73" t="n">
        <v>816</v>
      </c>
      <c r="J32" s="48" t="n">
        <v>1.17728531855956</v>
      </c>
      <c r="K32" s="73" t="n">
        <v>85</v>
      </c>
      <c r="L32" s="48" t="n">
        <v>0.122633887349954</v>
      </c>
      <c r="M32" s="73" t="n">
        <v>253</v>
      </c>
      <c r="N32" s="48" t="n">
        <v>0.365016158818098</v>
      </c>
    </row>
    <row r="33" s="1" customFormat="true" ht="9" hidden="false" customHeight="false" outlineLevel="0" collapsed="false">
      <c r="A33" s="49" t="s">
        <v>46</v>
      </c>
      <c r="B33" s="71" t="n">
        <v>2.6</v>
      </c>
      <c r="C33" s="47" t="n">
        <v>2694</v>
      </c>
      <c r="D33" s="48" t="n">
        <v>8.50513022888713</v>
      </c>
      <c r="E33" s="47" t="n">
        <v>962</v>
      </c>
      <c r="F33" s="48" t="n">
        <v>3.0370955011839</v>
      </c>
      <c r="G33" s="47" t="n">
        <v>612</v>
      </c>
      <c r="H33" s="48" t="n">
        <v>1.93212312549329</v>
      </c>
      <c r="I33" s="73" t="n">
        <v>447</v>
      </c>
      <c r="J33" s="48" t="n">
        <v>1.41120757695343</v>
      </c>
      <c r="K33" s="73" t="n">
        <v>48</v>
      </c>
      <c r="L33" s="48" t="n">
        <v>0.151539068666141</v>
      </c>
      <c r="M33" s="73" t="n">
        <v>137</v>
      </c>
      <c r="N33" s="48" t="n">
        <v>0.432517758484609</v>
      </c>
    </row>
    <row r="34" s="1" customFormat="true" ht="9" hidden="false" customHeight="false" outlineLevel="0" collapsed="false">
      <c r="A34" s="46" t="s">
        <v>47</v>
      </c>
      <c r="B34" s="71" t="n">
        <v>3.4</v>
      </c>
      <c r="C34" s="47" t="n">
        <v>34137</v>
      </c>
      <c r="D34" s="48" t="n">
        <v>13.8423359676903</v>
      </c>
      <c r="E34" s="47" t="n">
        <v>12072</v>
      </c>
      <c r="F34" s="48" t="n">
        <v>4.89511907320376</v>
      </c>
      <c r="G34" s="47" t="n">
        <v>10188</v>
      </c>
      <c r="H34" s="48" t="n">
        <v>4.13116907867793</v>
      </c>
      <c r="I34" s="73" t="n">
        <v>7407</v>
      </c>
      <c r="J34" s="48" t="n">
        <v>3.00349130013422</v>
      </c>
      <c r="K34" s="73" t="n">
        <v>533</v>
      </c>
      <c r="L34" s="48" t="n">
        <v>0.216128103546853</v>
      </c>
      <c r="M34" s="73" t="n">
        <v>1230</v>
      </c>
      <c r="N34" s="48" t="n">
        <v>0.498757162031199</v>
      </c>
    </row>
    <row r="35" s="1" customFormat="true" ht="9" hidden="false" customHeight="false" outlineLevel="0" collapsed="false">
      <c r="A35" s="75"/>
      <c r="B35" s="75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</row>
    <row r="36" s="1" customFormat="true" ht="9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</row>
    <row r="37" s="1" customFormat="true" ht="9" hidden="false" customHeight="false" outlineLevel="0" collapsed="false">
      <c r="A37" s="2" t="s">
        <v>59</v>
      </c>
      <c r="B37" s="52"/>
      <c r="C37" s="53"/>
      <c r="D37" s="53"/>
      <c r="E37" s="53"/>
      <c r="F37" s="53"/>
      <c r="G37" s="53"/>
      <c r="H37" s="53"/>
    </row>
    <row r="38" s="1" customFormat="true" ht="9" hidden="false" customHeight="false" outlineLevel="0" collapsed="false">
      <c r="C38" s="10"/>
    </row>
    <row r="39" s="1" customFormat="true" ht="9" hidden="false" customHeight="false" outlineLevel="0" collapsed="false">
      <c r="C39" s="10"/>
    </row>
    <row r="40" s="1" customFormat="true" ht="9" hidden="false" customHeight="false" outlineLevel="0" collapsed="false">
      <c r="C40" s="10"/>
    </row>
    <row r="41" s="1" customFormat="true" ht="9" hidden="false" customHeight="false" outlineLevel="0" collapsed="false">
      <c r="C41" s="10"/>
    </row>
    <row r="42" s="1" customFormat="true" ht="9" hidden="false" customHeight="false" outlineLevel="0" collapsed="false">
      <c r="C42" s="10"/>
    </row>
    <row r="43" s="1" customFormat="true" ht="9" hidden="false" customHeight="false" outlineLevel="0" collapsed="false">
      <c r="C43" s="10"/>
    </row>
    <row r="44" s="1" customFormat="true" ht="9" hidden="false" customHeight="false" outlineLevel="0" collapsed="false">
      <c r="C44" s="10"/>
    </row>
  </sheetData>
  <mergeCells count="12">
    <mergeCell ref="A3:A5"/>
    <mergeCell ref="B3:B5"/>
    <mergeCell ref="C3:D3"/>
    <mergeCell ref="E3:N3"/>
    <mergeCell ref="C4:C5"/>
    <mergeCell ref="D4:D5"/>
    <mergeCell ref="E4:F4"/>
    <mergeCell ref="G4:H4"/>
    <mergeCell ref="I4:J4"/>
    <mergeCell ref="K4:L4"/>
    <mergeCell ref="M4:N4"/>
    <mergeCell ref="A36:I36"/>
  </mergeCells>
  <printOptions headings="false" gridLines="false" gridLinesSet="true" horizontalCentered="false" verticalCentered="false"/>
  <pageMargins left="0.35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6.41"/>
  </cols>
  <sheetData>
    <row r="1" customFormat="false" ht="12.75" hidden="false" customHeight="false" outlineLevel="0" collapsed="false">
      <c r="A1" s="31" t="s">
        <v>60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13.5" hidden="false" customHeight="false" outlineLevel="0" collapsed="false"/>
    <row r="3" s="79" customFormat="true" ht="9.75" hidden="false" customHeight="true" outlineLevel="0" collapsed="false">
      <c r="A3" s="77" t="s">
        <v>11</v>
      </c>
      <c r="B3" s="78" t="s">
        <v>61</v>
      </c>
      <c r="C3" s="78"/>
      <c r="D3" s="78"/>
      <c r="E3" s="78"/>
      <c r="F3" s="78"/>
      <c r="G3" s="78"/>
      <c r="H3" s="78"/>
      <c r="I3" s="78"/>
      <c r="J3" s="78"/>
      <c r="K3" s="78"/>
    </row>
    <row r="4" s="81" customFormat="true" ht="9" hidden="false" customHeight="true" outlineLevel="0" collapsed="false">
      <c r="A4" s="77"/>
      <c r="B4" s="80" t="s">
        <v>62</v>
      </c>
      <c r="C4" s="80"/>
      <c r="D4" s="80" t="s">
        <v>63</v>
      </c>
      <c r="E4" s="80"/>
      <c r="F4" s="80" t="s">
        <v>64</v>
      </c>
      <c r="G4" s="80"/>
      <c r="H4" s="80" t="s">
        <v>62</v>
      </c>
      <c r="I4" s="80"/>
      <c r="J4" s="80" t="s">
        <v>65</v>
      </c>
      <c r="K4" s="80"/>
    </row>
    <row r="5" s="81" customFormat="true" ht="9.75" hidden="false" customHeight="true" outlineLevel="0" collapsed="false">
      <c r="A5" s="77"/>
      <c r="B5" s="82" t="s">
        <v>66</v>
      </c>
      <c r="C5" s="82"/>
      <c r="D5" s="82" t="s">
        <v>67</v>
      </c>
      <c r="E5" s="82"/>
      <c r="F5" s="82" t="s">
        <v>68</v>
      </c>
      <c r="G5" s="82"/>
      <c r="H5" s="82" t="s">
        <v>69</v>
      </c>
      <c r="I5" s="82"/>
      <c r="J5" s="82" t="s">
        <v>70</v>
      </c>
      <c r="K5" s="82"/>
    </row>
    <row r="6" s="81" customFormat="true" ht="9" hidden="false" customHeight="false" outlineLevel="0" collapsed="false">
      <c r="A6" s="83"/>
      <c r="B6" s="84" t="s">
        <v>71</v>
      </c>
      <c r="C6" s="85" t="s">
        <v>71</v>
      </c>
      <c r="D6" s="84" t="s">
        <v>71</v>
      </c>
      <c r="E6" s="84" t="s">
        <v>71</v>
      </c>
      <c r="F6" s="84" t="s">
        <v>71</v>
      </c>
      <c r="G6" s="84" t="s">
        <v>71</v>
      </c>
      <c r="H6" s="84" t="s">
        <v>71</v>
      </c>
      <c r="I6" s="84" t="s">
        <v>71</v>
      </c>
      <c r="J6" s="84" t="s">
        <v>71</v>
      </c>
      <c r="K6" s="86" t="s">
        <v>71</v>
      </c>
    </row>
    <row r="7" s="81" customFormat="true" ht="9.75" hidden="false" customHeight="false" outlineLevel="0" collapsed="false">
      <c r="A7" s="87"/>
      <c r="B7" s="88" t="s">
        <v>72</v>
      </c>
      <c r="C7" s="88" t="s">
        <v>73</v>
      </c>
      <c r="D7" s="88" t="s">
        <v>72</v>
      </c>
      <c r="E7" s="88" t="s">
        <v>73</v>
      </c>
      <c r="F7" s="88" t="s">
        <v>72</v>
      </c>
      <c r="G7" s="88" t="s">
        <v>73</v>
      </c>
      <c r="H7" s="88" t="s">
        <v>72</v>
      </c>
      <c r="I7" s="88" t="s">
        <v>73</v>
      </c>
      <c r="J7" s="88" t="s">
        <v>72</v>
      </c>
      <c r="K7" s="88" t="s">
        <v>73</v>
      </c>
    </row>
    <row r="8" s="81" customFormat="true" ht="9" hidden="false" customHeight="false" outlineLevel="0" collapsed="false">
      <c r="A8" s="83"/>
      <c r="B8" s="86"/>
      <c r="C8" s="86"/>
      <c r="D8" s="86"/>
      <c r="E8" s="86"/>
      <c r="F8" s="86"/>
      <c r="G8" s="86"/>
      <c r="H8" s="86"/>
      <c r="I8" s="86"/>
      <c r="J8" s="86"/>
      <c r="K8" s="86"/>
    </row>
    <row r="9" s="81" customFormat="true" ht="9" hidden="false" customHeight="false" outlineLevel="0" collapsed="false">
      <c r="A9" s="83" t="s">
        <v>20</v>
      </c>
      <c r="B9" s="89" t="n">
        <v>13142</v>
      </c>
      <c r="C9" s="90" t="n">
        <v>80.8</v>
      </c>
      <c r="D9" s="89" t="n">
        <v>1592</v>
      </c>
      <c r="E9" s="90" t="n">
        <v>9.8</v>
      </c>
      <c r="F9" s="86" t="n">
        <v>598</v>
      </c>
      <c r="G9" s="90" t="n">
        <v>3.7</v>
      </c>
      <c r="H9" s="86" t="n">
        <v>926</v>
      </c>
      <c r="I9" s="90" t="n">
        <v>5.7</v>
      </c>
      <c r="J9" s="89" t="n">
        <v>3116</v>
      </c>
      <c r="K9" s="90" t="n">
        <v>19.2</v>
      </c>
    </row>
    <row r="10" s="81" customFormat="true" ht="9" hidden="false" customHeight="false" outlineLevel="0" collapsed="false">
      <c r="A10" s="83" t="s">
        <v>74</v>
      </c>
      <c r="B10" s="86" t="n">
        <v>420</v>
      </c>
      <c r="C10" s="90" t="n">
        <v>82.8</v>
      </c>
      <c r="D10" s="86" t="n">
        <v>50</v>
      </c>
      <c r="E10" s="90" t="n">
        <v>9.9</v>
      </c>
      <c r="F10" s="86" t="n">
        <v>11</v>
      </c>
      <c r="G10" s="90" t="n">
        <v>2.2</v>
      </c>
      <c r="H10" s="86" t="n">
        <v>26</v>
      </c>
      <c r="I10" s="90" t="n">
        <v>5.1</v>
      </c>
      <c r="J10" s="86" t="n">
        <v>87</v>
      </c>
      <c r="K10" s="90" t="n">
        <v>17.2</v>
      </c>
    </row>
    <row r="11" s="81" customFormat="true" ht="9" hidden="false" customHeight="false" outlineLevel="0" collapsed="false">
      <c r="A11" s="83" t="s">
        <v>22</v>
      </c>
      <c r="B11" s="89" t="n">
        <v>27630</v>
      </c>
      <c r="C11" s="90" t="n">
        <v>80.5</v>
      </c>
      <c r="D11" s="89" t="n">
        <v>3404</v>
      </c>
      <c r="E11" s="90" t="n">
        <v>9.9</v>
      </c>
      <c r="F11" s="89" t="n">
        <v>1220</v>
      </c>
      <c r="G11" s="90" t="n">
        <v>3.6</v>
      </c>
      <c r="H11" s="89" t="n">
        <v>2073</v>
      </c>
      <c r="I11" s="90" t="n">
        <v>6</v>
      </c>
      <c r="J11" s="89" t="n">
        <v>6697</v>
      </c>
      <c r="K11" s="90" t="n">
        <v>19.5</v>
      </c>
    </row>
    <row r="12" s="81" customFormat="true" ht="9" hidden="false" customHeight="false" outlineLevel="0" collapsed="false">
      <c r="A12" s="83" t="s">
        <v>23</v>
      </c>
      <c r="B12" s="89" t="n">
        <v>2751</v>
      </c>
      <c r="C12" s="90" t="n">
        <v>77.2</v>
      </c>
      <c r="D12" s="86" t="n">
        <v>354</v>
      </c>
      <c r="E12" s="90" t="n">
        <v>9.9</v>
      </c>
      <c r="F12" s="86" t="n">
        <v>135</v>
      </c>
      <c r="G12" s="90" t="n">
        <v>3.8</v>
      </c>
      <c r="H12" s="86" t="n">
        <v>323</v>
      </c>
      <c r="I12" s="90" t="n">
        <v>9.1</v>
      </c>
      <c r="J12" s="86" t="n">
        <v>812</v>
      </c>
      <c r="K12" s="90" t="n">
        <v>22.8</v>
      </c>
    </row>
    <row r="13" s="81" customFormat="true" ht="9" hidden="false" customHeight="false" outlineLevel="0" collapsed="false">
      <c r="A13" s="91" t="s">
        <v>24</v>
      </c>
      <c r="B13" s="92" t="n">
        <v>1269</v>
      </c>
      <c r="C13" s="90" t="n">
        <v>71.1</v>
      </c>
      <c r="D13" s="93" t="n">
        <v>179</v>
      </c>
      <c r="E13" s="90" t="n">
        <v>10</v>
      </c>
      <c r="F13" s="93" t="n">
        <v>75</v>
      </c>
      <c r="G13" s="90" t="n">
        <v>4.2</v>
      </c>
      <c r="H13" s="93" t="n">
        <v>262</v>
      </c>
      <c r="I13" s="90" t="n">
        <v>14.7</v>
      </c>
      <c r="J13" s="93" t="n">
        <v>516</v>
      </c>
      <c r="K13" s="90" t="n">
        <v>28.9</v>
      </c>
    </row>
    <row r="14" s="81" customFormat="true" ht="9" hidden="false" customHeight="false" outlineLevel="0" collapsed="false">
      <c r="A14" s="91" t="s">
        <v>25</v>
      </c>
      <c r="B14" s="92" t="n">
        <v>1482</v>
      </c>
      <c r="C14" s="90" t="n">
        <v>83.4</v>
      </c>
      <c r="D14" s="93" t="n">
        <v>175</v>
      </c>
      <c r="E14" s="90" t="n">
        <v>9.8</v>
      </c>
      <c r="F14" s="93" t="n">
        <v>60</v>
      </c>
      <c r="G14" s="90" t="n">
        <v>3.4</v>
      </c>
      <c r="H14" s="93" t="n">
        <v>61</v>
      </c>
      <c r="I14" s="90" t="n">
        <v>3.4</v>
      </c>
      <c r="J14" s="93" t="n">
        <v>296</v>
      </c>
      <c r="K14" s="90" t="n">
        <v>16.6</v>
      </c>
    </row>
    <row r="15" s="81" customFormat="true" ht="9" hidden="false" customHeight="false" outlineLevel="0" collapsed="false">
      <c r="A15" s="83" t="s">
        <v>26</v>
      </c>
      <c r="B15" s="89" t="n">
        <v>14742</v>
      </c>
      <c r="C15" s="90" t="n">
        <v>79</v>
      </c>
      <c r="D15" s="89" t="n">
        <v>1641</v>
      </c>
      <c r="E15" s="90" t="n">
        <v>8.8</v>
      </c>
      <c r="F15" s="86" t="n">
        <v>479</v>
      </c>
      <c r="G15" s="90" t="n">
        <v>2.6</v>
      </c>
      <c r="H15" s="89" t="n">
        <v>1799</v>
      </c>
      <c r="I15" s="90" t="n">
        <v>9.6</v>
      </c>
      <c r="J15" s="89" t="n">
        <v>3919</v>
      </c>
      <c r="K15" s="90" t="n">
        <v>21</v>
      </c>
    </row>
    <row r="16" s="81" customFormat="true" ht="9" hidden="false" customHeight="false" outlineLevel="0" collapsed="false">
      <c r="A16" s="83" t="s">
        <v>27</v>
      </c>
      <c r="B16" s="89" t="n">
        <v>3366</v>
      </c>
      <c r="C16" s="90" t="n">
        <v>82.3</v>
      </c>
      <c r="D16" s="86" t="n">
        <v>419</v>
      </c>
      <c r="E16" s="90" t="n">
        <v>10.3</v>
      </c>
      <c r="F16" s="86" t="n">
        <v>118</v>
      </c>
      <c r="G16" s="90" t="n">
        <v>2.9</v>
      </c>
      <c r="H16" s="86" t="n">
        <v>186</v>
      </c>
      <c r="I16" s="90" t="n">
        <v>4.5</v>
      </c>
      <c r="J16" s="86" t="n">
        <v>723</v>
      </c>
      <c r="K16" s="90" t="n">
        <v>17.7</v>
      </c>
    </row>
    <row r="17" s="81" customFormat="true" ht="9" hidden="false" customHeight="false" outlineLevel="0" collapsed="false">
      <c r="A17" s="83" t="s">
        <v>28</v>
      </c>
      <c r="B17" s="89" t="n">
        <v>4889</v>
      </c>
      <c r="C17" s="90" t="n">
        <v>78.2</v>
      </c>
      <c r="D17" s="86" t="n">
        <v>697</v>
      </c>
      <c r="E17" s="90" t="n">
        <v>11.2</v>
      </c>
      <c r="F17" s="86" t="n">
        <v>265</v>
      </c>
      <c r="G17" s="90" t="n">
        <v>4.2</v>
      </c>
      <c r="H17" s="86" t="n">
        <v>400</v>
      </c>
      <c r="I17" s="90" t="n">
        <v>6.4</v>
      </c>
      <c r="J17" s="89" t="n">
        <v>1362</v>
      </c>
      <c r="K17" s="90" t="n">
        <v>21.8</v>
      </c>
    </row>
    <row r="18" s="81" customFormat="true" ht="9" hidden="false" customHeight="false" outlineLevel="0" collapsed="false">
      <c r="A18" s="83" t="s">
        <v>29</v>
      </c>
      <c r="B18" s="89" t="n">
        <v>11788</v>
      </c>
      <c r="C18" s="90" t="n">
        <v>79.2</v>
      </c>
      <c r="D18" s="89" t="n">
        <v>1650</v>
      </c>
      <c r="E18" s="90" t="n">
        <v>11</v>
      </c>
      <c r="F18" s="86" t="n">
        <v>560</v>
      </c>
      <c r="G18" s="90" t="n">
        <v>3.8</v>
      </c>
      <c r="H18" s="86" t="n">
        <v>894</v>
      </c>
      <c r="I18" s="90" t="n">
        <v>6</v>
      </c>
      <c r="J18" s="89" t="n">
        <v>3104</v>
      </c>
      <c r="K18" s="90" t="n">
        <v>20.8</v>
      </c>
    </row>
    <row r="19" s="81" customFormat="true" ht="9" hidden="false" customHeight="false" outlineLevel="0" collapsed="false">
      <c r="A19" s="83" t="s">
        <v>30</v>
      </c>
      <c r="B19" s="89" t="n">
        <v>11179</v>
      </c>
      <c r="C19" s="90" t="n">
        <v>74.1</v>
      </c>
      <c r="D19" s="89" t="n">
        <v>1382</v>
      </c>
      <c r="E19" s="90" t="n">
        <v>9.1</v>
      </c>
      <c r="F19" s="86" t="n">
        <v>568</v>
      </c>
      <c r="G19" s="90" t="n">
        <v>3.8</v>
      </c>
      <c r="H19" s="89" t="n">
        <v>1954</v>
      </c>
      <c r="I19" s="90" t="n">
        <v>13</v>
      </c>
      <c r="J19" s="89" t="n">
        <v>3904</v>
      </c>
      <c r="K19" s="90" t="n">
        <v>25.9</v>
      </c>
    </row>
    <row r="20" s="81" customFormat="true" ht="9" hidden="false" customHeight="false" outlineLevel="0" collapsed="false">
      <c r="A20" s="83" t="s">
        <v>31</v>
      </c>
      <c r="B20" s="89" t="n">
        <v>3033</v>
      </c>
      <c r="C20" s="90" t="n">
        <v>81.4</v>
      </c>
      <c r="D20" s="86" t="n">
        <v>369</v>
      </c>
      <c r="E20" s="90" t="n">
        <v>10</v>
      </c>
      <c r="F20" s="86" t="n">
        <v>91</v>
      </c>
      <c r="G20" s="90" t="n">
        <v>2.4</v>
      </c>
      <c r="H20" s="86" t="n">
        <v>232</v>
      </c>
      <c r="I20" s="90" t="n">
        <v>6.2</v>
      </c>
      <c r="J20" s="86" t="n">
        <v>692</v>
      </c>
      <c r="K20" s="90" t="n">
        <v>18.6</v>
      </c>
    </row>
    <row r="21" s="81" customFormat="true" ht="9" hidden="false" customHeight="false" outlineLevel="0" collapsed="false">
      <c r="A21" s="83" t="s">
        <v>32</v>
      </c>
      <c r="B21" s="89" t="n">
        <v>5000</v>
      </c>
      <c r="C21" s="90" t="n">
        <v>85</v>
      </c>
      <c r="D21" s="86" t="n">
        <v>527</v>
      </c>
      <c r="E21" s="90" t="n">
        <v>9</v>
      </c>
      <c r="F21" s="86" t="n">
        <v>134</v>
      </c>
      <c r="G21" s="90" t="n">
        <v>2.3</v>
      </c>
      <c r="H21" s="86" t="n">
        <v>220</v>
      </c>
      <c r="I21" s="90" t="n">
        <v>3.7</v>
      </c>
      <c r="J21" s="86" t="n">
        <v>881</v>
      </c>
      <c r="K21" s="90" t="n">
        <v>15</v>
      </c>
    </row>
    <row r="22" s="81" customFormat="true" ht="9" hidden="false" customHeight="false" outlineLevel="0" collapsed="false">
      <c r="A22" s="83" t="s">
        <v>33</v>
      </c>
      <c r="B22" s="89" t="n">
        <v>18312</v>
      </c>
      <c r="C22" s="90" t="n">
        <v>81.8</v>
      </c>
      <c r="D22" s="89" t="n">
        <v>2046</v>
      </c>
      <c r="E22" s="90" t="n">
        <v>9.1</v>
      </c>
      <c r="F22" s="86" t="n">
        <v>616</v>
      </c>
      <c r="G22" s="90" t="n">
        <v>2.8</v>
      </c>
      <c r="H22" s="89" t="n">
        <v>1415</v>
      </c>
      <c r="I22" s="90" t="n">
        <v>6.3</v>
      </c>
      <c r="J22" s="89" t="n">
        <v>4077</v>
      </c>
      <c r="K22" s="90" t="n">
        <v>18.2</v>
      </c>
    </row>
    <row r="23" s="81" customFormat="true" ht="9" hidden="false" customHeight="false" outlineLevel="0" collapsed="false">
      <c r="A23" s="83" t="s">
        <v>34</v>
      </c>
      <c r="B23" s="89" t="n">
        <v>4330</v>
      </c>
      <c r="C23" s="90" t="n">
        <v>88.7</v>
      </c>
      <c r="D23" s="86" t="n">
        <v>375</v>
      </c>
      <c r="E23" s="90" t="n">
        <v>7.6</v>
      </c>
      <c r="F23" s="86" t="n">
        <v>92</v>
      </c>
      <c r="G23" s="90" t="n">
        <v>1.9</v>
      </c>
      <c r="H23" s="86" t="n">
        <v>86</v>
      </c>
      <c r="I23" s="90" t="n">
        <v>1.8</v>
      </c>
      <c r="J23" s="86" t="n">
        <v>553</v>
      </c>
      <c r="K23" s="90" t="n">
        <v>11.3</v>
      </c>
    </row>
    <row r="24" s="81" customFormat="true" ht="9" hidden="false" customHeight="false" outlineLevel="0" collapsed="false">
      <c r="A24" s="83" t="s">
        <v>35</v>
      </c>
      <c r="B24" s="89" t="n">
        <v>1131</v>
      </c>
      <c r="C24" s="90" t="n">
        <v>93.9</v>
      </c>
      <c r="D24" s="86" t="n">
        <v>57</v>
      </c>
      <c r="E24" s="90" t="n">
        <v>4.7</v>
      </c>
      <c r="F24" s="86" t="n">
        <v>11</v>
      </c>
      <c r="G24" s="90" t="n">
        <v>0.9</v>
      </c>
      <c r="H24" s="86" t="n">
        <v>6</v>
      </c>
      <c r="I24" s="90" t="n">
        <v>0.5</v>
      </c>
      <c r="J24" s="86" t="n">
        <v>74</v>
      </c>
      <c r="K24" s="90" t="n">
        <v>6.1</v>
      </c>
    </row>
    <row r="25" s="81" customFormat="true" ht="9" hidden="false" customHeight="false" outlineLevel="0" collapsed="false">
      <c r="A25" s="83" t="s">
        <v>36</v>
      </c>
      <c r="B25" s="89" t="n">
        <v>28545</v>
      </c>
      <c r="C25" s="90" t="n">
        <v>89.8</v>
      </c>
      <c r="D25" s="89" t="n">
        <v>1339</v>
      </c>
      <c r="E25" s="90" t="n">
        <v>4.2</v>
      </c>
      <c r="F25" s="86" t="n">
        <v>549</v>
      </c>
      <c r="G25" s="90" t="n">
        <v>1.7</v>
      </c>
      <c r="H25" s="89" t="n">
        <v>1362</v>
      </c>
      <c r="I25" s="90" t="n">
        <v>4.3</v>
      </c>
      <c r="J25" s="89" t="n">
        <v>3250</v>
      </c>
      <c r="K25" s="90" t="n">
        <v>10.2</v>
      </c>
    </row>
    <row r="26" s="81" customFormat="true" ht="9" hidden="false" customHeight="false" outlineLevel="0" collapsed="false">
      <c r="A26" s="83" t="s">
        <v>37</v>
      </c>
      <c r="B26" s="89" t="n">
        <v>18826</v>
      </c>
      <c r="C26" s="90" t="n">
        <v>95.5</v>
      </c>
      <c r="D26" s="86" t="n">
        <v>554</v>
      </c>
      <c r="E26" s="90" t="n">
        <v>2.8</v>
      </c>
      <c r="F26" s="86" t="n">
        <v>258</v>
      </c>
      <c r="G26" s="90" t="n">
        <v>1.3</v>
      </c>
      <c r="H26" s="86" t="n">
        <v>76</v>
      </c>
      <c r="I26" s="90" t="n">
        <v>0.4</v>
      </c>
      <c r="J26" s="86" t="n">
        <v>888</v>
      </c>
      <c r="K26" s="90" t="n">
        <v>4.5</v>
      </c>
    </row>
    <row r="27" s="81" customFormat="true" ht="9" hidden="false" customHeight="false" outlineLevel="0" collapsed="false">
      <c r="A27" s="83" t="s">
        <v>38</v>
      </c>
      <c r="B27" s="89" t="n">
        <v>2243</v>
      </c>
      <c r="C27" s="90" t="n">
        <v>93.1</v>
      </c>
      <c r="D27" s="86" t="n">
        <v>110</v>
      </c>
      <c r="E27" s="90" t="n">
        <v>4.5</v>
      </c>
      <c r="F27" s="86" t="n">
        <v>33</v>
      </c>
      <c r="G27" s="90" t="n">
        <v>1.4</v>
      </c>
      <c r="H27" s="86" t="n">
        <v>24</v>
      </c>
      <c r="I27" s="90" t="n">
        <v>1</v>
      </c>
      <c r="J27" s="86" t="n">
        <v>167</v>
      </c>
      <c r="K27" s="90" t="n">
        <v>6.9</v>
      </c>
    </row>
    <row r="28" s="81" customFormat="true" ht="9" hidden="false" customHeight="false" outlineLevel="0" collapsed="false">
      <c r="A28" s="83" t="s">
        <v>39</v>
      </c>
      <c r="B28" s="89" t="n">
        <v>8653</v>
      </c>
      <c r="C28" s="90" t="n">
        <v>93</v>
      </c>
      <c r="D28" s="86" t="n">
        <v>494</v>
      </c>
      <c r="E28" s="90" t="n">
        <v>5.3</v>
      </c>
      <c r="F28" s="86" t="n">
        <v>98</v>
      </c>
      <c r="G28" s="90" t="n">
        <v>1.1</v>
      </c>
      <c r="H28" s="86" t="n">
        <v>60</v>
      </c>
      <c r="I28" s="90" t="n">
        <v>0.6</v>
      </c>
      <c r="J28" s="86" t="n">
        <v>652</v>
      </c>
      <c r="K28" s="90" t="n">
        <v>7</v>
      </c>
    </row>
    <row r="29" s="28" customFormat="true" ht="9" hidden="false" customHeight="false" outlineLevel="0" collapsed="false">
      <c r="A29" s="83" t="s">
        <v>40</v>
      </c>
      <c r="B29" s="89" t="n">
        <v>22868</v>
      </c>
      <c r="C29" s="90" t="n">
        <v>93.9</v>
      </c>
      <c r="D29" s="86" t="n">
        <v>903</v>
      </c>
      <c r="E29" s="90" t="n">
        <v>3.7</v>
      </c>
      <c r="F29" s="86" t="n">
        <v>359</v>
      </c>
      <c r="G29" s="90" t="n">
        <v>1.5</v>
      </c>
      <c r="H29" s="86" t="n">
        <v>214</v>
      </c>
      <c r="I29" s="90" t="n">
        <v>0.9</v>
      </c>
      <c r="J29" s="89" t="n">
        <v>1476</v>
      </c>
      <c r="K29" s="90" t="n">
        <v>6.1</v>
      </c>
      <c r="L29" s="94"/>
      <c r="M29" s="94"/>
      <c r="N29" s="94"/>
    </row>
    <row r="30" s="28" customFormat="true" ht="9" hidden="false" customHeight="false" outlineLevel="0" collapsed="false">
      <c r="A30" s="83" t="s">
        <v>41</v>
      </c>
      <c r="B30" s="89" t="n">
        <v>6847</v>
      </c>
      <c r="C30" s="90" t="n">
        <v>93.4</v>
      </c>
      <c r="D30" s="86" t="n">
        <v>277</v>
      </c>
      <c r="E30" s="90" t="n">
        <v>3.8</v>
      </c>
      <c r="F30" s="86" t="n">
        <v>113</v>
      </c>
      <c r="G30" s="90" t="n">
        <v>1.5</v>
      </c>
      <c r="H30" s="86" t="n">
        <v>94</v>
      </c>
      <c r="I30" s="90" t="n">
        <v>1.3</v>
      </c>
      <c r="J30" s="86" t="n">
        <v>484</v>
      </c>
      <c r="K30" s="90" t="n">
        <v>6.6</v>
      </c>
      <c r="L30" s="94"/>
      <c r="M30" s="94"/>
      <c r="N30" s="94"/>
    </row>
    <row r="31" s="28" customFormat="true" ht="9" hidden="false" customHeight="false" outlineLevel="0" collapsed="false">
      <c r="A31" s="95" t="s">
        <v>42</v>
      </c>
      <c r="B31" s="96" t="n">
        <v>46081</v>
      </c>
      <c r="C31" s="97" t="n">
        <v>80.4</v>
      </c>
      <c r="D31" s="96" t="n">
        <v>5743</v>
      </c>
      <c r="E31" s="97" t="n">
        <v>9.9</v>
      </c>
      <c r="F31" s="96" t="n">
        <v>2094</v>
      </c>
      <c r="G31" s="97" t="n">
        <v>3.7</v>
      </c>
      <c r="H31" s="96" t="n">
        <v>3425</v>
      </c>
      <c r="I31" s="97" t="n">
        <v>6</v>
      </c>
      <c r="J31" s="96" t="n">
        <v>11262</v>
      </c>
      <c r="K31" s="97" t="n">
        <v>19.6</v>
      </c>
      <c r="L31" s="94"/>
      <c r="M31" s="94"/>
      <c r="N31" s="94"/>
    </row>
    <row r="32" s="28" customFormat="true" ht="9" hidden="false" customHeight="false" outlineLevel="0" collapsed="false">
      <c r="A32" s="95" t="s">
        <v>43</v>
      </c>
      <c r="B32" s="96" t="n">
        <v>32647</v>
      </c>
      <c r="C32" s="97" t="n">
        <v>79.2</v>
      </c>
      <c r="D32" s="96" t="n">
        <v>4064</v>
      </c>
      <c r="E32" s="97" t="n">
        <v>9.9</v>
      </c>
      <c r="F32" s="96" t="n">
        <v>1292</v>
      </c>
      <c r="G32" s="97" t="n">
        <v>3.1</v>
      </c>
      <c r="H32" s="96" t="n">
        <v>3202</v>
      </c>
      <c r="I32" s="97" t="n">
        <v>7.8</v>
      </c>
      <c r="J32" s="96" t="n">
        <v>8558</v>
      </c>
      <c r="K32" s="97" t="n">
        <v>20.8</v>
      </c>
      <c r="L32" s="94"/>
      <c r="M32" s="94"/>
      <c r="N32" s="94"/>
    </row>
    <row r="33" s="28" customFormat="true" ht="9" hidden="false" customHeight="false" outlineLevel="0" collapsed="false">
      <c r="A33" s="95" t="s">
        <v>44</v>
      </c>
      <c r="B33" s="96" t="n">
        <v>37524</v>
      </c>
      <c r="C33" s="97" t="n">
        <v>79.7</v>
      </c>
      <c r="D33" s="96" t="n">
        <v>4324</v>
      </c>
      <c r="E33" s="97" t="n">
        <v>9.2</v>
      </c>
      <c r="F33" s="96" t="n">
        <v>1409</v>
      </c>
      <c r="G33" s="97" t="n">
        <v>3</v>
      </c>
      <c r="H33" s="96" t="n">
        <v>3821</v>
      </c>
      <c r="I33" s="97" t="n">
        <v>8.1</v>
      </c>
      <c r="J33" s="96" t="n">
        <v>9554</v>
      </c>
      <c r="K33" s="97" t="n">
        <v>20.3</v>
      </c>
      <c r="L33" s="94"/>
      <c r="M33" s="94"/>
      <c r="N33" s="94"/>
    </row>
    <row r="34" s="28" customFormat="true" ht="9" hidden="false" customHeight="false" outlineLevel="0" collapsed="false">
      <c r="A34" s="95" t="s">
        <v>45</v>
      </c>
      <c r="B34" s="96" t="n">
        <v>63728</v>
      </c>
      <c r="C34" s="97" t="n">
        <v>91.9</v>
      </c>
      <c r="D34" s="96" t="n">
        <v>2929</v>
      </c>
      <c r="E34" s="97" t="n">
        <v>4.3</v>
      </c>
      <c r="F34" s="96" t="n">
        <v>1041</v>
      </c>
      <c r="G34" s="97" t="n">
        <v>1.5</v>
      </c>
      <c r="H34" s="96" t="n">
        <v>1614</v>
      </c>
      <c r="I34" s="97" t="n">
        <v>2.3</v>
      </c>
      <c r="J34" s="96" t="n">
        <v>5584</v>
      </c>
      <c r="K34" s="97" t="n">
        <v>8.1</v>
      </c>
      <c r="L34" s="94"/>
      <c r="M34" s="94"/>
      <c r="N34" s="94"/>
    </row>
    <row r="35" s="81" customFormat="true" ht="9.75" hidden="false" customHeight="false" outlineLevel="0" collapsed="false">
      <c r="A35" s="98" t="s">
        <v>46</v>
      </c>
      <c r="B35" s="99" t="n">
        <v>29715</v>
      </c>
      <c r="C35" s="100" t="n">
        <v>93.8</v>
      </c>
      <c r="D35" s="99" t="n">
        <v>1180</v>
      </c>
      <c r="E35" s="100" t="n">
        <v>3.7</v>
      </c>
      <c r="F35" s="101" t="n">
        <v>472</v>
      </c>
      <c r="G35" s="100" t="n">
        <v>1.5</v>
      </c>
      <c r="H35" s="101" t="n">
        <v>308</v>
      </c>
      <c r="I35" s="100" t="n">
        <v>1</v>
      </c>
      <c r="J35" s="99" t="n">
        <v>1960</v>
      </c>
      <c r="K35" s="100" t="n">
        <v>6.2</v>
      </c>
    </row>
  </sheetData>
  <mergeCells count="12">
    <mergeCell ref="A3:A5"/>
    <mergeCell ref="B3:K3"/>
    <mergeCell ref="B4:C4"/>
    <mergeCell ref="D4:E4"/>
    <mergeCell ref="F4:G4"/>
    <mergeCell ref="H4:I4"/>
    <mergeCell ref="J4:K4"/>
    <mergeCell ref="B5:C5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0" width="6.56"/>
    <col collapsed="false" customWidth="true" hidden="false" outlineLevel="0" max="4" min="4" style="0" width="1.41"/>
    <col collapsed="false" customWidth="true" hidden="false" outlineLevel="0" max="5" min="5" style="0" width="16.42"/>
    <col collapsed="false" customWidth="true" hidden="false" outlineLevel="0" max="7" min="6" style="0" width="6.56"/>
    <col collapsed="false" customWidth="true" hidden="false" outlineLevel="0" max="8" min="8" style="0" width="1.7"/>
    <col collapsed="false" customWidth="true" hidden="false" outlineLevel="0" max="9" min="9" style="0" width="16.42"/>
    <col collapsed="false" customWidth="true" hidden="false" outlineLevel="0" max="11" min="10" style="0" width="6.56"/>
  </cols>
  <sheetData>
    <row r="1" customFormat="false" ht="28.5" hidden="false" customHeight="true" outlineLevel="0" collapsed="false">
      <c r="A1" s="102" t="s">
        <v>7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3.5" hidden="false" customHeight="false" outlineLevel="0" collapsed="false"/>
    <row r="3" customFormat="false" ht="12.75" hidden="false" customHeight="true" outlineLevel="0" collapsed="false">
      <c r="A3" s="103" t="s">
        <v>76</v>
      </c>
      <c r="B3" s="104" t="s">
        <v>63</v>
      </c>
      <c r="C3" s="104"/>
      <c r="D3" s="105"/>
      <c r="E3" s="103" t="s">
        <v>76</v>
      </c>
      <c r="F3" s="104" t="s">
        <v>64</v>
      </c>
      <c r="G3" s="104"/>
      <c r="H3" s="105"/>
      <c r="I3" s="103" t="s">
        <v>76</v>
      </c>
      <c r="J3" s="104" t="s">
        <v>62</v>
      </c>
      <c r="K3" s="104"/>
    </row>
    <row r="4" customFormat="false" ht="14.25" hidden="false" customHeight="true" outlineLevel="0" collapsed="false">
      <c r="A4" s="106" t="s">
        <v>77</v>
      </c>
      <c r="B4" s="107" t="s">
        <v>67</v>
      </c>
      <c r="C4" s="107"/>
      <c r="D4" s="108"/>
      <c r="E4" s="106" t="s">
        <v>77</v>
      </c>
      <c r="F4" s="107" t="s">
        <v>68</v>
      </c>
      <c r="G4" s="107"/>
      <c r="H4" s="108"/>
      <c r="I4" s="106" t="s">
        <v>77</v>
      </c>
      <c r="J4" s="107" t="s">
        <v>78</v>
      </c>
      <c r="K4" s="107"/>
    </row>
    <row r="5" customFormat="false" ht="12.75" hidden="false" customHeight="false" outlineLevel="0" collapsed="false">
      <c r="A5" s="106"/>
      <c r="B5" s="109" t="s">
        <v>71</v>
      </c>
      <c r="C5" s="109" t="s">
        <v>71</v>
      </c>
      <c r="D5" s="108"/>
      <c r="E5" s="106"/>
      <c r="F5" s="109" t="s">
        <v>71</v>
      </c>
      <c r="G5" s="109" t="s">
        <v>71</v>
      </c>
      <c r="H5" s="108"/>
      <c r="I5" s="106"/>
      <c r="J5" s="109" t="s">
        <v>71</v>
      </c>
      <c r="K5" s="109" t="s">
        <v>71</v>
      </c>
    </row>
    <row r="6" customFormat="false" ht="13.5" hidden="false" customHeight="false" outlineLevel="0" collapsed="false">
      <c r="A6" s="110"/>
      <c r="B6" s="111" t="s">
        <v>72</v>
      </c>
      <c r="C6" s="111" t="s">
        <v>73</v>
      </c>
      <c r="D6" s="112"/>
      <c r="E6" s="110"/>
      <c r="F6" s="111" t="s">
        <v>72</v>
      </c>
      <c r="G6" s="111" t="s">
        <v>73</v>
      </c>
      <c r="H6" s="112"/>
      <c r="I6" s="110"/>
      <c r="J6" s="111" t="s">
        <v>72</v>
      </c>
      <c r="K6" s="111" t="s">
        <v>73</v>
      </c>
    </row>
    <row r="7" customFormat="false" ht="12.75" hidden="false" customHeight="false" outlineLevel="0" collapsed="false">
      <c r="A7" s="113"/>
      <c r="B7" s="108"/>
      <c r="C7" s="108"/>
      <c r="D7" s="108"/>
      <c r="E7" s="113"/>
      <c r="F7" s="108"/>
      <c r="G7" s="108"/>
      <c r="H7" s="108"/>
      <c r="I7" s="113"/>
      <c r="J7" s="108"/>
      <c r="K7" s="108"/>
    </row>
    <row r="8" customFormat="false" ht="12.75" hidden="false" customHeight="false" outlineLevel="0" collapsed="false">
      <c r="A8" s="113" t="s">
        <v>79</v>
      </c>
      <c r="B8" s="114" t="n">
        <v>2506</v>
      </c>
      <c r="C8" s="115" t="n">
        <v>13.7</v>
      </c>
      <c r="D8" s="109"/>
      <c r="E8" s="113" t="s">
        <v>80</v>
      </c>
      <c r="F8" s="114" t="n">
        <v>1399</v>
      </c>
      <c r="G8" s="115" t="n">
        <v>22.2</v>
      </c>
      <c r="H8" s="109"/>
      <c r="I8" s="113" t="s">
        <v>79</v>
      </c>
      <c r="J8" s="114" t="n">
        <v>1202</v>
      </c>
      <c r="K8" s="115" t="n">
        <v>18.4</v>
      </c>
    </row>
    <row r="9" customFormat="false" ht="12.75" hidden="false" customHeight="false" outlineLevel="0" collapsed="false">
      <c r="A9" s="113" t="s">
        <v>81</v>
      </c>
      <c r="B9" s="114" t="n">
        <v>1940</v>
      </c>
      <c r="C9" s="115" t="n">
        <v>10.6</v>
      </c>
      <c r="D9" s="109"/>
      <c r="E9" s="113" t="s">
        <v>82</v>
      </c>
      <c r="F9" s="109" t="n">
        <v>569</v>
      </c>
      <c r="G9" s="115" t="n">
        <v>9</v>
      </c>
      <c r="H9" s="109"/>
      <c r="I9" s="113" t="s">
        <v>83</v>
      </c>
      <c r="J9" s="109" t="n">
        <v>833</v>
      </c>
      <c r="K9" s="115" t="n">
        <v>12.7</v>
      </c>
    </row>
    <row r="10" customFormat="false" ht="12.75" hidden="false" customHeight="false" outlineLevel="0" collapsed="false">
      <c r="A10" s="113" t="s">
        <v>84</v>
      </c>
      <c r="B10" s="114" t="n">
        <v>1745</v>
      </c>
      <c r="C10" s="115" t="n">
        <v>9.6</v>
      </c>
      <c r="D10" s="109"/>
      <c r="E10" s="113" t="s">
        <v>85</v>
      </c>
      <c r="F10" s="109" t="n">
        <v>480</v>
      </c>
      <c r="G10" s="115" t="n">
        <v>7.6</v>
      </c>
      <c r="H10" s="109"/>
      <c r="I10" s="113" t="s">
        <v>86</v>
      </c>
      <c r="J10" s="109" t="n">
        <v>546</v>
      </c>
      <c r="K10" s="115" t="n">
        <v>8.4</v>
      </c>
    </row>
    <row r="11" customFormat="false" ht="12.75" hidden="false" customHeight="false" outlineLevel="0" collapsed="false">
      <c r="A11" s="113" t="s">
        <v>87</v>
      </c>
      <c r="B11" s="114" t="n">
        <v>1216</v>
      </c>
      <c r="C11" s="115" t="n">
        <v>6.7</v>
      </c>
      <c r="D11" s="109"/>
      <c r="E11" s="113" t="s">
        <v>88</v>
      </c>
      <c r="F11" s="109" t="n">
        <v>382</v>
      </c>
      <c r="G11" s="115" t="n">
        <v>6.1</v>
      </c>
      <c r="H11" s="109"/>
      <c r="I11" s="113" t="s">
        <v>80</v>
      </c>
      <c r="J11" s="109" t="n">
        <v>535</v>
      </c>
      <c r="K11" s="115" t="n">
        <v>8.2</v>
      </c>
    </row>
    <row r="12" customFormat="false" ht="12.75" hidden="false" customHeight="false" outlineLevel="0" collapsed="false">
      <c r="A12" s="113" t="s">
        <v>89</v>
      </c>
      <c r="B12" s="109" t="n">
        <v>961</v>
      </c>
      <c r="C12" s="115" t="n">
        <v>5.3</v>
      </c>
      <c r="D12" s="109"/>
      <c r="E12" s="113" t="s">
        <v>84</v>
      </c>
      <c r="F12" s="109" t="n">
        <v>288</v>
      </c>
      <c r="G12" s="115" t="n">
        <v>4.6</v>
      </c>
      <c r="H12" s="109"/>
      <c r="I12" s="113" t="s">
        <v>90</v>
      </c>
      <c r="J12" s="109" t="n">
        <v>429</v>
      </c>
      <c r="K12" s="115" t="n">
        <v>6.6</v>
      </c>
    </row>
    <row r="13" customFormat="false" ht="12.75" hidden="false" customHeight="false" outlineLevel="0" collapsed="false">
      <c r="A13" s="113" t="s">
        <v>90</v>
      </c>
      <c r="B13" s="109" t="n">
        <v>866</v>
      </c>
      <c r="C13" s="115" t="n">
        <v>4.7</v>
      </c>
      <c r="D13" s="109"/>
      <c r="E13" s="113" t="s">
        <v>91</v>
      </c>
      <c r="F13" s="109" t="n">
        <v>286</v>
      </c>
      <c r="G13" s="115" t="n">
        <v>4.5</v>
      </c>
      <c r="H13" s="109"/>
      <c r="I13" s="113" t="s">
        <v>92</v>
      </c>
      <c r="J13" s="109" t="n">
        <v>378</v>
      </c>
      <c r="K13" s="115" t="n">
        <v>5.8</v>
      </c>
    </row>
    <row r="14" customFormat="false" ht="12.75" hidden="false" customHeight="false" outlineLevel="0" collapsed="false">
      <c r="A14" s="113" t="s">
        <v>80</v>
      </c>
      <c r="B14" s="109" t="n">
        <v>820</v>
      </c>
      <c r="C14" s="115" t="n">
        <v>4.5</v>
      </c>
      <c r="D14" s="109"/>
      <c r="E14" s="113" t="s">
        <v>93</v>
      </c>
      <c r="F14" s="109" t="n">
        <v>269</v>
      </c>
      <c r="G14" s="115" t="n">
        <v>4.3</v>
      </c>
      <c r="H14" s="109"/>
      <c r="I14" s="113" t="s">
        <v>94</v>
      </c>
      <c r="J14" s="109" t="n">
        <v>357</v>
      </c>
      <c r="K14" s="115" t="n">
        <v>5.5</v>
      </c>
    </row>
    <row r="15" customFormat="false" ht="12.75" hidden="false" customHeight="false" outlineLevel="0" collapsed="false">
      <c r="A15" s="113" t="s">
        <v>82</v>
      </c>
      <c r="B15" s="109" t="n">
        <v>738</v>
      </c>
      <c r="C15" s="115" t="n">
        <v>4</v>
      </c>
      <c r="D15" s="109"/>
      <c r="E15" s="113" t="s">
        <v>95</v>
      </c>
      <c r="F15" s="109" t="n">
        <v>182</v>
      </c>
      <c r="G15" s="115" t="n">
        <v>2.9</v>
      </c>
      <c r="H15" s="109"/>
      <c r="I15" s="113" t="s">
        <v>81</v>
      </c>
      <c r="J15" s="109" t="n">
        <v>263</v>
      </c>
      <c r="K15" s="115" t="n">
        <v>4</v>
      </c>
    </row>
    <row r="16" customFormat="false" ht="12.75" hidden="false" customHeight="false" outlineLevel="0" collapsed="false">
      <c r="A16" s="113" t="s">
        <v>94</v>
      </c>
      <c r="B16" s="109" t="n">
        <v>486</v>
      </c>
      <c r="C16" s="115" t="n">
        <v>2.7</v>
      </c>
      <c r="D16" s="109"/>
      <c r="E16" s="113" t="s">
        <v>96</v>
      </c>
      <c r="F16" s="109" t="n">
        <v>179</v>
      </c>
      <c r="G16" s="115" t="n">
        <v>2.8</v>
      </c>
      <c r="H16" s="109"/>
      <c r="I16" s="113" t="s">
        <v>82</v>
      </c>
      <c r="J16" s="109" t="n">
        <v>229</v>
      </c>
      <c r="K16" s="115" t="n">
        <v>3.5</v>
      </c>
    </row>
    <row r="17" customFormat="false" ht="12.75" hidden="false" customHeight="false" outlineLevel="0" collapsed="false">
      <c r="A17" s="113" t="s">
        <v>92</v>
      </c>
      <c r="B17" s="109" t="n">
        <v>445</v>
      </c>
      <c r="C17" s="115" t="n">
        <v>2.4</v>
      </c>
      <c r="D17" s="109"/>
      <c r="E17" s="113" t="s">
        <v>97</v>
      </c>
      <c r="F17" s="109" t="n">
        <v>176</v>
      </c>
      <c r="G17" s="115" t="n">
        <v>2.8</v>
      </c>
      <c r="H17" s="109"/>
      <c r="I17" s="113" t="s">
        <v>84</v>
      </c>
      <c r="J17" s="109" t="n">
        <v>166</v>
      </c>
      <c r="K17" s="115" t="n">
        <v>2.5</v>
      </c>
    </row>
    <row r="18" customFormat="false" ht="12.75" hidden="false" customHeight="false" outlineLevel="0" collapsed="false">
      <c r="A18" s="113" t="s">
        <v>98</v>
      </c>
      <c r="B18" s="109" t="n">
        <v>409</v>
      </c>
      <c r="C18" s="115" t="n">
        <v>2.2</v>
      </c>
      <c r="D18" s="109"/>
      <c r="E18" s="113" t="s">
        <v>79</v>
      </c>
      <c r="F18" s="109" t="n">
        <v>137</v>
      </c>
      <c r="G18" s="115" t="n">
        <v>2.2</v>
      </c>
      <c r="H18" s="109"/>
      <c r="I18" s="113" t="s">
        <v>87</v>
      </c>
      <c r="J18" s="109" t="n">
        <v>154</v>
      </c>
      <c r="K18" s="115" t="n">
        <v>2.4</v>
      </c>
    </row>
    <row r="19" customFormat="false" ht="12.75" hidden="false" customHeight="false" outlineLevel="0" collapsed="false">
      <c r="A19" s="113" t="s">
        <v>86</v>
      </c>
      <c r="B19" s="109" t="n">
        <v>393</v>
      </c>
      <c r="C19" s="115" t="n">
        <v>2.2</v>
      </c>
      <c r="D19" s="109"/>
      <c r="E19" s="113" t="s">
        <v>98</v>
      </c>
      <c r="F19" s="109" t="n">
        <v>108</v>
      </c>
      <c r="G19" s="115" t="n">
        <v>1.7</v>
      </c>
      <c r="H19" s="109"/>
      <c r="I19" s="113" t="s">
        <v>99</v>
      </c>
      <c r="J19" s="109" t="n">
        <v>131</v>
      </c>
      <c r="K19" s="115" t="n">
        <v>2</v>
      </c>
    </row>
    <row r="20" customFormat="false" ht="12.75" hidden="false" customHeight="false" outlineLevel="0" collapsed="false">
      <c r="A20" s="113" t="s">
        <v>95</v>
      </c>
      <c r="B20" s="109" t="n">
        <v>350</v>
      </c>
      <c r="C20" s="115" t="n">
        <v>1.9</v>
      </c>
      <c r="D20" s="109"/>
      <c r="E20" s="113" t="s">
        <v>100</v>
      </c>
      <c r="F20" s="109" t="n">
        <v>94</v>
      </c>
      <c r="G20" s="115" t="n">
        <v>1.5</v>
      </c>
      <c r="H20" s="109"/>
      <c r="I20" s="113" t="s">
        <v>91</v>
      </c>
      <c r="J20" s="109" t="n">
        <v>81</v>
      </c>
      <c r="K20" s="115" t="n">
        <v>1.2</v>
      </c>
    </row>
    <row r="21" customFormat="false" ht="12.75" hidden="false" customHeight="false" outlineLevel="0" collapsed="false">
      <c r="A21" s="113" t="s">
        <v>101</v>
      </c>
      <c r="B21" s="109" t="n">
        <v>272</v>
      </c>
      <c r="C21" s="115" t="n">
        <v>1.5</v>
      </c>
      <c r="D21" s="109"/>
      <c r="E21" s="113" t="s">
        <v>86</v>
      </c>
      <c r="F21" s="109" t="n">
        <v>90</v>
      </c>
      <c r="G21" s="115" t="n">
        <v>1.4</v>
      </c>
      <c r="H21" s="109"/>
      <c r="I21" s="113" t="s">
        <v>102</v>
      </c>
      <c r="J21" s="109" t="n">
        <v>68</v>
      </c>
      <c r="K21" s="115" t="n">
        <v>1</v>
      </c>
    </row>
    <row r="22" customFormat="false" ht="12.75" hidden="false" customHeight="false" outlineLevel="0" collapsed="false">
      <c r="A22" s="113" t="s">
        <v>103</v>
      </c>
      <c r="B22" s="109" t="n">
        <v>240</v>
      </c>
      <c r="C22" s="115" t="n">
        <v>1.3</v>
      </c>
      <c r="D22" s="109"/>
      <c r="E22" s="113" t="s">
        <v>104</v>
      </c>
      <c r="F22" s="109" t="n">
        <v>84</v>
      </c>
      <c r="G22" s="115" t="n">
        <v>1.3</v>
      </c>
      <c r="H22" s="109"/>
      <c r="I22" s="113" t="s">
        <v>87</v>
      </c>
      <c r="J22" s="109" t="n">
        <v>61</v>
      </c>
      <c r="K22" s="115" t="n">
        <v>0.9</v>
      </c>
    </row>
    <row r="23" customFormat="false" ht="12.75" hidden="false" customHeight="false" outlineLevel="0" collapsed="false">
      <c r="A23" s="113" t="s">
        <v>105</v>
      </c>
      <c r="B23" s="114" t="n">
        <v>4853</v>
      </c>
      <c r="C23" s="115" t="n">
        <v>26.6</v>
      </c>
      <c r="D23" s="109"/>
      <c r="E23" s="113" t="s">
        <v>105</v>
      </c>
      <c r="F23" s="114" t="n">
        <v>1585</v>
      </c>
      <c r="G23" s="115" t="n">
        <v>25.1</v>
      </c>
      <c r="H23" s="109"/>
      <c r="I23" s="113" t="s">
        <v>105</v>
      </c>
      <c r="J23" s="114" t="n">
        <v>1102</v>
      </c>
      <c r="K23" s="115" t="n">
        <v>16.9</v>
      </c>
    </row>
    <row r="24" customFormat="false" ht="12.75" hidden="false" customHeight="false" outlineLevel="0" collapsed="false">
      <c r="A24" s="116" t="s">
        <v>106</v>
      </c>
      <c r="B24" s="117" t="n">
        <v>18240</v>
      </c>
      <c r="C24" s="118" t="n">
        <v>100</v>
      </c>
      <c r="D24" s="119"/>
      <c r="E24" s="116" t="s">
        <v>106</v>
      </c>
      <c r="F24" s="117" t="n">
        <v>6308</v>
      </c>
      <c r="G24" s="118" t="n">
        <v>100</v>
      </c>
      <c r="H24" s="119"/>
      <c r="I24" s="116" t="s">
        <v>106</v>
      </c>
      <c r="J24" s="117" t="n">
        <v>6535</v>
      </c>
      <c r="K24" s="118" t="n">
        <v>100</v>
      </c>
    </row>
    <row r="25" customFormat="false" ht="8.25" hidden="false" customHeight="true" outlineLevel="0" collapsed="false">
      <c r="A25" s="120"/>
      <c r="B25" s="120"/>
      <c r="C25" s="120"/>
      <c r="D25" s="120"/>
      <c r="E25" s="120"/>
      <c r="F25" s="120"/>
      <c r="G25" s="120"/>
      <c r="H25" s="120"/>
      <c r="I25" s="120"/>
      <c r="J25" s="120"/>
      <c r="K25" s="120"/>
    </row>
    <row r="26" customFormat="false" ht="9" hidden="false" customHeight="true" outlineLevel="0" collapsed="false"/>
    <row r="27" customFormat="false" ht="9" hidden="false" customHeight="true" outlineLevel="0" collapsed="false">
      <c r="A27" s="121" t="s">
        <v>107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</row>
  </sheetData>
  <mergeCells count="8">
    <mergeCell ref="A1:K1"/>
    <mergeCell ref="B3:C3"/>
    <mergeCell ref="F3:G3"/>
    <mergeCell ref="J3:K3"/>
    <mergeCell ref="B4:C4"/>
    <mergeCell ref="F4:G4"/>
    <mergeCell ref="J4:K4"/>
    <mergeCell ref="A27:K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1.85"/>
    <col collapsed="false" customWidth="true" hidden="false" outlineLevel="0" max="9" min="9" style="0" width="1.85"/>
  </cols>
  <sheetData>
    <row r="1" customFormat="false" ht="12.75" hidden="false" customHeight="false" outlineLevel="0" collapsed="false">
      <c r="A1" s="31" t="s">
        <v>10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3" customFormat="false" ht="12.75" hidden="false" customHeight="false" outlineLevel="0" collapsed="false">
      <c r="A3" s="122" t="s">
        <v>109</v>
      </c>
      <c r="B3" s="123" t="s">
        <v>61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2.75" hidden="false" customHeight="false" outlineLevel="0" collapsed="false">
      <c r="A4" s="122"/>
      <c r="B4" s="123" t="s">
        <v>110</v>
      </c>
      <c r="C4" s="123"/>
      <c r="D4" s="123"/>
      <c r="E4" s="124"/>
      <c r="F4" s="123" t="s">
        <v>111</v>
      </c>
      <c r="G4" s="123"/>
      <c r="H4" s="123"/>
      <c r="I4" s="124"/>
      <c r="J4" s="123" t="s">
        <v>106</v>
      </c>
      <c r="K4" s="123"/>
      <c r="L4" s="123"/>
    </row>
    <row r="5" customFormat="false" ht="12.75" hidden="false" customHeight="false" outlineLevel="0" collapsed="false">
      <c r="A5" s="122"/>
      <c r="B5" s="125" t="s">
        <v>112</v>
      </c>
      <c r="C5" s="125" t="s">
        <v>113</v>
      </c>
      <c r="D5" s="125" t="s">
        <v>106</v>
      </c>
      <c r="E5" s="126"/>
      <c r="F5" s="125" t="s">
        <v>112</v>
      </c>
      <c r="G5" s="125" t="s">
        <v>113</v>
      </c>
      <c r="H5" s="125" t="s">
        <v>106</v>
      </c>
      <c r="I5" s="126"/>
      <c r="J5" s="125" t="s">
        <v>112</v>
      </c>
      <c r="K5" s="125" t="s">
        <v>113</v>
      </c>
      <c r="L5" s="125" t="s">
        <v>106</v>
      </c>
    </row>
    <row r="6" customFormat="false" ht="12.75" hidden="false" customHeight="false" outlineLevel="0" collapsed="false">
      <c r="A6" s="81"/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</row>
    <row r="7" customFormat="false" ht="12.75" hidden="false" customHeight="false" outlineLevel="0" collapsed="false">
      <c r="A7" s="127"/>
      <c r="B7" s="127"/>
      <c r="C7" s="127"/>
      <c r="D7" s="127"/>
      <c r="E7" s="127"/>
      <c r="F7" s="128" t="s">
        <v>114</v>
      </c>
      <c r="G7" s="128"/>
      <c r="H7" s="128"/>
      <c r="I7" s="127"/>
      <c r="J7" s="127"/>
      <c r="K7" s="127"/>
      <c r="L7" s="127"/>
    </row>
    <row r="8" customFormat="false" ht="12.75" hidden="false" customHeight="false" outlineLevel="0" collapsed="false">
      <c r="A8" s="127"/>
      <c r="B8" s="127"/>
      <c r="C8" s="127"/>
      <c r="D8" s="127"/>
      <c r="E8" s="127"/>
      <c r="F8" s="129"/>
      <c r="G8" s="129"/>
      <c r="H8" s="129"/>
      <c r="I8" s="127"/>
      <c r="J8" s="127"/>
      <c r="K8" s="127"/>
      <c r="L8" s="127"/>
    </row>
    <row r="9" customFormat="false" ht="12.75" hidden="false" customHeight="false" outlineLevel="0" collapsed="false">
      <c r="A9" s="81" t="s">
        <v>2</v>
      </c>
      <c r="B9" s="94" t="n">
        <v>4609</v>
      </c>
      <c r="C9" s="94" t="n">
        <v>22118</v>
      </c>
      <c r="D9" s="94" t="n">
        <v>26727</v>
      </c>
      <c r="E9" s="94"/>
      <c r="F9" s="94" t="n">
        <v>148598</v>
      </c>
      <c r="G9" s="94" t="n">
        <v>37151</v>
      </c>
      <c r="H9" s="94" t="n">
        <v>185749</v>
      </c>
      <c r="I9" s="94"/>
      <c r="J9" s="94" t="n">
        <v>153207</v>
      </c>
      <c r="K9" s="94" t="n">
        <v>59269</v>
      </c>
      <c r="L9" s="94" t="n">
        <v>212476</v>
      </c>
    </row>
    <row r="10" customFormat="false" ht="12.75" hidden="false" customHeight="false" outlineLevel="0" collapsed="false">
      <c r="A10" s="81" t="s">
        <v>115</v>
      </c>
      <c r="B10" s="94" t="n">
        <v>351</v>
      </c>
      <c r="C10" s="94" t="n">
        <v>9840</v>
      </c>
      <c r="D10" s="94" t="n">
        <v>10191</v>
      </c>
      <c r="E10" s="94"/>
      <c r="F10" s="94" t="n">
        <v>2473</v>
      </c>
      <c r="G10" s="94" t="n">
        <v>21473</v>
      </c>
      <c r="H10" s="94" t="n">
        <v>23946</v>
      </c>
      <c r="I10" s="94"/>
      <c r="J10" s="94" t="n">
        <v>2824</v>
      </c>
      <c r="K10" s="94" t="n">
        <v>31313</v>
      </c>
      <c r="L10" s="94" t="n">
        <v>34137</v>
      </c>
    </row>
    <row r="11" customFormat="false" ht="12.75" hidden="false" customHeight="false" outlineLevel="0" collapsed="false">
      <c r="A11" s="127" t="s">
        <v>106</v>
      </c>
      <c r="B11" s="130" t="n">
        <v>4960</v>
      </c>
      <c r="C11" s="130" t="n">
        <v>31958</v>
      </c>
      <c r="D11" s="130" t="n">
        <v>36918</v>
      </c>
      <c r="E11" s="130"/>
      <c r="F11" s="130" t="n">
        <v>151071</v>
      </c>
      <c r="G11" s="130" t="n">
        <v>58624</v>
      </c>
      <c r="H11" s="130" t="n">
        <v>209695</v>
      </c>
      <c r="I11" s="130"/>
      <c r="J11" s="130" t="n">
        <v>156031</v>
      </c>
      <c r="K11" s="130" t="n">
        <v>90582</v>
      </c>
      <c r="L11" s="130" t="n">
        <v>246613</v>
      </c>
    </row>
    <row r="12" customFormat="false" ht="12.75" hidden="false" customHeight="false" outlineLevel="0" collapsed="false">
      <c r="A12" s="127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8" t="s">
        <v>116</v>
      </c>
      <c r="G13" s="128"/>
      <c r="H13" s="128"/>
      <c r="I13" s="127"/>
      <c r="J13" s="127"/>
      <c r="K13" s="127"/>
      <c r="L13" s="127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7"/>
      <c r="H14" s="127"/>
      <c r="I14" s="127"/>
      <c r="J14" s="127"/>
      <c r="K14" s="127"/>
      <c r="L14" s="127"/>
    </row>
    <row r="15" customFormat="false" ht="12.75" hidden="false" customHeight="false" outlineLevel="0" collapsed="false">
      <c r="A15" s="81" t="s">
        <v>2</v>
      </c>
      <c r="B15" s="131" t="n">
        <v>17.2</v>
      </c>
      <c r="C15" s="131" t="n">
        <v>82.8</v>
      </c>
      <c r="D15" s="131" t="n">
        <v>100</v>
      </c>
      <c r="E15" s="132"/>
      <c r="F15" s="131" t="n">
        <v>80</v>
      </c>
      <c r="G15" s="131" t="n">
        <v>20</v>
      </c>
      <c r="H15" s="131" t="n">
        <v>100</v>
      </c>
      <c r="I15" s="132"/>
      <c r="J15" s="131" t="n">
        <v>72.1</v>
      </c>
      <c r="K15" s="131" t="n">
        <v>27.9</v>
      </c>
      <c r="L15" s="131" t="n">
        <v>100</v>
      </c>
    </row>
    <row r="16" customFormat="false" ht="12.75" hidden="false" customHeight="false" outlineLevel="0" collapsed="false">
      <c r="A16" s="81" t="s">
        <v>115</v>
      </c>
      <c r="B16" s="131" t="n">
        <v>3.4</v>
      </c>
      <c r="C16" s="131" t="n">
        <v>96.6</v>
      </c>
      <c r="D16" s="131" t="n">
        <v>100</v>
      </c>
      <c r="E16" s="132"/>
      <c r="F16" s="131" t="n">
        <v>10.3</v>
      </c>
      <c r="G16" s="131" t="n">
        <v>89.7</v>
      </c>
      <c r="H16" s="131" t="n">
        <v>100</v>
      </c>
      <c r="I16" s="132"/>
      <c r="J16" s="131" t="n">
        <v>8.3</v>
      </c>
      <c r="K16" s="131" t="n">
        <v>91.7</v>
      </c>
      <c r="L16" s="131" t="n">
        <v>100</v>
      </c>
    </row>
    <row r="17" customFormat="false" ht="12.75" hidden="false" customHeight="false" outlineLevel="0" collapsed="false">
      <c r="A17" s="133" t="s">
        <v>106</v>
      </c>
      <c r="B17" s="134" t="n">
        <v>13.4</v>
      </c>
      <c r="C17" s="134" t="n">
        <v>86.6</v>
      </c>
      <c r="D17" s="134" t="n">
        <v>100</v>
      </c>
      <c r="E17" s="135"/>
      <c r="F17" s="134" t="n">
        <v>72</v>
      </c>
      <c r="G17" s="134" t="n">
        <v>28</v>
      </c>
      <c r="H17" s="134" t="n">
        <v>100</v>
      </c>
      <c r="I17" s="135"/>
      <c r="J17" s="134" t="n">
        <v>63.3</v>
      </c>
      <c r="K17" s="134" t="n">
        <v>36.7</v>
      </c>
      <c r="L17" s="134" t="n">
        <v>100</v>
      </c>
    </row>
    <row r="18" customFormat="false" ht="12.75" hidden="false" customHeight="false" outlineLevel="0" collapsed="false">
      <c r="A18" s="136"/>
      <c r="B18" s="136"/>
      <c r="C18" s="136"/>
      <c r="D18" s="136"/>
      <c r="E18" s="136"/>
      <c r="F18" s="136"/>
      <c r="G18" s="136"/>
      <c r="H18" s="136"/>
      <c r="I18" s="136"/>
      <c r="J18" s="136"/>
      <c r="K18" s="136"/>
      <c r="L18" s="136"/>
    </row>
  </sheetData>
  <mergeCells count="6">
    <mergeCell ref="A3:A5"/>
    <mergeCell ref="B3:L3"/>
    <mergeCell ref="B4:D4"/>
    <mergeCell ref="F4:H4"/>
    <mergeCell ref="J4:L4"/>
    <mergeCell ref="A18:L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3" min="2" style="0" width="13.14"/>
    <col collapsed="false" customWidth="true" hidden="false" outlineLevel="0" max="4" min="4" style="0" width="14.41"/>
    <col collapsed="false" customWidth="true" hidden="false" outlineLevel="0" max="5" min="5" style="0" width="7.99"/>
  </cols>
  <sheetData>
    <row r="1" customFormat="false" ht="30" hidden="false" customHeight="true" outlineLevel="0" collapsed="false">
      <c r="A1" s="102" t="s">
        <v>117</v>
      </c>
      <c r="B1" s="102"/>
      <c r="C1" s="102"/>
      <c r="D1" s="102"/>
      <c r="E1" s="102"/>
    </row>
    <row r="3" s="81" customFormat="true" ht="15.75" hidden="false" customHeight="true" outlineLevel="0" collapsed="false">
      <c r="A3" s="122" t="s">
        <v>11</v>
      </c>
      <c r="B3" s="137" t="s">
        <v>118</v>
      </c>
      <c r="C3" s="137"/>
      <c r="D3" s="137"/>
      <c r="E3" s="137"/>
    </row>
    <row r="4" s="81" customFormat="true" ht="27" hidden="false" customHeight="false" outlineLevel="0" collapsed="false">
      <c r="A4" s="122"/>
      <c r="B4" s="138" t="s">
        <v>119</v>
      </c>
      <c r="C4" s="138" t="s">
        <v>120</v>
      </c>
      <c r="D4" s="138" t="s">
        <v>121</v>
      </c>
      <c r="E4" s="139" t="s">
        <v>106</v>
      </c>
    </row>
    <row r="5" s="81" customFormat="true" ht="9" hidden="false" customHeight="true" outlineLevel="0" collapsed="false"/>
    <row r="6" s="81" customFormat="true" ht="9" hidden="false" customHeight="true" outlineLevel="0" collapsed="false">
      <c r="A6" s="81" t="s">
        <v>20</v>
      </c>
      <c r="B6" s="94" t="n">
        <v>4633</v>
      </c>
      <c r="C6" s="94" t="n">
        <v>11625</v>
      </c>
      <c r="D6" s="140" t="n">
        <f aca="false">C6/E6*100</f>
        <v>71.5032599335712</v>
      </c>
      <c r="E6" s="94" t="n">
        <v>16258</v>
      </c>
      <c r="F6" s="140"/>
      <c r="H6" s="140"/>
    </row>
    <row r="7" s="81" customFormat="true" ht="9" hidden="false" customHeight="true" outlineLevel="0" collapsed="false">
      <c r="A7" s="67" t="s">
        <v>21</v>
      </c>
      <c r="B7" s="94" t="n">
        <v>131</v>
      </c>
      <c r="C7" s="94" t="n">
        <v>376</v>
      </c>
      <c r="D7" s="140" t="n">
        <f aca="false">C7/E7*100</f>
        <v>74.1617357001972</v>
      </c>
      <c r="E7" s="94" t="n">
        <v>507</v>
      </c>
      <c r="F7" s="140"/>
      <c r="H7" s="140"/>
    </row>
    <row r="8" s="81" customFormat="true" ht="9" hidden="false" customHeight="true" outlineLevel="0" collapsed="false">
      <c r="A8" s="81" t="s">
        <v>22</v>
      </c>
      <c r="B8" s="94" t="n">
        <v>12899</v>
      </c>
      <c r="C8" s="94" t="n">
        <v>21428</v>
      </c>
      <c r="D8" s="140" t="n">
        <f aca="false">C8/E8*100</f>
        <v>62.4231654382847</v>
      </c>
      <c r="E8" s="94" t="n">
        <v>34327</v>
      </c>
      <c r="F8" s="140"/>
      <c r="H8" s="140"/>
    </row>
    <row r="9" s="81" customFormat="true" ht="9" hidden="false" customHeight="true" outlineLevel="0" collapsed="false">
      <c r="A9" s="81" t="s">
        <v>122</v>
      </c>
      <c r="B9" s="94" t="n">
        <v>1604</v>
      </c>
      <c r="C9" s="94" t="n">
        <v>1959</v>
      </c>
      <c r="D9" s="140" t="n">
        <f aca="false">C9/E9*100</f>
        <v>54.9817569463935</v>
      </c>
      <c r="E9" s="94" t="n">
        <v>3563</v>
      </c>
      <c r="F9" s="140"/>
      <c r="H9" s="140"/>
    </row>
    <row r="10" s="81" customFormat="true" ht="9" hidden="false" customHeight="true" outlineLevel="0" collapsed="false">
      <c r="A10" s="42" t="s">
        <v>24</v>
      </c>
      <c r="B10" s="94" t="n">
        <v>847</v>
      </c>
      <c r="C10" s="94" t="n">
        <v>938</v>
      </c>
      <c r="D10" s="140" t="n">
        <f aca="false">C10/E10*100</f>
        <v>52.5490196078431</v>
      </c>
      <c r="E10" s="94" t="n">
        <v>1785</v>
      </c>
      <c r="F10" s="140"/>
      <c r="H10" s="140"/>
    </row>
    <row r="11" s="81" customFormat="true" ht="9" hidden="false" customHeight="true" outlineLevel="0" collapsed="false">
      <c r="A11" s="67" t="s">
        <v>25</v>
      </c>
      <c r="B11" s="94" t="n">
        <v>757</v>
      </c>
      <c r="C11" s="94" t="n">
        <v>1021</v>
      </c>
      <c r="D11" s="140" t="n">
        <f aca="false">C11/E11*100</f>
        <v>57.4240719910011</v>
      </c>
      <c r="E11" s="94" t="n">
        <v>1778</v>
      </c>
      <c r="F11" s="140"/>
      <c r="H11" s="140"/>
    </row>
    <row r="12" s="81" customFormat="true" ht="9" hidden="false" customHeight="true" outlineLevel="0" collapsed="false">
      <c r="A12" s="81" t="s">
        <v>26</v>
      </c>
      <c r="B12" s="94" t="n">
        <v>7321</v>
      </c>
      <c r="C12" s="94" t="n">
        <v>11340</v>
      </c>
      <c r="D12" s="140" t="n">
        <f aca="false">C12/E12*100</f>
        <v>60.7684475644392</v>
      </c>
      <c r="E12" s="94" t="n">
        <v>18661</v>
      </c>
      <c r="F12" s="140"/>
      <c r="H12" s="140"/>
    </row>
    <row r="13" s="81" customFormat="true" ht="9" hidden="false" customHeight="true" outlineLevel="0" collapsed="false">
      <c r="A13" s="81" t="s">
        <v>123</v>
      </c>
      <c r="B13" s="94" t="n">
        <v>1614</v>
      </c>
      <c r="C13" s="94" t="n">
        <v>2475</v>
      </c>
      <c r="D13" s="140" t="n">
        <f aca="false">C13/E13*100</f>
        <v>60.5282465150404</v>
      </c>
      <c r="E13" s="94" t="n">
        <v>4089</v>
      </c>
      <c r="F13" s="140"/>
      <c r="H13" s="140"/>
    </row>
    <row r="14" s="81" customFormat="true" ht="9" hidden="false" customHeight="true" outlineLevel="0" collapsed="false">
      <c r="A14" s="81" t="s">
        <v>28</v>
      </c>
      <c r="B14" s="94" t="n">
        <v>2119</v>
      </c>
      <c r="C14" s="94" t="n">
        <v>4132</v>
      </c>
      <c r="D14" s="140" t="n">
        <f aca="false">C14/E14*100</f>
        <v>66.1014237721964</v>
      </c>
      <c r="E14" s="94" t="n">
        <v>6251</v>
      </c>
      <c r="F14" s="140"/>
      <c r="H14" s="140"/>
    </row>
    <row r="15" s="81" customFormat="true" ht="9" hidden="false" customHeight="true" outlineLevel="0" collapsed="false">
      <c r="A15" s="81" t="s">
        <v>124</v>
      </c>
      <c r="B15" s="94" t="n">
        <v>5139</v>
      </c>
      <c r="C15" s="94" t="n">
        <v>9753</v>
      </c>
      <c r="D15" s="140" t="n">
        <f aca="false">C15/E15*100</f>
        <v>65.491539081386</v>
      </c>
      <c r="E15" s="94" t="n">
        <v>14892</v>
      </c>
      <c r="F15" s="140"/>
      <c r="H15" s="140"/>
    </row>
    <row r="16" s="81" customFormat="true" ht="9" hidden="false" customHeight="true" outlineLevel="0" collapsed="false">
      <c r="A16" s="81" t="s">
        <v>30</v>
      </c>
      <c r="B16" s="94" t="n">
        <v>5387</v>
      </c>
      <c r="C16" s="94" t="n">
        <v>9696</v>
      </c>
      <c r="D16" s="140" t="n">
        <f aca="false">C16/E16*100</f>
        <v>64.2842935755486</v>
      </c>
      <c r="E16" s="94" t="n">
        <v>15083</v>
      </c>
      <c r="F16" s="140"/>
      <c r="H16" s="140"/>
    </row>
    <row r="17" s="81" customFormat="true" ht="9" hidden="false" customHeight="true" outlineLevel="0" collapsed="false">
      <c r="A17" s="81" t="s">
        <v>31</v>
      </c>
      <c r="B17" s="94" t="n">
        <v>1572</v>
      </c>
      <c r="C17" s="94" t="n">
        <v>2153</v>
      </c>
      <c r="D17" s="140" t="n">
        <f aca="false">C17/E17*100</f>
        <v>57.7986577181208</v>
      </c>
      <c r="E17" s="94" t="n">
        <v>3725</v>
      </c>
      <c r="F17" s="140"/>
      <c r="H17" s="140"/>
    </row>
    <row r="18" s="81" customFormat="true" ht="9" hidden="false" customHeight="true" outlineLevel="0" collapsed="false">
      <c r="A18" s="81" t="s">
        <v>32</v>
      </c>
      <c r="B18" s="94" t="n">
        <v>1654</v>
      </c>
      <c r="C18" s="94" t="n">
        <v>4227</v>
      </c>
      <c r="D18" s="140" t="n">
        <f aca="false">C18/E18*100</f>
        <v>71.8755313722156</v>
      </c>
      <c r="E18" s="94" t="n">
        <v>5881</v>
      </c>
      <c r="F18" s="140"/>
      <c r="H18" s="140"/>
    </row>
    <row r="19" s="81" customFormat="true" ht="9" hidden="false" customHeight="true" outlineLevel="0" collapsed="false">
      <c r="A19" s="81" t="s">
        <v>33</v>
      </c>
      <c r="B19" s="94" t="n">
        <v>8294</v>
      </c>
      <c r="C19" s="94" t="n">
        <v>14095</v>
      </c>
      <c r="D19" s="140" t="n">
        <f aca="false">C19/E19*100</f>
        <v>62.9550225557193</v>
      </c>
      <c r="E19" s="94" t="n">
        <v>22389</v>
      </c>
      <c r="F19" s="140"/>
      <c r="H19" s="140"/>
    </row>
    <row r="20" s="81" customFormat="true" ht="9" hidden="false" customHeight="true" outlineLevel="0" collapsed="false">
      <c r="A20" s="81" t="s">
        <v>34</v>
      </c>
      <c r="B20" s="94" t="n">
        <v>1740</v>
      </c>
      <c r="C20" s="94" t="n">
        <v>3143</v>
      </c>
      <c r="D20" s="140" t="n">
        <f aca="false">C20/E20*100</f>
        <v>64.3661683391358</v>
      </c>
      <c r="E20" s="94" t="n">
        <v>4883</v>
      </c>
      <c r="F20" s="140"/>
      <c r="H20" s="140"/>
    </row>
    <row r="21" s="81" customFormat="true" ht="9" hidden="false" customHeight="true" outlineLevel="0" collapsed="false">
      <c r="A21" s="81" t="s">
        <v>35</v>
      </c>
      <c r="B21" s="94" t="n">
        <v>469</v>
      </c>
      <c r="C21" s="94" t="n">
        <v>736</v>
      </c>
      <c r="D21" s="140" t="n">
        <f aca="false">C21/E21*100</f>
        <v>61.0788381742739</v>
      </c>
      <c r="E21" s="94" t="n">
        <v>1205</v>
      </c>
      <c r="F21" s="140"/>
      <c r="H21" s="140"/>
    </row>
    <row r="22" s="81" customFormat="true" ht="9" hidden="false" customHeight="true" outlineLevel="0" collapsed="false">
      <c r="A22" s="81" t="s">
        <v>36</v>
      </c>
      <c r="B22" s="94" t="n">
        <v>12218</v>
      </c>
      <c r="C22" s="94" t="n">
        <v>19577</v>
      </c>
      <c r="D22" s="140" t="n">
        <f aca="false">C22/E22*100</f>
        <v>61.5725743041359</v>
      </c>
      <c r="E22" s="94" t="n">
        <v>31795</v>
      </c>
      <c r="F22" s="140"/>
      <c r="H22" s="140"/>
    </row>
    <row r="23" s="81" customFormat="true" ht="9" hidden="false" customHeight="true" outlineLevel="0" collapsed="false">
      <c r="A23" s="81" t="s">
        <v>37</v>
      </c>
      <c r="B23" s="94" t="n">
        <v>7606</v>
      </c>
      <c r="C23" s="94" t="n">
        <v>12108</v>
      </c>
      <c r="D23" s="140" t="n">
        <f aca="false">C23/E23*100</f>
        <v>61.4182814243685</v>
      </c>
      <c r="E23" s="94" t="n">
        <v>19714</v>
      </c>
      <c r="F23" s="140"/>
      <c r="H23" s="140"/>
    </row>
    <row r="24" s="81" customFormat="true" ht="9" hidden="false" customHeight="true" outlineLevel="0" collapsed="false">
      <c r="A24" s="81" t="s">
        <v>38</v>
      </c>
      <c r="B24" s="94" t="n">
        <v>845</v>
      </c>
      <c r="C24" s="94" t="n">
        <v>1565</v>
      </c>
      <c r="D24" s="140" t="n">
        <f aca="false">C24/E24*100</f>
        <v>64.9377593360996</v>
      </c>
      <c r="E24" s="94" t="n">
        <v>2410</v>
      </c>
      <c r="F24" s="140"/>
      <c r="H24" s="140"/>
    </row>
    <row r="25" s="81" customFormat="true" ht="9" hidden="false" customHeight="true" outlineLevel="0" collapsed="false">
      <c r="A25" s="81" t="s">
        <v>39</v>
      </c>
      <c r="B25" s="94" t="n">
        <v>3541</v>
      </c>
      <c r="C25" s="94" t="n">
        <v>5764</v>
      </c>
      <c r="D25" s="140" t="n">
        <f aca="false">C25/E25*100</f>
        <v>61.9451907576572</v>
      </c>
      <c r="E25" s="94" t="n">
        <v>9305</v>
      </c>
      <c r="F25" s="140"/>
      <c r="H25" s="140"/>
    </row>
    <row r="26" s="81" customFormat="true" ht="9" hidden="false" customHeight="true" outlineLevel="0" collapsed="false">
      <c r="A26" s="81" t="s">
        <v>40</v>
      </c>
      <c r="B26" s="94" t="n">
        <v>9566</v>
      </c>
      <c r="C26" s="94" t="n">
        <v>14778</v>
      </c>
      <c r="D26" s="140" t="n">
        <f aca="false">C26/E26*100</f>
        <v>60.7048964837332</v>
      </c>
      <c r="E26" s="94" t="n">
        <v>24344</v>
      </c>
      <c r="F26" s="140"/>
      <c r="H26" s="140"/>
    </row>
    <row r="27" s="81" customFormat="true" ht="9" hidden="false" customHeight="true" outlineLevel="0" collapsed="false">
      <c r="A27" s="81" t="s">
        <v>41</v>
      </c>
      <c r="B27" s="94" t="n">
        <v>3711</v>
      </c>
      <c r="C27" s="94" t="n">
        <v>3620</v>
      </c>
      <c r="D27" s="140" t="n">
        <f aca="false">C27/E27*100</f>
        <v>49.3793479743555</v>
      </c>
      <c r="E27" s="94" t="n">
        <v>7331</v>
      </c>
      <c r="F27" s="140"/>
      <c r="H27" s="140"/>
    </row>
    <row r="28" s="127" customFormat="true" ht="9" hidden="false" customHeight="true" outlineLevel="0" collapsed="false">
      <c r="A28" s="141" t="s">
        <v>42</v>
      </c>
      <c r="B28" s="130" t="n">
        <v>19782</v>
      </c>
      <c r="C28" s="130" t="n">
        <v>37561</v>
      </c>
      <c r="D28" s="132" t="n">
        <f aca="false">C28/E28*100</f>
        <v>65.5023280958443</v>
      </c>
      <c r="E28" s="130" t="n">
        <v>57343</v>
      </c>
      <c r="F28" s="140"/>
      <c r="H28" s="140"/>
    </row>
    <row r="29" s="127" customFormat="true" ht="9" hidden="false" customHeight="true" outlineLevel="0" collapsed="false">
      <c r="A29" s="141" t="s">
        <v>43</v>
      </c>
      <c r="B29" s="130" t="n">
        <v>15678</v>
      </c>
      <c r="C29" s="130" t="n">
        <v>25527</v>
      </c>
      <c r="D29" s="132" t="n">
        <f aca="false">C29/E29*100</f>
        <v>61.9512195121951</v>
      </c>
      <c r="E29" s="130" t="n">
        <v>41205</v>
      </c>
      <c r="F29" s="140"/>
      <c r="H29" s="140"/>
    </row>
    <row r="30" s="127" customFormat="true" ht="9" hidden="false" customHeight="true" outlineLevel="0" collapsed="false">
      <c r="A30" s="141" t="s">
        <v>44</v>
      </c>
      <c r="B30" s="130" t="n">
        <v>16907</v>
      </c>
      <c r="C30" s="130" t="n">
        <v>30171</v>
      </c>
      <c r="D30" s="132" t="n">
        <f aca="false">C30/E30*100</f>
        <v>64.0872594417775</v>
      </c>
      <c r="E30" s="130" t="n">
        <v>47078</v>
      </c>
      <c r="F30" s="140"/>
      <c r="H30" s="140"/>
    </row>
    <row r="31" s="127" customFormat="true" ht="9" hidden="false" customHeight="true" outlineLevel="0" collapsed="false">
      <c r="A31" s="141" t="s">
        <v>45</v>
      </c>
      <c r="B31" s="130" t="n">
        <v>26419</v>
      </c>
      <c r="C31" s="130" t="n">
        <v>42893</v>
      </c>
      <c r="D31" s="132" t="n">
        <f aca="false">C31/E31*100</f>
        <v>61.8839450600185</v>
      </c>
      <c r="E31" s="130" t="n">
        <v>69312</v>
      </c>
      <c r="F31" s="140"/>
      <c r="H31" s="140"/>
    </row>
    <row r="32" s="127" customFormat="true" ht="9" hidden="false" customHeight="true" outlineLevel="0" collapsed="false">
      <c r="A32" s="142" t="s">
        <v>46</v>
      </c>
      <c r="B32" s="130" t="n">
        <v>13277</v>
      </c>
      <c r="C32" s="130" t="n">
        <v>18398</v>
      </c>
      <c r="D32" s="132" t="n">
        <f aca="false">C32/E32*100</f>
        <v>58.0836621941594</v>
      </c>
      <c r="E32" s="130" t="n">
        <v>31675</v>
      </c>
      <c r="F32" s="140"/>
      <c r="H32" s="140"/>
    </row>
    <row r="33" s="127" customFormat="true" ht="9" hidden="false" customHeight="true" outlineLevel="0" collapsed="false">
      <c r="A33" s="127" t="s">
        <v>47</v>
      </c>
      <c r="B33" s="130" t="n">
        <v>92063</v>
      </c>
      <c r="C33" s="130" t="n">
        <v>154550</v>
      </c>
      <c r="D33" s="132" t="n">
        <f aca="false">C33/E33*100</f>
        <v>62.669040156034</v>
      </c>
      <c r="E33" s="130" t="n">
        <v>246613</v>
      </c>
      <c r="F33" s="140"/>
      <c r="H33" s="140"/>
    </row>
    <row r="34" s="81" customFormat="true" ht="9" hidden="false" customHeight="true" outlineLevel="0" collapsed="false">
      <c r="A34" s="126"/>
      <c r="B34" s="126"/>
      <c r="C34" s="126"/>
      <c r="D34" s="126"/>
      <c r="E34" s="126"/>
    </row>
    <row r="35" customFormat="false" ht="9" hidden="false" customHeight="true" outlineLevel="0" collapsed="false"/>
  </sheetData>
  <mergeCells count="3">
    <mergeCell ref="A1:E1"/>
    <mergeCell ref="A3:A4"/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9T14:04:07Z</dcterms:created>
  <dc:creator>istat</dc:creator>
  <dc:description/>
  <dc:language>en-US</dc:language>
  <cp:lastModifiedBy>Claudia Iaccarino</cp:lastModifiedBy>
  <cp:lastPrinted>2010-03-24T15:42:39Z</cp:lastPrinted>
  <dcterms:modified xsi:type="dcterms:W3CDTF">2010-04-08T09:50:29Z</dcterms:modified>
  <cp:revision>0</cp:revision>
  <dc:subject/>
  <dc:title/>
</cp:coreProperties>
</file>