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ola 1" sheetId="1" state="visible" r:id="rId2"/>
    <sheet name="tavola 2" sheetId="2" state="visible" r:id="rId3"/>
    <sheet name="tavola 3" sheetId="3" state="visible" r:id="rId4"/>
    <sheet name="tavola4" sheetId="4" state="visible" r:id="rId5"/>
    <sheet name="tavola 5" sheetId="5" state="visible" r:id="rId6"/>
    <sheet name="tavola 6" sheetId="6" state="visible" r:id="rId7"/>
    <sheet name="tavola 7" sheetId="7" state="visible" r:id="rId8"/>
    <sheet name="tavola 8" sheetId="8" state="visible" r:id="rId9"/>
    <sheet name="tavola 9" sheetId="9" state="visible" r:id="rId10"/>
  </sheets>
  <definedNames>
    <definedName function="false" hidden="false" localSheetId="6" name="_xlnm.Print_Titles" vbProcedure="false">'tavola 7'!$3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" uniqueCount="312">
  <si>
    <t xml:space="preserve">Tavola 1 - Popolazione residente e movimento anagrafico per regione e ripartizione  geografica - Anno 2008</t>
  </si>
  <si>
    <t xml:space="preserve">Regioni</t>
  </si>
  <si>
    <t xml:space="preserve">Popolazione 
al 31.12.2007</t>
  </si>
  <si>
    <t xml:space="preserve">Nati vivi</t>
  </si>
  <si>
    <t xml:space="preserve">Morti</t>
  </si>
  <si>
    <t xml:space="preserve">Saldo naturale</t>
  </si>
  <si>
    <t xml:space="preserve">ISCRITTI</t>
  </si>
  <si>
    <t xml:space="preserve">CANCELLATI</t>
  </si>
  <si>
    <t xml:space="preserve">Saldo tra iscritti e cancellati</t>
  </si>
  <si>
    <t xml:space="preserve">Saldo complessivo</t>
  </si>
  <si>
    <t xml:space="preserve">Popolazione 
al 31.12.2008</t>
  </si>
  <si>
    <t xml:space="preserve">Totale</t>
  </si>
  <si>
    <t xml:space="preserve">Di cui da altro comune</t>
  </si>
  <si>
    <t xml:space="preserve">Di cui dall'estero</t>
  </si>
  <si>
    <t xml:space="preserve">Di cui per altri motivi</t>
  </si>
  <si>
    <t xml:space="preserve">Di cui per altro comune</t>
  </si>
  <si>
    <t xml:space="preserve">Di cui per l'estero</t>
  </si>
  <si>
    <t xml:space="preserve">In totale</t>
  </si>
  <si>
    <t xml:space="preserve">Piemonte</t>
  </si>
  <si>
    <t xml:space="preserve">Valle d'Aosta-Vallée d'Aoste</t>
  </si>
  <si>
    <t xml:space="preserve">Lombardia</t>
  </si>
  <si>
    <t xml:space="preserve">Trentino-Alto Adige</t>
  </si>
  <si>
    <t xml:space="preserve">Bolzano-Bozen</t>
  </si>
  <si>
    <t xml:space="preserve">Trento</t>
  </si>
  <si>
    <t xml:space="preserve">Veneto</t>
  </si>
  <si>
    <t xml:space="preserve">Friuli-Venezia Giulia</t>
  </si>
  <si>
    <t xml:space="preserve">Ligur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Nord-ovest</t>
  </si>
  <si>
    <t xml:space="preserve">Nord-est</t>
  </si>
  <si>
    <t xml:space="preserve">Centro</t>
  </si>
  <si>
    <t xml:space="preserve">Sud</t>
  </si>
  <si>
    <t xml:space="preserve">Isole</t>
  </si>
  <si>
    <t xml:space="preserve">Italia</t>
  </si>
  <si>
    <r>
      <rPr>
        <b val="true"/>
        <sz val="10"/>
        <rFont val="Arial Narrow"/>
        <family val="2"/>
      </rPr>
      <t xml:space="preserve">Tavola 2 – Tassi di natalità, mortalità, migratorio e di crescita per regione e ripartizione geografica - Anno 2008</t>
    </r>
    <r>
      <rPr>
        <b val="true"/>
        <i val="true"/>
        <sz val="10"/>
        <rFont val="Arial Narrow"/>
        <family val="2"/>
      </rPr>
      <t xml:space="preserve"> (per mille abitanti) </t>
    </r>
  </si>
  <si>
    <t xml:space="preserve"> Regioni</t>
  </si>
  <si>
    <t xml:space="preserve">Tasso di natalità</t>
  </si>
  <si>
    <t xml:space="preserve">Tasso di mortalità</t>
  </si>
  <si>
    <t xml:space="preserve">Tasso migratorio</t>
  </si>
  <si>
    <t xml:space="preserve">Tasso di crescita naturale</t>
  </si>
  <si>
    <t xml:space="preserve">Tasso di crescita totale</t>
  </si>
  <si>
    <t xml:space="preserve"> Tasso di mortalità</t>
  </si>
  <si>
    <t xml:space="preserve">Interno + Estero</t>
  </si>
  <si>
    <t xml:space="preserve">Interno</t>
  </si>
  <si>
    <t xml:space="preserve">Estero</t>
  </si>
  <si>
    <t xml:space="preserve">Per altri motivi</t>
  </si>
  <si>
    <t xml:space="preserve">Tavola 3 – Numero di comuni, popolazione residente, saldo naturale e migratorio, tassi di natalità, mortalità, migratorio e di crescita per diverse </t>
  </si>
  <si>
    <t xml:space="preserve">       tipologie di comuni – Anno 2008</t>
  </si>
  <si>
    <t xml:space="preserve">Classe di ampiezza demografica e tipologia del comune </t>
  </si>
  <si>
    <t xml:space="preserve">Numero di comuni 
al 31 dicembre 2008</t>
  </si>
  <si>
    <t xml:space="preserve">Popolazione residente al       1° gennaio 2008</t>
  </si>
  <si>
    <t xml:space="preserve">Saldo migratorio e per altri motivi</t>
  </si>
  <si>
    <t xml:space="preserve">Popolazione residente al 31 dicembre 2008</t>
  </si>
  <si>
    <t xml:space="preserve">V.A.</t>
  </si>
  <si>
    <t xml:space="preserve">%</t>
  </si>
  <si>
    <t xml:space="preserve">Fino a 1.000</t>
  </si>
  <si>
    <t xml:space="preserve">1.001-3.000</t>
  </si>
  <si>
    <t xml:space="preserve">3.001-5.000</t>
  </si>
  <si>
    <t xml:space="preserve">5.001-10.000</t>
  </si>
  <si>
    <t xml:space="preserve">10.001-15.000</t>
  </si>
  <si>
    <t xml:space="preserve">15.001-20.000</t>
  </si>
  <si>
    <t xml:space="preserve">20.001-50.000</t>
  </si>
  <si>
    <t xml:space="preserve">50.001-80.000</t>
  </si>
  <si>
    <t xml:space="preserve">80.001-100.000</t>
  </si>
  <si>
    <t xml:space="preserve">100.001-250.000</t>
  </si>
  <si>
    <t xml:space="preserve">250.001-500.000</t>
  </si>
  <si>
    <t xml:space="preserve">oltre i 500.000</t>
  </si>
  <si>
    <t xml:space="preserve">Zona Altimetrica</t>
  </si>
  <si>
    <t xml:space="preserve">Montagna</t>
  </si>
  <si>
    <t xml:space="preserve">Collina</t>
  </si>
  <si>
    <t xml:space="preserve">Pianura</t>
  </si>
  <si>
    <t xml:space="preserve">Comuni capoluogo</t>
  </si>
  <si>
    <t xml:space="preserve">Altri comuni</t>
  </si>
  <si>
    <t xml:space="preserve">TOTALE</t>
  </si>
  <si>
    <t xml:space="preserve">Tavola 4 - Popolazione residente e movimento anagrafico per i grandi comuni - Anno 2008</t>
  </si>
  <si>
    <t xml:space="preserve">Grandi Comuni</t>
  </si>
  <si>
    <t xml:space="preserve">Iscritti</t>
  </si>
  <si>
    <t xml:space="preserve">Cancellati</t>
  </si>
  <si>
    <t xml:space="preserve">Variazione annua</t>
  </si>
  <si>
    <t xml:space="preserve">Popolazione residente al 31.12.2008</t>
  </si>
  <si>
    <t xml:space="preserve"> di cui dall'estero</t>
  </si>
  <si>
    <t xml:space="preserve"> di cui  per l'estero</t>
  </si>
  <si>
    <t xml:space="preserve">Torino</t>
  </si>
  <si>
    <t xml:space="preserve">Milano</t>
  </si>
  <si>
    <t xml:space="preserve">Verona</t>
  </si>
  <si>
    <t xml:space="preserve">Venezia</t>
  </si>
  <si>
    <t xml:space="preserve">Genova</t>
  </si>
  <si>
    <t xml:space="preserve">Bologna</t>
  </si>
  <si>
    <t xml:space="preserve">Firenze</t>
  </si>
  <si>
    <t xml:space="preserve">Roma</t>
  </si>
  <si>
    <t xml:space="preserve">Napoli</t>
  </si>
  <si>
    <t xml:space="preserve">Bari</t>
  </si>
  <si>
    <t xml:space="preserve">Palermo</t>
  </si>
  <si>
    <t xml:space="preserve">Catania</t>
  </si>
  <si>
    <r>
      <rPr>
        <b val="true"/>
        <sz val="10"/>
        <rFont val="Arial Narrow"/>
        <family val="2"/>
      </rPr>
      <t xml:space="preserve">Tavola 5 - Tassi  di natalità, mortalità, migratorio e di crescita per i grandi comuni -  Anno 2008 </t>
    </r>
    <r>
      <rPr>
        <b val="true"/>
        <i val="true"/>
        <sz val="10"/>
        <rFont val="Arial Narrow"/>
        <family val="2"/>
      </rPr>
      <t xml:space="preserve">(per 1000 abitanti)</t>
    </r>
  </si>
  <si>
    <t xml:space="preserve">Grandi               Comuni</t>
  </si>
  <si>
    <t xml:space="preserve">Tasso migratorio interno</t>
  </si>
  <si>
    <t xml:space="preserve">Tasso migratorio estero</t>
  </si>
  <si>
    <t xml:space="preserve">Tasso migratorio totale</t>
  </si>
  <si>
    <t xml:space="preserve">Tavola 6  -  Popolazione residente in famiglia e in convivenza, numero di  famiglie, di convivenze, </t>
  </si>
  <si>
    <t xml:space="preserve">                    e numero medio di componenti per famiglia, per regione - Anno 2008</t>
  </si>
  <si>
    <t xml:space="preserve">REGIONI</t>
  </si>
  <si>
    <t xml:space="preserve">Popolazione residente in famiglia                      </t>
  </si>
  <si>
    <t xml:space="preserve">Popolazione residente in convivenza</t>
  </si>
  <si>
    <t xml:space="preserve">Numero di famiglie</t>
  </si>
  <si>
    <t xml:space="preserve">Numero medio di componenti per famiglia</t>
  </si>
  <si>
    <t xml:space="preserve">Numero di convivenze</t>
  </si>
  <si>
    <t xml:space="preserve">Tavola 7 - Popolazione residente e movimento anagrafico per provincia e regione - Anno 2008</t>
  </si>
  <si>
    <t xml:space="preserve">Province e                                      Regioni</t>
  </si>
  <si>
    <t xml:space="preserve">Popolazione al 31.12.2008</t>
  </si>
  <si>
    <t xml:space="preserve">Maschi</t>
  </si>
  <si>
    <t xml:space="preserve">Femmine</t>
  </si>
  <si>
    <t xml:space="preserve">Maschi e Femmine</t>
  </si>
  <si>
    <t xml:space="preserve"> Torino   </t>
  </si>
  <si>
    <t xml:space="preserve"> Vercelli      </t>
  </si>
  <si>
    <t xml:space="preserve"> Biella   </t>
  </si>
  <si>
    <t xml:space="preserve"> Verbano-Cusio-Ossola   </t>
  </si>
  <si>
    <t xml:space="preserve"> Novara</t>
  </si>
  <si>
    <t xml:space="preserve"> Cuneo  </t>
  </si>
  <si>
    <t xml:space="preserve"> Asti</t>
  </si>
  <si>
    <t xml:space="preserve"> Alessandria  </t>
  </si>
  <si>
    <t xml:space="preserve"> Piemonte        </t>
  </si>
  <si>
    <r>
      <rPr>
        <b val="true"/>
        <sz val="8"/>
        <rFont val="Arial Narrow"/>
        <family val="2"/>
      </rPr>
      <t xml:space="preserve"> Valle d'Aosta/</t>
    </r>
    <r>
      <rPr>
        <b val="true"/>
        <i val="true"/>
        <sz val="8"/>
        <rFont val="Arial Narrow"/>
        <family val="2"/>
      </rPr>
      <t xml:space="preserve">Vallée d'Aoste</t>
    </r>
  </si>
  <si>
    <t xml:space="preserve"> Varese</t>
  </si>
  <si>
    <t xml:space="preserve"> Como   </t>
  </si>
  <si>
    <t xml:space="preserve"> Lecco   </t>
  </si>
  <si>
    <t xml:space="preserve"> Sondrio    </t>
  </si>
  <si>
    <t xml:space="preserve"> Milano</t>
  </si>
  <si>
    <t xml:space="preserve"> Bergamo  </t>
  </si>
  <si>
    <t xml:space="preserve"> Brescia </t>
  </si>
  <si>
    <t xml:space="preserve"> Pavia</t>
  </si>
  <si>
    <t xml:space="preserve"> Lodi</t>
  </si>
  <si>
    <t xml:space="preserve"> Cremona</t>
  </si>
  <si>
    <t xml:space="preserve"> Mantova</t>
  </si>
  <si>
    <t xml:space="preserve"> Lombardia        </t>
  </si>
  <si>
    <r>
      <rPr>
        <sz val="8"/>
        <rFont val="Arial Narrow"/>
        <family val="2"/>
      </rPr>
      <t xml:space="preserve"> Bolzano/</t>
    </r>
    <r>
      <rPr>
        <i val="true"/>
        <sz val="8"/>
        <rFont val="Arial Narrow"/>
        <family val="2"/>
      </rPr>
      <t xml:space="preserve">Bozen</t>
    </r>
  </si>
  <si>
    <t xml:space="preserve"> Trento</t>
  </si>
  <si>
    <t xml:space="preserve"> Trentino-Alto Adige        </t>
  </si>
  <si>
    <t xml:space="preserve"> Verona</t>
  </si>
  <si>
    <t xml:space="preserve"> Vicenza</t>
  </si>
  <si>
    <t xml:space="preserve"> Belluno</t>
  </si>
  <si>
    <t xml:space="preserve"> Treviso</t>
  </si>
  <si>
    <t xml:space="preserve"> Venezia</t>
  </si>
  <si>
    <t xml:space="preserve"> Padova</t>
  </si>
  <si>
    <t xml:space="preserve"> Rovigo</t>
  </si>
  <si>
    <t xml:space="preserve"> Veneto        </t>
  </si>
  <si>
    <t xml:space="preserve"> Pordenone</t>
  </si>
  <si>
    <t xml:space="preserve"> Udine</t>
  </si>
  <si>
    <t xml:space="preserve"> Gorizia  </t>
  </si>
  <si>
    <t xml:space="preserve"> Trieste</t>
  </si>
  <si>
    <t xml:space="preserve"> Friuli-Venezia Giulia        </t>
  </si>
  <si>
    <t xml:space="preserve"> Imperia</t>
  </si>
  <si>
    <t xml:space="preserve"> Savona</t>
  </si>
  <si>
    <t xml:space="preserve"> Genova</t>
  </si>
  <si>
    <t xml:space="preserve"> La Spezia</t>
  </si>
  <si>
    <t xml:space="preserve"> Liguria       </t>
  </si>
  <si>
    <t xml:space="preserve"> Piacenza</t>
  </si>
  <si>
    <t xml:space="preserve"> Parma</t>
  </si>
  <si>
    <t xml:space="preserve"> Reggio nell'Emilia</t>
  </si>
  <si>
    <t xml:space="preserve"> Modena</t>
  </si>
  <si>
    <t xml:space="preserve"> Bologna </t>
  </si>
  <si>
    <t xml:space="preserve"> Ferrara   </t>
  </si>
  <si>
    <t xml:space="preserve"> Ravenna  </t>
  </si>
  <si>
    <t xml:space="preserve"> Forlì-Cesena</t>
  </si>
  <si>
    <t xml:space="preserve"> Rimini</t>
  </si>
  <si>
    <t xml:space="preserve"> Emilia-Romagna        </t>
  </si>
  <si>
    <t xml:space="preserve"> Massa-Carrara</t>
  </si>
  <si>
    <t xml:space="preserve"> Lucca</t>
  </si>
  <si>
    <t xml:space="preserve"> Pistoia</t>
  </si>
  <si>
    <t xml:space="preserve"> Firenze</t>
  </si>
  <si>
    <t xml:space="preserve"> Prato</t>
  </si>
  <si>
    <t xml:space="preserve"> Livorno</t>
  </si>
  <si>
    <t xml:space="preserve"> Pisa</t>
  </si>
  <si>
    <t xml:space="preserve"> Arezzo</t>
  </si>
  <si>
    <t xml:space="preserve"> Siena</t>
  </si>
  <si>
    <t xml:space="preserve"> Grosseto</t>
  </si>
  <si>
    <t xml:space="preserve"> Toscana    </t>
  </si>
  <si>
    <t xml:space="preserve"> Perugia</t>
  </si>
  <si>
    <t xml:space="preserve"> Terni</t>
  </si>
  <si>
    <t xml:space="preserve"> Umbria</t>
  </si>
  <si>
    <t xml:space="preserve"> Pesaro e Urbino</t>
  </si>
  <si>
    <t xml:space="preserve"> Ancona</t>
  </si>
  <si>
    <t xml:space="preserve"> Macerata</t>
  </si>
  <si>
    <t xml:space="preserve"> Ascoli Piceno</t>
  </si>
  <si>
    <t xml:space="preserve"> Marche</t>
  </si>
  <si>
    <t xml:space="preserve"> Viterbo    </t>
  </si>
  <si>
    <t xml:space="preserve"> Rieti</t>
  </si>
  <si>
    <t xml:space="preserve"> Roma</t>
  </si>
  <si>
    <t xml:space="preserve"> Latina</t>
  </si>
  <si>
    <t xml:space="preserve"> Frosinone</t>
  </si>
  <si>
    <t xml:space="preserve"> Lazio</t>
  </si>
  <si>
    <t xml:space="preserve"> L'Aquila</t>
  </si>
  <si>
    <t xml:space="preserve"> Teramo</t>
  </si>
  <si>
    <t xml:space="preserve"> Pescara</t>
  </si>
  <si>
    <t xml:space="preserve"> Chieti</t>
  </si>
  <si>
    <t xml:space="preserve"> Abruzzo</t>
  </si>
  <si>
    <t xml:space="preserve"> Isernia</t>
  </si>
  <si>
    <t xml:space="preserve"> Campobasso</t>
  </si>
  <si>
    <t xml:space="preserve"> Molise   </t>
  </si>
  <si>
    <t xml:space="preserve"> Caserta</t>
  </si>
  <si>
    <t xml:space="preserve"> Benevento</t>
  </si>
  <si>
    <t xml:space="preserve"> Napoli</t>
  </si>
  <si>
    <t xml:space="preserve"> Avellino</t>
  </si>
  <si>
    <t xml:space="preserve"> Salerno</t>
  </si>
  <si>
    <t xml:space="preserve"> Campania</t>
  </si>
  <si>
    <t xml:space="preserve"> Foggia</t>
  </si>
  <si>
    <t xml:space="preserve"> Bari </t>
  </si>
  <si>
    <t xml:space="preserve"> Taranto</t>
  </si>
  <si>
    <t xml:space="preserve"> Brindisi</t>
  </si>
  <si>
    <t xml:space="preserve"> Lecce</t>
  </si>
  <si>
    <t xml:space="preserve"> Puglia</t>
  </si>
  <si>
    <t xml:space="preserve"> Potenza</t>
  </si>
  <si>
    <t xml:space="preserve"> Matera</t>
  </si>
  <si>
    <t xml:space="preserve"> Basilicata</t>
  </si>
  <si>
    <t xml:space="preserve"> Cosenza</t>
  </si>
  <si>
    <t xml:space="preserve"> Crotone </t>
  </si>
  <si>
    <t xml:space="preserve"> Catanzaro</t>
  </si>
  <si>
    <t xml:space="preserve"> Vibo Valentia</t>
  </si>
  <si>
    <t xml:space="preserve"> Reggio di Calabria</t>
  </si>
  <si>
    <t xml:space="preserve"> Calabria </t>
  </si>
  <si>
    <t xml:space="preserve"> Trapani</t>
  </si>
  <si>
    <t xml:space="preserve"> Palermo</t>
  </si>
  <si>
    <t xml:space="preserve"> Messina</t>
  </si>
  <si>
    <t xml:space="preserve"> Agrigento</t>
  </si>
  <si>
    <t xml:space="preserve"> Caltanissetta</t>
  </si>
  <si>
    <t xml:space="preserve"> Enna</t>
  </si>
  <si>
    <t xml:space="preserve"> Catania</t>
  </si>
  <si>
    <t xml:space="preserve"> Ragusa   </t>
  </si>
  <si>
    <t xml:space="preserve"> Siracusa</t>
  </si>
  <si>
    <t xml:space="preserve"> Sicilia</t>
  </si>
  <si>
    <t xml:space="preserve"> Olbia-Tempio</t>
  </si>
  <si>
    <t xml:space="preserve"> Sassari</t>
  </si>
  <si>
    <t xml:space="preserve"> Nuoro</t>
  </si>
  <si>
    <t xml:space="preserve"> Oristano</t>
  </si>
  <si>
    <t xml:space="preserve"> Ogliastra</t>
  </si>
  <si>
    <t xml:space="preserve"> Medio Campidano</t>
  </si>
  <si>
    <t xml:space="preserve"> Cagliari</t>
  </si>
  <si>
    <t xml:space="preserve"> Carbonia-Iglesias</t>
  </si>
  <si>
    <t xml:space="preserve"> Sardegna</t>
  </si>
  <si>
    <t xml:space="preserve"> ITALIA</t>
  </si>
  <si>
    <t xml:space="preserve">Tavola 8 - Popolazione residente e bilancio demografico per ripartizione - Anni 2001-2008</t>
  </si>
  <si>
    <t xml:space="preserve">ANNI</t>
  </si>
  <si>
    <t xml:space="preserve">Popolazione residente        a inizio periodo</t>
  </si>
  <si>
    <t xml:space="preserve">Totale iscritti</t>
  </si>
  <si>
    <t xml:space="preserve">Iscritti da altri comuni</t>
  </si>
  <si>
    <t xml:space="preserve">Iscritti dall'estero</t>
  </si>
  <si>
    <t xml:space="preserve">Iscritti per altri motivi</t>
  </si>
  <si>
    <t xml:space="preserve">Totale cancellati</t>
  </si>
  <si>
    <t xml:space="preserve">Cancellati per altri comuni</t>
  </si>
  <si>
    <t xml:space="preserve">Cancellati per l'estero</t>
  </si>
  <si>
    <t xml:space="preserve">Cancellati per altri motivi</t>
  </si>
  <si>
    <t xml:space="preserve">Saldo migratorio (interno + estero)</t>
  </si>
  <si>
    <t xml:space="preserve">Saldo totale</t>
  </si>
  <si>
    <t xml:space="preserve">Popolazione residente alla fine dell'anno</t>
  </si>
  <si>
    <t xml:space="preserve"> NORD-OVEST</t>
  </si>
  <si>
    <t xml:space="preserve">2001 (a)</t>
  </si>
  <si>
    <t xml:space="preserve"> NORD-EST</t>
  </si>
  <si>
    <t xml:space="preserve">CENTRO</t>
  </si>
  <si>
    <t xml:space="preserve">SUD</t>
  </si>
  <si>
    <t xml:space="preserve">ISOLE</t>
  </si>
  <si>
    <t xml:space="preserve">ITALIA</t>
  </si>
  <si>
    <t xml:space="preserve">(a)</t>
  </si>
  <si>
    <r>
      <rPr>
        <b val="true"/>
        <sz val="10"/>
        <rFont val="Arial Narrow"/>
        <family val="2"/>
      </rPr>
      <t xml:space="preserve">Tavola 9 - Popolazione residente e bilancio demografico - Anni  1958-2008 </t>
    </r>
    <r>
      <rPr>
        <i val="true"/>
        <sz val="10"/>
        <rFont val="Arial Narrow"/>
        <family val="2"/>
      </rPr>
      <t xml:space="preserve">(dati in migliaia)  </t>
    </r>
  </si>
  <si>
    <t xml:space="preserve">Popolazione 
a inizio anno</t>
  </si>
  <si>
    <t xml:space="preserve">Saldo migratorio</t>
  </si>
  <si>
    <t xml:space="preserve">Popolazione 
a fine anno</t>
  </si>
  <si>
    <t xml:space="preserve">1958</t>
  </si>
  <si>
    <t xml:space="preserve">1959</t>
  </si>
  <si>
    <t xml:space="preserve">1960</t>
  </si>
  <si>
    <t xml:space="preserve">1961</t>
  </si>
  <si>
    <t xml:space="preserve">1962</t>
  </si>
  <si>
    <t xml:space="preserve">1963</t>
  </si>
  <si>
    <t xml:space="preserve">1964</t>
  </si>
  <si>
    <t xml:space="preserve">1965</t>
  </si>
  <si>
    <t xml:space="preserve">1966</t>
  </si>
  <si>
    <t xml:space="preserve">1967</t>
  </si>
  <si>
    <t xml:space="preserve">1968</t>
  </si>
  <si>
    <t xml:space="preserve">1969</t>
  </si>
  <si>
    <t xml:space="preserve">1970</t>
  </si>
  <si>
    <t xml:space="preserve">1971</t>
  </si>
  <si>
    <t xml:space="preserve">1972</t>
  </si>
  <si>
    <t xml:space="preserve">1973</t>
  </si>
  <si>
    <t xml:space="preserve">1974</t>
  </si>
  <si>
    <t xml:space="preserve">1975</t>
  </si>
  <si>
    <t xml:space="preserve">1976</t>
  </si>
  <si>
    <t xml:space="preserve">1977</t>
  </si>
  <si>
    <t xml:space="preserve">1978</t>
  </si>
  <si>
    <t xml:space="preserve">1979</t>
  </si>
  <si>
    <t xml:space="preserve">-</t>
  </si>
  <si>
    <t xml:space="preserve">1980</t>
  </si>
  <si>
    <t xml:space="preserve">1981</t>
  </si>
  <si>
    <t xml:space="preserve">1982</t>
  </si>
  <si>
    <t xml:space="preserve">1983</t>
  </si>
  <si>
    <t xml:space="preserve">1984</t>
  </si>
  <si>
    <t xml:space="preserve">1985</t>
  </si>
  <si>
    <t xml:space="preserve">1986</t>
  </si>
  <si>
    <t xml:space="preserve">1987</t>
  </si>
  <si>
    <t xml:space="preserve">1988</t>
  </si>
  <si>
    <t xml:space="preserve">1989</t>
  </si>
  <si>
    <t xml:space="preserve">199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@"/>
    <numFmt numFmtId="167" formatCode="0.0"/>
    <numFmt numFmtId="168" formatCode="_-* #,##0.00_-;\-* #,##0.00_-;_-* \-??_-;_-@_-"/>
    <numFmt numFmtId="169" formatCode="0"/>
    <numFmt numFmtId="170" formatCode="#,##0.0"/>
    <numFmt numFmtId="171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Narrow"/>
      <family val="2"/>
    </font>
    <font>
      <b val="true"/>
      <sz val="10"/>
      <name val="Arial Narrow"/>
      <family val="2"/>
    </font>
    <font>
      <b val="true"/>
      <sz val="9"/>
      <name val="Arial Narrow"/>
      <family val="2"/>
    </font>
    <font>
      <i val="true"/>
      <sz val="9"/>
      <name val="Arial Narrow"/>
      <family val="2"/>
    </font>
    <font>
      <sz val="10"/>
      <name val="Arial Narrow"/>
      <family val="2"/>
    </font>
    <font>
      <b val="true"/>
      <i val="true"/>
      <sz val="10"/>
      <name val="Arial Narrow"/>
      <family val="2"/>
    </font>
    <font>
      <i val="true"/>
      <sz val="10"/>
      <name val="Arial Narrow"/>
      <family val="2"/>
    </font>
    <font>
      <sz val="8"/>
      <name val="Arial Narrow"/>
      <family val="2"/>
    </font>
    <font>
      <b val="true"/>
      <sz val="8"/>
      <name val="Arial Narrow"/>
      <family val="2"/>
    </font>
    <font>
      <b val="true"/>
      <i val="true"/>
      <sz val="8"/>
      <name val="Arial Narrow"/>
      <family val="2"/>
    </font>
    <font>
      <i val="true"/>
      <sz val="8"/>
      <name val="Arial Narrow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57</xdr:row>
      <xdr:rowOff>18720</xdr:rowOff>
    </xdr:from>
    <xdr:to>
      <xdr:col>17</xdr:col>
      <xdr:colOff>40680</xdr:colOff>
      <xdr:row>58</xdr:row>
      <xdr:rowOff>66960</xdr:rowOff>
    </xdr:to>
    <xdr:sp>
      <xdr:nvSpPr>
        <xdr:cNvPr id="0" name="Titolo2"/>
        <xdr:cNvSpPr/>
      </xdr:nvSpPr>
      <xdr:spPr>
        <a:xfrm>
          <a:off x="311760" y="10267560"/>
          <a:ext cx="8326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Popolazione al  21 ottobre 2001 (popolazione legale in base al XIV Censimento generale della  popolazione) e movimento anagrafico dal 22 ottobre al  31 dicembre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0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1" width="9.28"/>
    <col collapsed="false" customWidth="false" hidden="false" outlineLevel="0" max="9" min="3" style="1" width="9.14"/>
    <col collapsed="false" customWidth="true" hidden="false" outlineLevel="0" max="10" min="10" style="1" width="0.99"/>
    <col collapsed="false" customWidth="false" hidden="false" outlineLevel="0" max="257" min="11" style="1" width="9.14"/>
  </cols>
  <sheetData>
    <row r="1" customFormat="false" ht="13.5" hidden="false" customHeight="false" outlineLevel="0" collapsed="false">
      <c r="A1" s="2" t="s">
        <v>0</v>
      </c>
    </row>
    <row r="2" customFormat="false" ht="12" hidden="false" customHeight="true" outlineLevel="0" collapsed="false">
      <c r="A2" s="3"/>
      <c r="B2" s="4"/>
    </row>
    <row r="3" customFormat="false" ht="15" hidden="false" customHeight="true" outlineLevel="0" collapsed="false">
      <c r="A3" s="5" t="s">
        <v>1</v>
      </c>
      <c r="B3" s="6" t="s">
        <v>2</v>
      </c>
      <c r="C3" s="7" t="s">
        <v>3</v>
      </c>
      <c r="D3" s="7" t="s">
        <v>4</v>
      </c>
      <c r="E3" s="8" t="s">
        <v>5</v>
      </c>
      <c r="F3" s="9" t="s">
        <v>6</v>
      </c>
      <c r="G3" s="9"/>
      <c r="H3" s="9"/>
      <c r="I3" s="9"/>
      <c r="J3" s="10"/>
      <c r="K3" s="9" t="s">
        <v>7</v>
      </c>
      <c r="L3" s="9"/>
      <c r="M3" s="9"/>
      <c r="N3" s="9"/>
      <c r="O3" s="8" t="s">
        <v>8</v>
      </c>
      <c r="P3" s="8" t="s">
        <v>9</v>
      </c>
      <c r="Q3" s="6" t="s">
        <v>10</v>
      </c>
    </row>
    <row r="4" s="12" customFormat="true" ht="12.75" hidden="false" customHeight="true" outlineLevel="0" collapsed="false">
      <c r="A4" s="5"/>
      <c r="B4" s="6"/>
      <c r="C4" s="7"/>
      <c r="D4" s="7"/>
      <c r="E4" s="8"/>
      <c r="F4" s="6" t="s">
        <v>11</v>
      </c>
      <c r="G4" s="6" t="s">
        <v>12</v>
      </c>
      <c r="H4" s="6" t="s">
        <v>13</v>
      </c>
      <c r="I4" s="6" t="s">
        <v>14</v>
      </c>
      <c r="J4" s="11"/>
      <c r="K4" s="6" t="s">
        <v>11</v>
      </c>
      <c r="L4" s="6" t="s">
        <v>15</v>
      </c>
      <c r="M4" s="6" t="s">
        <v>16</v>
      </c>
      <c r="N4" s="6" t="s">
        <v>14</v>
      </c>
      <c r="O4" s="8"/>
      <c r="P4" s="8"/>
      <c r="Q4" s="6"/>
    </row>
    <row r="5" s="12" customFormat="true" ht="26.25" hidden="false" customHeight="true" outlineLevel="0" collapsed="false">
      <c r="A5" s="5"/>
      <c r="B5" s="6"/>
      <c r="C5" s="7"/>
      <c r="D5" s="7"/>
      <c r="E5" s="8"/>
      <c r="F5" s="6" t="s">
        <v>17</v>
      </c>
      <c r="G5" s="6"/>
      <c r="H5" s="6"/>
      <c r="I5" s="6"/>
      <c r="J5" s="13"/>
      <c r="K5" s="6"/>
      <c r="L5" s="6"/>
      <c r="M5" s="6"/>
      <c r="N5" s="6"/>
      <c r="O5" s="8"/>
      <c r="P5" s="8"/>
      <c r="Q5" s="6"/>
    </row>
    <row r="6" s="12" customFormat="true" ht="6" hidden="false" customHeight="true" outlineLevel="0" collapsed="false">
      <c r="B6" s="14"/>
      <c r="C6" s="14"/>
      <c r="D6" s="14"/>
      <c r="E6" s="15"/>
      <c r="F6" s="15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</row>
    <row r="7" customFormat="false" ht="12.75" hidden="false" customHeight="true" outlineLevel="0" collapsed="false">
      <c r="A7" s="1" t="s">
        <v>18</v>
      </c>
      <c r="B7" s="16" t="n">
        <v>4401266</v>
      </c>
      <c r="C7" s="16" t="n">
        <v>39551</v>
      </c>
      <c r="D7" s="16" t="n">
        <v>49310</v>
      </c>
      <c r="E7" s="16" t="n">
        <v>-9759</v>
      </c>
      <c r="F7" s="16" t="n">
        <v>185532</v>
      </c>
      <c r="G7" s="16" t="n">
        <v>135151</v>
      </c>
      <c r="H7" s="16" t="n">
        <v>45609</v>
      </c>
      <c r="I7" s="16" t="n">
        <v>4772</v>
      </c>
      <c r="J7" s="16"/>
      <c r="K7" s="16" t="n">
        <v>144468</v>
      </c>
      <c r="L7" s="16" t="n">
        <v>131477</v>
      </c>
      <c r="M7" s="16" t="n">
        <v>5879</v>
      </c>
      <c r="N7" s="16" t="n">
        <v>7112</v>
      </c>
      <c r="O7" s="16" t="n">
        <v>41064</v>
      </c>
      <c r="P7" s="16" t="n">
        <v>31305</v>
      </c>
      <c r="Q7" s="16" t="n">
        <v>4432571</v>
      </c>
    </row>
    <row r="8" customFormat="false" ht="13.5" hidden="false" customHeight="false" outlineLevel="0" collapsed="false">
      <c r="A8" s="1" t="s">
        <v>19</v>
      </c>
      <c r="B8" s="16" t="n">
        <v>125979</v>
      </c>
      <c r="C8" s="16" t="n">
        <v>1296</v>
      </c>
      <c r="D8" s="16" t="n">
        <v>1255</v>
      </c>
      <c r="E8" s="16" t="n">
        <v>41</v>
      </c>
      <c r="F8" s="16" t="n">
        <v>6033</v>
      </c>
      <c r="G8" s="16" t="n">
        <v>4875</v>
      </c>
      <c r="H8" s="16" t="n">
        <v>1088</v>
      </c>
      <c r="I8" s="16" t="n">
        <v>70</v>
      </c>
      <c r="J8" s="16"/>
      <c r="K8" s="16" t="n">
        <v>4988</v>
      </c>
      <c r="L8" s="16" t="n">
        <v>4627</v>
      </c>
      <c r="M8" s="16" t="n">
        <v>188</v>
      </c>
      <c r="N8" s="16" t="n">
        <v>173</v>
      </c>
      <c r="O8" s="16" t="n">
        <v>1045</v>
      </c>
      <c r="P8" s="16" t="n">
        <v>1086</v>
      </c>
      <c r="Q8" s="16" t="n">
        <v>127065</v>
      </c>
    </row>
    <row r="9" customFormat="false" ht="12.6" hidden="false" customHeight="true" outlineLevel="0" collapsed="false">
      <c r="A9" s="1" t="s">
        <v>20</v>
      </c>
      <c r="B9" s="16" t="n">
        <v>9642406</v>
      </c>
      <c r="C9" s="16" t="n">
        <v>98672</v>
      </c>
      <c r="D9" s="16" t="n">
        <v>89755</v>
      </c>
      <c r="E9" s="16" t="n">
        <v>8917</v>
      </c>
      <c r="F9" s="16" t="n">
        <v>413127</v>
      </c>
      <c r="G9" s="16" t="n">
        <v>308738</v>
      </c>
      <c r="H9" s="16" t="n">
        <v>95408</v>
      </c>
      <c r="I9" s="16" t="n">
        <v>8981</v>
      </c>
      <c r="J9" s="16"/>
      <c r="K9" s="16" t="n">
        <v>321774</v>
      </c>
      <c r="L9" s="16" t="n">
        <v>289307</v>
      </c>
      <c r="M9" s="16" t="n">
        <v>14749</v>
      </c>
      <c r="N9" s="16" t="n">
        <v>17718</v>
      </c>
      <c r="O9" s="16" t="n">
        <v>91353</v>
      </c>
      <c r="P9" s="16" t="n">
        <v>100270</v>
      </c>
      <c r="Q9" s="16" t="n">
        <v>9742676</v>
      </c>
    </row>
    <row r="10" customFormat="false" ht="12.75" hidden="false" customHeight="true" outlineLevel="0" collapsed="false">
      <c r="A10" s="1" t="s">
        <v>21</v>
      </c>
      <c r="B10" s="16" t="n">
        <v>1007267</v>
      </c>
      <c r="C10" s="16" t="n">
        <v>10885</v>
      </c>
      <c r="D10" s="16" t="n">
        <v>8538</v>
      </c>
      <c r="E10" s="16" t="n">
        <v>2347</v>
      </c>
      <c r="F10" s="16" t="n">
        <v>36021</v>
      </c>
      <c r="G10" s="16" t="n">
        <v>25327</v>
      </c>
      <c r="H10" s="16" t="n">
        <v>9939</v>
      </c>
      <c r="I10" s="16" t="n">
        <v>755</v>
      </c>
      <c r="J10" s="16"/>
      <c r="K10" s="16" t="n">
        <v>26978</v>
      </c>
      <c r="L10" s="16" t="n">
        <v>23178</v>
      </c>
      <c r="M10" s="16" t="n">
        <v>2456</v>
      </c>
      <c r="N10" s="16" t="n">
        <v>1344</v>
      </c>
      <c r="O10" s="16" t="n">
        <v>9043</v>
      </c>
      <c r="P10" s="16" t="n">
        <v>11390</v>
      </c>
      <c r="Q10" s="16" t="n">
        <v>1018657</v>
      </c>
    </row>
    <row r="11" s="19" customFormat="true" ht="12.75" hidden="false" customHeight="true" outlineLevel="0" collapsed="false">
      <c r="A11" s="17" t="s">
        <v>22</v>
      </c>
      <c r="B11" s="18" t="n">
        <v>493910</v>
      </c>
      <c r="C11" s="18" t="n">
        <v>5462</v>
      </c>
      <c r="D11" s="18" t="n">
        <v>3863</v>
      </c>
      <c r="E11" s="18" t="n">
        <v>1599</v>
      </c>
      <c r="F11" s="18" t="n">
        <v>15775</v>
      </c>
      <c r="G11" s="18" t="n">
        <v>11307</v>
      </c>
      <c r="H11" s="18" t="n">
        <v>4150</v>
      </c>
      <c r="I11" s="18" t="n">
        <v>318</v>
      </c>
      <c r="J11" s="18"/>
      <c r="K11" s="18" t="n">
        <v>12427</v>
      </c>
      <c r="L11" s="18" t="n">
        <v>10461</v>
      </c>
      <c r="M11" s="18" t="n">
        <v>1426</v>
      </c>
      <c r="N11" s="18" t="n">
        <v>540</v>
      </c>
      <c r="O11" s="18" t="n">
        <v>3348</v>
      </c>
      <c r="P11" s="18" t="n">
        <f aca="false">E11+O11</f>
        <v>4947</v>
      </c>
      <c r="Q11" s="18" t="n">
        <v>498857</v>
      </c>
    </row>
    <row r="12" s="19" customFormat="true" ht="12.75" hidden="false" customHeight="true" outlineLevel="0" collapsed="false">
      <c r="A12" s="17" t="s">
        <v>23</v>
      </c>
      <c r="B12" s="18" t="n">
        <v>513357</v>
      </c>
      <c r="C12" s="18" t="n">
        <v>5423</v>
      </c>
      <c r="D12" s="18" t="n">
        <v>4675</v>
      </c>
      <c r="E12" s="18" t="n">
        <v>748</v>
      </c>
      <c r="F12" s="18" t="n">
        <v>20246</v>
      </c>
      <c r="G12" s="18" t="n">
        <v>14020</v>
      </c>
      <c r="H12" s="18" t="n">
        <v>5789</v>
      </c>
      <c r="I12" s="18" t="n">
        <v>437</v>
      </c>
      <c r="J12" s="18"/>
      <c r="K12" s="18" t="n">
        <v>14551</v>
      </c>
      <c r="L12" s="18" t="n">
        <v>12717</v>
      </c>
      <c r="M12" s="18" t="n">
        <v>1030</v>
      </c>
      <c r="N12" s="18" t="n">
        <v>804</v>
      </c>
      <c r="O12" s="18" t="n">
        <v>5695</v>
      </c>
      <c r="P12" s="18" t="n">
        <f aca="false">E12+O12</f>
        <v>6443</v>
      </c>
      <c r="Q12" s="18" t="n">
        <v>519800</v>
      </c>
    </row>
    <row r="13" customFormat="false" ht="13.5" hidden="false" customHeight="false" outlineLevel="0" collapsed="false">
      <c r="A13" s="1" t="s">
        <v>24</v>
      </c>
      <c r="B13" s="16" t="n">
        <v>4832340</v>
      </c>
      <c r="C13" s="16" t="n">
        <v>48615</v>
      </c>
      <c r="D13" s="16" t="n">
        <v>44778</v>
      </c>
      <c r="E13" s="16" t="n">
        <v>3837</v>
      </c>
      <c r="F13" s="16" t="n">
        <v>198243</v>
      </c>
      <c r="G13" s="16" t="n">
        <v>135668</v>
      </c>
      <c r="H13" s="16" t="n">
        <v>58265</v>
      </c>
      <c r="I13" s="16" t="n">
        <v>4310</v>
      </c>
      <c r="J13" s="16"/>
      <c r="K13" s="16" t="n">
        <v>148872</v>
      </c>
      <c r="L13" s="16" t="n">
        <v>130429</v>
      </c>
      <c r="M13" s="16" t="n">
        <v>8911</v>
      </c>
      <c r="N13" s="16" t="n">
        <v>9532</v>
      </c>
      <c r="O13" s="16" t="n">
        <v>49371</v>
      </c>
      <c r="P13" s="16" t="n">
        <v>53208</v>
      </c>
      <c r="Q13" s="16" t="n">
        <v>4885548</v>
      </c>
    </row>
    <row r="14" customFormat="false" ht="13.5" hidden="false" customHeight="false" outlineLevel="0" collapsed="false">
      <c r="A14" s="1" t="s">
        <v>25</v>
      </c>
      <c r="B14" s="16" t="n">
        <v>1222061</v>
      </c>
      <c r="C14" s="16" t="n">
        <v>10501</v>
      </c>
      <c r="D14" s="16" t="n">
        <v>14370</v>
      </c>
      <c r="E14" s="16" t="n">
        <v>-3869</v>
      </c>
      <c r="F14" s="16" t="n">
        <v>48744</v>
      </c>
      <c r="G14" s="16" t="n">
        <v>35071</v>
      </c>
      <c r="H14" s="16" t="n">
        <v>13003</v>
      </c>
      <c r="I14" s="16" t="n">
        <v>670</v>
      </c>
      <c r="J14" s="16"/>
      <c r="K14" s="16" t="n">
        <v>36000</v>
      </c>
      <c r="L14" s="16" t="n">
        <v>31811</v>
      </c>
      <c r="M14" s="16" t="n">
        <v>2555</v>
      </c>
      <c r="N14" s="16" t="n">
        <v>1634</v>
      </c>
      <c r="O14" s="16" t="n">
        <v>12744</v>
      </c>
      <c r="P14" s="16" t="n">
        <v>8875</v>
      </c>
      <c r="Q14" s="16" t="n">
        <v>1230936</v>
      </c>
    </row>
    <row r="15" customFormat="false" ht="13.5" hidden="false" customHeight="false" outlineLevel="0" collapsed="false">
      <c r="A15" s="1" t="s">
        <v>26</v>
      </c>
      <c r="B15" s="16" t="n">
        <v>1609822</v>
      </c>
      <c r="C15" s="16" t="n">
        <v>12450</v>
      </c>
      <c r="D15" s="16" t="n">
        <v>21671</v>
      </c>
      <c r="E15" s="16" t="n">
        <v>-9221</v>
      </c>
      <c r="F15" s="16" t="n">
        <v>56163</v>
      </c>
      <c r="G15" s="16" t="n">
        <v>38746</v>
      </c>
      <c r="H15" s="16" t="n">
        <v>15711</v>
      </c>
      <c r="I15" s="16" t="n">
        <v>1706</v>
      </c>
      <c r="J15" s="16"/>
      <c r="K15" s="16" t="n">
        <v>41700</v>
      </c>
      <c r="L15" s="16" t="n">
        <v>36835</v>
      </c>
      <c r="M15" s="16" t="n">
        <v>2028</v>
      </c>
      <c r="N15" s="16" t="n">
        <v>2837</v>
      </c>
      <c r="O15" s="16" t="n">
        <v>14463</v>
      </c>
      <c r="P15" s="16" t="n">
        <v>5242</v>
      </c>
      <c r="Q15" s="16" t="n">
        <v>1615064</v>
      </c>
    </row>
    <row r="16" customFormat="false" ht="12.75" hidden="false" customHeight="true" outlineLevel="0" collapsed="false">
      <c r="A16" s="1" t="s">
        <v>27</v>
      </c>
      <c r="B16" s="16" t="n">
        <v>4275802</v>
      </c>
      <c r="C16" s="16" t="n">
        <v>41915</v>
      </c>
      <c r="D16" s="16" t="n">
        <v>47665</v>
      </c>
      <c r="E16" s="16" t="n">
        <v>-5750</v>
      </c>
      <c r="F16" s="16" t="n">
        <v>198481</v>
      </c>
      <c r="G16" s="16" t="n">
        <v>135616</v>
      </c>
      <c r="H16" s="16" t="n">
        <v>57852</v>
      </c>
      <c r="I16" s="16" t="n">
        <v>5013</v>
      </c>
      <c r="J16" s="16"/>
      <c r="K16" s="16" t="n">
        <v>130554</v>
      </c>
      <c r="L16" s="16" t="n">
        <v>115624</v>
      </c>
      <c r="M16" s="16" t="n">
        <v>5948</v>
      </c>
      <c r="N16" s="16" t="n">
        <v>8982</v>
      </c>
      <c r="O16" s="16" t="n">
        <v>67927</v>
      </c>
      <c r="P16" s="16" t="n">
        <v>62177</v>
      </c>
      <c r="Q16" s="16" t="n">
        <v>4337979</v>
      </c>
    </row>
    <row r="17" customFormat="false" ht="12.6" hidden="false" customHeight="true" outlineLevel="0" collapsed="false">
      <c r="A17" s="1" t="s">
        <v>28</v>
      </c>
      <c r="B17" s="16" t="n">
        <v>3677048</v>
      </c>
      <c r="C17" s="16" t="n">
        <v>33610</v>
      </c>
      <c r="D17" s="16" t="n">
        <v>42222</v>
      </c>
      <c r="E17" s="16" t="n">
        <v>-8612</v>
      </c>
      <c r="F17" s="16" t="n">
        <v>138102</v>
      </c>
      <c r="G17" s="16" t="n">
        <v>93907</v>
      </c>
      <c r="H17" s="16" t="n">
        <v>41083</v>
      </c>
      <c r="I17" s="16" t="n">
        <v>3112</v>
      </c>
      <c r="J17" s="16"/>
      <c r="K17" s="16" t="n">
        <v>98720</v>
      </c>
      <c r="L17" s="16" t="n">
        <v>85855</v>
      </c>
      <c r="M17" s="16" t="n">
        <v>4355</v>
      </c>
      <c r="N17" s="16" t="n">
        <v>8510</v>
      </c>
      <c r="O17" s="16" t="n">
        <v>39382</v>
      </c>
      <c r="P17" s="16" t="n">
        <v>30770</v>
      </c>
      <c r="Q17" s="16" t="n">
        <v>3707818</v>
      </c>
    </row>
    <row r="18" customFormat="false" ht="12.75" hidden="false" customHeight="true" outlineLevel="0" collapsed="false">
      <c r="A18" s="1" t="s">
        <v>29</v>
      </c>
      <c r="B18" s="16" t="n">
        <v>884450</v>
      </c>
      <c r="C18" s="16" t="n">
        <v>8271</v>
      </c>
      <c r="D18" s="16" t="n">
        <v>10202</v>
      </c>
      <c r="E18" s="16" t="n">
        <v>-1931</v>
      </c>
      <c r="F18" s="16" t="n">
        <v>30660</v>
      </c>
      <c r="G18" s="16" t="n">
        <v>18449</v>
      </c>
      <c r="H18" s="16" t="n">
        <v>11798</v>
      </c>
      <c r="I18" s="16" t="n">
        <v>413</v>
      </c>
      <c r="J18" s="16"/>
      <c r="K18" s="16" t="n">
        <v>18957</v>
      </c>
      <c r="L18" s="16" t="n">
        <v>16555</v>
      </c>
      <c r="M18" s="16" t="n">
        <v>1421</v>
      </c>
      <c r="N18" s="16" t="n">
        <v>981</v>
      </c>
      <c r="O18" s="16" t="n">
        <v>11703</v>
      </c>
      <c r="P18" s="16" t="n">
        <v>9772</v>
      </c>
      <c r="Q18" s="16" t="n">
        <v>894222</v>
      </c>
    </row>
    <row r="19" customFormat="false" ht="13.5" hidden="false" customHeight="false" outlineLevel="0" collapsed="false">
      <c r="A19" s="1" t="s">
        <v>30</v>
      </c>
      <c r="B19" s="16" t="n">
        <v>1553063</v>
      </c>
      <c r="C19" s="16" t="n">
        <v>14637</v>
      </c>
      <c r="D19" s="16" t="n">
        <v>16437</v>
      </c>
      <c r="E19" s="16" t="n">
        <v>-1800</v>
      </c>
      <c r="F19" s="16" t="n">
        <v>57210</v>
      </c>
      <c r="G19" s="16" t="n">
        <v>38434</v>
      </c>
      <c r="H19" s="16" t="n">
        <v>17747</v>
      </c>
      <c r="I19" s="16" t="n">
        <v>1029</v>
      </c>
      <c r="J19" s="16"/>
      <c r="K19" s="16" t="n">
        <v>38895</v>
      </c>
      <c r="L19" s="16" t="n">
        <v>34209</v>
      </c>
      <c r="M19" s="16" t="n">
        <v>2379</v>
      </c>
      <c r="N19" s="16" t="n">
        <v>2307</v>
      </c>
      <c r="O19" s="16" t="n">
        <v>18315</v>
      </c>
      <c r="P19" s="16" t="n">
        <v>16515</v>
      </c>
      <c r="Q19" s="16" t="n">
        <v>1569578</v>
      </c>
    </row>
    <row r="20" customFormat="false" ht="13.5" hidden="false" customHeight="false" outlineLevel="0" collapsed="false">
      <c r="A20" s="1" t="s">
        <v>31</v>
      </c>
      <c r="B20" s="16" t="n">
        <v>5561017</v>
      </c>
      <c r="C20" s="16" t="n">
        <v>56755</v>
      </c>
      <c r="D20" s="16" t="n">
        <v>51703</v>
      </c>
      <c r="E20" s="16" t="n">
        <v>5052</v>
      </c>
      <c r="F20" s="16" t="n">
        <v>201305</v>
      </c>
      <c r="G20" s="16" t="n">
        <v>128590</v>
      </c>
      <c r="H20" s="16" t="n">
        <v>67372</v>
      </c>
      <c r="I20" s="16" t="n">
        <v>5343</v>
      </c>
      <c r="J20" s="16"/>
      <c r="K20" s="16" t="n">
        <v>140664</v>
      </c>
      <c r="L20" s="16" t="n">
        <v>127319</v>
      </c>
      <c r="M20" s="16" t="n">
        <v>6739</v>
      </c>
      <c r="N20" s="16" t="n">
        <v>6606</v>
      </c>
      <c r="O20" s="16" t="n">
        <v>60641</v>
      </c>
      <c r="P20" s="16" t="n">
        <v>65693</v>
      </c>
      <c r="Q20" s="16" t="n">
        <v>5626710</v>
      </c>
    </row>
    <row r="21" customFormat="false" ht="12.6" hidden="false" customHeight="true" outlineLevel="0" collapsed="false">
      <c r="A21" s="1" t="s">
        <v>32</v>
      </c>
      <c r="B21" s="16" t="n">
        <v>1323987</v>
      </c>
      <c r="C21" s="16" t="n">
        <v>11743</v>
      </c>
      <c r="D21" s="16" t="n">
        <v>13720</v>
      </c>
      <c r="E21" s="16" t="n">
        <v>-1977</v>
      </c>
      <c r="F21" s="16" t="n">
        <v>43080</v>
      </c>
      <c r="G21" s="16" t="n">
        <v>29207</v>
      </c>
      <c r="H21" s="16" t="n">
        <v>12182</v>
      </c>
      <c r="I21" s="16" t="n">
        <v>1691</v>
      </c>
      <c r="J21" s="16"/>
      <c r="K21" s="16" t="n">
        <v>30415</v>
      </c>
      <c r="L21" s="16" t="n">
        <v>27349</v>
      </c>
      <c r="M21" s="16" t="n">
        <v>1773</v>
      </c>
      <c r="N21" s="16" t="n">
        <v>1293</v>
      </c>
      <c r="O21" s="16" t="n">
        <v>12665</v>
      </c>
      <c r="P21" s="16" t="n">
        <v>10688</v>
      </c>
      <c r="Q21" s="16" t="n">
        <v>1334675</v>
      </c>
    </row>
    <row r="22" customFormat="false" ht="12.6" hidden="false" customHeight="true" outlineLevel="0" collapsed="false">
      <c r="A22" s="1" t="s">
        <v>33</v>
      </c>
      <c r="B22" s="16" t="n">
        <v>320838</v>
      </c>
      <c r="C22" s="16" t="n">
        <v>2507</v>
      </c>
      <c r="D22" s="16" t="n">
        <v>3555</v>
      </c>
      <c r="E22" s="16" t="n">
        <v>-1048</v>
      </c>
      <c r="F22" s="16" t="n">
        <v>7113</v>
      </c>
      <c r="G22" s="16" t="n">
        <v>5269</v>
      </c>
      <c r="H22" s="16" t="n">
        <v>1766</v>
      </c>
      <c r="I22" s="16" t="n">
        <v>78</v>
      </c>
      <c r="J22" s="16"/>
      <c r="K22" s="16" t="n">
        <v>6108</v>
      </c>
      <c r="L22" s="16" t="n">
        <v>5457</v>
      </c>
      <c r="M22" s="16" t="n">
        <v>474</v>
      </c>
      <c r="N22" s="16" t="n">
        <v>177</v>
      </c>
      <c r="O22" s="16" t="n">
        <v>1005</v>
      </c>
      <c r="P22" s="16" t="n">
        <v>-43</v>
      </c>
      <c r="Q22" s="16" t="n">
        <v>320795</v>
      </c>
    </row>
    <row r="23" customFormat="false" ht="12.75" hidden="false" customHeight="true" outlineLevel="0" collapsed="false">
      <c r="A23" s="1" t="s">
        <v>34</v>
      </c>
      <c r="B23" s="16" t="n">
        <v>5811390</v>
      </c>
      <c r="C23" s="16" t="n">
        <v>60742</v>
      </c>
      <c r="D23" s="16" t="n">
        <v>49561</v>
      </c>
      <c r="E23" s="16" t="n">
        <v>11181</v>
      </c>
      <c r="F23" s="16" t="n">
        <v>151469</v>
      </c>
      <c r="G23" s="16" t="n">
        <v>124933</v>
      </c>
      <c r="H23" s="16" t="n">
        <v>24180</v>
      </c>
      <c r="I23" s="16" t="n">
        <v>2356</v>
      </c>
      <c r="J23" s="16"/>
      <c r="K23" s="16" t="n">
        <v>161078</v>
      </c>
      <c r="L23" s="16" t="n">
        <v>151052</v>
      </c>
      <c r="M23" s="16" t="n">
        <v>6191</v>
      </c>
      <c r="N23" s="16" t="n">
        <v>3835</v>
      </c>
      <c r="O23" s="16" t="n">
        <v>-9609</v>
      </c>
      <c r="P23" s="16" t="n">
        <v>1572</v>
      </c>
      <c r="Q23" s="16" t="n">
        <v>5812962</v>
      </c>
    </row>
    <row r="24" customFormat="false" ht="12.6" hidden="false" customHeight="true" outlineLevel="0" collapsed="false">
      <c r="A24" s="1" t="s">
        <v>35</v>
      </c>
      <c r="B24" s="16" t="n">
        <v>4076546</v>
      </c>
      <c r="C24" s="16" t="n">
        <v>38284</v>
      </c>
      <c r="D24" s="16" t="n">
        <v>34180</v>
      </c>
      <c r="E24" s="16" t="n">
        <v>4104</v>
      </c>
      <c r="F24" s="16" t="n">
        <v>66615</v>
      </c>
      <c r="G24" s="16" t="n">
        <v>50542</v>
      </c>
      <c r="H24" s="16" t="n">
        <v>14693</v>
      </c>
      <c r="I24" s="16" t="n">
        <v>1380</v>
      </c>
      <c r="J24" s="16"/>
      <c r="K24" s="16" t="n">
        <v>67563</v>
      </c>
      <c r="L24" s="16" t="n">
        <v>61795</v>
      </c>
      <c r="M24" s="16" t="n">
        <v>3415</v>
      </c>
      <c r="N24" s="16" t="n">
        <v>2353</v>
      </c>
      <c r="O24" s="16" t="n">
        <v>-948</v>
      </c>
      <c r="P24" s="16" t="n">
        <v>3156</v>
      </c>
      <c r="Q24" s="16" t="n">
        <v>4079702</v>
      </c>
    </row>
    <row r="25" customFormat="false" ht="12.75" hidden="false" customHeight="true" outlineLevel="0" collapsed="false">
      <c r="A25" s="1" t="s">
        <v>36</v>
      </c>
      <c r="B25" s="16" t="n">
        <v>591001</v>
      </c>
      <c r="C25" s="16" t="n">
        <v>4923</v>
      </c>
      <c r="D25" s="16" t="n">
        <v>5585</v>
      </c>
      <c r="E25" s="16" t="n">
        <v>-662</v>
      </c>
      <c r="F25" s="16" t="n">
        <v>9608</v>
      </c>
      <c r="G25" s="16" t="n">
        <v>5918</v>
      </c>
      <c r="H25" s="16" t="n">
        <v>2889</v>
      </c>
      <c r="I25" s="16" t="n">
        <v>801</v>
      </c>
      <c r="J25" s="16"/>
      <c r="K25" s="16" t="n">
        <v>9346</v>
      </c>
      <c r="L25" s="16" t="n">
        <v>8303</v>
      </c>
      <c r="M25" s="16" t="n">
        <v>773</v>
      </c>
      <c r="N25" s="16" t="n">
        <v>270</v>
      </c>
      <c r="O25" s="16" t="n">
        <v>262</v>
      </c>
      <c r="P25" s="16" t="n">
        <v>-400</v>
      </c>
      <c r="Q25" s="16" t="n">
        <v>590601</v>
      </c>
    </row>
    <row r="26" customFormat="false" ht="12.75" hidden="false" customHeight="true" outlineLevel="0" collapsed="false">
      <c r="A26" s="1" t="s">
        <v>37</v>
      </c>
      <c r="B26" s="16" t="n">
        <v>2007707</v>
      </c>
      <c r="C26" s="16" t="n">
        <v>17995</v>
      </c>
      <c r="D26" s="16" t="n">
        <v>18383</v>
      </c>
      <c r="E26" s="16" t="n">
        <v>-388</v>
      </c>
      <c r="F26" s="16" t="n">
        <v>43803</v>
      </c>
      <c r="G26" s="16" t="n">
        <v>30561</v>
      </c>
      <c r="H26" s="16" t="n">
        <v>12558</v>
      </c>
      <c r="I26" s="16" t="n">
        <v>684</v>
      </c>
      <c r="J26" s="16"/>
      <c r="K26" s="16" t="n">
        <v>42413</v>
      </c>
      <c r="L26" s="16" t="n">
        <v>38206</v>
      </c>
      <c r="M26" s="16" t="n">
        <v>2822</v>
      </c>
      <c r="N26" s="16" t="n">
        <v>1385</v>
      </c>
      <c r="O26" s="16" t="n">
        <v>1390</v>
      </c>
      <c r="P26" s="16" t="n">
        <v>1002</v>
      </c>
      <c r="Q26" s="16" t="n">
        <v>2008709</v>
      </c>
    </row>
    <row r="27" s="19" customFormat="true" ht="12.75" hidden="false" customHeight="true" outlineLevel="0" collapsed="false">
      <c r="A27" s="1" t="s">
        <v>38</v>
      </c>
      <c r="B27" s="16" t="n">
        <v>5029683</v>
      </c>
      <c r="C27" s="16" t="n">
        <v>49837</v>
      </c>
      <c r="D27" s="16" t="n">
        <v>47762</v>
      </c>
      <c r="E27" s="16" t="n">
        <v>2075</v>
      </c>
      <c r="F27" s="16" t="n">
        <v>113902</v>
      </c>
      <c r="G27" s="16" t="n">
        <v>87313</v>
      </c>
      <c r="H27" s="16" t="n">
        <v>25269</v>
      </c>
      <c r="I27" s="16" t="n">
        <v>1320</v>
      </c>
      <c r="J27" s="16"/>
      <c r="K27" s="16" t="n">
        <v>107861</v>
      </c>
      <c r="L27" s="16" t="n">
        <v>98293</v>
      </c>
      <c r="M27" s="16" t="n">
        <v>6383</v>
      </c>
      <c r="N27" s="16" t="n">
        <v>3185</v>
      </c>
      <c r="O27" s="16" t="n">
        <v>6041</v>
      </c>
      <c r="P27" s="16" t="n">
        <v>8116</v>
      </c>
      <c r="Q27" s="16" t="n">
        <v>5037799</v>
      </c>
    </row>
    <row r="28" customFormat="false" ht="12.75" hidden="false" customHeight="true" outlineLevel="0" collapsed="false">
      <c r="A28" s="1" t="s">
        <v>39</v>
      </c>
      <c r="B28" s="16" t="n">
        <v>1665617</v>
      </c>
      <c r="C28" s="16" t="n">
        <v>13470</v>
      </c>
      <c r="D28" s="16" t="n">
        <v>14474</v>
      </c>
      <c r="E28" s="16" t="n">
        <v>-1004</v>
      </c>
      <c r="F28" s="16" t="n">
        <v>41507</v>
      </c>
      <c r="G28" s="16" t="n">
        <v>33325</v>
      </c>
      <c r="H28" s="16" t="n">
        <v>6300</v>
      </c>
      <c r="I28" s="16" t="n">
        <v>1882</v>
      </c>
      <c r="J28" s="16"/>
      <c r="K28" s="16" t="n">
        <v>35119</v>
      </c>
      <c r="L28" s="16" t="n">
        <v>32671</v>
      </c>
      <c r="M28" s="16" t="n">
        <v>1508</v>
      </c>
      <c r="N28" s="16" t="n">
        <v>940</v>
      </c>
      <c r="O28" s="16" t="n">
        <v>6388</v>
      </c>
      <c r="P28" s="16" t="n">
        <v>5384</v>
      </c>
      <c r="Q28" s="16" t="n">
        <v>1671001</v>
      </c>
    </row>
    <row r="29" s="20" customFormat="true" ht="13.5" hidden="false" customHeight="false" outlineLevel="0" collapsed="false">
      <c r="A29" s="20" t="s">
        <v>40</v>
      </c>
      <c r="B29" s="21" t="n">
        <v>15779473</v>
      </c>
      <c r="C29" s="21" t="n">
        <v>151969</v>
      </c>
      <c r="D29" s="21" t="n">
        <v>161991</v>
      </c>
      <c r="E29" s="21" t="n">
        <v>-10022</v>
      </c>
      <c r="F29" s="21" t="n">
        <v>660855</v>
      </c>
      <c r="G29" s="21" t="n">
        <v>487510</v>
      </c>
      <c r="H29" s="21" t="n">
        <v>157816</v>
      </c>
      <c r="I29" s="21" t="n">
        <v>15529</v>
      </c>
      <c r="J29" s="21"/>
      <c r="K29" s="21" t="n">
        <v>512930</v>
      </c>
      <c r="L29" s="21" t="n">
        <v>462246</v>
      </c>
      <c r="M29" s="21" t="n">
        <v>22844</v>
      </c>
      <c r="N29" s="21" t="n">
        <v>27840</v>
      </c>
      <c r="O29" s="21" t="n">
        <v>147925</v>
      </c>
      <c r="P29" s="21" t="n">
        <v>137903</v>
      </c>
      <c r="Q29" s="21" t="n">
        <v>15917376</v>
      </c>
    </row>
    <row r="30" s="20" customFormat="true" ht="13.5" hidden="false" customHeight="false" outlineLevel="0" collapsed="false">
      <c r="A30" s="20" t="s">
        <v>41</v>
      </c>
      <c r="B30" s="21" t="n">
        <v>11337470</v>
      </c>
      <c r="C30" s="21" t="n">
        <v>111916</v>
      </c>
      <c r="D30" s="21" t="n">
        <v>115351</v>
      </c>
      <c r="E30" s="21" t="n">
        <v>-3435</v>
      </c>
      <c r="F30" s="21" t="n">
        <v>481489</v>
      </c>
      <c r="G30" s="21" t="n">
        <v>331682</v>
      </c>
      <c r="H30" s="21" t="n">
        <v>139059</v>
      </c>
      <c r="I30" s="21" t="n">
        <v>10748</v>
      </c>
      <c r="J30" s="21"/>
      <c r="K30" s="21" t="n">
        <v>342404</v>
      </c>
      <c r="L30" s="21" t="n">
        <v>301042</v>
      </c>
      <c r="M30" s="21" t="n">
        <v>19870</v>
      </c>
      <c r="N30" s="21" t="n">
        <v>21492</v>
      </c>
      <c r="O30" s="21" t="n">
        <v>139085</v>
      </c>
      <c r="P30" s="21" t="n">
        <v>135650</v>
      </c>
      <c r="Q30" s="21" t="n">
        <v>11473120</v>
      </c>
    </row>
    <row r="31" s="20" customFormat="true" ht="13.5" hidden="false" customHeight="false" outlineLevel="0" collapsed="false">
      <c r="A31" s="20" t="s">
        <v>42</v>
      </c>
      <c r="B31" s="21" t="n">
        <v>11675578</v>
      </c>
      <c r="C31" s="21" t="n">
        <v>113273</v>
      </c>
      <c r="D31" s="21" t="n">
        <v>120564</v>
      </c>
      <c r="E31" s="21" t="n">
        <v>-7291</v>
      </c>
      <c r="F31" s="21" t="n">
        <v>427277</v>
      </c>
      <c r="G31" s="21" t="n">
        <v>279380</v>
      </c>
      <c r="H31" s="21" t="n">
        <v>138000</v>
      </c>
      <c r="I31" s="21" t="n">
        <v>9897</v>
      </c>
      <c r="J31" s="21"/>
      <c r="K31" s="21" t="n">
        <v>297236</v>
      </c>
      <c r="L31" s="21" t="n">
        <v>263938</v>
      </c>
      <c r="M31" s="21" t="n">
        <v>14894</v>
      </c>
      <c r="N31" s="21" t="n">
        <v>18404</v>
      </c>
      <c r="O31" s="21" t="n">
        <v>130041</v>
      </c>
      <c r="P31" s="21" t="n">
        <v>122750</v>
      </c>
      <c r="Q31" s="21" t="n">
        <v>11798328</v>
      </c>
    </row>
    <row r="32" s="20" customFormat="true" ht="13.5" hidden="false" customHeight="false" outlineLevel="0" collapsed="false">
      <c r="A32" s="20" t="s">
        <v>43</v>
      </c>
      <c r="B32" s="21" t="n">
        <v>14131469</v>
      </c>
      <c r="C32" s="21" t="n">
        <v>136194</v>
      </c>
      <c r="D32" s="21" t="n">
        <v>124984</v>
      </c>
      <c r="E32" s="21" t="n">
        <v>11210</v>
      </c>
      <c r="F32" s="21" t="n">
        <v>321688</v>
      </c>
      <c r="G32" s="21" t="n">
        <v>246430</v>
      </c>
      <c r="H32" s="21" t="n">
        <v>68268</v>
      </c>
      <c r="I32" s="21" t="n">
        <v>6990</v>
      </c>
      <c r="J32" s="21"/>
      <c r="K32" s="21" t="n">
        <v>316923</v>
      </c>
      <c r="L32" s="21" t="n">
        <v>292162</v>
      </c>
      <c r="M32" s="21" t="n">
        <v>15448</v>
      </c>
      <c r="N32" s="21" t="n">
        <v>9313</v>
      </c>
      <c r="O32" s="21" t="n">
        <v>4765</v>
      </c>
      <c r="P32" s="21" t="n">
        <v>15975</v>
      </c>
      <c r="Q32" s="21" t="n">
        <v>14147444</v>
      </c>
    </row>
    <row r="33" s="20" customFormat="true" ht="13.5" hidden="false" customHeight="false" outlineLevel="0" collapsed="false">
      <c r="A33" s="20" t="s">
        <v>44</v>
      </c>
      <c r="B33" s="22" t="n">
        <v>6695300</v>
      </c>
      <c r="C33" s="21" t="n">
        <v>63307</v>
      </c>
      <c r="D33" s="21" t="n">
        <v>62236</v>
      </c>
      <c r="E33" s="21" t="n">
        <v>1071</v>
      </c>
      <c r="F33" s="21" t="n">
        <v>155409</v>
      </c>
      <c r="G33" s="21" t="n">
        <v>120638</v>
      </c>
      <c r="H33" s="21" t="n">
        <v>31569</v>
      </c>
      <c r="I33" s="21" t="n">
        <v>3202</v>
      </c>
      <c r="J33" s="21"/>
      <c r="K33" s="21" t="n">
        <v>142980</v>
      </c>
      <c r="L33" s="21" t="n">
        <v>130964</v>
      </c>
      <c r="M33" s="21" t="n">
        <v>7891</v>
      </c>
      <c r="N33" s="21" t="n">
        <v>4125</v>
      </c>
      <c r="O33" s="21" t="n">
        <v>12429</v>
      </c>
      <c r="P33" s="21" t="n">
        <v>13500</v>
      </c>
      <c r="Q33" s="21" t="n">
        <v>6708800</v>
      </c>
    </row>
    <row r="34" s="20" customFormat="true" ht="13.5" hidden="false" customHeight="false" outlineLevel="0" collapsed="false">
      <c r="A34" s="3" t="s">
        <v>45</v>
      </c>
      <c r="B34" s="23" t="n">
        <v>59619290</v>
      </c>
      <c r="C34" s="23" t="n">
        <v>576659</v>
      </c>
      <c r="D34" s="23" t="n">
        <v>585126</v>
      </c>
      <c r="E34" s="23" t="n">
        <v>-8467</v>
      </c>
      <c r="F34" s="23" t="n">
        <v>2046718</v>
      </c>
      <c r="G34" s="23" t="n">
        <v>1465640</v>
      </c>
      <c r="H34" s="23" t="n">
        <v>534712</v>
      </c>
      <c r="I34" s="23" t="n">
        <v>46366</v>
      </c>
      <c r="J34" s="23"/>
      <c r="K34" s="23" t="n">
        <v>1612473</v>
      </c>
      <c r="L34" s="23" t="n">
        <v>1450352</v>
      </c>
      <c r="M34" s="23" t="n">
        <v>80947</v>
      </c>
      <c r="N34" s="23" t="n">
        <v>81174</v>
      </c>
      <c r="O34" s="23" t="n">
        <v>434245</v>
      </c>
      <c r="P34" s="23" t="n">
        <v>425778</v>
      </c>
      <c r="Q34" s="23" t="n">
        <v>60045068</v>
      </c>
    </row>
    <row r="35" customFormat="false" ht="13.5" hidden="false" customHeight="false" outlineLevel="0" collapsed="false">
      <c r="B35" s="16"/>
    </row>
    <row r="36" s="20" customFormat="true" ht="13.5" hidden="false" customHeight="false" outlineLevel="0" collapsed="false">
      <c r="B36" s="21"/>
    </row>
    <row r="37" customFormat="false" ht="13.5" hidden="false" customHeight="false" outlineLevel="0" collapsed="false">
      <c r="B37" s="16"/>
    </row>
    <row r="38" customFormat="false" ht="13.5" hidden="false" customHeight="false" outlineLevel="0" collapsed="false">
      <c r="A38" s="24"/>
      <c r="B38" s="16"/>
    </row>
    <row r="39" customFormat="false" ht="13.5" hidden="false" customHeight="false" outlineLevel="0" collapsed="false">
      <c r="B39" s="16"/>
    </row>
    <row r="40" customFormat="false" ht="13.5" hidden="false" customHeight="false" outlineLevel="0" collapsed="false">
      <c r="B40" s="16"/>
    </row>
    <row r="41" customFormat="false" ht="13.5" hidden="false" customHeight="false" outlineLevel="0" collapsed="false">
      <c r="B41" s="16"/>
    </row>
    <row r="42" customFormat="false" ht="13.5" hidden="false" customHeight="false" outlineLevel="0" collapsed="false">
      <c r="B42" s="16"/>
    </row>
    <row r="43" customFormat="false" ht="13.5" hidden="false" customHeight="false" outlineLevel="0" collapsed="false">
      <c r="B43" s="16"/>
    </row>
    <row r="44" customFormat="false" ht="13.5" hidden="false" customHeight="false" outlineLevel="0" collapsed="false">
      <c r="B44" s="16"/>
    </row>
    <row r="45" customFormat="false" ht="13.5" hidden="false" customHeight="false" outlineLevel="0" collapsed="false">
      <c r="B45" s="16"/>
    </row>
    <row r="46" customFormat="false" ht="13.5" hidden="false" customHeight="false" outlineLevel="0" collapsed="false">
      <c r="B46" s="16"/>
    </row>
    <row r="47" customFormat="false" ht="13.5" hidden="false" customHeight="false" outlineLevel="0" collapsed="false">
      <c r="B47" s="16"/>
    </row>
    <row r="48" customFormat="false" ht="13.5" hidden="false" customHeight="false" outlineLevel="0" collapsed="false">
      <c r="B48" s="16"/>
    </row>
    <row r="49" customFormat="false" ht="13.5" hidden="false" customHeight="false" outlineLevel="0" collapsed="false">
      <c r="B49" s="16"/>
    </row>
    <row r="50" customFormat="false" ht="13.5" hidden="false" customHeight="false" outlineLevel="0" collapsed="false">
      <c r="B50" s="16"/>
    </row>
    <row r="51" customFormat="false" ht="13.5" hidden="false" customHeight="false" outlineLevel="0" collapsed="false">
      <c r="B51" s="16"/>
    </row>
    <row r="52" customFormat="false" ht="13.5" hidden="false" customHeight="false" outlineLevel="0" collapsed="false">
      <c r="B52" s="16"/>
    </row>
    <row r="53" customFormat="false" ht="13.5" hidden="false" customHeight="false" outlineLevel="0" collapsed="false">
      <c r="B53" s="16"/>
    </row>
    <row r="54" customFormat="false" ht="13.5" hidden="false" customHeight="false" outlineLevel="0" collapsed="false">
      <c r="B54" s="16"/>
    </row>
    <row r="55" customFormat="false" ht="13.5" hidden="false" customHeight="false" outlineLevel="0" collapsed="false">
      <c r="B55" s="16"/>
    </row>
    <row r="56" customFormat="false" ht="13.5" hidden="false" customHeight="false" outlineLevel="0" collapsed="false">
      <c r="B56" s="16"/>
    </row>
    <row r="57" customFormat="false" ht="13.5" hidden="false" customHeight="false" outlineLevel="0" collapsed="false">
      <c r="B57" s="16"/>
    </row>
    <row r="58" customFormat="false" ht="13.5" hidden="false" customHeight="false" outlineLevel="0" collapsed="false">
      <c r="B58" s="16"/>
    </row>
    <row r="59" customFormat="false" ht="13.5" hidden="false" customHeight="false" outlineLevel="0" collapsed="false">
      <c r="B59" s="16"/>
    </row>
    <row r="60" customFormat="false" ht="13.5" hidden="false" customHeight="false" outlineLevel="0" collapsed="false">
      <c r="B60" s="16"/>
    </row>
    <row r="61" customFormat="false" ht="13.5" hidden="false" customHeight="false" outlineLevel="0" collapsed="false">
      <c r="B61" s="16"/>
    </row>
    <row r="62" customFormat="false" ht="13.5" hidden="false" customHeight="false" outlineLevel="0" collapsed="false">
      <c r="B62" s="16"/>
    </row>
    <row r="63" customFormat="false" ht="13.5" hidden="false" customHeight="false" outlineLevel="0" collapsed="false">
      <c r="B63" s="16"/>
    </row>
    <row r="64" customFormat="false" ht="13.5" hidden="false" customHeight="false" outlineLevel="0" collapsed="false">
      <c r="B64" s="16"/>
    </row>
    <row r="65" customFormat="false" ht="13.5" hidden="false" customHeight="false" outlineLevel="0" collapsed="false">
      <c r="B65" s="16"/>
    </row>
    <row r="66" customFormat="false" ht="13.5" hidden="false" customHeight="false" outlineLevel="0" collapsed="false">
      <c r="B66" s="16"/>
    </row>
    <row r="67" customFormat="false" ht="13.5" hidden="false" customHeight="false" outlineLevel="0" collapsed="false">
      <c r="B67" s="16"/>
    </row>
    <row r="68" customFormat="false" ht="13.5" hidden="false" customHeight="false" outlineLevel="0" collapsed="false">
      <c r="B68" s="16"/>
    </row>
    <row r="69" customFormat="false" ht="13.5" hidden="false" customHeight="false" outlineLevel="0" collapsed="false">
      <c r="B69" s="16"/>
    </row>
    <row r="70" customFormat="false" ht="13.5" hidden="false" customHeight="false" outlineLevel="0" collapsed="false">
      <c r="B70" s="16"/>
    </row>
    <row r="71" customFormat="false" ht="13.5" hidden="false" customHeight="false" outlineLevel="0" collapsed="false">
      <c r="B71" s="16"/>
    </row>
    <row r="72" customFormat="false" ht="13.5" hidden="false" customHeight="false" outlineLevel="0" collapsed="false">
      <c r="B72" s="16"/>
    </row>
    <row r="73" customFormat="false" ht="13.5" hidden="false" customHeight="false" outlineLevel="0" collapsed="false">
      <c r="B73" s="16"/>
    </row>
    <row r="74" customFormat="false" ht="13.5" hidden="false" customHeight="false" outlineLevel="0" collapsed="false">
      <c r="B74" s="16"/>
    </row>
    <row r="75" customFormat="false" ht="13.5" hidden="false" customHeight="false" outlineLevel="0" collapsed="false">
      <c r="B75" s="16"/>
    </row>
    <row r="76" customFormat="false" ht="13.5" hidden="false" customHeight="false" outlineLevel="0" collapsed="false">
      <c r="B76" s="16"/>
    </row>
    <row r="77" customFormat="false" ht="13.5" hidden="false" customHeight="false" outlineLevel="0" collapsed="false">
      <c r="B77" s="16"/>
    </row>
    <row r="78" customFormat="false" ht="13.5" hidden="false" customHeight="false" outlineLevel="0" collapsed="false">
      <c r="B78" s="16"/>
    </row>
    <row r="79" customFormat="false" ht="13.5" hidden="false" customHeight="false" outlineLevel="0" collapsed="false">
      <c r="B79" s="16"/>
    </row>
    <row r="80" customFormat="false" ht="13.5" hidden="false" customHeight="false" outlineLevel="0" collapsed="false">
      <c r="B80" s="16"/>
    </row>
    <row r="81" customFormat="false" ht="13.5" hidden="false" customHeight="false" outlineLevel="0" collapsed="false">
      <c r="B81" s="16"/>
    </row>
    <row r="82" customFormat="false" ht="13.5" hidden="false" customHeight="false" outlineLevel="0" collapsed="false">
      <c r="B82" s="16"/>
    </row>
    <row r="83" customFormat="false" ht="13.5" hidden="false" customHeight="false" outlineLevel="0" collapsed="false">
      <c r="B83" s="16"/>
    </row>
    <row r="84" customFormat="false" ht="13.5" hidden="false" customHeight="false" outlineLevel="0" collapsed="false">
      <c r="B84" s="16"/>
    </row>
    <row r="85" customFormat="false" ht="13.5" hidden="false" customHeight="false" outlineLevel="0" collapsed="false">
      <c r="B85" s="16"/>
    </row>
    <row r="86" customFormat="false" ht="13.5" hidden="false" customHeight="false" outlineLevel="0" collapsed="false">
      <c r="B86" s="16"/>
    </row>
    <row r="87" customFormat="false" ht="13.5" hidden="false" customHeight="false" outlineLevel="0" collapsed="false">
      <c r="B87" s="16"/>
    </row>
    <row r="88" customFormat="false" ht="13.5" hidden="false" customHeight="false" outlineLevel="0" collapsed="false">
      <c r="B88" s="16"/>
    </row>
    <row r="89" customFormat="false" ht="13.5" hidden="false" customHeight="false" outlineLevel="0" collapsed="false">
      <c r="B89" s="16"/>
    </row>
    <row r="90" customFormat="false" ht="13.5" hidden="false" customHeight="false" outlineLevel="0" collapsed="false">
      <c r="B90" s="16"/>
    </row>
    <row r="91" customFormat="false" ht="13.5" hidden="false" customHeight="false" outlineLevel="0" collapsed="false">
      <c r="B91" s="16"/>
    </row>
    <row r="92" customFormat="false" ht="13.5" hidden="false" customHeight="false" outlineLevel="0" collapsed="false">
      <c r="B92" s="16"/>
    </row>
    <row r="93" customFormat="false" ht="13.5" hidden="false" customHeight="false" outlineLevel="0" collapsed="false">
      <c r="B93" s="16"/>
    </row>
    <row r="94" customFormat="false" ht="13.5" hidden="false" customHeight="false" outlineLevel="0" collapsed="false">
      <c r="B94" s="16"/>
    </row>
    <row r="95" customFormat="false" ht="13.5" hidden="false" customHeight="false" outlineLevel="0" collapsed="false">
      <c r="B95" s="16"/>
    </row>
    <row r="96" customFormat="false" ht="13.5" hidden="false" customHeight="false" outlineLevel="0" collapsed="false">
      <c r="B96" s="16"/>
    </row>
    <row r="97" customFormat="false" ht="13.5" hidden="false" customHeight="false" outlineLevel="0" collapsed="false">
      <c r="B97" s="16"/>
    </row>
    <row r="98" customFormat="false" ht="13.5" hidden="false" customHeight="false" outlineLevel="0" collapsed="false">
      <c r="B98" s="16"/>
    </row>
    <row r="99" customFormat="false" ht="13.5" hidden="false" customHeight="false" outlineLevel="0" collapsed="false">
      <c r="B99" s="16"/>
    </row>
    <row r="100" customFormat="false" ht="13.5" hidden="false" customHeight="false" outlineLevel="0" collapsed="false">
      <c r="B100" s="16"/>
    </row>
    <row r="101" customFormat="false" ht="13.5" hidden="false" customHeight="false" outlineLevel="0" collapsed="false">
      <c r="B101" s="16"/>
    </row>
    <row r="102" customFormat="false" ht="13.5" hidden="false" customHeight="false" outlineLevel="0" collapsed="false">
      <c r="B102" s="16"/>
    </row>
    <row r="103" customFormat="false" ht="13.5" hidden="false" customHeight="false" outlineLevel="0" collapsed="false">
      <c r="B103" s="16"/>
    </row>
    <row r="104" customFormat="false" ht="13.5" hidden="false" customHeight="false" outlineLevel="0" collapsed="false">
      <c r="B104" s="16"/>
    </row>
    <row r="105" customFormat="false" ht="13.5" hidden="false" customHeight="false" outlineLevel="0" collapsed="false">
      <c r="B105" s="16"/>
    </row>
    <row r="106" customFormat="false" ht="13.5" hidden="false" customHeight="false" outlineLevel="0" collapsed="false">
      <c r="B106" s="16"/>
    </row>
    <row r="107" customFormat="false" ht="13.5" hidden="false" customHeight="false" outlineLevel="0" collapsed="false">
      <c r="B107" s="16"/>
    </row>
    <row r="108" customFormat="false" ht="13.5" hidden="false" customHeight="false" outlineLevel="0" collapsed="false">
      <c r="B108" s="16"/>
    </row>
    <row r="109" customFormat="false" ht="13.5" hidden="false" customHeight="false" outlineLevel="0" collapsed="false">
      <c r="B109" s="16"/>
    </row>
    <row r="110" customFormat="false" ht="13.5" hidden="false" customHeight="false" outlineLevel="0" collapsed="false">
      <c r="B110" s="16"/>
    </row>
    <row r="111" customFormat="false" ht="13.5" hidden="false" customHeight="false" outlineLevel="0" collapsed="false">
      <c r="B111" s="16"/>
    </row>
    <row r="112" customFormat="false" ht="13.5" hidden="false" customHeight="false" outlineLevel="0" collapsed="false">
      <c r="B112" s="16"/>
    </row>
    <row r="113" customFormat="false" ht="13.5" hidden="false" customHeight="false" outlineLevel="0" collapsed="false">
      <c r="B113" s="16"/>
    </row>
    <row r="114" customFormat="false" ht="13.5" hidden="false" customHeight="false" outlineLevel="0" collapsed="false">
      <c r="B114" s="16"/>
    </row>
    <row r="115" customFormat="false" ht="13.5" hidden="false" customHeight="false" outlineLevel="0" collapsed="false">
      <c r="B115" s="16"/>
    </row>
    <row r="116" customFormat="false" ht="13.5" hidden="false" customHeight="false" outlineLevel="0" collapsed="false">
      <c r="B116" s="16"/>
    </row>
    <row r="117" customFormat="false" ht="13.5" hidden="false" customHeight="false" outlineLevel="0" collapsed="false">
      <c r="B117" s="16"/>
    </row>
    <row r="118" customFormat="false" ht="13.5" hidden="false" customHeight="false" outlineLevel="0" collapsed="false">
      <c r="B118" s="16"/>
    </row>
    <row r="119" customFormat="false" ht="13.5" hidden="false" customHeight="false" outlineLevel="0" collapsed="false">
      <c r="B119" s="16"/>
    </row>
    <row r="120" customFormat="false" ht="13.5" hidden="false" customHeight="false" outlineLevel="0" collapsed="false">
      <c r="B120" s="16"/>
    </row>
    <row r="121" customFormat="false" ht="13.5" hidden="false" customHeight="false" outlineLevel="0" collapsed="false">
      <c r="B121" s="16"/>
    </row>
    <row r="122" customFormat="false" ht="13.5" hidden="false" customHeight="false" outlineLevel="0" collapsed="false">
      <c r="B122" s="16"/>
    </row>
    <row r="123" customFormat="false" ht="13.5" hidden="false" customHeight="false" outlineLevel="0" collapsed="false">
      <c r="B123" s="16"/>
    </row>
    <row r="124" customFormat="false" ht="13.5" hidden="false" customHeight="false" outlineLevel="0" collapsed="false">
      <c r="B124" s="16"/>
    </row>
    <row r="125" customFormat="false" ht="13.5" hidden="false" customHeight="false" outlineLevel="0" collapsed="false">
      <c r="B125" s="16"/>
    </row>
    <row r="126" customFormat="false" ht="13.5" hidden="false" customHeight="false" outlineLevel="0" collapsed="false">
      <c r="B126" s="16"/>
    </row>
    <row r="127" customFormat="false" ht="13.5" hidden="false" customHeight="false" outlineLevel="0" collapsed="false">
      <c r="B127" s="16"/>
    </row>
    <row r="128" customFormat="false" ht="13.5" hidden="false" customHeight="false" outlineLevel="0" collapsed="false">
      <c r="B128" s="16"/>
    </row>
    <row r="129" customFormat="false" ht="13.5" hidden="false" customHeight="false" outlineLevel="0" collapsed="false">
      <c r="B129" s="16"/>
    </row>
    <row r="130" customFormat="false" ht="13.5" hidden="false" customHeight="false" outlineLevel="0" collapsed="false">
      <c r="B130" s="16"/>
    </row>
    <row r="131" customFormat="false" ht="13.5" hidden="false" customHeight="false" outlineLevel="0" collapsed="false">
      <c r="B131" s="16"/>
    </row>
    <row r="132" customFormat="false" ht="13.5" hidden="false" customHeight="false" outlineLevel="0" collapsed="false">
      <c r="B132" s="16"/>
    </row>
    <row r="133" customFormat="false" ht="13.5" hidden="false" customHeight="false" outlineLevel="0" collapsed="false">
      <c r="B133" s="16"/>
    </row>
    <row r="134" customFormat="false" ht="13.5" hidden="false" customHeight="false" outlineLevel="0" collapsed="false">
      <c r="B134" s="16"/>
    </row>
    <row r="135" customFormat="false" ht="13.5" hidden="false" customHeight="false" outlineLevel="0" collapsed="false">
      <c r="B135" s="16"/>
    </row>
    <row r="136" customFormat="false" ht="13.5" hidden="false" customHeight="false" outlineLevel="0" collapsed="false">
      <c r="B136" s="16"/>
    </row>
    <row r="137" customFormat="false" ht="13.5" hidden="false" customHeight="false" outlineLevel="0" collapsed="false">
      <c r="B137" s="16"/>
    </row>
    <row r="138" customFormat="false" ht="13.5" hidden="false" customHeight="false" outlineLevel="0" collapsed="false">
      <c r="B138" s="16"/>
    </row>
    <row r="139" customFormat="false" ht="13.5" hidden="false" customHeight="false" outlineLevel="0" collapsed="false">
      <c r="B139" s="16"/>
    </row>
    <row r="140" customFormat="false" ht="13.5" hidden="false" customHeight="false" outlineLevel="0" collapsed="false">
      <c r="B140" s="16"/>
    </row>
    <row r="141" customFormat="false" ht="13.5" hidden="false" customHeight="false" outlineLevel="0" collapsed="false">
      <c r="B141" s="16"/>
    </row>
    <row r="142" customFormat="false" ht="13.5" hidden="false" customHeight="false" outlineLevel="0" collapsed="false">
      <c r="B142" s="16"/>
    </row>
    <row r="143" customFormat="false" ht="13.5" hidden="false" customHeight="false" outlineLevel="0" collapsed="false">
      <c r="B143" s="16"/>
    </row>
    <row r="144" customFormat="false" ht="13.5" hidden="false" customHeight="false" outlineLevel="0" collapsed="false">
      <c r="B144" s="16"/>
    </row>
    <row r="145" customFormat="false" ht="13.5" hidden="false" customHeight="false" outlineLevel="0" collapsed="false">
      <c r="B145" s="16"/>
    </row>
    <row r="146" customFormat="false" ht="13.5" hidden="false" customHeight="false" outlineLevel="0" collapsed="false">
      <c r="B146" s="16"/>
    </row>
    <row r="147" customFormat="false" ht="13.5" hidden="false" customHeight="false" outlineLevel="0" collapsed="false">
      <c r="B147" s="16"/>
    </row>
    <row r="148" customFormat="false" ht="13.5" hidden="false" customHeight="false" outlineLevel="0" collapsed="false">
      <c r="B148" s="16"/>
    </row>
    <row r="149" customFormat="false" ht="13.5" hidden="false" customHeight="false" outlineLevel="0" collapsed="false">
      <c r="B149" s="16"/>
    </row>
    <row r="150" customFormat="false" ht="13.5" hidden="false" customHeight="false" outlineLevel="0" collapsed="false">
      <c r="B150" s="16"/>
    </row>
    <row r="151" customFormat="false" ht="13.5" hidden="false" customHeight="false" outlineLevel="0" collapsed="false">
      <c r="B151" s="16"/>
    </row>
    <row r="152" customFormat="false" ht="13.5" hidden="false" customHeight="false" outlineLevel="0" collapsed="false">
      <c r="B152" s="16"/>
    </row>
    <row r="153" customFormat="false" ht="13.5" hidden="false" customHeight="false" outlineLevel="0" collapsed="false">
      <c r="B153" s="16"/>
    </row>
    <row r="154" customFormat="false" ht="13.5" hidden="false" customHeight="false" outlineLevel="0" collapsed="false">
      <c r="B154" s="16"/>
    </row>
    <row r="155" customFormat="false" ht="13.5" hidden="false" customHeight="false" outlineLevel="0" collapsed="false">
      <c r="B155" s="16"/>
    </row>
    <row r="156" customFormat="false" ht="13.5" hidden="false" customHeight="false" outlineLevel="0" collapsed="false">
      <c r="B156" s="16"/>
    </row>
    <row r="157" customFormat="false" ht="13.5" hidden="false" customHeight="false" outlineLevel="0" collapsed="false">
      <c r="B157" s="16"/>
    </row>
    <row r="158" customFormat="false" ht="13.5" hidden="false" customHeight="false" outlineLevel="0" collapsed="false">
      <c r="B158" s="16"/>
    </row>
    <row r="159" customFormat="false" ht="13.5" hidden="false" customHeight="false" outlineLevel="0" collapsed="false">
      <c r="B159" s="16"/>
    </row>
    <row r="160" customFormat="false" ht="13.5" hidden="false" customHeight="false" outlineLevel="0" collapsed="false">
      <c r="B160" s="16"/>
    </row>
    <row r="161" customFormat="false" ht="13.5" hidden="false" customHeight="false" outlineLevel="0" collapsed="false">
      <c r="B161" s="16"/>
    </row>
    <row r="162" customFormat="false" ht="13.5" hidden="false" customHeight="false" outlineLevel="0" collapsed="false">
      <c r="B162" s="16"/>
    </row>
    <row r="163" customFormat="false" ht="13.5" hidden="false" customHeight="false" outlineLevel="0" collapsed="false">
      <c r="B163" s="16"/>
    </row>
    <row r="164" customFormat="false" ht="13.5" hidden="false" customHeight="false" outlineLevel="0" collapsed="false">
      <c r="B164" s="16"/>
    </row>
    <row r="165" customFormat="false" ht="13.5" hidden="false" customHeight="false" outlineLevel="0" collapsed="false">
      <c r="B165" s="16"/>
    </row>
    <row r="166" customFormat="false" ht="13.5" hidden="false" customHeight="false" outlineLevel="0" collapsed="false">
      <c r="B166" s="16"/>
    </row>
    <row r="167" customFormat="false" ht="13.5" hidden="false" customHeight="false" outlineLevel="0" collapsed="false">
      <c r="B167" s="16"/>
    </row>
    <row r="168" customFormat="false" ht="13.5" hidden="false" customHeight="false" outlineLevel="0" collapsed="false">
      <c r="B168" s="16"/>
    </row>
    <row r="169" customFormat="false" ht="13.5" hidden="false" customHeight="false" outlineLevel="0" collapsed="false">
      <c r="B169" s="16"/>
    </row>
    <row r="170" customFormat="false" ht="13.5" hidden="false" customHeight="false" outlineLevel="0" collapsed="false">
      <c r="B170" s="16"/>
    </row>
    <row r="171" customFormat="false" ht="13.5" hidden="false" customHeight="false" outlineLevel="0" collapsed="false">
      <c r="B171" s="16"/>
    </row>
    <row r="172" customFormat="false" ht="13.5" hidden="false" customHeight="false" outlineLevel="0" collapsed="false">
      <c r="B172" s="16"/>
    </row>
    <row r="173" customFormat="false" ht="13.5" hidden="false" customHeight="false" outlineLevel="0" collapsed="false">
      <c r="B173" s="16"/>
    </row>
    <row r="174" customFormat="false" ht="13.5" hidden="false" customHeight="false" outlineLevel="0" collapsed="false">
      <c r="B174" s="16"/>
    </row>
    <row r="175" customFormat="false" ht="13.5" hidden="false" customHeight="false" outlineLevel="0" collapsed="false">
      <c r="B175" s="16"/>
    </row>
    <row r="176" customFormat="false" ht="13.5" hidden="false" customHeight="false" outlineLevel="0" collapsed="false">
      <c r="B176" s="16"/>
    </row>
    <row r="177" customFormat="false" ht="13.5" hidden="false" customHeight="false" outlineLevel="0" collapsed="false">
      <c r="B177" s="16"/>
    </row>
    <row r="178" customFormat="false" ht="13.5" hidden="false" customHeight="false" outlineLevel="0" collapsed="false">
      <c r="B178" s="16"/>
    </row>
    <row r="179" customFormat="false" ht="13.5" hidden="false" customHeight="false" outlineLevel="0" collapsed="false">
      <c r="B179" s="16"/>
    </row>
    <row r="180" customFormat="false" ht="13.5" hidden="false" customHeight="false" outlineLevel="0" collapsed="false">
      <c r="B180" s="16"/>
    </row>
    <row r="181" customFormat="false" ht="13.5" hidden="false" customHeight="false" outlineLevel="0" collapsed="false">
      <c r="B181" s="16"/>
    </row>
    <row r="182" customFormat="false" ht="13.5" hidden="false" customHeight="false" outlineLevel="0" collapsed="false">
      <c r="B182" s="16"/>
    </row>
    <row r="183" customFormat="false" ht="13.5" hidden="false" customHeight="false" outlineLevel="0" collapsed="false">
      <c r="B183" s="16"/>
    </row>
    <row r="184" customFormat="false" ht="13.5" hidden="false" customHeight="false" outlineLevel="0" collapsed="false">
      <c r="B184" s="16"/>
    </row>
    <row r="185" customFormat="false" ht="13.5" hidden="false" customHeight="false" outlineLevel="0" collapsed="false">
      <c r="B185" s="16"/>
    </row>
    <row r="186" customFormat="false" ht="13.5" hidden="false" customHeight="false" outlineLevel="0" collapsed="false">
      <c r="B186" s="16"/>
    </row>
    <row r="187" customFormat="false" ht="13.5" hidden="false" customHeight="false" outlineLevel="0" collapsed="false">
      <c r="B187" s="16"/>
    </row>
    <row r="188" customFormat="false" ht="13.5" hidden="false" customHeight="false" outlineLevel="0" collapsed="false">
      <c r="B188" s="16"/>
    </row>
    <row r="189" customFormat="false" ht="13.5" hidden="false" customHeight="false" outlineLevel="0" collapsed="false">
      <c r="B189" s="16"/>
    </row>
    <row r="190" customFormat="false" ht="13.5" hidden="false" customHeight="false" outlineLevel="0" collapsed="false">
      <c r="B190" s="16"/>
    </row>
    <row r="191" customFormat="false" ht="13.5" hidden="false" customHeight="false" outlineLevel="0" collapsed="false">
      <c r="B191" s="16"/>
    </row>
    <row r="192" customFormat="false" ht="13.5" hidden="false" customHeight="false" outlineLevel="0" collapsed="false">
      <c r="B192" s="16"/>
    </row>
    <row r="193" customFormat="false" ht="13.5" hidden="false" customHeight="false" outlineLevel="0" collapsed="false">
      <c r="B193" s="16"/>
    </row>
    <row r="194" customFormat="false" ht="13.5" hidden="false" customHeight="false" outlineLevel="0" collapsed="false">
      <c r="B194" s="16"/>
    </row>
    <row r="195" customFormat="false" ht="13.5" hidden="false" customHeight="false" outlineLevel="0" collapsed="false">
      <c r="B195" s="16"/>
    </row>
    <row r="196" customFormat="false" ht="13.5" hidden="false" customHeight="false" outlineLevel="0" collapsed="false">
      <c r="B196" s="16"/>
    </row>
    <row r="197" customFormat="false" ht="13.5" hidden="false" customHeight="false" outlineLevel="0" collapsed="false">
      <c r="B197" s="16"/>
    </row>
    <row r="198" customFormat="false" ht="13.5" hidden="false" customHeight="false" outlineLevel="0" collapsed="false">
      <c r="B198" s="16"/>
    </row>
    <row r="199" customFormat="false" ht="13.5" hidden="false" customHeight="false" outlineLevel="0" collapsed="false">
      <c r="B199" s="16"/>
    </row>
    <row r="200" customFormat="false" ht="13.5" hidden="false" customHeight="false" outlineLevel="0" collapsed="false">
      <c r="B200" s="16"/>
    </row>
    <row r="201" customFormat="false" ht="13.5" hidden="false" customHeight="false" outlineLevel="0" collapsed="false">
      <c r="B201" s="16"/>
    </row>
    <row r="202" customFormat="false" ht="13.5" hidden="false" customHeight="false" outlineLevel="0" collapsed="false">
      <c r="B202" s="16"/>
    </row>
    <row r="203" customFormat="false" ht="13.5" hidden="false" customHeight="false" outlineLevel="0" collapsed="false">
      <c r="B203" s="16"/>
    </row>
    <row r="204" customFormat="false" ht="13.5" hidden="false" customHeight="false" outlineLevel="0" collapsed="false">
      <c r="B204" s="16"/>
    </row>
    <row r="205" customFormat="false" ht="13.5" hidden="false" customHeight="false" outlineLevel="0" collapsed="false">
      <c r="B205" s="16"/>
    </row>
    <row r="206" customFormat="false" ht="13.5" hidden="false" customHeight="false" outlineLevel="0" collapsed="false">
      <c r="B206" s="16"/>
    </row>
    <row r="207" customFormat="false" ht="13.5" hidden="false" customHeight="false" outlineLevel="0" collapsed="false">
      <c r="B207" s="16"/>
    </row>
    <row r="208" customFormat="false" ht="13.5" hidden="false" customHeight="false" outlineLevel="0" collapsed="false">
      <c r="B208" s="16"/>
    </row>
    <row r="209" customFormat="false" ht="13.5" hidden="false" customHeight="false" outlineLevel="0" collapsed="false">
      <c r="B209" s="16"/>
    </row>
    <row r="210" customFormat="false" ht="13.5" hidden="false" customHeight="false" outlineLevel="0" collapsed="false">
      <c r="B210" s="16"/>
    </row>
    <row r="211" customFormat="false" ht="13.5" hidden="false" customHeight="false" outlineLevel="0" collapsed="false">
      <c r="B211" s="16"/>
    </row>
    <row r="212" customFormat="false" ht="13.5" hidden="false" customHeight="false" outlineLevel="0" collapsed="false">
      <c r="B212" s="16"/>
    </row>
    <row r="213" customFormat="false" ht="13.5" hidden="false" customHeight="false" outlineLevel="0" collapsed="false">
      <c r="B213" s="16"/>
    </row>
    <row r="214" customFormat="false" ht="13.5" hidden="false" customHeight="false" outlineLevel="0" collapsed="false">
      <c r="B214" s="16"/>
    </row>
    <row r="215" customFormat="false" ht="13.5" hidden="false" customHeight="false" outlineLevel="0" collapsed="false">
      <c r="B215" s="16"/>
    </row>
    <row r="216" customFormat="false" ht="13.5" hidden="false" customHeight="false" outlineLevel="0" collapsed="false">
      <c r="B216" s="16"/>
    </row>
    <row r="217" customFormat="false" ht="13.5" hidden="false" customHeight="false" outlineLevel="0" collapsed="false">
      <c r="B217" s="16"/>
    </row>
    <row r="218" customFormat="false" ht="13.5" hidden="false" customHeight="false" outlineLevel="0" collapsed="false">
      <c r="B218" s="16"/>
    </row>
    <row r="219" customFormat="false" ht="13.5" hidden="false" customHeight="false" outlineLevel="0" collapsed="false">
      <c r="B219" s="16"/>
    </row>
    <row r="220" customFormat="false" ht="13.5" hidden="false" customHeight="false" outlineLevel="0" collapsed="false">
      <c r="B220" s="16"/>
    </row>
    <row r="221" customFormat="false" ht="13.5" hidden="false" customHeight="false" outlineLevel="0" collapsed="false">
      <c r="B221" s="16"/>
    </row>
    <row r="222" customFormat="false" ht="13.5" hidden="false" customHeight="false" outlineLevel="0" collapsed="false">
      <c r="B222" s="16"/>
    </row>
    <row r="223" customFormat="false" ht="13.5" hidden="false" customHeight="false" outlineLevel="0" collapsed="false">
      <c r="B223" s="16"/>
    </row>
    <row r="224" customFormat="false" ht="13.5" hidden="false" customHeight="false" outlineLevel="0" collapsed="false">
      <c r="B224" s="16"/>
    </row>
    <row r="225" customFormat="false" ht="13.5" hidden="false" customHeight="false" outlineLevel="0" collapsed="false">
      <c r="B225" s="16"/>
    </row>
    <row r="226" customFormat="false" ht="13.5" hidden="false" customHeight="false" outlineLevel="0" collapsed="false">
      <c r="B226" s="16"/>
    </row>
    <row r="227" customFormat="false" ht="13.5" hidden="false" customHeight="false" outlineLevel="0" collapsed="false">
      <c r="B227" s="16"/>
    </row>
    <row r="228" customFormat="false" ht="13.5" hidden="false" customHeight="false" outlineLevel="0" collapsed="false">
      <c r="B228" s="16"/>
    </row>
    <row r="229" customFormat="false" ht="13.5" hidden="false" customHeight="false" outlineLevel="0" collapsed="false">
      <c r="B229" s="16"/>
    </row>
    <row r="230" customFormat="false" ht="13.5" hidden="false" customHeight="false" outlineLevel="0" collapsed="false">
      <c r="B230" s="16"/>
    </row>
    <row r="231" customFormat="false" ht="13.5" hidden="false" customHeight="false" outlineLevel="0" collapsed="false">
      <c r="B231" s="16"/>
    </row>
    <row r="232" customFormat="false" ht="13.5" hidden="false" customHeight="false" outlineLevel="0" collapsed="false">
      <c r="B232" s="16"/>
    </row>
    <row r="233" customFormat="false" ht="13.5" hidden="false" customHeight="false" outlineLevel="0" collapsed="false">
      <c r="B233" s="16"/>
    </row>
    <row r="234" customFormat="false" ht="13.5" hidden="false" customHeight="false" outlineLevel="0" collapsed="false">
      <c r="B234" s="16"/>
    </row>
    <row r="235" customFormat="false" ht="13.5" hidden="false" customHeight="false" outlineLevel="0" collapsed="false">
      <c r="B235" s="16"/>
    </row>
    <row r="236" customFormat="false" ht="13.5" hidden="false" customHeight="false" outlineLevel="0" collapsed="false">
      <c r="B236" s="16"/>
    </row>
    <row r="237" customFormat="false" ht="13.5" hidden="false" customHeight="false" outlineLevel="0" collapsed="false">
      <c r="B237" s="16"/>
    </row>
    <row r="238" customFormat="false" ht="13.5" hidden="false" customHeight="false" outlineLevel="0" collapsed="false">
      <c r="B238" s="16"/>
    </row>
    <row r="239" customFormat="false" ht="13.5" hidden="false" customHeight="false" outlineLevel="0" collapsed="false">
      <c r="B239" s="16"/>
    </row>
    <row r="240" customFormat="false" ht="13.5" hidden="false" customHeight="false" outlineLevel="0" collapsed="false">
      <c r="B240" s="16"/>
    </row>
    <row r="241" customFormat="false" ht="13.5" hidden="false" customHeight="false" outlineLevel="0" collapsed="false">
      <c r="B241" s="16"/>
    </row>
    <row r="242" customFormat="false" ht="13.5" hidden="false" customHeight="false" outlineLevel="0" collapsed="false">
      <c r="B242" s="16"/>
    </row>
    <row r="243" customFormat="false" ht="13.5" hidden="false" customHeight="false" outlineLevel="0" collapsed="false">
      <c r="B243" s="16"/>
    </row>
    <row r="244" customFormat="false" ht="13.5" hidden="false" customHeight="false" outlineLevel="0" collapsed="false">
      <c r="B244" s="16"/>
    </row>
    <row r="245" customFormat="false" ht="13.5" hidden="false" customHeight="false" outlineLevel="0" collapsed="false">
      <c r="B245" s="16"/>
    </row>
    <row r="246" customFormat="false" ht="13.5" hidden="false" customHeight="false" outlineLevel="0" collapsed="false">
      <c r="B246" s="16"/>
    </row>
    <row r="247" customFormat="false" ht="13.5" hidden="false" customHeight="false" outlineLevel="0" collapsed="false">
      <c r="B247" s="16"/>
    </row>
    <row r="248" customFormat="false" ht="13.5" hidden="false" customHeight="false" outlineLevel="0" collapsed="false">
      <c r="B248" s="16"/>
    </row>
    <row r="249" customFormat="false" ht="13.5" hidden="false" customHeight="false" outlineLevel="0" collapsed="false">
      <c r="B249" s="16"/>
    </row>
    <row r="250" customFormat="false" ht="13.5" hidden="false" customHeight="false" outlineLevel="0" collapsed="false">
      <c r="B250" s="16"/>
    </row>
    <row r="251" customFormat="false" ht="13.5" hidden="false" customHeight="false" outlineLevel="0" collapsed="false">
      <c r="B251" s="16"/>
    </row>
    <row r="252" customFormat="false" ht="13.5" hidden="false" customHeight="false" outlineLevel="0" collapsed="false">
      <c r="B252" s="16"/>
    </row>
    <row r="253" customFormat="false" ht="13.5" hidden="false" customHeight="false" outlineLevel="0" collapsed="false">
      <c r="B253" s="16"/>
    </row>
    <row r="254" customFormat="false" ht="13.5" hidden="false" customHeight="false" outlineLevel="0" collapsed="false">
      <c r="B254" s="16"/>
    </row>
    <row r="255" customFormat="false" ht="13.5" hidden="false" customHeight="false" outlineLevel="0" collapsed="false">
      <c r="B255" s="16"/>
    </row>
    <row r="256" customFormat="false" ht="13.5" hidden="false" customHeight="false" outlineLevel="0" collapsed="false">
      <c r="B256" s="16"/>
    </row>
    <row r="257" customFormat="false" ht="13.5" hidden="false" customHeight="false" outlineLevel="0" collapsed="false">
      <c r="B257" s="16"/>
    </row>
    <row r="258" customFormat="false" ht="13.5" hidden="false" customHeight="false" outlineLevel="0" collapsed="false">
      <c r="B258" s="16"/>
    </row>
    <row r="259" customFormat="false" ht="13.5" hidden="false" customHeight="false" outlineLevel="0" collapsed="false">
      <c r="B259" s="16"/>
    </row>
    <row r="260" customFormat="false" ht="13.5" hidden="false" customHeight="false" outlineLevel="0" collapsed="false">
      <c r="B260" s="16"/>
    </row>
    <row r="261" customFormat="false" ht="13.5" hidden="false" customHeight="false" outlineLevel="0" collapsed="false">
      <c r="B261" s="16"/>
    </row>
    <row r="262" customFormat="false" ht="13.5" hidden="false" customHeight="false" outlineLevel="0" collapsed="false">
      <c r="B262" s="16"/>
    </row>
    <row r="263" customFormat="false" ht="13.5" hidden="false" customHeight="false" outlineLevel="0" collapsed="false">
      <c r="B263" s="16"/>
    </row>
    <row r="264" customFormat="false" ht="13.5" hidden="false" customHeight="false" outlineLevel="0" collapsed="false">
      <c r="B264" s="16"/>
    </row>
    <row r="265" customFormat="false" ht="13.5" hidden="false" customHeight="false" outlineLevel="0" collapsed="false">
      <c r="B265" s="16"/>
    </row>
    <row r="266" customFormat="false" ht="13.5" hidden="false" customHeight="false" outlineLevel="0" collapsed="false">
      <c r="B266" s="16"/>
    </row>
    <row r="267" customFormat="false" ht="13.5" hidden="false" customHeight="false" outlineLevel="0" collapsed="false">
      <c r="B267" s="16"/>
    </row>
    <row r="268" customFormat="false" ht="13.5" hidden="false" customHeight="false" outlineLevel="0" collapsed="false">
      <c r="B268" s="16"/>
    </row>
    <row r="269" customFormat="false" ht="13.5" hidden="false" customHeight="false" outlineLevel="0" collapsed="false">
      <c r="B269" s="16"/>
    </row>
    <row r="270" customFormat="false" ht="13.5" hidden="false" customHeight="false" outlineLevel="0" collapsed="false">
      <c r="B270" s="16"/>
    </row>
    <row r="271" customFormat="false" ht="13.5" hidden="false" customHeight="false" outlineLevel="0" collapsed="false">
      <c r="B271" s="16"/>
    </row>
    <row r="272" customFormat="false" ht="13.5" hidden="false" customHeight="false" outlineLevel="0" collapsed="false">
      <c r="B272" s="16"/>
    </row>
    <row r="273" customFormat="false" ht="13.5" hidden="false" customHeight="false" outlineLevel="0" collapsed="false">
      <c r="B273" s="16"/>
    </row>
    <row r="274" customFormat="false" ht="13.5" hidden="false" customHeight="false" outlineLevel="0" collapsed="false">
      <c r="B274" s="16"/>
    </row>
    <row r="275" customFormat="false" ht="13.5" hidden="false" customHeight="false" outlineLevel="0" collapsed="false">
      <c r="B275" s="16"/>
    </row>
    <row r="276" customFormat="false" ht="13.5" hidden="false" customHeight="false" outlineLevel="0" collapsed="false">
      <c r="B276" s="16"/>
    </row>
    <row r="277" customFormat="false" ht="13.5" hidden="false" customHeight="false" outlineLevel="0" collapsed="false">
      <c r="B277" s="16"/>
    </row>
    <row r="278" customFormat="false" ht="13.5" hidden="false" customHeight="false" outlineLevel="0" collapsed="false">
      <c r="B278" s="16"/>
    </row>
    <row r="279" customFormat="false" ht="13.5" hidden="false" customHeight="false" outlineLevel="0" collapsed="false">
      <c r="B279" s="16"/>
    </row>
    <row r="280" customFormat="false" ht="13.5" hidden="false" customHeight="false" outlineLevel="0" collapsed="false">
      <c r="B280" s="16"/>
    </row>
    <row r="281" customFormat="false" ht="13.5" hidden="false" customHeight="false" outlineLevel="0" collapsed="false">
      <c r="B281" s="16"/>
    </row>
    <row r="282" customFormat="false" ht="13.5" hidden="false" customHeight="false" outlineLevel="0" collapsed="false">
      <c r="B282" s="16"/>
    </row>
    <row r="283" customFormat="false" ht="13.5" hidden="false" customHeight="false" outlineLevel="0" collapsed="false">
      <c r="B283" s="16"/>
    </row>
    <row r="284" customFormat="false" ht="13.5" hidden="false" customHeight="false" outlineLevel="0" collapsed="false">
      <c r="B284" s="16"/>
    </row>
    <row r="285" customFormat="false" ht="13.5" hidden="false" customHeight="false" outlineLevel="0" collapsed="false">
      <c r="B285" s="16"/>
    </row>
    <row r="286" customFormat="false" ht="13.5" hidden="false" customHeight="false" outlineLevel="0" collapsed="false">
      <c r="B286" s="16"/>
    </row>
    <row r="287" customFormat="false" ht="13.5" hidden="false" customHeight="false" outlineLevel="0" collapsed="false">
      <c r="B287" s="16"/>
    </row>
    <row r="288" customFormat="false" ht="13.5" hidden="false" customHeight="false" outlineLevel="0" collapsed="false">
      <c r="B288" s="16"/>
    </row>
    <row r="289" customFormat="false" ht="13.5" hidden="false" customHeight="false" outlineLevel="0" collapsed="false">
      <c r="B289" s="16"/>
    </row>
    <row r="290" customFormat="false" ht="13.5" hidden="false" customHeight="false" outlineLevel="0" collapsed="false">
      <c r="B290" s="16"/>
    </row>
    <row r="291" customFormat="false" ht="13.5" hidden="false" customHeight="false" outlineLevel="0" collapsed="false">
      <c r="B291" s="16"/>
    </row>
    <row r="292" customFormat="false" ht="13.5" hidden="false" customHeight="false" outlineLevel="0" collapsed="false">
      <c r="B292" s="16"/>
    </row>
    <row r="293" customFormat="false" ht="13.5" hidden="false" customHeight="false" outlineLevel="0" collapsed="false">
      <c r="B293" s="16"/>
    </row>
    <row r="294" customFormat="false" ht="13.5" hidden="false" customHeight="false" outlineLevel="0" collapsed="false">
      <c r="B294" s="16"/>
    </row>
    <row r="295" customFormat="false" ht="13.5" hidden="false" customHeight="false" outlineLevel="0" collapsed="false">
      <c r="B295" s="16"/>
    </row>
    <row r="296" customFormat="false" ht="13.5" hidden="false" customHeight="false" outlineLevel="0" collapsed="false">
      <c r="B296" s="16"/>
    </row>
    <row r="297" customFormat="false" ht="13.5" hidden="false" customHeight="false" outlineLevel="0" collapsed="false">
      <c r="B297" s="16"/>
    </row>
    <row r="298" customFormat="false" ht="13.5" hidden="false" customHeight="false" outlineLevel="0" collapsed="false">
      <c r="B298" s="16"/>
    </row>
    <row r="299" customFormat="false" ht="13.5" hidden="false" customHeight="false" outlineLevel="0" collapsed="false">
      <c r="B299" s="16"/>
    </row>
    <row r="300" customFormat="false" ht="13.5" hidden="false" customHeight="false" outlineLevel="0" collapsed="false">
      <c r="B300" s="16"/>
    </row>
    <row r="301" customFormat="false" ht="13.5" hidden="false" customHeight="false" outlineLevel="0" collapsed="false">
      <c r="B301" s="16"/>
    </row>
    <row r="302" customFormat="false" ht="13.5" hidden="false" customHeight="false" outlineLevel="0" collapsed="false">
      <c r="B302" s="16"/>
    </row>
    <row r="303" customFormat="false" ht="13.5" hidden="false" customHeight="false" outlineLevel="0" collapsed="false">
      <c r="B303" s="16"/>
    </row>
    <row r="304" customFormat="false" ht="13.5" hidden="false" customHeight="false" outlineLevel="0" collapsed="false">
      <c r="B304" s="16"/>
    </row>
    <row r="305" customFormat="false" ht="13.5" hidden="false" customHeight="false" outlineLevel="0" collapsed="false">
      <c r="B305" s="16"/>
    </row>
    <row r="306" customFormat="false" ht="13.5" hidden="false" customHeight="false" outlineLevel="0" collapsed="false">
      <c r="B306" s="16"/>
    </row>
    <row r="307" customFormat="false" ht="13.5" hidden="false" customHeight="false" outlineLevel="0" collapsed="false">
      <c r="B307" s="16"/>
    </row>
    <row r="308" customFormat="false" ht="13.5" hidden="false" customHeight="false" outlineLevel="0" collapsed="false">
      <c r="B308" s="16"/>
    </row>
    <row r="309" customFormat="false" ht="13.5" hidden="false" customHeight="false" outlineLevel="0" collapsed="false">
      <c r="B309" s="16"/>
    </row>
    <row r="310" customFormat="false" ht="13.5" hidden="false" customHeight="false" outlineLevel="0" collapsed="false">
      <c r="B310" s="16"/>
    </row>
    <row r="311" customFormat="false" ht="13.5" hidden="false" customHeight="false" outlineLevel="0" collapsed="false">
      <c r="B311" s="16"/>
    </row>
    <row r="312" customFormat="false" ht="13.5" hidden="false" customHeight="false" outlineLevel="0" collapsed="false">
      <c r="B312" s="16"/>
    </row>
    <row r="313" customFormat="false" ht="13.5" hidden="false" customHeight="false" outlineLevel="0" collapsed="false">
      <c r="B313" s="16"/>
    </row>
    <row r="314" customFormat="false" ht="13.5" hidden="false" customHeight="false" outlineLevel="0" collapsed="false">
      <c r="B314" s="16"/>
    </row>
    <row r="315" customFormat="false" ht="13.5" hidden="false" customHeight="false" outlineLevel="0" collapsed="false">
      <c r="B315" s="16"/>
    </row>
    <row r="316" customFormat="false" ht="13.5" hidden="false" customHeight="false" outlineLevel="0" collapsed="false">
      <c r="B316" s="16"/>
    </row>
    <row r="317" customFormat="false" ht="13.5" hidden="false" customHeight="false" outlineLevel="0" collapsed="false">
      <c r="B317" s="16"/>
    </row>
    <row r="318" customFormat="false" ht="13.5" hidden="false" customHeight="false" outlineLevel="0" collapsed="false">
      <c r="B318" s="16"/>
    </row>
    <row r="319" customFormat="false" ht="13.5" hidden="false" customHeight="false" outlineLevel="0" collapsed="false">
      <c r="B319" s="16"/>
    </row>
    <row r="320" customFormat="false" ht="13.5" hidden="false" customHeight="false" outlineLevel="0" collapsed="false">
      <c r="B320" s="16"/>
    </row>
    <row r="321" customFormat="false" ht="13.5" hidden="false" customHeight="false" outlineLevel="0" collapsed="false">
      <c r="B321" s="16"/>
    </row>
    <row r="322" customFormat="false" ht="13.5" hidden="false" customHeight="false" outlineLevel="0" collapsed="false">
      <c r="B322" s="16"/>
    </row>
    <row r="323" customFormat="false" ht="13.5" hidden="false" customHeight="false" outlineLevel="0" collapsed="false">
      <c r="B323" s="16"/>
    </row>
    <row r="324" customFormat="false" ht="13.5" hidden="false" customHeight="false" outlineLevel="0" collapsed="false">
      <c r="B324" s="16"/>
    </row>
    <row r="325" customFormat="false" ht="13.5" hidden="false" customHeight="false" outlineLevel="0" collapsed="false">
      <c r="B325" s="16"/>
    </row>
    <row r="326" customFormat="false" ht="13.5" hidden="false" customHeight="false" outlineLevel="0" collapsed="false">
      <c r="B326" s="16"/>
    </row>
    <row r="327" customFormat="false" ht="13.5" hidden="false" customHeight="false" outlineLevel="0" collapsed="false">
      <c r="B327" s="16"/>
    </row>
    <row r="328" customFormat="false" ht="13.5" hidden="false" customHeight="false" outlineLevel="0" collapsed="false">
      <c r="B328" s="16"/>
    </row>
    <row r="329" customFormat="false" ht="13.5" hidden="false" customHeight="false" outlineLevel="0" collapsed="false">
      <c r="B329" s="16"/>
    </row>
    <row r="330" customFormat="false" ht="13.5" hidden="false" customHeight="false" outlineLevel="0" collapsed="false">
      <c r="B330" s="16"/>
    </row>
    <row r="331" customFormat="false" ht="13.5" hidden="false" customHeight="false" outlineLevel="0" collapsed="false">
      <c r="B331" s="16"/>
    </row>
    <row r="332" customFormat="false" ht="13.5" hidden="false" customHeight="false" outlineLevel="0" collapsed="false">
      <c r="B332" s="16"/>
    </row>
    <row r="333" customFormat="false" ht="13.5" hidden="false" customHeight="false" outlineLevel="0" collapsed="false">
      <c r="B333" s="16"/>
    </row>
    <row r="334" customFormat="false" ht="13.5" hidden="false" customHeight="false" outlineLevel="0" collapsed="false">
      <c r="B334" s="16"/>
    </row>
    <row r="335" customFormat="false" ht="13.5" hidden="false" customHeight="false" outlineLevel="0" collapsed="false">
      <c r="B335" s="16"/>
    </row>
    <row r="336" customFormat="false" ht="13.5" hidden="false" customHeight="false" outlineLevel="0" collapsed="false">
      <c r="B336" s="16"/>
    </row>
    <row r="337" customFormat="false" ht="13.5" hidden="false" customHeight="false" outlineLevel="0" collapsed="false">
      <c r="B337" s="16"/>
    </row>
    <row r="338" customFormat="false" ht="13.5" hidden="false" customHeight="false" outlineLevel="0" collapsed="false">
      <c r="B338" s="16"/>
    </row>
    <row r="339" customFormat="false" ht="13.5" hidden="false" customHeight="false" outlineLevel="0" collapsed="false">
      <c r="B339" s="16"/>
    </row>
    <row r="340" customFormat="false" ht="13.5" hidden="false" customHeight="false" outlineLevel="0" collapsed="false">
      <c r="B340" s="16"/>
    </row>
    <row r="341" customFormat="false" ht="13.5" hidden="false" customHeight="false" outlineLevel="0" collapsed="false">
      <c r="B341" s="16"/>
    </row>
    <row r="342" customFormat="false" ht="13.5" hidden="false" customHeight="false" outlineLevel="0" collapsed="false">
      <c r="B342" s="16"/>
    </row>
    <row r="343" customFormat="false" ht="13.5" hidden="false" customHeight="false" outlineLevel="0" collapsed="false">
      <c r="B343" s="16"/>
    </row>
    <row r="344" customFormat="false" ht="13.5" hidden="false" customHeight="false" outlineLevel="0" collapsed="false">
      <c r="B344" s="16"/>
    </row>
    <row r="345" customFormat="false" ht="13.5" hidden="false" customHeight="false" outlineLevel="0" collapsed="false">
      <c r="B345" s="16"/>
    </row>
    <row r="346" customFormat="false" ht="13.5" hidden="false" customHeight="false" outlineLevel="0" collapsed="false">
      <c r="B346" s="16"/>
    </row>
    <row r="347" customFormat="false" ht="13.5" hidden="false" customHeight="false" outlineLevel="0" collapsed="false">
      <c r="B347" s="16"/>
    </row>
    <row r="348" customFormat="false" ht="13.5" hidden="false" customHeight="false" outlineLevel="0" collapsed="false">
      <c r="B348" s="16"/>
    </row>
    <row r="349" customFormat="false" ht="13.5" hidden="false" customHeight="false" outlineLevel="0" collapsed="false">
      <c r="B349" s="16"/>
    </row>
    <row r="350" customFormat="false" ht="13.5" hidden="false" customHeight="false" outlineLevel="0" collapsed="false">
      <c r="B350" s="16"/>
    </row>
    <row r="351" customFormat="false" ht="13.5" hidden="false" customHeight="false" outlineLevel="0" collapsed="false">
      <c r="B351" s="16"/>
    </row>
    <row r="352" customFormat="false" ht="13.5" hidden="false" customHeight="false" outlineLevel="0" collapsed="false">
      <c r="B352" s="16"/>
    </row>
    <row r="353" customFormat="false" ht="13.5" hidden="false" customHeight="false" outlineLevel="0" collapsed="false">
      <c r="B353" s="16"/>
    </row>
    <row r="354" customFormat="false" ht="13.5" hidden="false" customHeight="false" outlineLevel="0" collapsed="false">
      <c r="B354" s="16"/>
    </row>
    <row r="355" customFormat="false" ht="13.5" hidden="false" customHeight="false" outlineLevel="0" collapsed="false">
      <c r="B355" s="16"/>
    </row>
    <row r="356" customFormat="false" ht="13.5" hidden="false" customHeight="false" outlineLevel="0" collapsed="false">
      <c r="B356" s="16"/>
    </row>
    <row r="357" customFormat="false" ht="13.5" hidden="false" customHeight="false" outlineLevel="0" collapsed="false">
      <c r="B357" s="16"/>
    </row>
    <row r="358" customFormat="false" ht="13.5" hidden="false" customHeight="false" outlineLevel="0" collapsed="false">
      <c r="B358" s="16"/>
    </row>
    <row r="359" customFormat="false" ht="13.5" hidden="false" customHeight="false" outlineLevel="0" collapsed="false">
      <c r="B359" s="16"/>
    </row>
    <row r="360" customFormat="false" ht="13.5" hidden="false" customHeight="false" outlineLevel="0" collapsed="false">
      <c r="B360" s="16"/>
    </row>
    <row r="361" customFormat="false" ht="13.5" hidden="false" customHeight="false" outlineLevel="0" collapsed="false">
      <c r="B361" s="16"/>
    </row>
    <row r="362" customFormat="false" ht="13.5" hidden="false" customHeight="false" outlineLevel="0" collapsed="false">
      <c r="B362" s="16"/>
    </row>
    <row r="363" customFormat="false" ht="13.5" hidden="false" customHeight="false" outlineLevel="0" collapsed="false">
      <c r="B363" s="16"/>
    </row>
    <row r="364" customFormat="false" ht="13.5" hidden="false" customHeight="false" outlineLevel="0" collapsed="false">
      <c r="B364" s="16"/>
    </row>
    <row r="365" customFormat="false" ht="13.5" hidden="false" customHeight="false" outlineLevel="0" collapsed="false">
      <c r="B365" s="16"/>
    </row>
    <row r="366" customFormat="false" ht="13.5" hidden="false" customHeight="false" outlineLevel="0" collapsed="false">
      <c r="B366" s="16"/>
    </row>
    <row r="367" customFormat="false" ht="13.5" hidden="false" customHeight="false" outlineLevel="0" collapsed="false">
      <c r="B367" s="16"/>
    </row>
    <row r="368" customFormat="false" ht="13.5" hidden="false" customHeight="false" outlineLevel="0" collapsed="false">
      <c r="B368" s="16"/>
    </row>
    <row r="369" customFormat="false" ht="13.5" hidden="false" customHeight="false" outlineLevel="0" collapsed="false">
      <c r="B369" s="16"/>
    </row>
    <row r="370" customFormat="false" ht="13.5" hidden="false" customHeight="false" outlineLevel="0" collapsed="false">
      <c r="B370" s="16"/>
    </row>
    <row r="371" customFormat="false" ht="13.5" hidden="false" customHeight="false" outlineLevel="0" collapsed="false">
      <c r="B371" s="16"/>
    </row>
    <row r="372" customFormat="false" ht="13.5" hidden="false" customHeight="false" outlineLevel="0" collapsed="false">
      <c r="B372" s="16"/>
    </row>
    <row r="373" customFormat="false" ht="13.5" hidden="false" customHeight="false" outlineLevel="0" collapsed="false">
      <c r="B373" s="16"/>
    </row>
    <row r="374" customFormat="false" ht="13.5" hidden="false" customHeight="false" outlineLevel="0" collapsed="false">
      <c r="B374" s="16"/>
    </row>
    <row r="375" customFormat="false" ht="13.5" hidden="false" customHeight="false" outlineLevel="0" collapsed="false">
      <c r="B375" s="16"/>
    </row>
    <row r="376" customFormat="false" ht="13.5" hidden="false" customHeight="false" outlineLevel="0" collapsed="false">
      <c r="B376" s="16"/>
    </row>
    <row r="377" customFormat="false" ht="13.5" hidden="false" customHeight="false" outlineLevel="0" collapsed="false">
      <c r="B377" s="16"/>
    </row>
    <row r="378" customFormat="false" ht="13.5" hidden="false" customHeight="false" outlineLevel="0" collapsed="false">
      <c r="B378" s="16"/>
    </row>
    <row r="379" customFormat="false" ht="13.5" hidden="false" customHeight="false" outlineLevel="0" collapsed="false">
      <c r="B379" s="16"/>
    </row>
    <row r="380" customFormat="false" ht="13.5" hidden="false" customHeight="false" outlineLevel="0" collapsed="false">
      <c r="B380" s="16"/>
    </row>
    <row r="381" customFormat="false" ht="13.5" hidden="false" customHeight="false" outlineLevel="0" collapsed="false">
      <c r="B381" s="16"/>
    </row>
    <row r="382" customFormat="false" ht="13.5" hidden="false" customHeight="false" outlineLevel="0" collapsed="false">
      <c r="B382" s="16"/>
    </row>
    <row r="383" customFormat="false" ht="13.5" hidden="false" customHeight="false" outlineLevel="0" collapsed="false">
      <c r="B383" s="16"/>
    </row>
    <row r="384" customFormat="false" ht="13.5" hidden="false" customHeight="false" outlineLevel="0" collapsed="false">
      <c r="B384" s="16"/>
    </row>
    <row r="385" customFormat="false" ht="13.5" hidden="false" customHeight="false" outlineLevel="0" collapsed="false">
      <c r="B385" s="16"/>
    </row>
    <row r="386" customFormat="false" ht="13.5" hidden="false" customHeight="false" outlineLevel="0" collapsed="false">
      <c r="B386" s="16"/>
    </row>
    <row r="387" customFormat="false" ht="13.5" hidden="false" customHeight="false" outlineLevel="0" collapsed="false">
      <c r="B387" s="16"/>
    </row>
    <row r="388" customFormat="false" ht="13.5" hidden="false" customHeight="false" outlineLevel="0" collapsed="false">
      <c r="B388" s="16"/>
    </row>
    <row r="389" customFormat="false" ht="13.5" hidden="false" customHeight="false" outlineLevel="0" collapsed="false">
      <c r="B389" s="16"/>
    </row>
    <row r="390" customFormat="false" ht="13.5" hidden="false" customHeight="false" outlineLevel="0" collapsed="false">
      <c r="B390" s="16"/>
    </row>
    <row r="391" customFormat="false" ht="13.5" hidden="false" customHeight="false" outlineLevel="0" collapsed="false">
      <c r="B391" s="16"/>
    </row>
    <row r="392" customFormat="false" ht="13.5" hidden="false" customHeight="false" outlineLevel="0" collapsed="false">
      <c r="B392" s="16"/>
    </row>
    <row r="393" customFormat="false" ht="13.5" hidden="false" customHeight="false" outlineLevel="0" collapsed="false">
      <c r="B393" s="16"/>
    </row>
    <row r="394" customFormat="false" ht="13.5" hidden="false" customHeight="false" outlineLevel="0" collapsed="false">
      <c r="B394" s="16"/>
    </row>
    <row r="395" customFormat="false" ht="13.5" hidden="false" customHeight="false" outlineLevel="0" collapsed="false">
      <c r="B395" s="16"/>
    </row>
    <row r="396" customFormat="false" ht="13.5" hidden="false" customHeight="false" outlineLevel="0" collapsed="false">
      <c r="B396" s="16"/>
    </row>
    <row r="397" customFormat="false" ht="13.5" hidden="false" customHeight="false" outlineLevel="0" collapsed="false">
      <c r="B397" s="16"/>
    </row>
    <row r="398" customFormat="false" ht="13.5" hidden="false" customHeight="false" outlineLevel="0" collapsed="false">
      <c r="B398" s="16"/>
    </row>
    <row r="399" customFormat="false" ht="13.5" hidden="false" customHeight="false" outlineLevel="0" collapsed="false">
      <c r="B399" s="16"/>
    </row>
    <row r="400" customFormat="false" ht="13.5" hidden="false" customHeight="false" outlineLevel="0" collapsed="false">
      <c r="B400" s="16"/>
    </row>
    <row r="401" customFormat="false" ht="13.5" hidden="false" customHeight="false" outlineLevel="0" collapsed="false">
      <c r="B401" s="16"/>
    </row>
    <row r="402" customFormat="false" ht="13.5" hidden="false" customHeight="false" outlineLevel="0" collapsed="false">
      <c r="B402" s="16"/>
    </row>
    <row r="403" customFormat="false" ht="13.5" hidden="false" customHeight="false" outlineLevel="0" collapsed="false">
      <c r="B403" s="16"/>
    </row>
    <row r="404" customFormat="false" ht="13.5" hidden="false" customHeight="false" outlineLevel="0" collapsed="false">
      <c r="B404" s="16"/>
    </row>
    <row r="405" customFormat="false" ht="13.5" hidden="false" customHeight="false" outlineLevel="0" collapsed="false">
      <c r="B405" s="16"/>
    </row>
    <row r="406" customFormat="false" ht="13.5" hidden="false" customHeight="false" outlineLevel="0" collapsed="false">
      <c r="B406" s="16"/>
    </row>
    <row r="407" customFormat="false" ht="13.5" hidden="false" customHeight="false" outlineLevel="0" collapsed="false">
      <c r="B407" s="16"/>
    </row>
    <row r="408" customFormat="false" ht="13.5" hidden="false" customHeight="false" outlineLevel="0" collapsed="false">
      <c r="B408" s="16"/>
    </row>
    <row r="409" customFormat="false" ht="13.5" hidden="false" customHeight="false" outlineLevel="0" collapsed="false">
      <c r="B409" s="16"/>
    </row>
    <row r="410" customFormat="false" ht="13.5" hidden="false" customHeight="false" outlineLevel="0" collapsed="false">
      <c r="B410" s="16"/>
    </row>
    <row r="411" customFormat="false" ht="13.5" hidden="false" customHeight="false" outlineLevel="0" collapsed="false">
      <c r="B411" s="16"/>
    </row>
    <row r="412" customFormat="false" ht="13.5" hidden="false" customHeight="false" outlineLevel="0" collapsed="false">
      <c r="B412" s="16"/>
    </row>
    <row r="413" customFormat="false" ht="13.5" hidden="false" customHeight="false" outlineLevel="0" collapsed="false">
      <c r="B413" s="16"/>
    </row>
    <row r="414" customFormat="false" ht="13.5" hidden="false" customHeight="false" outlineLevel="0" collapsed="false">
      <c r="B414" s="16"/>
    </row>
    <row r="415" customFormat="false" ht="13.5" hidden="false" customHeight="false" outlineLevel="0" collapsed="false">
      <c r="B415" s="16"/>
    </row>
    <row r="416" customFormat="false" ht="13.5" hidden="false" customHeight="false" outlineLevel="0" collapsed="false">
      <c r="B416" s="16"/>
    </row>
    <row r="417" customFormat="false" ht="13.5" hidden="false" customHeight="false" outlineLevel="0" collapsed="false">
      <c r="B417" s="16"/>
    </row>
    <row r="418" customFormat="false" ht="13.5" hidden="false" customHeight="false" outlineLevel="0" collapsed="false">
      <c r="B418" s="16"/>
    </row>
    <row r="419" customFormat="false" ht="13.5" hidden="false" customHeight="false" outlineLevel="0" collapsed="false">
      <c r="B419" s="16"/>
    </row>
    <row r="420" customFormat="false" ht="13.5" hidden="false" customHeight="false" outlineLevel="0" collapsed="false">
      <c r="B420" s="16"/>
    </row>
    <row r="421" customFormat="false" ht="13.5" hidden="false" customHeight="false" outlineLevel="0" collapsed="false">
      <c r="B421" s="16"/>
    </row>
    <row r="422" customFormat="false" ht="13.5" hidden="false" customHeight="false" outlineLevel="0" collapsed="false">
      <c r="B422" s="16"/>
    </row>
    <row r="423" customFormat="false" ht="13.5" hidden="false" customHeight="false" outlineLevel="0" collapsed="false">
      <c r="B423" s="16"/>
    </row>
    <row r="424" customFormat="false" ht="13.5" hidden="false" customHeight="false" outlineLevel="0" collapsed="false">
      <c r="B424" s="16"/>
    </row>
    <row r="425" customFormat="false" ht="13.5" hidden="false" customHeight="false" outlineLevel="0" collapsed="false">
      <c r="B425" s="16"/>
    </row>
    <row r="426" customFormat="false" ht="13.5" hidden="false" customHeight="false" outlineLevel="0" collapsed="false">
      <c r="B426" s="16"/>
    </row>
    <row r="427" customFormat="false" ht="13.5" hidden="false" customHeight="false" outlineLevel="0" collapsed="false">
      <c r="B427" s="16"/>
    </row>
    <row r="428" customFormat="false" ht="13.5" hidden="false" customHeight="false" outlineLevel="0" collapsed="false">
      <c r="B428" s="16"/>
    </row>
    <row r="429" customFormat="false" ht="13.5" hidden="false" customHeight="false" outlineLevel="0" collapsed="false">
      <c r="B429" s="16"/>
    </row>
    <row r="430" customFormat="false" ht="13.5" hidden="false" customHeight="false" outlineLevel="0" collapsed="false">
      <c r="B430" s="16"/>
    </row>
    <row r="431" customFormat="false" ht="13.5" hidden="false" customHeight="false" outlineLevel="0" collapsed="false">
      <c r="B431" s="16"/>
    </row>
    <row r="432" customFormat="false" ht="13.5" hidden="false" customHeight="false" outlineLevel="0" collapsed="false">
      <c r="B432" s="16"/>
    </row>
    <row r="433" customFormat="false" ht="13.5" hidden="false" customHeight="false" outlineLevel="0" collapsed="false">
      <c r="B433" s="16"/>
    </row>
    <row r="434" customFormat="false" ht="13.5" hidden="false" customHeight="false" outlineLevel="0" collapsed="false">
      <c r="B434" s="16"/>
    </row>
    <row r="435" customFormat="false" ht="13.5" hidden="false" customHeight="false" outlineLevel="0" collapsed="false">
      <c r="B435" s="16"/>
    </row>
    <row r="436" customFormat="false" ht="13.5" hidden="false" customHeight="false" outlineLevel="0" collapsed="false">
      <c r="B436" s="16"/>
    </row>
    <row r="437" customFormat="false" ht="13.5" hidden="false" customHeight="false" outlineLevel="0" collapsed="false">
      <c r="B437" s="16"/>
    </row>
    <row r="438" customFormat="false" ht="13.5" hidden="false" customHeight="false" outlineLevel="0" collapsed="false">
      <c r="B438" s="16"/>
    </row>
    <row r="439" customFormat="false" ht="13.5" hidden="false" customHeight="false" outlineLevel="0" collapsed="false">
      <c r="B439" s="16"/>
    </row>
    <row r="440" customFormat="false" ht="13.5" hidden="false" customHeight="false" outlineLevel="0" collapsed="false">
      <c r="B440" s="16"/>
    </row>
    <row r="441" customFormat="false" ht="13.5" hidden="false" customHeight="false" outlineLevel="0" collapsed="false">
      <c r="B441" s="16"/>
    </row>
    <row r="442" customFormat="false" ht="13.5" hidden="false" customHeight="false" outlineLevel="0" collapsed="false">
      <c r="B442" s="16"/>
    </row>
    <row r="443" customFormat="false" ht="13.5" hidden="false" customHeight="false" outlineLevel="0" collapsed="false">
      <c r="B443" s="16"/>
    </row>
    <row r="444" customFormat="false" ht="13.5" hidden="false" customHeight="false" outlineLevel="0" collapsed="false">
      <c r="B444" s="16"/>
    </row>
    <row r="445" customFormat="false" ht="13.5" hidden="false" customHeight="false" outlineLevel="0" collapsed="false">
      <c r="B445" s="16"/>
    </row>
    <row r="446" customFormat="false" ht="13.5" hidden="false" customHeight="false" outlineLevel="0" collapsed="false">
      <c r="B446" s="16"/>
    </row>
    <row r="447" customFormat="false" ht="13.5" hidden="false" customHeight="false" outlineLevel="0" collapsed="false">
      <c r="B447" s="16"/>
    </row>
    <row r="448" customFormat="false" ht="13.5" hidden="false" customHeight="false" outlineLevel="0" collapsed="false">
      <c r="B448" s="16"/>
    </row>
    <row r="449" customFormat="false" ht="13.5" hidden="false" customHeight="false" outlineLevel="0" collapsed="false">
      <c r="B449" s="16"/>
    </row>
    <row r="450" customFormat="false" ht="13.5" hidden="false" customHeight="false" outlineLevel="0" collapsed="false">
      <c r="B450" s="16"/>
    </row>
    <row r="451" customFormat="false" ht="13.5" hidden="false" customHeight="false" outlineLevel="0" collapsed="false">
      <c r="B451" s="16"/>
    </row>
    <row r="452" customFormat="false" ht="13.5" hidden="false" customHeight="false" outlineLevel="0" collapsed="false">
      <c r="B452" s="16"/>
    </row>
    <row r="453" customFormat="false" ht="13.5" hidden="false" customHeight="false" outlineLevel="0" collapsed="false">
      <c r="B453" s="16"/>
    </row>
    <row r="454" customFormat="false" ht="13.5" hidden="false" customHeight="false" outlineLevel="0" collapsed="false">
      <c r="B454" s="16"/>
    </row>
    <row r="455" customFormat="false" ht="13.5" hidden="false" customHeight="false" outlineLevel="0" collapsed="false">
      <c r="B455" s="16"/>
    </row>
    <row r="456" customFormat="false" ht="13.5" hidden="false" customHeight="false" outlineLevel="0" collapsed="false">
      <c r="B456" s="16"/>
    </row>
    <row r="457" customFormat="false" ht="13.5" hidden="false" customHeight="false" outlineLevel="0" collapsed="false">
      <c r="B457" s="16"/>
    </row>
    <row r="458" customFormat="false" ht="13.5" hidden="false" customHeight="false" outlineLevel="0" collapsed="false">
      <c r="B458" s="16"/>
    </row>
    <row r="459" customFormat="false" ht="13.5" hidden="false" customHeight="false" outlineLevel="0" collapsed="false">
      <c r="B459" s="16"/>
    </row>
    <row r="460" customFormat="false" ht="13.5" hidden="false" customHeight="false" outlineLevel="0" collapsed="false">
      <c r="B460" s="16"/>
    </row>
    <row r="461" customFormat="false" ht="13.5" hidden="false" customHeight="false" outlineLevel="0" collapsed="false">
      <c r="B461" s="16"/>
    </row>
    <row r="462" customFormat="false" ht="13.5" hidden="false" customHeight="false" outlineLevel="0" collapsed="false">
      <c r="B462" s="16"/>
    </row>
    <row r="463" customFormat="false" ht="13.5" hidden="false" customHeight="false" outlineLevel="0" collapsed="false">
      <c r="B463" s="16"/>
    </row>
    <row r="464" customFormat="false" ht="13.5" hidden="false" customHeight="false" outlineLevel="0" collapsed="false">
      <c r="B464" s="16"/>
    </row>
    <row r="465" customFormat="false" ht="13.5" hidden="false" customHeight="false" outlineLevel="0" collapsed="false">
      <c r="B465" s="16"/>
    </row>
    <row r="466" customFormat="false" ht="13.5" hidden="false" customHeight="false" outlineLevel="0" collapsed="false">
      <c r="B466" s="16"/>
    </row>
    <row r="467" customFormat="false" ht="13.5" hidden="false" customHeight="false" outlineLevel="0" collapsed="false">
      <c r="B467" s="16"/>
    </row>
    <row r="468" customFormat="false" ht="13.5" hidden="false" customHeight="false" outlineLevel="0" collapsed="false">
      <c r="B468" s="16"/>
    </row>
    <row r="469" customFormat="false" ht="13.5" hidden="false" customHeight="false" outlineLevel="0" collapsed="false">
      <c r="B469" s="16"/>
    </row>
    <row r="470" customFormat="false" ht="13.5" hidden="false" customHeight="false" outlineLevel="0" collapsed="false">
      <c r="B470" s="16"/>
    </row>
    <row r="471" customFormat="false" ht="13.5" hidden="false" customHeight="false" outlineLevel="0" collapsed="false">
      <c r="B471" s="16"/>
    </row>
    <row r="472" customFormat="false" ht="13.5" hidden="false" customHeight="false" outlineLevel="0" collapsed="false">
      <c r="B472" s="16"/>
    </row>
    <row r="473" customFormat="false" ht="13.5" hidden="false" customHeight="false" outlineLevel="0" collapsed="false">
      <c r="B473" s="16"/>
    </row>
    <row r="474" customFormat="false" ht="13.5" hidden="false" customHeight="false" outlineLevel="0" collapsed="false">
      <c r="B474" s="16"/>
    </row>
    <row r="475" customFormat="false" ht="13.5" hidden="false" customHeight="false" outlineLevel="0" collapsed="false">
      <c r="B475" s="16"/>
    </row>
    <row r="476" customFormat="false" ht="13.5" hidden="false" customHeight="false" outlineLevel="0" collapsed="false">
      <c r="B476" s="16"/>
    </row>
    <row r="477" customFormat="false" ht="13.5" hidden="false" customHeight="false" outlineLevel="0" collapsed="false">
      <c r="B477" s="16"/>
    </row>
    <row r="478" customFormat="false" ht="13.5" hidden="false" customHeight="false" outlineLevel="0" collapsed="false">
      <c r="B478" s="16"/>
    </row>
    <row r="479" customFormat="false" ht="13.5" hidden="false" customHeight="false" outlineLevel="0" collapsed="false">
      <c r="B479" s="16"/>
    </row>
    <row r="480" customFormat="false" ht="13.5" hidden="false" customHeight="false" outlineLevel="0" collapsed="false">
      <c r="B480" s="16"/>
    </row>
    <row r="481" customFormat="false" ht="13.5" hidden="false" customHeight="false" outlineLevel="0" collapsed="false">
      <c r="B481" s="16"/>
    </row>
    <row r="482" customFormat="false" ht="13.5" hidden="false" customHeight="false" outlineLevel="0" collapsed="false">
      <c r="B482" s="16"/>
    </row>
    <row r="483" customFormat="false" ht="13.5" hidden="false" customHeight="false" outlineLevel="0" collapsed="false">
      <c r="B483" s="16"/>
    </row>
    <row r="484" customFormat="false" ht="13.5" hidden="false" customHeight="false" outlineLevel="0" collapsed="false">
      <c r="B484" s="16"/>
    </row>
    <row r="485" customFormat="false" ht="13.5" hidden="false" customHeight="false" outlineLevel="0" collapsed="false">
      <c r="B485" s="16"/>
    </row>
    <row r="486" customFormat="false" ht="13.5" hidden="false" customHeight="false" outlineLevel="0" collapsed="false">
      <c r="B486" s="16"/>
    </row>
    <row r="487" customFormat="false" ht="13.5" hidden="false" customHeight="false" outlineLevel="0" collapsed="false">
      <c r="B487" s="16"/>
    </row>
    <row r="488" customFormat="false" ht="13.5" hidden="false" customHeight="false" outlineLevel="0" collapsed="false">
      <c r="B488" s="16"/>
    </row>
    <row r="489" customFormat="false" ht="13.5" hidden="false" customHeight="false" outlineLevel="0" collapsed="false">
      <c r="B489" s="16"/>
    </row>
    <row r="490" customFormat="false" ht="13.5" hidden="false" customHeight="false" outlineLevel="0" collapsed="false">
      <c r="B490" s="16"/>
    </row>
    <row r="491" customFormat="false" ht="13.5" hidden="false" customHeight="false" outlineLevel="0" collapsed="false">
      <c r="B491" s="16"/>
    </row>
    <row r="492" customFormat="false" ht="13.5" hidden="false" customHeight="false" outlineLevel="0" collapsed="false">
      <c r="B492" s="16"/>
    </row>
    <row r="493" customFormat="false" ht="13.5" hidden="false" customHeight="false" outlineLevel="0" collapsed="false">
      <c r="B493" s="16"/>
    </row>
    <row r="494" customFormat="false" ht="13.5" hidden="false" customHeight="false" outlineLevel="0" collapsed="false">
      <c r="B494" s="16"/>
    </row>
    <row r="495" customFormat="false" ht="13.5" hidden="false" customHeight="false" outlineLevel="0" collapsed="false">
      <c r="B495" s="16"/>
    </row>
    <row r="496" customFormat="false" ht="13.5" hidden="false" customHeight="false" outlineLevel="0" collapsed="false">
      <c r="B496" s="16"/>
    </row>
    <row r="497" customFormat="false" ht="13.5" hidden="false" customHeight="false" outlineLevel="0" collapsed="false">
      <c r="B497" s="16"/>
    </row>
    <row r="498" customFormat="false" ht="13.5" hidden="false" customHeight="false" outlineLevel="0" collapsed="false">
      <c r="B498" s="16"/>
    </row>
    <row r="499" customFormat="false" ht="13.5" hidden="false" customHeight="false" outlineLevel="0" collapsed="false">
      <c r="B499" s="16"/>
    </row>
    <row r="500" customFormat="false" ht="13.5" hidden="false" customHeight="false" outlineLevel="0" collapsed="false">
      <c r="B500" s="16"/>
    </row>
    <row r="501" customFormat="false" ht="13.5" hidden="false" customHeight="false" outlineLevel="0" collapsed="false">
      <c r="B501" s="16"/>
    </row>
    <row r="502" customFormat="false" ht="13.5" hidden="false" customHeight="false" outlineLevel="0" collapsed="false">
      <c r="B502" s="16"/>
    </row>
    <row r="503" customFormat="false" ht="13.5" hidden="false" customHeight="false" outlineLevel="0" collapsed="false">
      <c r="B503" s="16"/>
    </row>
    <row r="504" customFormat="false" ht="13.5" hidden="false" customHeight="false" outlineLevel="0" collapsed="false">
      <c r="B504" s="16"/>
    </row>
    <row r="505" customFormat="false" ht="13.5" hidden="false" customHeight="false" outlineLevel="0" collapsed="false">
      <c r="B505" s="16"/>
    </row>
    <row r="506" customFormat="false" ht="13.5" hidden="false" customHeight="false" outlineLevel="0" collapsed="false">
      <c r="B506" s="16"/>
    </row>
    <row r="507" customFormat="false" ht="13.5" hidden="false" customHeight="false" outlineLevel="0" collapsed="false">
      <c r="B507" s="16"/>
    </row>
    <row r="508" customFormat="false" ht="13.5" hidden="false" customHeight="false" outlineLevel="0" collapsed="false">
      <c r="B508" s="16"/>
    </row>
    <row r="509" customFormat="false" ht="13.5" hidden="false" customHeight="false" outlineLevel="0" collapsed="false">
      <c r="B509" s="16"/>
    </row>
    <row r="510" customFormat="false" ht="13.5" hidden="false" customHeight="false" outlineLevel="0" collapsed="false">
      <c r="B510" s="16"/>
    </row>
    <row r="511" customFormat="false" ht="13.5" hidden="false" customHeight="false" outlineLevel="0" collapsed="false">
      <c r="B511" s="16"/>
    </row>
    <row r="512" customFormat="false" ht="13.5" hidden="false" customHeight="false" outlineLevel="0" collapsed="false">
      <c r="B512" s="16"/>
    </row>
    <row r="513" customFormat="false" ht="13.5" hidden="false" customHeight="false" outlineLevel="0" collapsed="false">
      <c r="B513" s="16"/>
    </row>
    <row r="514" customFormat="false" ht="13.5" hidden="false" customHeight="false" outlineLevel="0" collapsed="false">
      <c r="B514" s="16"/>
    </row>
    <row r="515" customFormat="false" ht="13.5" hidden="false" customHeight="false" outlineLevel="0" collapsed="false">
      <c r="B515" s="16"/>
    </row>
    <row r="516" customFormat="false" ht="13.5" hidden="false" customHeight="false" outlineLevel="0" collapsed="false">
      <c r="B516" s="16"/>
    </row>
    <row r="517" customFormat="false" ht="13.5" hidden="false" customHeight="false" outlineLevel="0" collapsed="false">
      <c r="B517" s="16"/>
    </row>
    <row r="518" customFormat="false" ht="13.5" hidden="false" customHeight="false" outlineLevel="0" collapsed="false">
      <c r="B518" s="16"/>
    </row>
    <row r="519" customFormat="false" ht="13.5" hidden="false" customHeight="false" outlineLevel="0" collapsed="false">
      <c r="B519" s="16"/>
    </row>
    <row r="520" customFormat="false" ht="13.5" hidden="false" customHeight="false" outlineLevel="0" collapsed="false">
      <c r="B520" s="16"/>
    </row>
    <row r="521" customFormat="false" ht="13.5" hidden="false" customHeight="false" outlineLevel="0" collapsed="false">
      <c r="B521" s="16"/>
    </row>
    <row r="522" customFormat="false" ht="13.5" hidden="false" customHeight="false" outlineLevel="0" collapsed="false">
      <c r="B522" s="16"/>
    </row>
    <row r="523" customFormat="false" ht="13.5" hidden="false" customHeight="false" outlineLevel="0" collapsed="false">
      <c r="B523" s="16"/>
    </row>
    <row r="524" customFormat="false" ht="13.5" hidden="false" customHeight="false" outlineLevel="0" collapsed="false">
      <c r="B524" s="16"/>
    </row>
    <row r="525" customFormat="false" ht="13.5" hidden="false" customHeight="false" outlineLevel="0" collapsed="false">
      <c r="B525" s="16"/>
    </row>
    <row r="526" customFormat="false" ht="13.5" hidden="false" customHeight="false" outlineLevel="0" collapsed="false">
      <c r="B526" s="16"/>
    </row>
    <row r="527" customFormat="false" ht="13.5" hidden="false" customHeight="false" outlineLevel="0" collapsed="false">
      <c r="B527" s="16"/>
    </row>
    <row r="528" customFormat="false" ht="13.5" hidden="false" customHeight="false" outlineLevel="0" collapsed="false">
      <c r="B528" s="16"/>
    </row>
    <row r="529" customFormat="false" ht="13.5" hidden="false" customHeight="false" outlineLevel="0" collapsed="false">
      <c r="B529" s="16"/>
    </row>
    <row r="530" customFormat="false" ht="13.5" hidden="false" customHeight="false" outlineLevel="0" collapsed="false">
      <c r="B530" s="16"/>
    </row>
    <row r="531" customFormat="false" ht="13.5" hidden="false" customHeight="false" outlineLevel="0" collapsed="false">
      <c r="B531" s="16"/>
    </row>
    <row r="532" customFormat="false" ht="13.5" hidden="false" customHeight="false" outlineLevel="0" collapsed="false">
      <c r="B532" s="16"/>
    </row>
    <row r="533" customFormat="false" ht="13.5" hidden="false" customHeight="false" outlineLevel="0" collapsed="false">
      <c r="B533" s="16"/>
    </row>
    <row r="534" customFormat="false" ht="13.5" hidden="false" customHeight="false" outlineLevel="0" collapsed="false">
      <c r="B534" s="16"/>
    </row>
    <row r="535" customFormat="false" ht="13.5" hidden="false" customHeight="false" outlineLevel="0" collapsed="false">
      <c r="B535" s="16"/>
    </row>
    <row r="536" customFormat="false" ht="13.5" hidden="false" customHeight="false" outlineLevel="0" collapsed="false">
      <c r="B536" s="16"/>
    </row>
    <row r="537" customFormat="false" ht="13.5" hidden="false" customHeight="false" outlineLevel="0" collapsed="false">
      <c r="B537" s="16"/>
    </row>
    <row r="538" customFormat="false" ht="13.5" hidden="false" customHeight="false" outlineLevel="0" collapsed="false">
      <c r="B538" s="16"/>
    </row>
    <row r="539" customFormat="false" ht="13.5" hidden="false" customHeight="false" outlineLevel="0" collapsed="false">
      <c r="B539" s="16"/>
    </row>
    <row r="540" customFormat="false" ht="13.5" hidden="false" customHeight="false" outlineLevel="0" collapsed="false">
      <c r="B540" s="16"/>
    </row>
    <row r="541" customFormat="false" ht="13.5" hidden="false" customHeight="false" outlineLevel="0" collapsed="false">
      <c r="B541" s="16"/>
    </row>
    <row r="542" customFormat="false" ht="13.5" hidden="false" customHeight="false" outlineLevel="0" collapsed="false">
      <c r="B542" s="16"/>
    </row>
    <row r="543" customFormat="false" ht="13.5" hidden="false" customHeight="false" outlineLevel="0" collapsed="false">
      <c r="B543" s="16"/>
    </row>
    <row r="544" customFormat="false" ht="13.5" hidden="false" customHeight="false" outlineLevel="0" collapsed="false">
      <c r="B544" s="16"/>
    </row>
    <row r="545" customFormat="false" ht="13.5" hidden="false" customHeight="false" outlineLevel="0" collapsed="false">
      <c r="B545" s="16"/>
    </row>
    <row r="546" customFormat="false" ht="13.5" hidden="false" customHeight="false" outlineLevel="0" collapsed="false">
      <c r="B546" s="16"/>
    </row>
    <row r="547" customFormat="false" ht="13.5" hidden="false" customHeight="false" outlineLevel="0" collapsed="false">
      <c r="B547" s="16"/>
    </row>
    <row r="548" customFormat="false" ht="13.5" hidden="false" customHeight="false" outlineLevel="0" collapsed="false">
      <c r="B548" s="16"/>
    </row>
    <row r="549" customFormat="false" ht="13.5" hidden="false" customHeight="false" outlineLevel="0" collapsed="false">
      <c r="B549" s="16"/>
    </row>
    <row r="550" customFormat="false" ht="13.5" hidden="false" customHeight="false" outlineLevel="0" collapsed="false">
      <c r="B550" s="16"/>
    </row>
    <row r="551" customFormat="false" ht="13.5" hidden="false" customHeight="false" outlineLevel="0" collapsed="false">
      <c r="B551" s="16"/>
    </row>
    <row r="552" customFormat="false" ht="13.5" hidden="false" customHeight="false" outlineLevel="0" collapsed="false">
      <c r="B552" s="16"/>
    </row>
    <row r="553" customFormat="false" ht="13.5" hidden="false" customHeight="false" outlineLevel="0" collapsed="false">
      <c r="B553" s="16"/>
    </row>
    <row r="554" customFormat="false" ht="13.5" hidden="false" customHeight="false" outlineLevel="0" collapsed="false">
      <c r="B554" s="16"/>
    </row>
    <row r="555" customFormat="false" ht="13.5" hidden="false" customHeight="false" outlineLevel="0" collapsed="false">
      <c r="B555" s="16"/>
    </row>
    <row r="556" customFormat="false" ht="13.5" hidden="false" customHeight="false" outlineLevel="0" collapsed="false">
      <c r="B556" s="16"/>
    </row>
    <row r="557" customFormat="false" ht="13.5" hidden="false" customHeight="false" outlineLevel="0" collapsed="false">
      <c r="B557" s="16"/>
    </row>
    <row r="558" customFormat="false" ht="13.5" hidden="false" customHeight="false" outlineLevel="0" collapsed="false">
      <c r="B558" s="16"/>
    </row>
    <row r="559" customFormat="false" ht="13.5" hidden="false" customHeight="false" outlineLevel="0" collapsed="false">
      <c r="B559" s="16"/>
    </row>
    <row r="560" customFormat="false" ht="13.5" hidden="false" customHeight="false" outlineLevel="0" collapsed="false">
      <c r="B560" s="16"/>
    </row>
    <row r="561" customFormat="false" ht="13.5" hidden="false" customHeight="false" outlineLevel="0" collapsed="false">
      <c r="B561" s="16"/>
    </row>
    <row r="562" customFormat="false" ht="13.5" hidden="false" customHeight="false" outlineLevel="0" collapsed="false">
      <c r="B562" s="16"/>
    </row>
    <row r="563" customFormat="false" ht="13.5" hidden="false" customHeight="false" outlineLevel="0" collapsed="false">
      <c r="B563" s="16"/>
    </row>
    <row r="564" customFormat="false" ht="13.5" hidden="false" customHeight="false" outlineLevel="0" collapsed="false">
      <c r="B564" s="16"/>
    </row>
    <row r="565" customFormat="false" ht="13.5" hidden="false" customHeight="false" outlineLevel="0" collapsed="false">
      <c r="B565" s="16"/>
    </row>
    <row r="566" customFormat="false" ht="13.5" hidden="false" customHeight="false" outlineLevel="0" collapsed="false">
      <c r="B566" s="16"/>
    </row>
    <row r="567" customFormat="false" ht="13.5" hidden="false" customHeight="false" outlineLevel="0" collapsed="false">
      <c r="B567" s="16"/>
    </row>
    <row r="568" customFormat="false" ht="13.5" hidden="false" customHeight="false" outlineLevel="0" collapsed="false">
      <c r="B568" s="16"/>
    </row>
    <row r="569" customFormat="false" ht="13.5" hidden="false" customHeight="false" outlineLevel="0" collapsed="false">
      <c r="B569" s="16"/>
    </row>
    <row r="570" customFormat="false" ht="13.5" hidden="false" customHeight="false" outlineLevel="0" collapsed="false">
      <c r="B570" s="16"/>
    </row>
    <row r="571" customFormat="false" ht="13.5" hidden="false" customHeight="false" outlineLevel="0" collapsed="false">
      <c r="B571" s="16"/>
    </row>
    <row r="572" customFormat="false" ht="13.5" hidden="false" customHeight="false" outlineLevel="0" collapsed="false">
      <c r="B572" s="16"/>
    </row>
    <row r="573" customFormat="false" ht="13.5" hidden="false" customHeight="false" outlineLevel="0" collapsed="false">
      <c r="B573" s="16"/>
    </row>
    <row r="574" customFormat="false" ht="13.5" hidden="false" customHeight="false" outlineLevel="0" collapsed="false">
      <c r="B574" s="16"/>
    </row>
    <row r="575" customFormat="false" ht="13.5" hidden="false" customHeight="false" outlineLevel="0" collapsed="false">
      <c r="B575" s="16"/>
    </row>
    <row r="576" customFormat="false" ht="13.5" hidden="false" customHeight="false" outlineLevel="0" collapsed="false">
      <c r="B576" s="16"/>
    </row>
    <row r="577" customFormat="false" ht="13.5" hidden="false" customHeight="false" outlineLevel="0" collapsed="false">
      <c r="B577" s="16"/>
    </row>
    <row r="578" customFormat="false" ht="13.5" hidden="false" customHeight="false" outlineLevel="0" collapsed="false">
      <c r="B578" s="16"/>
    </row>
    <row r="579" customFormat="false" ht="13.5" hidden="false" customHeight="false" outlineLevel="0" collapsed="false">
      <c r="B579" s="16"/>
    </row>
    <row r="580" customFormat="false" ht="13.5" hidden="false" customHeight="false" outlineLevel="0" collapsed="false">
      <c r="B580" s="16"/>
    </row>
    <row r="581" customFormat="false" ht="13.5" hidden="false" customHeight="false" outlineLevel="0" collapsed="false">
      <c r="B581" s="16"/>
    </row>
    <row r="582" customFormat="false" ht="13.5" hidden="false" customHeight="false" outlineLevel="0" collapsed="false">
      <c r="B582" s="16"/>
    </row>
    <row r="583" customFormat="false" ht="13.5" hidden="false" customHeight="false" outlineLevel="0" collapsed="false">
      <c r="B583" s="16"/>
    </row>
    <row r="584" customFormat="false" ht="13.5" hidden="false" customHeight="false" outlineLevel="0" collapsed="false">
      <c r="B584" s="16"/>
    </row>
    <row r="585" customFormat="false" ht="13.5" hidden="false" customHeight="false" outlineLevel="0" collapsed="false">
      <c r="B585" s="16"/>
    </row>
    <row r="586" customFormat="false" ht="13.5" hidden="false" customHeight="false" outlineLevel="0" collapsed="false">
      <c r="B586" s="16"/>
    </row>
    <row r="587" customFormat="false" ht="13.5" hidden="false" customHeight="false" outlineLevel="0" collapsed="false">
      <c r="B587" s="16"/>
    </row>
    <row r="588" customFormat="false" ht="13.5" hidden="false" customHeight="false" outlineLevel="0" collapsed="false">
      <c r="B588" s="16"/>
    </row>
    <row r="589" customFormat="false" ht="13.5" hidden="false" customHeight="false" outlineLevel="0" collapsed="false">
      <c r="B589" s="16"/>
    </row>
    <row r="590" customFormat="false" ht="13.5" hidden="false" customHeight="false" outlineLevel="0" collapsed="false">
      <c r="B590" s="16"/>
    </row>
    <row r="591" customFormat="false" ht="13.5" hidden="false" customHeight="false" outlineLevel="0" collapsed="false">
      <c r="B591" s="16"/>
    </row>
    <row r="592" customFormat="false" ht="13.5" hidden="false" customHeight="false" outlineLevel="0" collapsed="false">
      <c r="B592" s="16"/>
    </row>
    <row r="593" customFormat="false" ht="13.5" hidden="false" customHeight="false" outlineLevel="0" collapsed="false">
      <c r="B593" s="16"/>
    </row>
    <row r="594" customFormat="false" ht="13.5" hidden="false" customHeight="false" outlineLevel="0" collapsed="false">
      <c r="B594" s="16"/>
    </row>
    <row r="595" customFormat="false" ht="13.5" hidden="false" customHeight="false" outlineLevel="0" collapsed="false">
      <c r="B595" s="16"/>
    </row>
    <row r="596" customFormat="false" ht="13.5" hidden="false" customHeight="false" outlineLevel="0" collapsed="false">
      <c r="B596" s="16"/>
    </row>
    <row r="597" customFormat="false" ht="13.5" hidden="false" customHeight="false" outlineLevel="0" collapsed="false">
      <c r="B597" s="16"/>
    </row>
    <row r="598" customFormat="false" ht="13.5" hidden="false" customHeight="false" outlineLevel="0" collapsed="false">
      <c r="B598" s="16"/>
    </row>
    <row r="599" customFormat="false" ht="13.5" hidden="false" customHeight="false" outlineLevel="0" collapsed="false">
      <c r="B599" s="16"/>
    </row>
    <row r="600" customFormat="false" ht="13.5" hidden="false" customHeight="false" outlineLevel="0" collapsed="false">
      <c r="B600" s="16"/>
    </row>
    <row r="601" customFormat="false" ht="13.5" hidden="false" customHeight="false" outlineLevel="0" collapsed="false">
      <c r="B601" s="16"/>
    </row>
    <row r="602" customFormat="false" ht="13.5" hidden="false" customHeight="false" outlineLevel="0" collapsed="false">
      <c r="B602" s="16"/>
    </row>
    <row r="603" customFormat="false" ht="13.5" hidden="false" customHeight="false" outlineLevel="0" collapsed="false">
      <c r="B603" s="16"/>
    </row>
    <row r="604" customFormat="false" ht="13.5" hidden="false" customHeight="false" outlineLevel="0" collapsed="false">
      <c r="B604" s="16"/>
    </row>
    <row r="605" customFormat="false" ht="13.5" hidden="false" customHeight="false" outlineLevel="0" collapsed="false">
      <c r="B605" s="16"/>
    </row>
    <row r="606" customFormat="false" ht="13.5" hidden="false" customHeight="false" outlineLevel="0" collapsed="false">
      <c r="B606" s="16"/>
    </row>
    <row r="607" customFormat="false" ht="13.5" hidden="false" customHeight="false" outlineLevel="0" collapsed="false">
      <c r="B607" s="16"/>
    </row>
    <row r="608" customFormat="false" ht="13.5" hidden="false" customHeight="false" outlineLevel="0" collapsed="false">
      <c r="B608" s="16"/>
    </row>
    <row r="609" customFormat="false" ht="13.5" hidden="false" customHeight="false" outlineLevel="0" collapsed="false">
      <c r="B609" s="16"/>
    </row>
    <row r="610" customFormat="false" ht="13.5" hidden="false" customHeight="false" outlineLevel="0" collapsed="false">
      <c r="B610" s="16"/>
    </row>
    <row r="611" customFormat="false" ht="13.5" hidden="false" customHeight="false" outlineLevel="0" collapsed="false">
      <c r="B611" s="16"/>
    </row>
    <row r="612" customFormat="false" ht="13.5" hidden="false" customHeight="false" outlineLevel="0" collapsed="false">
      <c r="B612" s="16"/>
    </row>
    <row r="613" customFormat="false" ht="13.5" hidden="false" customHeight="false" outlineLevel="0" collapsed="false">
      <c r="B613" s="16"/>
    </row>
    <row r="614" customFormat="false" ht="13.5" hidden="false" customHeight="false" outlineLevel="0" collapsed="false">
      <c r="B614" s="16"/>
    </row>
    <row r="615" customFormat="false" ht="13.5" hidden="false" customHeight="false" outlineLevel="0" collapsed="false">
      <c r="B615" s="16"/>
    </row>
    <row r="616" customFormat="false" ht="13.5" hidden="false" customHeight="false" outlineLevel="0" collapsed="false">
      <c r="B616" s="16"/>
    </row>
    <row r="617" customFormat="false" ht="13.5" hidden="false" customHeight="false" outlineLevel="0" collapsed="false">
      <c r="B617" s="16"/>
    </row>
    <row r="618" customFormat="false" ht="13.5" hidden="false" customHeight="false" outlineLevel="0" collapsed="false">
      <c r="B618" s="16"/>
    </row>
    <row r="619" customFormat="false" ht="13.5" hidden="false" customHeight="false" outlineLevel="0" collapsed="false">
      <c r="B619" s="16"/>
    </row>
    <row r="620" customFormat="false" ht="13.5" hidden="false" customHeight="false" outlineLevel="0" collapsed="false">
      <c r="B620" s="16"/>
    </row>
    <row r="621" customFormat="false" ht="13.5" hidden="false" customHeight="false" outlineLevel="0" collapsed="false">
      <c r="B621" s="16"/>
    </row>
    <row r="622" customFormat="false" ht="13.5" hidden="false" customHeight="false" outlineLevel="0" collapsed="false">
      <c r="B622" s="16"/>
    </row>
    <row r="623" customFormat="false" ht="13.5" hidden="false" customHeight="false" outlineLevel="0" collapsed="false">
      <c r="B623" s="16"/>
    </row>
    <row r="624" customFormat="false" ht="13.5" hidden="false" customHeight="false" outlineLevel="0" collapsed="false">
      <c r="B624" s="16"/>
    </row>
    <row r="625" customFormat="false" ht="13.5" hidden="false" customHeight="false" outlineLevel="0" collapsed="false">
      <c r="B625" s="16"/>
    </row>
    <row r="626" customFormat="false" ht="13.5" hidden="false" customHeight="false" outlineLevel="0" collapsed="false">
      <c r="B626" s="16"/>
    </row>
    <row r="627" customFormat="false" ht="13.5" hidden="false" customHeight="false" outlineLevel="0" collapsed="false">
      <c r="B627" s="16"/>
    </row>
    <row r="628" customFormat="false" ht="13.5" hidden="false" customHeight="false" outlineLevel="0" collapsed="false">
      <c r="B628" s="16"/>
    </row>
    <row r="629" customFormat="false" ht="13.5" hidden="false" customHeight="false" outlineLevel="0" collapsed="false">
      <c r="B629" s="16"/>
    </row>
    <row r="630" customFormat="false" ht="13.5" hidden="false" customHeight="false" outlineLevel="0" collapsed="false">
      <c r="B630" s="16"/>
    </row>
    <row r="631" customFormat="false" ht="13.5" hidden="false" customHeight="false" outlineLevel="0" collapsed="false">
      <c r="B631" s="16"/>
    </row>
    <row r="632" customFormat="false" ht="13.5" hidden="false" customHeight="false" outlineLevel="0" collapsed="false">
      <c r="B632" s="16"/>
    </row>
    <row r="633" customFormat="false" ht="13.5" hidden="false" customHeight="false" outlineLevel="0" collapsed="false">
      <c r="B633" s="16"/>
    </row>
    <row r="634" customFormat="false" ht="13.5" hidden="false" customHeight="false" outlineLevel="0" collapsed="false">
      <c r="B634" s="16"/>
    </row>
    <row r="635" customFormat="false" ht="13.5" hidden="false" customHeight="false" outlineLevel="0" collapsed="false">
      <c r="B635" s="16"/>
    </row>
    <row r="636" customFormat="false" ht="13.5" hidden="false" customHeight="false" outlineLevel="0" collapsed="false">
      <c r="B636" s="16"/>
    </row>
    <row r="637" customFormat="false" ht="13.5" hidden="false" customHeight="false" outlineLevel="0" collapsed="false">
      <c r="B637" s="16"/>
    </row>
    <row r="638" customFormat="false" ht="13.5" hidden="false" customHeight="false" outlineLevel="0" collapsed="false">
      <c r="B638" s="16"/>
    </row>
    <row r="639" customFormat="false" ht="13.5" hidden="false" customHeight="false" outlineLevel="0" collapsed="false">
      <c r="B639" s="16"/>
    </row>
    <row r="640" customFormat="false" ht="13.5" hidden="false" customHeight="false" outlineLevel="0" collapsed="false">
      <c r="B640" s="16"/>
    </row>
    <row r="641" customFormat="false" ht="13.5" hidden="false" customHeight="false" outlineLevel="0" collapsed="false">
      <c r="B641" s="16"/>
    </row>
    <row r="642" customFormat="false" ht="13.5" hidden="false" customHeight="false" outlineLevel="0" collapsed="false">
      <c r="B642" s="16"/>
    </row>
    <row r="643" customFormat="false" ht="13.5" hidden="false" customHeight="false" outlineLevel="0" collapsed="false">
      <c r="B643" s="16"/>
    </row>
    <row r="644" customFormat="false" ht="13.5" hidden="false" customHeight="false" outlineLevel="0" collapsed="false">
      <c r="B644" s="16"/>
    </row>
    <row r="645" customFormat="false" ht="13.5" hidden="false" customHeight="false" outlineLevel="0" collapsed="false">
      <c r="B645" s="16"/>
    </row>
    <row r="646" customFormat="false" ht="13.5" hidden="false" customHeight="false" outlineLevel="0" collapsed="false">
      <c r="B646" s="16"/>
    </row>
    <row r="647" customFormat="false" ht="13.5" hidden="false" customHeight="false" outlineLevel="0" collapsed="false">
      <c r="B647" s="16"/>
    </row>
    <row r="648" customFormat="false" ht="13.5" hidden="false" customHeight="false" outlineLevel="0" collapsed="false">
      <c r="B648" s="16"/>
    </row>
    <row r="649" customFormat="false" ht="13.5" hidden="false" customHeight="false" outlineLevel="0" collapsed="false">
      <c r="B649" s="16"/>
    </row>
    <row r="650" customFormat="false" ht="13.5" hidden="false" customHeight="false" outlineLevel="0" collapsed="false">
      <c r="B650" s="16"/>
    </row>
    <row r="651" customFormat="false" ht="13.5" hidden="false" customHeight="false" outlineLevel="0" collapsed="false">
      <c r="B651" s="16"/>
    </row>
    <row r="652" customFormat="false" ht="13.5" hidden="false" customHeight="false" outlineLevel="0" collapsed="false">
      <c r="B652" s="16"/>
    </row>
    <row r="653" customFormat="false" ht="13.5" hidden="false" customHeight="false" outlineLevel="0" collapsed="false">
      <c r="B653" s="16"/>
    </row>
    <row r="654" customFormat="false" ht="13.5" hidden="false" customHeight="false" outlineLevel="0" collapsed="false">
      <c r="B654" s="16"/>
    </row>
    <row r="655" customFormat="false" ht="13.5" hidden="false" customHeight="false" outlineLevel="0" collapsed="false">
      <c r="B655" s="16"/>
    </row>
    <row r="656" customFormat="false" ht="13.5" hidden="false" customHeight="false" outlineLevel="0" collapsed="false">
      <c r="B656" s="16"/>
    </row>
    <row r="657" customFormat="false" ht="13.5" hidden="false" customHeight="false" outlineLevel="0" collapsed="false">
      <c r="B657" s="16"/>
    </row>
    <row r="658" customFormat="false" ht="13.5" hidden="false" customHeight="false" outlineLevel="0" collapsed="false">
      <c r="B658" s="16"/>
    </row>
    <row r="659" customFormat="false" ht="13.5" hidden="false" customHeight="false" outlineLevel="0" collapsed="false">
      <c r="B659" s="16"/>
    </row>
    <row r="660" customFormat="false" ht="13.5" hidden="false" customHeight="false" outlineLevel="0" collapsed="false">
      <c r="B660" s="16"/>
    </row>
    <row r="661" customFormat="false" ht="13.5" hidden="false" customHeight="false" outlineLevel="0" collapsed="false">
      <c r="B661" s="16"/>
    </row>
    <row r="662" customFormat="false" ht="13.5" hidden="false" customHeight="false" outlineLevel="0" collapsed="false">
      <c r="B662" s="16"/>
    </row>
    <row r="663" customFormat="false" ht="13.5" hidden="false" customHeight="false" outlineLevel="0" collapsed="false">
      <c r="B663" s="16"/>
    </row>
    <row r="664" customFormat="false" ht="13.5" hidden="false" customHeight="false" outlineLevel="0" collapsed="false">
      <c r="B664" s="16"/>
    </row>
    <row r="665" customFormat="false" ht="13.5" hidden="false" customHeight="false" outlineLevel="0" collapsed="false">
      <c r="B665" s="16"/>
    </row>
    <row r="666" customFormat="false" ht="13.5" hidden="false" customHeight="false" outlineLevel="0" collapsed="false">
      <c r="B666" s="16"/>
    </row>
    <row r="667" customFormat="false" ht="13.5" hidden="false" customHeight="false" outlineLevel="0" collapsed="false">
      <c r="B667" s="16"/>
    </row>
    <row r="668" customFormat="false" ht="13.5" hidden="false" customHeight="false" outlineLevel="0" collapsed="false">
      <c r="B668" s="16"/>
    </row>
    <row r="669" customFormat="false" ht="13.5" hidden="false" customHeight="false" outlineLevel="0" collapsed="false">
      <c r="B669" s="16"/>
    </row>
    <row r="670" customFormat="false" ht="13.5" hidden="false" customHeight="false" outlineLevel="0" collapsed="false">
      <c r="B670" s="16"/>
    </row>
    <row r="671" customFormat="false" ht="13.5" hidden="false" customHeight="false" outlineLevel="0" collapsed="false">
      <c r="B671" s="16"/>
    </row>
    <row r="672" customFormat="false" ht="13.5" hidden="false" customHeight="false" outlineLevel="0" collapsed="false">
      <c r="B672" s="16"/>
    </row>
    <row r="673" customFormat="false" ht="13.5" hidden="false" customHeight="false" outlineLevel="0" collapsed="false">
      <c r="B673" s="16"/>
    </row>
    <row r="674" customFormat="false" ht="13.5" hidden="false" customHeight="false" outlineLevel="0" collapsed="false">
      <c r="B674" s="16"/>
    </row>
    <row r="675" customFormat="false" ht="13.5" hidden="false" customHeight="false" outlineLevel="0" collapsed="false">
      <c r="B675" s="16"/>
    </row>
    <row r="676" customFormat="false" ht="13.5" hidden="false" customHeight="false" outlineLevel="0" collapsed="false">
      <c r="B676" s="16"/>
    </row>
    <row r="677" customFormat="false" ht="13.5" hidden="false" customHeight="false" outlineLevel="0" collapsed="false">
      <c r="B677" s="16"/>
    </row>
    <row r="678" customFormat="false" ht="13.5" hidden="false" customHeight="false" outlineLevel="0" collapsed="false">
      <c r="B678" s="16"/>
    </row>
    <row r="679" customFormat="false" ht="13.5" hidden="false" customHeight="false" outlineLevel="0" collapsed="false">
      <c r="B679" s="16"/>
    </row>
    <row r="680" customFormat="false" ht="13.5" hidden="false" customHeight="false" outlineLevel="0" collapsed="false">
      <c r="B680" s="16"/>
    </row>
    <row r="681" customFormat="false" ht="13.5" hidden="false" customHeight="false" outlineLevel="0" collapsed="false">
      <c r="B681" s="16"/>
    </row>
    <row r="682" customFormat="false" ht="13.5" hidden="false" customHeight="false" outlineLevel="0" collapsed="false">
      <c r="B682" s="16"/>
    </row>
    <row r="683" customFormat="false" ht="13.5" hidden="false" customHeight="false" outlineLevel="0" collapsed="false">
      <c r="B683" s="16"/>
    </row>
    <row r="684" customFormat="false" ht="13.5" hidden="false" customHeight="false" outlineLevel="0" collapsed="false">
      <c r="B684" s="16"/>
    </row>
    <row r="685" customFormat="false" ht="13.5" hidden="false" customHeight="false" outlineLevel="0" collapsed="false">
      <c r="B685" s="16"/>
    </row>
    <row r="686" customFormat="false" ht="13.5" hidden="false" customHeight="false" outlineLevel="0" collapsed="false">
      <c r="B686" s="16"/>
    </row>
    <row r="687" customFormat="false" ht="13.5" hidden="false" customHeight="false" outlineLevel="0" collapsed="false">
      <c r="B687" s="16"/>
    </row>
    <row r="688" customFormat="false" ht="13.5" hidden="false" customHeight="false" outlineLevel="0" collapsed="false">
      <c r="B688" s="16"/>
    </row>
    <row r="689" customFormat="false" ht="13.5" hidden="false" customHeight="false" outlineLevel="0" collapsed="false">
      <c r="B689" s="16"/>
    </row>
    <row r="690" customFormat="false" ht="13.5" hidden="false" customHeight="false" outlineLevel="0" collapsed="false">
      <c r="B690" s="16"/>
    </row>
    <row r="691" customFormat="false" ht="13.5" hidden="false" customHeight="false" outlineLevel="0" collapsed="false">
      <c r="B691" s="16"/>
    </row>
    <row r="692" customFormat="false" ht="13.5" hidden="false" customHeight="false" outlineLevel="0" collapsed="false">
      <c r="B692" s="16"/>
    </row>
    <row r="693" customFormat="false" ht="13.5" hidden="false" customHeight="false" outlineLevel="0" collapsed="false">
      <c r="B693" s="16"/>
    </row>
    <row r="694" customFormat="false" ht="13.5" hidden="false" customHeight="false" outlineLevel="0" collapsed="false">
      <c r="B694" s="16"/>
    </row>
    <row r="695" customFormat="false" ht="13.5" hidden="false" customHeight="false" outlineLevel="0" collapsed="false">
      <c r="B695" s="16"/>
    </row>
    <row r="696" customFormat="false" ht="13.5" hidden="false" customHeight="false" outlineLevel="0" collapsed="false">
      <c r="B696" s="16"/>
    </row>
    <row r="697" customFormat="false" ht="13.5" hidden="false" customHeight="false" outlineLevel="0" collapsed="false">
      <c r="B697" s="16"/>
    </row>
    <row r="698" customFormat="false" ht="13.5" hidden="false" customHeight="false" outlineLevel="0" collapsed="false">
      <c r="B698" s="16"/>
    </row>
    <row r="699" customFormat="false" ht="13.5" hidden="false" customHeight="false" outlineLevel="0" collapsed="false">
      <c r="B699" s="16"/>
    </row>
    <row r="700" customFormat="false" ht="13.5" hidden="false" customHeight="false" outlineLevel="0" collapsed="false">
      <c r="B700" s="16"/>
    </row>
    <row r="701" customFormat="false" ht="13.5" hidden="false" customHeight="false" outlineLevel="0" collapsed="false">
      <c r="B701" s="16"/>
    </row>
    <row r="702" customFormat="false" ht="13.5" hidden="false" customHeight="false" outlineLevel="0" collapsed="false">
      <c r="B702" s="16"/>
    </row>
    <row r="703" customFormat="false" ht="13.5" hidden="false" customHeight="false" outlineLevel="0" collapsed="false">
      <c r="B703" s="16"/>
    </row>
    <row r="704" customFormat="false" ht="13.5" hidden="false" customHeight="false" outlineLevel="0" collapsed="false">
      <c r="B704" s="16"/>
    </row>
    <row r="705" customFormat="false" ht="13.5" hidden="false" customHeight="false" outlineLevel="0" collapsed="false">
      <c r="B705" s="16"/>
    </row>
    <row r="706" customFormat="false" ht="13.5" hidden="false" customHeight="false" outlineLevel="0" collapsed="false">
      <c r="B706" s="16"/>
    </row>
    <row r="707" customFormat="false" ht="13.5" hidden="false" customHeight="false" outlineLevel="0" collapsed="false">
      <c r="B707" s="16"/>
    </row>
    <row r="708" customFormat="false" ht="13.5" hidden="false" customHeight="false" outlineLevel="0" collapsed="false">
      <c r="B708" s="16"/>
    </row>
    <row r="709" customFormat="false" ht="13.5" hidden="false" customHeight="false" outlineLevel="0" collapsed="false">
      <c r="B709" s="16"/>
    </row>
    <row r="710" customFormat="false" ht="13.5" hidden="false" customHeight="false" outlineLevel="0" collapsed="false">
      <c r="B710" s="16"/>
    </row>
    <row r="711" customFormat="false" ht="13.5" hidden="false" customHeight="false" outlineLevel="0" collapsed="false">
      <c r="B711" s="16"/>
    </row>
    <row r="712" customFormat="false" ht="13.5" hidden="false" customHeight="false" outlineLevel="0" collapsed="false">
      <c r="B712" s="16"/>
    </row>
    <row r="713" customFormat="false" ht="13.5" hidden="false" customHeight="false" outlineLevel="0" collapsed="false">
      <c r="B713" s="16"/>
    </row>
    <row r="714" customFormat="false" ht="13.5" hidden="false" customHeight="false" outlineLevel="0" collapsed="false">
      <c r="B714" s="16"/>
    </row>
    <row r="715" customFormat="false" ht="13.5" hidden="false" customHeight="false" outlineLevel="0" collapsed="false">
      <c r="B715" s="16"/>
    </row>
    <row r="716" customFormat="false" ht="13.5" hidden="false" customHeight="false" outlineLevel="0" collapsed="false">
      <c r="B716" s="16"/>
    </row>
    <row r="717" customFormat="false" ht="13.5" hidden="false" customHeight="false" outlineLevel="0" collapsed="false">
      <c r="B717" s="16"/>
    </row>
    <row r="718" customFormat="false" ht="13.5" hidden="false" customHeight="false" outlineLevel="0" collapsed="false">
      <c r="B718" s="16"/>
    </row>
    <row r="719" customFormat="false" ht="13.5" hidden="false" customHeight="false" outlineLevel="0" collapsed="false">
      <c r="B719" s="16"/>
    </row>
    <row r="720" customFormat="false" ht="13.5" hidden="false" customHeight="false" outlineLevel="0" collapsed="false">
      <c r="B720" s="16"/>
    </row>
    <row r="721" customFormat="false" ht="13.5" hidden="false" customHeight="false" outlineLevel="0" collapsed="false">
      <c r="B721" s="16"/>
    </row>
    <row r="722" customFormat="false" ht="13.5" hidden="false" customHeight="false" outlineLevel="0" collapsed="false">
      <c r="B722" s="16"/>
    </row>
    <row r="723" customFormat="false" ht="13.5" hidden="false" customHeight="false" outlineLevel="0" collapsed="false">
      <c r="B723" s="16"/>
    </row>
    <row r="724" customFormat="false" ht="13.5" hidden="false" customHeight="false" outlineLevel="0" collapsed="false">
      <c r="B724" s="16"/>
    </row>
    <row r="725" customFormat="false" ht="13.5" hidden="false" customHeight="false" outlineLevel="0" collapsed="false">
      <c r="B725" s="16"/>
    </row>
    <row r="726" customFormat="false" ht="13.5" hidden="false" customHeight="false" outlineLevel="0" collapsed="false">
      <c r="B726" s="16"/>
    </row>
    <row r="727" customFormat="false" ht="13.5" hidden="false" customHeight="false" outlineLevel="0" collapsed="false">
      <c r="B727" s="16"/>
    </row>
    <row r="728" customFormat="false" ht="13.5" hidden="false" customHeight="false" outlineLevel="0" collapsed="false">
      <c r="B728" s="16"/>
    </row>
    <row r="729" customFormat="false" ht="13.5" hidden="false" customHeight="false" outlineLevel="0" collapsed="false">
      <c r="B729" s="16"/>
    </row>
    <row r="730" customFormat="false" ht="13.5" hidden="false" customHeight="false" outlineLevel="0" collapsed="false">
      <c r="B730" s="16"/>
    </row>
    <row r="731" customFormat="false" ht="13.5" hidden="false" customHeight="false" outlineLevel="0" collapsed="false">
      <c r="B731" s="16"/>
    </row>
    <row r="732" customFormat="false" ht="13.5" hidden="false" customHeight="false" outlineLevel="0" collapsed="false">
      <c r="B732" s="16"/>
    </row>
    <row r="733" customFormat="false" ht="13.5" hidden="false" customHeight="false" outlineLevel="0" collapsed="false">
      <c r="B733" s="16"/>
    </row>
    <row r="734" customFormat="false" ht="13.5" hidden="false" customHeight="false" outlineLevel="0" collapsed="false">
      <c r="B734" s="16"/>
    </row>
    <row r="735" customFormat="false" ht="13.5" hidden="false" customHeight="false" outlineLevel="0" collapsed="false">
      <c r="B735" s="16"/>
    </row>
    <row r="736" customFormat="false" ht="13.5" hidden="false" customHeight="false" outlineLevel="0" collapsed="false">
      <c r="B736" s="16"/>
    </row>
    <row r="737" customFormat="false" ht="13.5" hidden="false" customHeight="false" outlineLevel="0" collapsed="false">
      <c r="B737" s="16"/>
    </row>
    <row r="738" customFormat="false" ht="13.5" hidden="false" customHeight="false" outlineLevel="0" collapsed="false">
      <c r="B738" s="16"/>
    </row>
    <row r="739" customFormat="false" ht="13.5" hidden="false" customHeight="false" outlineLevel="0" collapsed="false">
      <c r="B739" s="16"/>
    </row>
    <row r="740" customFormat="false" ht="13.5" hidden="false" customHeight="false" outlineLevel="0" collapsed="false">
      <c r="B740" s="16"/>
    </row>
    <row r="741" customFormat="false" ht="13.5" hidden="false" customHeight="false" outlineLevel="0" collapsed="false">
      <c r="B741" s="16"/>
    </row>
    <row r="742" customFormat="false" ht="13.5" hidden="false" customHeight="false" outlineLevel="0" collapsed="false">
      <c r="B742" s="16"/>
    </row>
    <row r="743" customFormat="false" ht="13.5" hidden="false" customHeight="false" outlineLevel="0" collapsed="false">
      <c r="B743" s="16"/>
    </row>
    <row r="744" customFormat="false" ht="13.5" hidden="false" customHeight="false" outlineLevel="0" collapsed="false">
      <c r="B744" s="16"/>
    </row>
    <row r="745" customFormat="false" ht="13.5" hidden="false" customHeight="false" outlineLevel="0" collapsed="false">
      <c r="B745" s="16"/>
    </row>
    <row r="746" customFormat="false" ht="13.5" hidden="false" customHeight="false" outlineLevel="0" collapsed="false">
      <c r="B746" s="16"/>
    </row>
    <row r="747" customFormat="false" ht="13.5" hidden="false" customHeight="false" outlineLevel="0" collapsed="false">
      <c r="B747" s="16"/>
    </row>
    <row r="748" customFormat="false" ht="13.5" hidden="false" customHeight="false" outlineLevel="0" collapsed="false">
      <c r="B748" s="16"/>
    </row>
    <row r="749" customFormat="false" ht="13.5" hidden="false" customHeight="false" outlineLevel="0" collapsed="false">
      <c r="B749" s="16"/>
    </row>
    <row r="750" customFormat="false" ht="13.5" hidden="false" customHeight="false" outlineLevel="0" collapsed="false">
      <c r="B750" s="16"/>
    </row>
    <row r="751" customFormat="false" ht="13.5" hidden="false" customHeight="false" outlineLevel="0" collapsed="false">
      <c r="B751" s="16"/>
    </row>
    <row r="752" customFormat="false" ht="13.5" hidden="false" customHeight="false" outlineLevel="0" collapsed="false">
      <c r="B752" s="16"/>
    </row>
    <row r="753" customFormat="false" ht="13.5" hidden="false" customHeight="false" outlineLevel="0" collapsed="false">
      <c r="B753" s="16"/>
    </row>
    <row r="754" customFormat="false" ht="13.5" hidden="false" customHeight="false" outlineLevel="0" collapsed="false">
      <c r="B754" s="16"/>
    </row>
    <row r="755" customFormat="false" ht="13.5" hidden="false" customHeight="false" outlineLevel="0" collapsed="false">
      <c r="B755" s="16"/>
    </row>
    <row r="756" customFormat="false" ht="13.5" hidden="false" customHeight="false" outlineLevel="0" collapsed="false">
      <c r="B756" s="16"/>
    </row>
    <row r="757" customFormat="false" ht="13.5" hidden="false" customHeight="false" outlineLevel="0" collapsed="false">
      <c r="B757" s="16"/>
    </row>
    <row r="758" customFormat="false" ht="13.5" hidden="false" customHeight="false" outlineLevel="0" collapsed="false">
      <c r="B758" s="16"/>
    </row>
    <row r="759" customFormat="false" ht="13.5" hidden="false" customHeight="false" outlineLevel="0" collapsed="false">
      <c r="B759" s="16"/>
    </row>
    <row r="760" customFormat="false" ht="13.5" hidden="false" customHeight="false" outlineLevel="0" collapsed="false">
      <c r="B760" s="16"/>
    </row>
    <row r="761" customFormat="false" ht="13.5" hidden="false" customHeight="false" outlineLevel="0" collapsed="false">
      <c r="B761" s="16"/>
    </row>
    <row r="762" customFormat="false" ht="13.5" hidden="false" customHeight="false" outlineLevel="0" collapsed="false">
      <c r="B762" s="16"/>
    </row>
    <row r="763" customFormat="false" ht="13.5" hidden="false" customHeight="false" outlineLevel="0" collapsed="false">
      <c r="B763" s="16"/>
    </row>
    <row r="764" customFormat="false" ht="13.5" hidden="false" customHeight="false" outlineLevel="0" collapsed="false">
      <c r="B764" s="16"/>
    </row>
    <row r="765" customFormat="false" ht="13.5" hidden="false" customHeight="false" outlineLevel="0" collapsed="false">
      <c r="B765" s="16"/>
    </row>
    <row r="766" customFormat="false" ht="13.5" hidden="false" customHeight="false" outlineLevel="0" collapsed="false">
      <c r="B766" s="16"/>
    </row>
    <row r="767" customFormat="false" ht="13.5" hidden="false" customHeight="false" outlineLevel="0" collapsed="false">
      <c r="B767" s="16"/>
    </row>
    <row r="768" customFormat="false" ht="13.5" hidden="false" customHeight="false" outlineLevel="0" collapsed="false">
      <c r="B768" s="16"/>
    </row>
    <row r="769" customFormat="false" ht="13.5" hidden="false" customHeight="false" outlineLevel="0" collapsed="false">
      <c r="B769" s="16"/>
    </row>
    <row r="770" customFormat="false" ht="13.5" hidden="false" customHeight="false" outlineLevel="0" collapsed="false">
      <c r="B770" s="16"/>
    </row>
    <row r="771" customFormat="false" ht="13.5" hidden="false" customHeight="false" outlineLevel="0" collapsed="false">
      <c r="B771" s="16"/>
    </row>
    <row r="772" customFormat="false" ht="13.5" hidden="false" customHeight="false" outlineLevel="0" collapsed="false">
      <c r="B772" s="16"/>
    </row>
    <row r="773" customFormat="false" ht="13.5" hidden="false" customHeight="false" outlineLevel="0" collapsed="false">
      <c r="B773" s="16"/>
    </row>
    <row r="774" customFormat="false" ht="13.5" hidden="false" customHeight="false" outlineLevel="0" collapsed="false">
      <c r="B774" s="16"/>
    </row>
    <row r="775" customFormat="false" ht="13.5" hidden="false" customHeight="false" outlineLevel="0" collapsed="false">
      <c r="B775" s="16"/>
    </row>
    <row r="776" customFormat="false" ht="13.5" hidden="false" customHeight="false" outlineLevel="0" collapsed="false">
      <c r="B776" s="16"/>
    </row>
    <row r="777" customFormat="false" ht="13.5" hidden="false" customHeight="false" outlineLevel="0" collapsed="false">
      <c r="B777" s="16"/>
    </row>
    <row r="778" customFormat="false" ht="13.5" hidden="false" customHeight="false" outlineLevel="0" collapsed="false">
      <c r="B778" s="16"/>
    </row>
    <row r="779" customFormat="false" ht="13.5" hidden="false" customHeight="false" outlineLevel="0" collapsed="false">
      <c r="B779" s="16"/>
    </row>
    <row r="780" customFormat="false" ht="13.5" hidden="false" customHeight="false" outlineLevel="0" collapsed="false">
      <c r="B780" s="16"/>
    </row>
    <row r="781" customFormat="false" ht="13.5" hidden="false" customHeight="false" outlineLevel="0" collapsed="false">
      <c r="B781" s="16"/>
    </row>
    <row r="782" customFormat="false" ht="13.5" hidden="false" customHeight="false" outlineLevel="0" collapsed="false">
      <c r="B782" s="16"/>
    </row>
    <row r="783" customFormat="false" ht="13.5" hidden="false" customHeight="false" outlineLevel="0" collapsed="false">
      <c r="B783" s="16"/>
    </row>
    <row r="784" customFormat="false" ht="13.5" hidden="false" customHeight="false" outlineLevel="0" collapsed="false">
      <c r="B784" s="16"/>
    </row>
    <row r="785" customFormat="false" ht="13.5" hidden="false" customHeight="false" outlineLevel="0" collapsed="false">
      <c r="B785" s="16"/>
    </row>
    <row r="786" customFormat="false" ht="13.5" hidden="false" customHeight="false" outlineLevel="0" collapsed="false">
      <c r="B786" s="16"/>
    </row>
    <row r="787" customFormat="false" ht="13.5" hidden="false" customHeight="false" outlineLevel="0" collapsed="false">
      <c r="B787" s="16"/>
    </row>
    <row r="788" customFormat="false" ht="13.5" hidden="false" customHeight="false" outlineLevel="0" collapsed="false">
      <c r="B788" s="16"/>
    </row>
    <row r="789" customFormat="false" ht="13.5" hidden="false" customHeight="false" outlineLevel="0" collapsed="false">
      <c r="B789" s="16"/>
    </row>
    <row r="790" customFormat="false" ht="13.5" hidden="false" customHeight="false" outlineLevel="0" collapsed="false">
      <c r="B790" s="16"/>
    </row>
    <row r="791" customFormat="false" ht="13.5" hidden="false" customHeight="false" outlineLevel="0" collapsed="false">
      <c r="B791" s="16"/>
    </row>
    <row r="792" customFormat="false" ht="13.5" hidden="false" customHeight="false" outlineLevel="0" collapsed="false">
      <c r="B792" s="16"/>
    </row>
    <row r="793" customFormat="false" ht="13.5" hidden="false" customHeight="false" outlineLevel="0" collapsed="false">
      <c r="B793" s="16"/>
    </row>
    <row r="794" customFormat="false" ht="13.5" hidden="false" customHeight="false" outlineLevel="0" collapsed="false">
      <c r="B794" s="16"/>
    </row>
    <row r="795" customFormat="false" ht="13.5" hidden="false" customHeight="false" outlineLevel="0" collapsed="false">
      <c r="B795" s="16"/>
    </row>
    <row r="796" customFormat="false" ht="13.5" hidden="false" customHeight="false" outlineLevel="0" collapsed="false">
      <c r="B796" s="16"/>
    </row>
    <row r="797" customFormat="false" ht="13.5" hidden="false" customHeight="false" outlineLevel="0" collapsed="false">
      <c r="B797" s="16"/>
    </row>
    <row r="798" customFormat="false" ht="13.5" hidden="false" customHeight="false" outlineLevel="0" collapsed="false">
      <c r="B798" s="16"/>
    </row>
    <row r="799" customFormat="false" ht="13.5" hidden="false" customHeight="false" outlineLevel="0" collapsed="false">
      <c r="B799" s="16"/>
    </row>
    <row r="800" customFormat="false" ht="13.5" hidden="false" customHeight="false" outlineLevel="0" collapsed="false">
      <c r="B800" s="16"/>
    </row>
    <row r="801" customFormat="false" ht="13.5" hidden="false" customHeight="false" outlineLevel="0" collapsed="false">
      <c r="B801" s="16"/>
    </row>
    <row r="802" customFormat="false" ht="13.5" hidden="false" customHeight="false" outlineLevel="0" collapsed="false">
      <c r="B802" s="16"/>
    </row>
    <row r="803" customFormat="false" ht="13.5" hidden="false" customHeight="false" outlineLevel="0" collapsed="false">
      <c r="B803" s="16"/>
    </row>
    <row r="804" customFormat="false" ht="13.5" hidden="false" customHeight="false" outlineLevel="0" collapsed="false">
      <c r="B804" s="16"/>
    </row>
    <row r="805" customFormat="false" ht="13.5" hidden="false" customHeight="false" outlineLevel="0" collapsed="false">
      <c r="B805" s="16"/>
    </row>
    <row r="806" customFormat="false" ht="13.5" hidden="false" customHeight="false" outlineLevel="0" collapsed="false">
      <c r="B806" s="16"/>
    </row>
    <row r="807" customFormat="false" ht="13.5" hidden="false" customHeight="false" outlineLevel="0" collapsed="false">
      <c r="B807" s="16"/>
    </row>
    <row r="808" customFormat="false" ht="13.5" hidden="false" customHeight="false" outlineLevel="0" collapsed="false">
      <c r="B808" s="16"/>
    </row>
    <row r="809" customFormat="false" ht="13.5" hidden="false" customHeight="false" outlineLevel="0" collapsed="false">
      <c r="B809" s="16"/>
    </row>
    <row r="810" customFormat="false" ht="13.5" hidden="false" customHeight="false" outlineLevel="0" collapsed="false">
      <c r="B810" s="16"/>
    </row>
    <row r="811" customFormat="false" ht="13.5" hidden="false" customHeight="false" outlineLevel="0" collapsed="false">
      <c r="B811" s="16"/>
    </row>
    <row r="812" customFormat="false" ht="13.5" hidden="false" customHeight="false" outlineLevel="0" collapsed="false">
      <c r="B812" s="16"/>
    </row>
    <row r="813" customFormat="false" ht="13.5" hidden="false" customHeight="false" outlineLevel="0" collapsed="false">
      <c r="B813" s="16"/>
    </row>
    <row r="814" customFormat="false" ht="13.5" hidden="false" customHeight="false" outlineLevel="0" collapsed="false">
      <c r="B814" s="16"/>
    </row>
    <row r="815" customFormat="false" ht="13.5" hidden="false" customHeight="false" outlineLevel="0" collapsed="false">
      <c r="B815" s="16"/>
    </row>
    <row r="816" customFormat="false" ht="13.5" hidden="false" customHeight="false" outlineLevel="0" collapsed="false">
      <c r="B816" s="16"/>
    </row>
    <row r="817" customFormat="false" ht="13.5" hidden="false" customHeight="false" outlineLevel="0" collapsed="false">
      <c r="B817" s="16"/>
    </row>
    <row r="818" customFormat="false" ht="13.5" hidden="false" customHeight="false" outlineLevel="0" collapsed="false">
      <c r="B818" s="16"/>
    </row>
    <row r="819" customFormat="false" ht="13.5" hidden="false" customHeight="false" outlineLevel="0" collapsed="false">
      <c r="B819" s="16"/>
    </row>
    <row r="820" customFormat="false" ht="13.5" hidden="false" customHeight="false" outlineLevel="0" collapsed="false">
      <c r="B820" s="16"/>
    </row>
    <row r="821" customFormat="false" ht="13.5" hidden="false" customHeight="false" outlineLevel="0" collapsed="false">
      <c r="B821" s="16"/>
    </row>
    <row r="822" customFormat="false" ht="13.5" hidden="false" customHeight="false" outlineLevel="0" collapsed="false">
      <c r="B822" s="16"/>
    </row>
    <row r="823" customFormat="false" ht="13.5" hidden="false" customHeight="false" outlineLevel="0" collapsed="false">
      <c r="B823" s="16"/>
    </row>
    <row r="824" customFormat="false" ht="13.5" hidden="false" customHeight="false" outlineLevel="0" collapsed="false">
      <c r="B824" s="16"/>
    </row>
    <row r="825" customFormat="false" ht="13.5" hidden="false" customHeight="false" outlineLevel="0" collapsed="false">
      <c r="B825" s="16"/>
    </row>
    <row r="826" customFormat="false" ht="13.5" hidden="false" customHeight="false" outlineLevel="0" collapsed="false">
      <c r="B826" s="16"/>
    </row>
    <row r="827" customFormat="false" ht="13.5" hidden="false" customHeight="false" outlineLevel="0" collapsed="false">
      <c r="B827" s="16"/>
    </row>
    <row r="828" customFormat="false" ht="13.5" hidden="false" customHeight="false" outlineLevel="0" collapsed="false">
      <c r="B828" s="16"/>
    </row>
    <row r="829" customFormat="false" ht="13.5" hidden="false" customHeight="false" outlineLevel="0" collapsed="false">
      <c r="B829" s="16"/>
    </row>
    <row r="830" customFormat="false" ht="13.5" hidden="false" customHeight="false" outlineLevel="0" collapsed="false">
      <c r="B830" s="16"/>
    </row>
    <row r="831" customFormat="false" ht="13.5" hidden="false" customHeight="false" outlineLevel="0" collapsed="false">
      <c r="B831" s="16"/>
    </row>
    <row r="832" customFormat="false" ht="13.5" hidden="false" customHeight="false" outlineLevel="0" collapsed="false">
      <c r="B832" s="16"/>
    </row>
    <row r="833" customFormat="false" ht="13.5" hidden="false" customHeight="false" outlineLevel="0" collapsed="false">
      <c r="B833" s="16"/>
    </row>
    <row r="834" customFormat="false" ht="13.5" hidden="false" customHeight="false" outlineLevel="0" collapsed="false">
      <c r="B834" s="16"/>
    </row>
    <row r="835" customFormat="false" ht="13.5" hidden="false" customHeight="false" outlineLevel="0" collapsed="false">
      <c r="B835" s="16"/>
    </row>
    <row r="836" customFormat="false" ht="13.5" hidden="false" customHeight="false" outlineLevel="0" collapsed="false">
      <c r="B836" s="16"/>
    </row>
    <row r="837" customFormat="false" ht="13.5" hidden="false" customHeight="false" outlineLevel="0" collapsed="false">
      <c r="B837" s="16"/>
    </row>
    <row r="838" customFormat="false" ht="13.5" hidden="false" customHeight="false" outlineLevel="0" collapsed="false">
      <c r="B838" s="16"/>
    </row>
    <row r="839" customFormat="false" ht="13.5" hidden="false" customHeight="false" outlineLevel="0" collapsed="false">
      <c r="B839" s="16"/>
    </row>
    <row r="840" customFormat="false" ht="13.5" hidden="false" customHeight="false" outlineLevel="0" collapsed="false">
      <c r="B840" s="16"/>
    </row>
    <row r="841" customFormat="false" ht="13.5" hidden="false" customHeight="false" outlineLevel="0" collapsed="false">
      <c r="B841" s="16"/>
    </row>
    <row r="842" customFormat="false" ht="13.5" hidden="false" customHeight="false" outlineLevel="0" collapsed="false">
      <c r="B842" s="16"/>
    </row>
    <row r="843" customFormat="false" ht="13.5" hidden="false" customHeight="false" outlineLevel="0" collapsed="false">
      <c r="B843" s="16"/>
    </row>
    <row r="844" customFormat="false" ht="13.5" hidden="false" customHeight="false" outlineLevel="0" collapsed="false">
      <c r="B844" s="16"/>
    </row>
    <row r="845" customFormat="false" ht="13.5" hidden="false" customHeight="false" outlineLevel="0" collapsed="false">
      <c r="B845" s="16"/>
    </row>
    <row r="846" customFormat="false" ht="13.5" hidden="false" customHeight="false" outlineLevel="0" collapsed="false">
      <c r="B846" s="16"/>
    </row>
    <row r="847" customFormat="false" ht="13.5" hidden="false" customHeight="false" outlineLevel="0" collapsed="false">
      <c r="B847" s="16"/>
    </row>
    <row r="848" customFormat="false" ht="13.5" hidden="false" customHeight="false" outlineLevel="0" collapsed="false">
      <c r="B848" s="16"/>
    </row>
    <row r="849" customFormat="false" ht="13.5" hidden="false" customHeight="false" outlineLevel="0" collapsed="false">
      <c r="B849" s="16"/>
    </row>
    <row r="850" customFormat="false" ht="13.5" hidden="false" customHeight="false" outlineLevel="0" collapsed="false">
      <c r="B850" s="16"/>
    </row>
    <row r="851" customFormat="false" ht="13.5" hidden="false" customHeight="false" outlineLevel="0" collapsed="false">
      <c r="B851" s="16"/>
    </row>
    <row r="852" customFormat="false" ht="13.5" hidden="false" customHeight="false" outlineLevel="0" collapsed="false">
      <c r="B852" s="16"/>
    </row>
    <row r="853" customFormat="false" ht="13.5" hidden="false" customHeight="false" outlineLevel="0" collapsed="false">
      <c r="B853" s="16"/>
    </row>
    <row r="854" customFormat="false" ht="13.5" hidden="false" customHeight="false" outlineLevel="0" collapsed="false">
      <c r="B854" s="16"/>
    </row>
    <row r="855" customFormat="false" ht="13.5" hidden="false" customHeight="false" outlineLevel="0" collapsed="false">
      <c r="B855" s="16"/>
    </row>
    <row r="856" customFormat="false" ht="13.5" hidden="false" customHeight="false" outlineLevel="0" collapsed="false">
      <c r="B856" s="16"/>
    </row>
    <row r="857" customFormat="false" ht="13.5" hidden="false" customHeight="false" outlineLevel="0" collapsed="false">
      <c r="B857" s="16"/>
    </row>
    <row r="858" customFormat="false" ht="13.5" hidden="false" customHeight="false" outlineLevel="0" collapsed="false">
      <c r="B858" s="16"/>
    </row>
    <row r="859" customFormat="false" ht="13.5" hidden="false" customHeight="false" outlineLevel="0" collapsed="false">
      <c r="B859" s="16"/>
    </row>
    <row r="860" customFormat="false" ht="13.5" hidden="false" customHeight="false" outlineLevel="0" collapsed="false">
      <c r="B860" s="16"/>
    </row>
    <row r="861" customFormat="false" ht="13.5" hidden="false" customHeight="false" outlineLevel="0" collapsed="false">
      <c r="B861" s="16"/>
    </row>
    <row r="862" customFormat="false" ht="13.5" hidden="false" customHeight="false" outlineLevel="0" collapsed="false">
      <c r="B862" s="16"/>
    </row>
    <row r="863" customFormat="false" ht="13.5" hidden="false" customHeight="false" outlineLevel="0" collapsed="false">
      <c r="B863" s="16"/>
    </row>
    <row r="864" customFormat="false" ht="13.5" hidden="false" customHeight="false" outlineLevel="0" collapsed="false">
      <c r="B864" s="16"/>
    </row>
    <row r="865" customFormat="false" ht="13.5" hidden="false" customHeight="false" outlineLevel="0" collapsed="false">
      <c r="B865" s="16"/>
    </row>
    <row r="866" customFormat="false" ht="13.5" hidden="false" customHeight="false" outlineLevel="0" collapsed="false">
      <c r="B866" s="16"/>
    </row>
    <row r="867" customFormat="false" ht="13.5" hidden="false" customHeight="false" outlineLevel="0" collapsed="false">
      <c r="B867" s="16"/>
    </row>
    <row r="868" customFormat="false" ht="13.5" hidden="false" customHeight="false" outlineLevel="0" collapsed="false">
      <c r="B868" s="16"/>
    </row>
    <row r="869" customFormat="false" ht="13.5" hidden="false" customHeight="false" outlineLevel="0" collapsed="false">
      <c r="B869" s="16"/>
    </row>
    <row r="870" customFormat="false" ht="13.5" hidden="false" customHeight="false" outlineLevel="0" collapsed="false">
      <c r="B870" s="16"/>
    </row>
    <row r="871" customFormat="false" ht="13.5" hidden="false" customHeight="false" outlineLevel="0" collapsed="false">
      <c r="B871" s="16"/>
    </row>
    <row r="872" customFormat="false" ht="13.5" hidden="false" customHeight="false" outlineLevel="0" collapsed="false">
      <c r="B872" s="16"/>
    </row>
    <row r="873" customFormat="false" ht="13.5" hidden="false" customHeight="false" outlineLevel="0" collapsed="false">
      <c r="B873" s="16"/>
    </row>
    <row r="874" customFormat="false" ht="13.5" hidden="false" customHeight="false" outlineLevel="0" collapsed="false">
      <c r="B874" s="16"/>
    </row>
    <row r="875" customFormat="false" ht="13.5" hidden="false" customHeight="false" outlineLevel="0" collapsed="false">
      <c r="B875" s="16"/>
    </row>
    <row r="876" customFormat="false" ht="13.5" hidden="false" customHeight="false" outlineLevel="0" collapsed="false">
      <c r="B876" s="16"/>
    </row>
    <row r="877" customFormat="false" ht="13.5" hidden="false" customHeight="false" outlineLevel="0" collapsed="false">
      <c r="B877" s="16"/>
    </row>
    <row r="878" customFormat="false" ht="13.5" hidden="false" customHeight="false" outlineLevel="0" collapsed="false">
      <c r="B878" s="16"/>
    </row>
    <row r="879" customFormat="false" ht="13.5" hidden="false" customHeight="false" outlineLevel="0" collapsed="false">
      <c r="B879" s="16"/>
    </row>
    <row r="880" customFormat="false" ht="13.5" hidden="false" customHeight="false" outlineLevel="0" collapsed="false">
      <c r="B880" s="16"/>
    </row>
    <row r="881" customFormat="false" ht="13.5" hidden="false" customHeight="false" outlineLevel="0" collapsed="false">
      <c r="B881" s="16"/>
    </row>
    <row r="882" customFormat="false" ht="13.5" hidden="false" customHeight="false" outlineLevel="0" collapsed="false">
      <c r="B882" s="16"/>
    </row>
    <row r="883" customFormat="false" ht="13.5" hidden="false" customHeight="false" outlineLevel="0" collapsed="false">
      <c r="B883" s="16"/>
    </row>
    <row r="884" customFormat="false" ht="13.5" hidden="false" customHeight="false" outlineLevel="0" collapsed="false">
      <c r="B884" s="16"/>
    </row>
    <row r="885" customFormat="false" ht="13.5" hidden="false" customHeight="false" outlineLevel="0" collapsed="false">
      <c r="B885" s="16"/>
    </row>
    <row r="886" customFormat="false" ht="13.5" hidden="false" customHeight="false" outlineLevel="0" collapsed="false">
      <c r="B886" s="16"/>
    </row>
    <row r="887" customFormat="false" ht="13.5" hidden="false" customHeight="false" outlineLevel="0" collapsed="false">
      <c r="B887" s="16"/>
    </row>
    <row r="888" customFormat="false" ht="13.5" hidden="false" customHeight="false" outlineLevel="0" collapsed="false">
      <c r="B888" s="16"/>
    </row>
    <row r="889" customFormat="false" ht="13.5" hidden="false" customHeight="false" outlineLevel="0" collapsed="false">
      <c r="B889" s="16"/>
    </row>
    <row r="890" customFormat="false" ht="13.5" hidden="false" customHeight="false" outlineLevel="0" collapsed="false">
      <c r="B890" s="16"/>
    </row>
    <row r="891" customFormat="false" ht="13.5" hidden="false" customHeight="false" outlineLevel="0" collapsed="false">
      <c r="B891" s="16"/>
    </row>
    <row r="892" customFormat="false" ht="13.5" hidden="false" customHeight="false" outlineLevel="0" collapsed="false">
      <c r="B892" s="16"/>
    </row>
    <row r="893" customFormat="false" ht="13.5" hidden="false" customHeight="false" outlineLevel="0" collapsed="false">
      <c r="B893" s="16"/>
    </row>
    <row r="894" customFormat="false" ht="13.5" hidden="false" customHeight="false" outlineLevel="0" collapsed="false">
      <c r="B894" s="16"/>
    </row>
    <row r="895" customFormat="false" ht="13.5" hidden="false" customHeight="false" outlineLevel="0" collapsed="false">
      <c r="B895" s="16"/>
    </row>
    <row r="896" customFormat="false" ht="13.5" hidden="false" customHeight="false" outlineLevel="0" collapsed="false">
      <c r="B896" s="16"/>
    </row>
    <row r="897" customFormat="false" ht="13.5" hidden="false" customHeight="false" outlineLevel="0" collapsed="false">
      <c r="B897" s="16"/>
    </row>
    <row r="898" customFormat="false" ht="13.5" hidden="false" customHeight="false" outlineLevel="0" collapsed="false">
      <c r="B898" s="16"/>
    </row>
    <row r="899" customFormat="false" ht="13.5" hidden="false" customHeight="false" outlineLevel="0" collapsed="false">
      <c r="B899" s="16"/>
    </row>
    <row r="900" customFormat="false" ht="13.5" hidden="false" customHeight="false" outlineLevel="0" collapsed="false">
      <c r="B900" s="16"/>
    </row>
    <row r="901" customFormat="false" ht="13.5" hidden="false" customHeight="false" outlineLevel="0" collapsed="false">
      <c r="B901" s="16"/>
    </row>
    <row r="902" customFormat="false" ht="13.5" hidden="false" customHeight="false" outlineLevel="0" collapsed="false">
      <c r="B902" s="16"/>
    </row>
    <row r="903" customFormat="false" ht="13.5" hidden="false" customHeight="false" outlineLevel="0" collapsed="false">
      <c r="B903" s="16"/>
    </row>
    <row r="904" customFormat="false" ht="13.5" hidden="false" customHeight="false" outlineLevel="0" collapsed="false">
      <c r="B904" s="16"/>
    </row>
    <row r="905" customFormat="false" ht="13.5" hidden="false" customHeight="false" outlineLevel="0" collapsed="false">
      <c r="B905" s="16"/>
    </row>
    <row r="906" customFormat="false" ht="13.5" hidden="false" customHeight="false" outlineLevel="0" collapsed="false">
      <c r="B906" s="16"/>
    </row>
    <row r="907" customFormat="false" ht="13.5" hidden="false" customHeight="false" outlineLevel="0" collapsed="false">
      <c r="B907" s="16"/>
    </row>
    <row r="908" customFormat="false" ht="13.5" hidden="false" customHeight="false" outlineLevel="0" collapsed="false">
      <c r="B908" s="16"/>
    </row>
    <row r="909" customFormat="false" ht="13.5" hidden="false" customHeight="false" outlineLevel="0" collapsed="false">
      <c r="B909" s="16"/>
    </row>
    <row r="910" customFormat="false" ht="13.5" hidden="false" customHeight="false" outlineLevel="0" collapsed="false">
      <c r="B910" s="16"/>
    </row>
    <row r="911" customFormat="false" ht="13.5" hidden="false" customHeight="false" outlineLevel="0" collapsed="false">
      <c r="B911" s="16"/>
    </row>
    <row r="912" customFormat="false" ht="13.5" hidden="false" customHeight="false" outlineLevel="0" collapsed="false">
      <c r="B912" s="16"/>
    </row>
    <row r="913" customFormat="false" ht="13.5" hidden="false" customHeight="false" outlineLevel="0" collapsed="false">
      <c r="B913" s="16"/>
    </row>
    <row r="914" customFormat="false" ht="13.5" hidden="false" customHeight="false" outlineLevel="0" collapsed="false">
      <c r="B914" s="16"/>
    </row>
    <row r="915" customFormat="false" ht="13.5" hidden="false" customHeight="false" outlineLevel="0" collapsed="false">
      <c r="B915" s="16"/>
    </row>
    <row r="916" customFormat="false" ht="13.5" hidden="false" customHeight="false" outlineLevel="0" collapsed="false">
      <c r="B916" s="16"/>
    </row>
    <row r="917" customFormat="false" ht="13.5" hidden="false" customHeight="false" outlineLevel="0" collapsed="false">
      <c r="B917" s="16"/>
    </row>
    <row r="918" customFormat="false" ht="13.5" hidden="false" customHeight="false" outlineLevel="0" collapsed="false">
      <c r="B918" s="16"/>
    </row>
    <row r="919" customFormat="false" ht="13.5" hidden="false" customHeight="false" outlineLevel="0" collapsed="false">
      <c r="B919" s="16"/>
    </row>
    <row r="920" customFormat="false" ht="13.5" hidden="false" customHeight="false" outlineLevel="0" collapsed="false">
      <c r="B920" s="16"/>
    </row>
    <row r="921" customFormat="false" ht="13.5" hidden="false" customHeight="false" outlineLevel="0" collapsed="false">
      <c r="B921" s="16"/>
    </row>
    <row r="922" customFormat="false" ht="13.5" hidden="false" customHeight="false" outlineLevel="0" collapsed="false">
      <c r="B922" s="16"/>
    </row>
    <row r="923" customFormat="false" ht="13.5" hidden="false" customHeight="false" outlineLevel="0" collapsed="false">
      <c r="B923" s="16"/>
    </row>
    <row r="924" customFormat="false" ht="13.5" hidden="false" customHeight="false" outlineLevel="0" collapsed="false">
      <c r="B924" s="16"/>
    </row>
    <row r="925" customFormat="false" ht="13.5" hidden="false" customHeight="false" outlineLevel="0" collapsed="false">
      <c r="B925" s="16"/>
    </row>
    <row r="926" customFormat="false" ht="13.5" hidden="false" customHeight="false" outlineLevel="0" collapsed="false">
      <c r="B926" s="16"/>
    </row>
    <row r="927" customFormat="false" ht="13.5" hidden="false" customHeight="false" outlineLevel="0" collapsed="false">
      <c r="B927" s="16"/>
    </row>
    <row r="928" customFormat="false" ht="13.5" hidden="false" customHeight="false" outlineLevel="0" collapsed="false">
      <c r="B928" s="16"/>
    </row>
    <row r="929" customFormat="false" ht="13.5" hidden="false" customHeight="false" outlineLevel="0" collapsed="false">
      <c r="B929" s="16"/>
    </row>
    <row r="930" customFormat="false" ht="13.5" hidden="false" customHeight="false" outlineLevel="0" collapsed="false">
      <c r="B930" s="16"/>
    </row>
    <row r="931" customFormat="false" ht="13.5" hidden="false" customHeight="false" outlineLevel="0" collapsed="false">
      <c r="B931" s="16"/>
    </row>
    <row r="932" customFormat="false" ht="13.5" hidden="false" customHeight="false" outlineLevel="0" collapsed="false">
      <c r="B932" s="16"/>
    </row>
    <row r="933" customFormat="false" ht="13.5" hidden="false" customHeight="false" outlineLevel="0" collapsed="false">
      <c r="B933" s="16"/>
    </row>
    <row r="934" customFormat="false" ht="13.5" hidden="false" customHeight="false" outlineLevel="0" collapsed="false">
      <c r="B934" s="16"/>
    </row>
    <row r="935" customFormat="false" ht="13.5" hidden="false" customHeight="false" outlineLevel="0" collapsed="false">
      <c r="B935" s="16"/>
    </row>
    <row r="936" customFormat="false" ht="13.5" hidden="false" customHeight="false" outlineLevel="0" collapsed="false">
      <c r="B936" s="16"/>
    </row>
    <row r="937" customFormat="false" ht="13.5" hidden="false" customHeight="false" outlineLevel="0" collapsed="false">
      <c r="B937" s="16"/>
    </row>
    <row r="938" customFormat="false" ht="13.5" hidden="false" customHeight="false" outlineLevel="0" collapsed="false">
      <c r="B938" s="16"/>
    </row>
    <row r="939" customFormat="false" ht="13.5" hidden="false" customHeight="false" outlineLevel="0" collapsed="false">
      <c r="B939" s="16"/>
    </row>
    <row r="940" customFormat="false" ht="13.5" hidden="false" customHeight="false" outlineLevel="0" collapsed="false">
      <c r="B940" s="16"/>
    </row>
    <row r="941" customFormat="false" ht="13.5" hidden="false" customHeight="false" outlineLevel="0" collapsed="false">
      <c r="B941" s="16"/>
    </row>
    <row r="942" customFormat="false" ht="13.5" hidden="false" customHeight="false" outlineLevel="0" collapsed="false">
      <c r="B942" s="16"/>
    </row>
    <row r="943" customFormat="false" ht="13.5" hidden="false" customHeight="false" outlineLevel="0" collapsed="false">
      <c r="B943" s="16"/>
    </row>
    <row r="944" customFormat="false" ht="13.5" hidden="false" customHeight="false" outlineLevel="0" collapsed="false">
      <c r="B944" s="16"/>
    </row>
    <row r="945" customFormat="false" ht="13.5" hidden="false" customHeight="false" outlineLevel="0" collapsed="false">
      <c r="B945" s="16"/>
    </row>
    <row r="946" customFormat="false" ht="13.5" hidden="false" customHeight="false" outlineLevel="0" collapsed="false">
      <c r="B946" s="16"/>
    </row>
    <row r="947" customFormat="false" ht="13.5" hidden="false" customHeight="false" outlineLevel="0" collapsed="false">
      <c r="B947" s="16"/>
    </row>
    <row r="948" customFormat="false" ht="13.5" hidden="false" customHeight="false" outlineLevel="0" collapsed="false">
      <c r="B948" s="16"/>
    </row>
    <row r="949" customFormat="false" ht="13.5" hidden="false" customHeight="false" outlineLevel="0" collapsed="false">
      <c r="B949" s="16"/>
    </row>
    <row r="950" customFormat="false" ht="13.5" hidden="false" customHeight="false" outlineLevel="0" collapsed="false">
      <c r="B950" s="16"/>
    </row>
    <row r="951" customFormat="false" ht="13.5" hidden="false" customHeight="false" outlineLevel="0" collapsed="false">
      <c r="B951" s="16"/>
    </row>
    <row r="952" customFormat="false" ht="13.5" hidden="false" customHeight="false" outlineLevel="0" collapsed="false">
      <c r="B952" s="16"/>
    </row>
    <row r="953" customFormat="false" ht="13.5" hidden="false" customHeight="false" outlineLevel="0" collapsed="false">
      <c r="B953" s="16"/>
    </row>
    <row r="954" customFormat="false" ht="13.5" hidden="false" customHeight="false" outlineLevel="0" collapsed="false">
      <c r="B954" s="16"/>
    </row>
    <row r="955" customFormat="false" ht="13.5" hidden="false" customHeight="false" outlineLevel="0" collapsed="false">
      <c r="B955" s="16"/>
    </row>
    <row r="956" customFormat="false" ht="13.5" hidden="false" customHeight="false" outlineLevel="0" collapsed="false">
      <c r="B956" s="16"/>
    </row>
    <row r="957" customFormat="false" ht="13.5" hidden="false" customHeight="false" outlineLevel="0" collapsed="false">
      <c r="B957" s="16"/>
    </row>
    <row r="958" customFormat="false" ht="13.5" hidden="false" customHeight="false" outlineLevel="0" collapsed="false">
      <c r="B958" s="16"/>
    </row>
    <row r="959" customFormat="false" ht="13.5" hidden="false" customHeight="false" outlineLevel="0" collapsed="false">
      <c r="B959" s="16"/>
    </row>
    <row r="960" customFormat="false" ht="13.5" hidden="false" customHeight="false" outlineLevel="0" collapsed="false">
      <c r="B960" s="16"/>
    </row>
    <row r="961" customFormat="false" ht="13.5" hidden="false" customHeight="false" outlineLevel="0" collapsed="false">
      <c r="B961" s="16"/>
    </row>
    <row r="962" customFormat="false" ht="13.5" hidden="false" customHeight="false" outlineLevel="0" collapsed="false">
      <c r="B962" s="16"/>
    </row>
    <row r="963" customFormat="false" ht="13.5" hidden="false" customHeight="false" outlineLevel="0" collapsed="false">
      <c r="B963" s="16"/>
    </row>
    <row r="964" customFormat="false" ht="13.5" hidden="false" customHeight="false" outlineLevel="0" collapsed="false">
      <c r="B964" s="16"/>
    </row>
    <row r="965" customFormat="false" ht="13.5" hidden="false" customHeight="false" outlineLevel="0" collapsed="false">
      <c r="B965" s="16"/>
    </row>
    <row r="966" customFormat="false" ht="13.5" hidden="false" customHeight="false" outlineLevel="0" collapsed="false">
      <c r="B966" s="16"/>
    </row>
    <row r="967" customFormat="false" ht="13.5" hidden="false" customHeight="false" outlineLevel="0" collapsed="false">
      <c r="B967" s="16"/>
    </row>
    <row r="968" customFormat="false" ht="13.5" hidden="false" customHeight="false" outlineLevel="0" collapsed="false">
      <c r="B968" s="16"/>
    </row>
    <row r="969" customFormat="false" ht="13.5" hidden="false" customHeight="false" outlineLevel="0" collapsed="false">
      <c r="B969" s="16"/>
    </row>
    <row r="970" customFormat="false" ht="13.5" hidden="false" customHeight="false" outlineLevel="0" collapsed="false">
      <c r="B970" s="16"/>
    </row>
    <row r="971" customFormat="false" ht="13.5" hidden="false" customHeight="false" outlineLevel="0" collapsed="false">
      <c r="B971" s="16"/>
    </row>
    <row r="972" customFormat="false" ht="13.5" hidden="false" customHeight="false" outlineLevel="0" collapsed="false">
      <c r="B972" s="16"/>
    </row>
    <row r="973" customFormat="false" ht="13.5" hidden="false" customHeight="false" outlineLevel="0" collapsed="false">
      <c r="B973" s="16"/>
    </row>
    <row r="974" customFormat="false" ht="13.5" hidden="false" customHeight="false" outlineLevel="0" collapsed="false">
      <c r="B974" s="16"/>
    </row>
    <row r="975" customFormat="false" ht="13.5" hidden="false" customHeight="false" outlineLevel="0" collapsed="false">
      <c r="B975" s="16"/>
    </row>
    <row r="976" customFormat="false" ht="13.5" hidden="false" customHeight="false" outlineLevel="0" collapsed="false">
      <c r="B976" s="16"/>
    </row>
    <row r="977" customFormat="false" ht="13.5" hidden="false" customHeight="false" outlineLevel="0" collapsed="false">
      <c r="B977" s="16"/>
    </row>
    <row r="978" customFormat="false" ht="13.5" hidden="false" customHeight="false" outlineLevel="0" collapsed="false">
      <c r="B978" s="16"/>
    </row>
    <row r="979" customFormat="false" ht="13.5" hidden="false" customHeight="false" outlineLevel="0" collapsed="false">
      <c r="B979" s="16"/>
    </row>
    <row r="980" customFormat="false" ht="13.5" hidden="false" customHeight="false" outlineLevel="0" collapsed="false">
      <c r="B980" s="16"/>
    </row>
    <row r="981" customFormat="false" ht="13.5" hidden="false" customHeight="false" outlineLevel="0" collapsed="false">
      <c r="B981" s="16"/>
    </row>
    <row r="982" customFormat="false" ht="13.5" hidden="false" customHeight="false" outlineLevel="0" collapsed="false">
      <c r="B982" s="16"/>
    </row>
    <row r="983" customFormat="false" ht="13.5" hidden="false" customHeight="false" outlineLevel="0" collapsed="false">
      <c r="B983" s="16"/>
    </row>
    <row r="984" customFormat="false" ht="13.5" hidden="false" customHeight="false" outlineLevel="0" collapsed="false">
      <c r="B984" s="16"/>
    </row>
    <row r="985" customFormat="false" ht="13.5" hidden="false" customHeight="false" outlineLevel="0" collapsed="false">
      <c r="B985" s="16"/>
    </row>
    <row r="986" customFormat="false" ht="13.5" hidden="false" customHeight="false" outlineLevel="0" collapsed="false">
      <c r="B986" s="16"/>
    </row>
    <row r="987" customFormat="false" ht="13.5" hidden="false" customHeight="false" outlineLevel="0" collapsed="false">
      <c r="B987" s="16"/>
    </row>
    <row r="988" customFormat="false" ht="13.5" hidden="false" customHeight="false" outlineLevel="0" collapsed="false">
      <c r="B988" s="16"/>
    </row>
    <row r="989" customFormat="false" ht="13.5" hidden="false" customHeight="false" outlineLevel="0" collapsed="false">
      <c r="B989" s="16"/>
    </row>
    <row r="990" customFormat="false" ht="13.5" hidden="false" customHeight="false" outlineLevel="0" collapsed="false">
      <c r="B990" s="16"/>
    </row>
    <row r="991" customFormat="false" ht="13.5" hidden="false" customHeight="false" outlineLevel="0" collapsed="false">
      <c r="B991" s="16"/>
    </row>
    <row r="992" customFormat="false" ht="13.5" hidden="false" customHeight="false" outlineLevel="0" collapsed="false">
      <c r="B992" s="16"/>
    </row>
    <row r="993" customFormat="false" ht="13.5" hidden="false" customHeight="false" outlineLevel="0" collapsed="false">
      <c r="B993" s="16"/>
    </row>
    <row r="994" customFormat="false" ht="13.5" hidden="false" customHeight="false" outlineLevel="0" collapsed="false">
      <c r="B994" s="16"/>
    </row>
    <row r="995" customFormat="false" ht="13.5" hidden="false" customHeight="false" outlineLevel="0" collapsed="false">
      <c r="B995" s="16"/>
    </row>
    <row r="996" customFormat="false" ht="13.5" hidden="false" customHeight="false" outlineLevel="0" collapsed="false">
      <c r="B996" s="16"/>
    </row>
    <row r="997" customFormat="false" ht="13.5" hidden="false" customHeight="false" outlineLevel="0" collapsed="false">
      <c r="B997" s="16"/>
    </row>
    <row r="998" customFormat="false" ht="13.5" hidden="false" customHeight="false" outlineLevel="0" collapsed="false">
      <c r="B998" s="16"/>
    </row>
    <row r="999" customFormat="false" ht="13.5" hidden="false" customHeight="false" outlineLevel="0" collapsed="false">
      <c r="B999" s="16"/>
    </row>
    <row r="1000" customFormat="false" ht="13.5" hidden="false" customHeight="false" outlineLevel="0" collapsed="false">
      <c r="B1000" s="16"/>
    </row>
    <row r="1001" customFormat="false" ht="13.5" hidden="false" customHeight="false" outlineLevel="0" collapsed="false">
      <c r="B1001" s="16"/>
    </row>
    <row r="1002" customFormat="false" ht="13.5" hidden="false" customHeight="false" outlineLevel="0" collapsed="false">
      <c r="B1002" s="16"/>
    </row>
    <row r="1003" customFormat="false" ht="13.5" hidden="false" customHeight="false" outlineLevel="0" collapsed="false">
      <c r="B1003" s="16"/>
    </row>
    <row r="1004" customFormat="false" ht="13.5" hidden="false" customHeight="false" outlineLevel="0" collapsed="false">
      <c r="B1004" s="16"/>
    </row>
    <row r="1005" customFormat="false" ht="13.5" hidden="false" customHeight="false" outlineLevel="0" collapsed="false">
      <c r="B1005" s="16"/>
    </row>
    <row r="1006" customFormat="false" ht="13.5" hidden="false" customHeight="false" outlineLevel="0" collapsed="false">
      <c r="B1006" s="16"/>
    </row>
    <row r="1007" customFormat="false" ht="13.5" hidden="false" customHeight="false" outlineLevel="0" collapsed="false">
      <c r="B1007" s="16"/>
    </row>
    <row r="1008" customFormat="false" ht="13.5" hidden="false" customHeight="false" outlineLevel="0" collapsed="false">
      <c r="B1008" s="16"/>
    </row>
    <row r="1009" customFormat="false" ht="13.5" hidden="false" customHeight="false" outlineLevel="0" collapsed="false">
      <c r="B1009" s="16"/>
    </row>
    <row r="1010" customFormat="false" ht="13.5" hidden="false" customHeight="false" outlineLevel="0" collapsed="false">
      <c r="B1010" s="16"/>
    </row>
    <row r="1011" customFormat="false" ht="13.5" hidden="false" customHeight="false" outlineLevel="0" collapsed="false">
      <c r="B1011" s="16"/>
    </row>
    <row r="1012" customFormat="false" ht="13.5" hidden="false" customHeight="false" outlineLevel="0" collapsed="false">
      <c r="B1012" s="16"/>
    </row>
    <row r="1013" customFormat="false" ht="13.5" hidden="false" customHeight="false" outlineLevel="0" collapsed="false">
      <c r="B1013" s="16"/>
    </row>
    <row r="1014" customFormat="false" ht="13.5" hidden="false" customHeight="false" outlineLevel="0" collapsed="false">
      <c r="B1014" s="16"/>
    </row>
    <row r="1015" customFormat="false" ht="13.5" hidden="false" customHeight="false" outlineLevel="0" collapsed="false">
      <c r="B1015" s="16"/>
    </row>
    <row r="1016" customFormat="false" ht="13.5" hidden="false" customHeight="false" outlineLevel="0" collapsed="false">
      <c r="B1016" s="16"/>
    </row>
    <row r="1017" customFormat="false" ht="13.5" hidden="false" customHeight="false" outlineLevel="0" collapsed="false">
      <c r="B1017" s="16"/>
    </row>
    <row r="1018" customFormat="false" ht="13.5" hidden="false" customHeight="false" outlineLevel="0" collapsed="false">
      <c r="B1018" s="16"/>
    </row>
    <row r="1019" customFormat="false" ht="13.5" hidden="false" customHeight="false" outlineLevel="0" collapsed="false">
      <c r="B1019" s="16"/>
    </row>
    <row r="1020" customFormat="false" ht="13.5" hidden="false" customHeight="false" outlineLevel="0" collapsed="false">
      <c r="B1020" s="16"/>
    </row>
    <row r="1021" customFormat="false" ht="13.5" hidden="false" customHeight="false" outlineLevel="0" collapsed="false">
      <c r="B1021" s="16"/>
    </row>
    <row r="1022" customFormat="false" ht="13.5" hidden="false" customHeight="false" outlineLevel="0" collapsed="false">
      <c r="B1022" s="16"/>
    </row>
    <row r="1023" customFormat="false" ht="13.5" hidden="false" customHeight="false" outlineLevel="0" collapsed="false">
      <c r="B1023" s="16"/>
    </row>
    <row r="1024" customFormat="false" ht="13.5" hidden="false" customHeight="false" outlineLevel="0" collapsed="false">
      <c r="B1024" s="16"/>
    </row>
    <row r="1025" customFormat="false" ht="13.5" hidden="false" customHeight="false" outlineLevel="0" collapsed="false">
      <c r="B1025" s="16"/>
    </row>
    <row r="1026" customFormat="false" ht="13.5" hidden="false" customHeight="false" outlineLevel="0" collapsed="false">
      <c r="B1026" s="16"/>
    </row>
    <row r="1027" customFormat="false" ht="13.5" hidden="false" customHeight="false" outlineLevel="0" collapsed="false">
      <c r="B1027" s="16"/>
    </row>
    <row r="1028" customFormat="false" ht="13.5" hidden="false" customHeight="false" outlineLevel="0" collapsed="false">
      <c r="B1028" s="16"/>
    </row>
    <row r="1029" customFormat="false" ht="13.5" hidden="false" customHeight="false" outlineLevel="0" collapsed="false">
      <c r="B1029" s="16"/>
    </row>
    <row r="1030" customFormat="false" ht="13.5" hidden="false" customHeight="false" outlineLevel="0" collapsed="false">
      <c r="B1030" s="16"/>
    </row>
    <row r="1031" customFormat="false" ht="13.5" hidden="false" customHeight="false" outlineLevel="0" collapsed="false">
      <c r="B1031" s="16"/>
    </row>
    <row r="1032" customFormat="false" ht="13.5" hidden="false" customHeight="false" outlineLevel="0" collapsed="false">
      <c r="B1032" s="16"/>
    </row>
    <row r="1033" customFormat="false" ht="13.5" hidden="false" customHeight="false" outlineLevel="0" collapsed="false">
      <c r="B1033" s="16"/>
    </row>
    <row r="1034" customFormat="false" ht="13.5" hidden="false" customHeight="false" outlineLevel="0" collapsed="false">
      <c r="B1034" s="16"/>
    </row>
  </sheetData>
  <mergeCells count="18">
    <mergeCell ref="A3:A5"/>
    <mergeCell ref="B3:B5"/>
    <mergeCell ref="C3:C5"/>
    <mergeCell ref="D3:D5"/>
    <mergeCell ref="E3:E5"/>
    <mergeCell ref="F3:I3"/>
    <mergeCell ref="K3:N3"/>
    <mergeCell ref="O3:O5"/>
    <mergeCell ref="P3:P5"/>
    <mergeCell ref="Q3:Q5"/>
    <mergeCell ref="F4:F5"/>
    <mergeCell ref="G4:G5"/>
    <mergeCell ref="H4:H5"/>
    <mergeCell ref="I4:I5"/>
    <mergeCell ref="K4:K5"/>
    <mergeCell ref="L4:L5"/>
    <mergeCell ref="M4:M5"/>
    <mergeCell ref="N4:N5"/>
  </mergeCells>
  <printOptions headings="false" gridLines="false" gridLinesSet="true" horizontalCentered="false" verticalCentered="false"/>
  <pageMargins left="0.196527777777778" right="0.196527777777778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17.7"/>
    <col collapsed="false" customWidth="true" hidden="false" outlineLevel="0" max="2" min="2" style="25" width="7.28"/>
    <col collapsed="false" customWidth="true" hidden="false" outlineLevel="0" max="3" min="3" style="25" width="8.56"/>
    <col collapsed="false" customWidth="true" hidden="false" outlineLevel="0" max="4" min="4" style="25" width="6.56"/>
    <col collapsed="false" customWidth="true" hidden="false" outlineLevel="0" max="5" min="5" style="25" width="9.41"/>
    <col collapsed="false" customWidth="true" hidden="false" outlineLevel="0" max="6" min="6" style="25" width="8.28"/>
    <col collapsed="false" customWidth="true" hidden="false" outlineLevel="0" max="7" min="7" style="25" width="6.56"/>
    <col collapsed="false" customWidth="true" hidden="false" outlineLevel="0" max="8" min="8" style="25" width="8.41"/>
    <col collapsed="false" customWidth="true" hidden="false" outlineLevel="0" max="9" min="9" style="25" width="7.99"/>
    <col collapsed="false" customWidth="false" hidden="false" outlineLevel="0" max="10" min="10" style="25" width="9.14"/>
    <col collapsed="false" customWidth="false" hidden="false" outlineLevel="0" max="257" min="11" style="26" width="9.14"/>
  </cols>
  <sheetData>
    <row r="1" customFormat="false" ht="12.75" hidden="false" customHeight="false" outlineLevel="0" collapsed="false">
      <c r="A1" s="27" t="s">
        <v>46</v>
      </c>
    </row>
    <row r="2" customFormat="false" ht="12" hidden="false" customHeight="true" outlineLevel="0" collapsed="false">
      <c r="A2" s="28"/>
    </row>
    <row r="3" s="1" customFormat="true" ht="13.5" hidden="false" customHeight="true" outlineLevel="0" collapsed="false">
      <c r="A3" s="29" t="s">
        <v>47</v>
      </c>
      <c r="B3" s="30" t="s">
        <v>48</v>
      </c>
      <c r="C3" s="30" t="s">
        <v>49</v>
      </c>
      <c r="D3" s="31" t="s">
        <v>50</v>
      </c>
      <c r="E3" s="31"/>
      <c r="F3" s="31"/>
      <c r="G3" s="31"/>
      <c r="H3" s="31"/>
      <c r="I3" s="30" t="s">
        <v>51</v>
      </c>
      <c r="J3" s="30" t="s">
        <v>52</v>
      </c>
      <c r="K3" s="20"/>
    </row>
    <row r="4" s="1" customFormat="true" ht="29.25" hidden="false" customHeight="true" outlineLevel="0" collapsed="false">
      <c r="A4" s="29"/>
      <c r="B4" s="30"/>
      <c r="C4" s="30" t="s">
        <v>53</v>
      </c>
      <c r="D4" s="32" t="s">
        <v>11</v>
      </c>
      <c r="E4" s="33" t="s">
        <v>54</v>
      </c>
      <c r="F4" s="32" t="s">
        <v>55</v>
      </c>
      <c r="G4" s="32" t="s">
        <v>56</v>
      </c>
      <c r="H4" s="33" t="s">
        <v>57</v>
      </c>
      <c r="I4" s="30"/>
      <c r="J4" s="30"/>
      <c r="K4" s="20"/>
    </row>
    <row r="5" s="1" customFormat="true" ht="13.5" hidden="false" customHeight="false" outlineLevel="0" collapsed="false">
      <c r="A5" s="34"/>
      <c r="B5" s="34"/>
      <c r="C5" s="34"/>
      <c r="D5" s="34"/>
      <c r="E5" s="34"/>
      <c r="F5" s="34"/>
      <c r="G5" s="34"/>
      <c r="H5" s="34"/>
      <c r="I5" s="34"/>
      <c r="J5" s="34"/>
    </row>
    <row r="6" s="1" customFormat="true" ht="13.5" hidden="false" customHeight="false" outlineLevel="0" collapsed="false">
      <c r="A6" s="1" t="s">
        <v>18</v>
      </c>
      <c r="B6" s="35" t="n">
        <v>9</v>
      </c>
      <c r="C6" s="35" t="n">
        <v>11.2</v>
      </c>
      <c r="D6" s="35" t="n">
        <v>9.3</v>
      </c>
      <c r="E6" s="35" t="n">
        <f aca="false">F6+G6</f>
        <v>9.8</v>
      </c>
      <c r="F6" s="35" t="n">
        <v>0.8</v>
      </c>
      <c r="G6" s="35" t="n">
        <v>9</v>
      </c>
      <c r="H6" s="35" t="n">
        <v>-0.5</v>
      </c>
      <c r="I6" s="35" t="n">
        <v>-2.2</v>
      </c>
      <c r="J6" s="35" t="n">
        <v>7.1</v>
      </c>
    </row>
    <row r="7" s="1" customFormat="true" ht="13.5" hidden="false" customHeight="false" outlineLevel="0" collapsed="false">
      <c r="A7" s="1" t="s">
        <v>19</v>
      </c>
      <c r="B7" s="35" t="n">
        <v>10.2</v>
      </c>
      <c r="C7" s="35" t="n">
        <v>9.9</v>
      </c>
      <c r="D7" s="35" t="n">
        <v>8.3</v>
      </c>
      <c r="E7" s="35" t="n">
        <f aca="false">F7+G7</f>
        <v>9.1</v>
      </c>
      <c r="F7" s="35" t="n">
        <v>2</v>
      </c>
      <c r="G7" s="35" t="n">
        <v>7.1</v>
      </c>
      <c r="H7" s="35" t="n">
        <v>-0.8</v>
      </c>
      <c r="I7" s="35" t="n">
        <v>0.3</v>
      </c>
      <c r="J7" s="35" t="n">
        <v>8.6</v>
      </c>
    </row>
    <row r="8" s="1" customFormat="true" ht="13.5" hidden="false" customHeight="false" outlineLevel="0" collapsed="false">
      <c r="A8" s="1" t="s">
        <v>20</v>
      </c>
      <c r="B8" s="35" t="n">
        <v>10.2</v>
      </c>
      <c r="C8" s="35" t="n">
        <v>9.3</v>
      </c>
      <c r="D8" s="35" t="n">
        <v>9.4</v>
      </c>
      <c r="E8" s="35" t="n">
        <f aca="false">F8+G8</f>
        <v>10.3</v>
      </c>
      <c r="F8" s="35" t="n">
        <v>2</v>
      </c>
      <c r="G8" s="35" t="n">
        <v>8.3</v>
      </c>
      <c r="H8" s="35" t="n">
        <v>-0.9</v>
      </c>
      <c r="I8" s="35" t="n">
        <v>0.9</v>
      </c>
      <c r="J8" s="35" t="n">
        <v>10.3</v>
      </c>
    </row>
    <row r="9" s="36" customFormat="true" ht="13.5" hidden="false" customHeight="false" outlineLevel="0" collapsed="false">
      <c r="A9" s="36" t="s">
        <v>21</v>
      </c>
      <c r="B9" s="37" t="n">
        <v>10.7</v>
      </c>
      <c r="C9" s="37" t="n">
        <v>8.4</v>
      </c>
      <c r="D9" s="37" t="n">
        <v>8.9</v>
      </c>
      <c r="E9" s="37" t="n">
        <f aca="false">F9+G9</f>
        <v>9.5</v>
      </c>
      <c r="F9" s="37" t="n">
        <v>2.1</v>
      </c>
      <c r="G9" s="37" t="n">
        <v>7.4</v>
      </c>
      <c r="H9" s="37" t="n">
        <v>-0.6</v>
      </c>
      <c r="I9" s="37" t="n">
        <v>2.3</v>
      </c>
      <c r="J9" s="37" t="n">
        <v>11.2</v>
      </c>
    </row>
    <row r="10" s="19" customFormat="true" ht="13.5" hidden="false" customHeight="false" outlineLevel="0" collapsed="false">
      <c r="A10" s="19" t="s">
        <v>22</v>
      </c>
      <c r="B10" s="38" t="n">
        <v>11</v>
      </c>
      <c r="C10" s="38" t="n">
        <v>7.8</v>
      </c>
      <c r="D10" s="38" t="n">
        <v>6.7</v>
      </c>
      <c r="E10" s="39" t="n">
        <v>7.2</v>
      </c>
      <c r="F10" s="38" t="n">
        <v>1.7</v>
      </c>
      <c r="G10" s="38" t="n">
        <v>5.5</v>
      </c>
      <c r="H10" s="39" t="n">
        <v>-0.4</v>
      </c>
      <c r="I10" s="38" t="n">
        <v>3.2</v>
      </c>
      <c r="J10" s="38" t="n">
        <v>10</v>
      </c>
    </row>
    <row r="11" s="19" customFormat="true" ht="13.5" hidden="false" customHeight="false" outlineLevel="0" collapsed="false">
      <c r="A11" s="19" t="s">
        <v>23</v>
      </c>
      <c r="B11" s="38" t="n">
        <v>10.5</v>
      </c>
      <c r="C11" s="38" t="n">
        <v>9</v>
      </c>
      <c r="D11" s="38" t="n">
        <v>11</v>
      </c>
      <c r="E11" s="39" t="n">
        <v>11.7</v>
      </c>
      <c r="F11" s="38" t="n">
        <v>2.5</v>
      </c>
      <c r="G11" s="38" t="n">
        <v>9.2</v>
      </c>
      <c r="H11" s="39" t="n">
        <v>-0.7</v>
      </c>
      <c r="I11" s="38" t="n">
        <v>1.4</v>
      </c>
      <c r="J11" s="38" t="n">
        <v>12.5</v>
      </c>
    </row>
    <row r="12" s="1" customFormat="true" ht="13.5" hidden="false" customHeight="false" outlineLevel="0" collapsed="false">
      <c r="A12" s="1" t="s">
        <v>24</v>
      </c>
      <c r="B12" s="35" t="n">
        <v>10</v>
      </c>
      <c r="C12" s="35" t="n">
        <v>9.2</v>
      </c>
      <c r="D12" s="35" t="n">
        <v>10.2</v>
      </c>
      <c r="E12" s="35" t="n">
        <f aca="false">F12+G12</f>
        <v>11.3</v>
      </c>
      <c r="F12" s="35" t="n">
        <v>1.1</v>
      </c>
      <c r="G12" s="35" t="n">
        <v>10.2</v>
      </c>
      <c r="H12" s="35" t="n">
        <v>-1.1</v>
      </c>
      <c r="I12" s="35" t="n">
        <v>0.8</v>
      </c>
      <c r="J12" s="35" t="n">
        <v>11</v>
      </c>
    </row>
    <row r="13" s="1" customFormat="true" ht="13.5" hidden="false" customHeight="false" outlineLevel="0" collapsed="false">
      <c r="A13" s="1" t="s">
        <v>25</v>
      </c>
      <c r="B13" s="35" t="n">
        <v>8.6</v>
      </c>
      <c r="C13" s="35" t="n">
        <v>11.7</v>
      </c>
      <c r="D13" s="35" t="n">
        <v>10.4</v>
      </c>
      <c r="E13" s="35" t="n">
        <f aca="false">F13+G13</f>
        <v>11.2</v>
      </c>
      <c r="F13" s="35" t="n">
        <v>2.7</v>
      </c>
      <c r="G13" s="35" t="n">
        <v>8.5</v>
      </c>
      <c r="H13" s="35" t="n">
        <v>-0.8</v>
      </c>
      <c r="I13" s="35" t="n">
        <v>-3.2</v>
      </c>
      <c r="J13" s="35" t="n">
        <v>7.2</v>
      </c>
    </row>
    <row r="14" s="1" customFormat="true" ht="13.5" hidden="false" customHeight="false" outlineLevel="0" collapsed="false">
      <c r="A14" s="1" t="s">
        <v>26</v>
      </c>
      <c r="B14" s="35" t="n">
        <v>7.7</v>
      </c>
      <c r="C14" s="35" t="n">
        <v>13.4</v>
      </c>
      <c r="D14" s="35" t="n">
        <v>9</v>
      </c>
      <c r="E14" s="35" t="n">
        <f aca="false">F14+G14</f>
        <v>9.7</v>
      </c>
      <c r="F14" s="35" t="n">
        <v>1.2</v>
      </c>
      <c r="G14" s="35" t="n">
        <v>8.5</v>
      </c>
      <c r="H14" s="35" t="n">
        <v>-0.7</v>
      </c>
      <c r="I14" s="35" t="n">
        <v>-5.7</v>
      </c>
      <c r="J14" s="35" t="n">
        <v>3.3</v>
      </c>
    </row>
    <row r="15" s="1" customFormat="true" ht="13.5" hidden="false" customHeight="false" outlineLevel="0" collapsed="false">
      <c r="A15" s="1" t="s">
        <v>27</v>
      </c>
      <c r="B15" s="35" t="n">
        <v>9.7</v>
      </c>
      <c r="C15" s="35" t="n">
        <v>11.1</v>
      </c>
      <c r="D15" s="35" t="n">
        <v>15.8</v>
      </c>
      <c r="E15" s="35" t="n">
        <f aca="false">F15+G15</f>
        <v>16.7</v>
      </c>
      <c r="F15" s="35" t="n">
        <v>4.6</v>
      </c>
      <c r="G15" s="35" t="n">
        <v>12.1</v>
      </c>
      <c r="H15" s="35" t="n">
        <v>-0.9</v>
      </c>
      <c r="I15" s="35" t="n">
        <v>-1.3</v>
      </c>
      <c r="J15" s="35" t="n">
        <v>14.4</v>
      </c>
    </row>
    <row r="16" s="1" customFormat="true" ht="13.5" hidden="false" customHeight="false" outlineLevel="0" collapsed="false">
      <c r="A16" s="1" t="s">
        <v>28</v>
      </c>
      <c r="B16" s="35" t="n">
        <v>9.1</v>
      </c>
      <c r="C16" s="35" t="n">
        <v>11.4</v>
      </c>
      <c r="D16" s="35" t="n">
        <v>10.7</v>
      </c>
      <c r="E16" s="35" t="n">
        <f aca="false">F16+G16</f>
        <v>12.1</v>
      </c>
      <c r="F16" s="35" t="n">
        <v>2.2</v>
      </c>
      <c r="G16" s="35" t="n">
        <v>9.9</v>
      </c>
      <c r="H16" s="35" t="n">
        <v>-1.5</v>
      </c>
      <c r="I16" s="35" t="n">
        <v>-2.3</v>
      </c>
      <c r="J16" s="35" t="n">
        <v>8.3</v>
      </c>
    </row>
    <row r="17" s="1" customFormat="true" ht="13.5" hidden="false" customHeight="false" outlineLevel="0" collapsed="false">
      <c r="A17" s="1" t="s">
        <v>29</v>
      </c>
      <c r="B17" s="35" t="n">
        <v>9.3</v>
      </c>
      <c r="C17" s="35" t="n">
        <v>11.5</v>
      </c>
      <c r="D17" s="35" t="n">
        <v>13.2</v>
      </c>
      <c r="E17" s="35" t="n">
        <f aca="false">F17+G17</f>
        <v>13.8</v>
      </c>
      <c r="F17" s="35" t="n">
        <v>2.1</v>
      </c>
      <c r="G17" s="35" t="n">
        <v>11.7</v>
      </c>
      <c r="H17" s="35" t="n">
        <v>-0.6</v>
      </c>
      <c r="I17" s="35" t="n">
        <v>-2.2</v>
      </c>
      <c r="J17" s="35" t="n">
        <v>11</v>
      </c>
    </row>
    <row r="18" s="1" customFormat="true" ht="13.5" hidden="false" customHeight="false" outlineLevel="0" collapsed="false">
      <c r="A18" s="1" t="s">
        <v>30</v>
      </c>
      <c r="B18" s="35" t="n">
        <v>9.4</v>
      </c>
      <c r="C18" s="35" t="n">
        <v>10.5</v>
      </c>
      <c r="D18" s="35" t="n">
        <v>11.7</v>
      </c>
      <c r="E18" s="35" t="n">
        <f aca="false">F18+G18</f>
        <v>12.5</v>
      </c>
      <c r="F18" s="35" t="n">
        <v>2.7</v>
      </c>
      <c r="G18" s="35" t="n">
        <v>9.8</v>
      </c>
      <c r="H18" s="35" t="n">
        <v>-0.8</v>
      </c>
      <c r="I18" s="35" t="n">
        <v>-1.2</v>
      </c>
      <c r="J18" s="35" t="n">
        <v>10.6</v>
      </c>
    </row>
    <row r="19" s="1" customFormat="true" ht="13.5" hidden="false" customHeight="false" outlineLevel="0" collapsed="false">
      <c r="A19" s="1" t="s">
        <v>31</v>
      </c>
      <c r="B19" s="35" t="n">
        <v>10.1</v>
      </c>
      <c r="C19" s="35" t="n">
        <v>9.2</v>
      </c>
      <c r="D19" s="35" t="n">
        <v>10.8</v>
      </c>
      <c r="E19" s="35" t="n">
        <f aca="false">F19+G19</f>
        <v>11</v>
      </c>
      <c r="F19" s="35" t="n">
        <v>0.2</v>
      </c>
      <c r="G19" s="35" t="n">
        <v>10.8</v>
      </c>
      <c r="H19" s="35" t="n">
        <v>-0.2</v>
      </c>
      <c r="I19" s="35" t="n">
        <v>0.9</v>
      </c>
      <c r="J19" s="35" t="n">
        <v>11.7</v>
      </c>
    </row>
    <row r="20" s="1" customFormat="true" ht="13.5" hidden="false" customHeight="false" outlineLevel="0" collapsed="false">
      <c r="A20" s="1" t="s">
        <v>32</v>
      </c>
      <c r="B20" s="35" t="n">
        <v>8.8</v>
      </c>
      <c r="C20" s="35" t="n">
        <v>10.3</v>
      </c>
      <c r="D20" s="35" t="n">
        <v>9.5</v>
      </c>
      <c r="E20" s="35" t="n">
        <f aca="false">F20+G20</f>
        <v>9.2</v>
      </c>
      <c r="F20" s="35" t="n">
        <v>1.4</v>
      </c>
      <c r="G20" s="35" t="n">
        <v>7.8</v>
      </c>
      <c r="H20" s="35" t="n">
        <v>0.3</v>
      </c>
      <c r="I20" s="35" t="n">
        <v>-1.5</v>
      </c>
      <c r="J20" s="35" t="n">
        <v>8</v>
      </c>
    </row>
    <row r="21" s="1" customFormat="true" ht="13.5" hidden="false" customHeight="false" outlineLevel="0" collapsed="false">
      <c r="A21" s="1" t="s">
        <v>33</v>
      </c>
      <c r="B21" s="35" t="n">
        <v>7.8</v>
      </c>
      <c r="C21" s="35" t="n">
        <v>11.1</v>
      </c>
      <c r="D21" s="35" t="n">
        <v>3.1</v>
      </c>
      <c r="E21" s="35" t="n">
        <f aca="false">F21+G21</f>
        <v>3.4</v>
      </c>
      <c r="F21" s="35" t="n">
        <v>-0.6</v>
      </c>
      <c r="G21" s="35" t="n">
        <v>4</v>
      </c>
      <c r="H21" s="35" t="n">
        <v>-0.3</v>
      </c>
      <c r="I21" s="35" t="n">
        <v>-3.3</v>
      </c>
      <c r="J21" s="35" t="n">
        <v>-0.1</v>
      </c>
    </row>
    <row r="22" s="1" customFormat="true" ht="13.5" hidden="false" customHeight="false" outlineLevel="0" collapsed="false">
      <c r="A22" s="1" t="s">
        <v>34</v>
      </c>
      <c r="B22" s="35" t="n">
        <v>10.5</v>
      </c>
      <c r="C22" s="35" t="n">
        <v>8.5</v>
      </c>
      <c r="D22" s="35" t="n">
        <v>-1.7</v>
      </c>
      <c r="E22" s="35" t="n">
        <f aca="false">F22+G22</f>
        <v>-1.4</v>
      </c>
      <c r="F22" s="35" t="n">
        <v>-4.5</v>
      </c>
      <c r="G22" s="35" t="n">
        <v>3.1</v>
      </c>
      <c r="H22" s="35" t="n">
        <v>-0.3</v>
      </c>
      <c r="I22" s="35" t="n">
        <v>1.9</v>
      </c>
      <c r="J22" s="35" t="n">
        <v>0.3</v>
      </c>
    </row>
    <row r="23" s="1" customFormat="true" ht="13.5" hidden="false" customHeight="false" outlineLevel="0" collapsed="false">
      <c r="A23" s="1" t="s">
        <v>35</v>
      </c>
      <c r="B23" s="35" t="n">
        <v>9.4</v>
      </c>
      <c r="C23" s="35" t="n">
        <v>8.4</v>
      </c>
      <c r="D23" s="35" t="n">
        <v>-0.2</v>
      </c>
      <c r="E23" s="40" t="n">
        <f aca="false">F23+G23</f>
        <v>0</v>
      </c>
      <c r="F23" s="35" t="n">
        <v>-2.8</v>
      </c>
      <c r="G23" s="35" t="n">
        <v>2.8</v>
      </c>
      <c r="H23" s="35" t="n">
        <v>-0.2</v>
      </c>
      <c r="I23" s="35" t="n">
        <v>1</v>
      </c>
      <c r="J23" s="35" t="n">
        <v>0.8</v>
      </c>
    </row>
    <row r="24" s="1" customFormat="true" ht="13.5" hidden="false" customHeight="false" outlineLevel="0" collapsed="false">
      <c r="A24" s="1" t="s">
        <v>36</v>
      </c>
      <c r="B24" s="35" t="n">
        <v>8.3</v>
      </c>
      <c r="C24" s="35" t="n">
        <v>9.5</v>
      </c>
      <c r="D24" s="35" t="n">
        <v>0.4</v>
      </c>
      <c r="E24" s="35" t="n">
        <f aca="false">F24+G24</f>
        <v>-0.4</v>
      </c>
      <c r="F24" s="35" t="n">
        <v>-4</v>
      </c>
      <c r="G24" s="35" t="n">
        <v>3.6</v>
      </c>
      <c r="H24" s="35" t="n">
        <v>0.9</v>
      </c>
      <c r="I24" s="35" t="n">
        <v>-1.1</v>
      </c>
      <c r="J24" s="35" t="n">
        <v>-0.7</v>
      </c>
    </row>
    <row r="25" s="1" customFormat="true" ht="13.5" hidden="false" customHeight="false" outlineLevel="0" collapsed="false">
      <c r="A25" s="1" t="s">
        <v>37</v>
      </c>
      <c r="B25" s="35" t="n">
        <v>9</v>
      </c>
      <c r="C25" s="35" t="n">
        <v>9.2</v>
      </c>
      <c r="D25" s="35" t="n">
        <v>0.7</v>
      </c>
      <c r="E25" s="35" t="n">
        <f aca="false">F25+G25</f>
        <v>1</v>
      </c>
      <c r="F25" s="35" t="n">
        <v>-3.8</v>
      </c>
      <c r="G25" s="35" t="n">
        <v>4.8</v>
      </c>
      <c r="H25" s="35" t="n">
        <v>-0.3</v>
      </c>
      <c r="I25" s="35" t="n">
        <v>-0.2</v>
      </c>
      <c r="J25" s="35" t="n">
        <v>0.5</v>
      </c>
    </row>
    <row r="26" s="1" customFormat="true" ht="13.5" hidden="false" customHeight="false" outlineLevel="0" collapsed="false">
      <c r="A26" s="1" t="s">
        <v>38</v>
      </c>
      <c r="B26" s="35" t="n">
        <v>9.9</v>
      </c>
      <c r="C26" s="35" t="n">
        <v>9.5</v>
      </c>
      <c r="D26" s="35" t="n">
        <v>1.2</v>
      </c>
      <c r="E26" s="35" t="n">
        <f aca="false">F26+G26</f>
        <v>1.6</v>
      </c>
      <c r="F26" s="35" t="n">
        <v>-2.2</v>
      </c>
      <c r="G26" s="35" t="n">
        <v>3.8</v>
      </c>
      <c r="H26" s="35" t="n">
        <v>-0.4</v>
      </c>
      <c r="I26" s="35" t="n">
        <v>0.4</v>
      </c>
      <c r="J26" s="35" t="n">
        <v>1.6</v>
      </c>
    </row>
    <row r="27" s="1" customFormat="true" ht="13.5" hidden="false" customHeight="false" outlineLevel="0" collapsed="false">
      <c r="A27" s="1" t="s">
        <v>39</v>
      </c>
      <c r="B27" s="35" t="n">
        <v>8.1</v>
      </c>
      <c r="C27" s="35" t="n">
        <v>8.7</v>
      </c>
      <c r="D27" s="35" t="n">
        <v>3.8</v>
      </c>
      <c r="E27" s="35" t="n">
        <f aca="false">F27+G27</f>
        <v>3.3</v>
      </c>
      <c r="F27" s="35" t="n">
        <v>0.4</v>
      </c>
      <c r="G27" s="35" t="n">
        <v>2.9</v>
      </c>
      <c r="H27" s="35" t="n">
        <v>0.6</v>
      </c>
      <c r="I27" s="35" t="n">
        <v>-0.6</v>
      </c>
      <c r="J27" s="35" t="n">
        <v>3.2</v>
      </c>
    </row>
    <row r="28" s="1" customFormat="true" ht="13.5" hidden="false" customHeight="false" outlineLevel="0" collapsed="false">
      <c r="A28" s="20" t="s">
        <v>40</v>
      </c>
      <c r="B28" s="41" t="n">
        <v>9.6</v>
      </c>
      <c r="C28" s="41" t="n">
        <v>10.2</v>
      </c>
      <c r="D28" s="41" t="n">
        <v>9.3</v>
      </c>
      <c r="E28" s="41" t="n">
        <f aca="false">F28+G28</f>
        <v>10.1</v>
      </c>
      <c r="F28" s="41" t="n">
        <v>1.6</v>
      </c>
      <c r="G28" s="41" t="n">
        <v>8.5</v>
      </c>
      <c r="H28" s="41" t="n">
        <v>-0.8</v>
      </c>
      <c r="I28" s="41" t="n">
        <v>-0.6</v>
      </c>
      <c r="J28" s="41" t="n">
        <v>9.3</v>
      </c>
    </row>
    <row r="29" s="1" customFormat="true" ht="13.5" hidden="false" customHeight="false" outlineLevel="0" collapsed="false">
      <c r="A29" s="20" t="s">
        <v>41</v>
      </c>
      <c r="B29" s="41" t="n">
        <v>9.8</v>
      </c>
      <c r="C29" s="41" t="n">
        <v>10.1</v>
      </c>
      <c r="D29" s="41" t="n">
        <v>12.2</v>
      </c>
      <c r="E29" s="41" t="n">
        <f aca="false">F29+G29</f>
        <v>13.2</v>
      </c>
      <c r="F29" s="41" t="n">
        <v>2.7</v>
      </c>
      <c r="G29" s="41" t="n">
        <v>10.5</v>
      </c>
      <c r="H29" s="41" t="n">
        <v>-0.9</v>
      </c>
      <c r="I29" s="41" t="n">
        <v>-0.3</v>
      </c>
      <c r="J29" s="41" t="n">
        <v>12.2</v>
      </c>
    </row>
    <row r="30" s="1" customFormat="true" ht="13.5" hidden="false" customHeight="false" outlineLevel="0" collapsed="false">
      <c r="A30" s="20" t="s">
        <v>42</v>
      </c>
      <c r="B30" s="41" t="n">
        <v>9.7</v>
      </c>
      <c r="C30" s="41" t="n">
        <v>10.3</v>
      </c>
      <c r="D30" s="41" t="n">
        <v>11.1</v>
      </c>
      <c r="E30" s="41" t="n">
        <f aca="false">F30+G30</f>
        <v>11.8</v>
      </c>
      <c r="F30" s="41" t="n">
        <v>1.3</v>
      </c>
      <c r="G30" s="41" t="n">
        <v>10.5</v>
      </c>
      <c r="H30" s="41" t="n">
        <v>-0.7</v>
      </c>
      <c r="I30" s="41" t="n">
        <v>-0.6</v>
      </c>
      <c r="J30" s="41" t="n">
        <v>11.1</v>
      </c>
    </row>
    <row r="31" s="1" customFormat="true" ht="13.5" hidden="false" customHeight="false" outlineLevel="0" collapsed="false">
      <c r="A31" s="20" t="s">
        <v>43</v>
      </c>
      <c r="B31" s="41" t="n">
        <v>9.6</v>
      </c>
      <c r="C31" s="41" t="n">
        <v>8.8</v>
      </c>
      <c r="D31" s="41" t="n">
        <v>0.3</v>
      </c>
      <c r="E31" s="41" t="n">
        <f aca="false">F31+G31</f>
        <v>0.5</v>
      </c>
      <c r="F31" s="41" t="n">
        <v>-3.2</v>
      </c>
      <c r="G31" s="41" t="n">
        <v>3.7</v>
      </c>
      <c r="H31" s="41" t="n">
        <v>-0.2</v>
      </c>
      <c r="I31" s="41" t="n">
        <v>0.8</v>
      </c>
      <c r="J31" s="41" t="n">
        <v>0.3</v>
      </c>
    </row>
    <row r="32" s="1" customFormat="true" ht="13.5" hidden="false" customHeight="false" outlineLevel="0" collapsed="false">
      <c r="A32" s="20" t="s">
        <v>44</v>
      </c>
      <c r="B32" s="41" t="n">
        <v>9.4</v>
      </c>
      <c r="C32" s="41" t="n">
        <v>9.3</v>
      </c>
      <c r="D32" s="41" t="n">
        <v>1.9</v>
      </c>
      <c r="E32" s="41" t="n">
        <f aca="false">F32+G32</f>
        <v>2</v>
      </c>
      <c r="F32" s="41" t="n">
        <v>-1.5</v>
      </c>
      <c r="G32" s="41" t="n">
        <v>3.5</v>
      </c>
      <c r="H32" s="41" t="n">
        <v>-0.1</v>
      </c>
      <c r="I32" s="41" t="n">
        <v>0.2</v>
      </c>
      <c r="J32" s="41" t="n">
        <v>1.9</v>
      </c>
    </row>
    <row r="33" s="20" customFormat="true" ht="13.5" hidden="false" customHeight="false" outlineLevel="0" collapsed="false">
      <c r="A33" s="3" t="s">
        <v>45</v>
      </c>
      <c r="B33" s="42" t="n">
        <v>9.6</v>
      </c>
      <c r="C33" s="42" t="n">
        <v>9.8</v>
      </c>
      <c r="D33" s="42" t="n">
        <v>7.3</v>
      </c>
      <c r="E33" s="42" t="n">
        <f aca="false">F33+G33</f>
        <v>7.9</v>
      </c>
      <c r="F33" s="42" t="n">
        <v>0.3</v>
      </c>
      <c r="G33" s="42" t="n">
        <v>7.6</v>
      </c>
      <c r="H33" s="42" t="n">
        <v>-0.6</v>
      </c>
      <c r="I33" s="42" t="n">
        <v>-0.1</v>
      </c>
      <c r="J33" s="42" t="n">
        <v>7.3</v>
      </c>
    </row>
    <row r="34" s="1" customFormat="true" ht="13.5" hidden="false" customHeight="false" outlineLevel="0" collapsed="false">
      <c r="A34" s="43"/>
      <c r="B34" s="43"/>
      <c r="C34" s="43"/>
      <c r="D34" s="43"/>
      <c r="E34" s="43"/>
      <c r="F34" s="43"/>
      <c r="G34" s="43"/>
      <c r="H34" s="43"/>
      <c r="I34" s="43"/>
      <c r="J34" s="43"/>
    </row>
    <row r="35" customFormat="false" ht="12.75" hidden="false" customHeight="false" outlineLevel="0" collapsed="false">
      <c r="A35" s="26"/>
    </row>
    <row r="36" customFormat="false" ht="12.75" hidden="false" customHeight="false" outlineLevel="0" collapsed="false">
      <c r="A36" s="26"/>
    </row>
    <row r="37" customFormat="false" ht="12.75" hidden="false" customHeight="false" outlineLevel="0" collapsed="false">
      <c r="A37" s="26"/>
    </row>
    <row r="38" customFormat="false" ht="12.75" hidden="false" customHeight="false" outlineLevel="0" collapsed="false">
      <c r="A38" s="26"/>
    </row>
    <row r="39" customFormat="false" ht="12.75" hidden="false" customHeight="false" outlineLevel="0" collapsed="false">
      <c r="A39" s="26"/>
    </row>
    <row r="40" customFormat="false" ht="12.75" hidden="false" customHeight="false" outlineLevel="0" collapsed="false">
      <c r="A40" s="26"/>
    </row>
    <row r="41" customFormat="false" ht="12.75" hidden="false" customHeight="false" outlineLevel="0" collapsed="false">
      <c r="A41" s="26"/>
    </row>
    <row r="42" customFormat="false" ht="12.75" hidden="false" customHeight="false" outlineLevel="0" collapsed="false">
      <c r="A42" s="26"/>
    </row>
    <row r="43" customFormat="false" ht="12.75" hidden="false" customHeight="false" outlineLevel="0" collapsed="false">
      <c r="A43" s="26"/>
    </row>
    <row r="44" customFormat="false" ht="12.75" hidden="false" customHeight="false" outlineLevel="0" collapsed="false">
      <c r="A44" s="26"/>
    </row>
    <row r="45" customFormat="false" ht="12.75" hidden="false" customHeight="false" outlineLevel="0" collapsed="false">
      <c r="A45" s="26"/>
    </row>
    <row r="46" customFormat="false" ht="12.75" hidden="false" customHeight="false" outlineLevel="0" collapsed="false">
      <c r="A46" s="26"/>
    </row>
    <row r="47" customFormat="false" ht="12.75" hidden="false" customHeight="false" outlineLevel="0" collapsed="false">
      <c r="A47" s="26"/>
    </row>
    <row r="48" customFormat="false" ht="12.75" hidden="false" customHeight="false" outlineLevel="0" collapsed="false">
      <c r="A48" s="26"/>
    </row>
    <row r="49" customFormat="false" ht="12.75" hidden="false" customHeight="false" outlineLevel="0" collapsed="false">
      <c r="A49" s="26"/>
    </row>
    <row r="50" customFormat="false" ht="12.75" hidden="false" customHeight="false" outlineLevel="0" collapsed="false">
      <c r="A50" s="26"/>
    </row>
    <row r="51" customFormat="false" ht="12.75" hidden="false" customHeight="false" outlineLevel="0" collapsed="false">
      <c r="A51" s="26"/>
    </row>
    <row r="52" customFormat="false" ht="12.75" hidden="false" customHeight="false" outlineLevel="0" collapsed="false">
      <c r="A52" s="26"/>
    </row>
    <row r="53" customFormat="false" ht="12.75" hidden="false" customHeight="false" outlineLevel="0" collapsed="false">
      <c r="A53" s="26"/>
    </row>
    <row r="54" customFormat="false" ht="12.75" hidden="false" customHeight="false" outlineLevel="0" collapsed="false">
      <c r="A54" s="26"/>
    </row>
    <row r="55" customFormat="false" ht="12.75" hidden="false" customHeight="false" outlineLevel="0" collapsed="false">
      <c r="A55" s="26"/>
    </row>
  </sheetData>
  <mergeCells count="6">
    <mergeCell ref="A3:A4"/>
    <mergeCell ref="B3:B4"/>
    <mergeCell ref="C3:C4"/>
    <mergeCell ref="D3:H3"/>
    <mergeCell ref="I3:I4"/>
    <mergeCell ref="J3:J4"/>
  </mergeCells>
  <printOptions headings="false" gridLines="false" gridLinesSet="true" horizontalCentered="false" verticalCentered="false"/>
  <pageMargins left="0.479861111111111" right="0.4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16.28"/>
    <col collapsed="false" customWidth="true" hidden="false" outlineLevel="0" max="2" min="2" style="26" width="10.28"/>
    <col collapsed="false" customWidth="true" hidden="false" outlineLevel="0" max="3" min="3" style="26" width="6.85"/>
    <col collapsed="false" customWidth="true" hidden="false" outlineLevel="0" max="4" min="4" style="26" width="11.85"/>
    <col collapsed="false" customWidth="false" hidden="false" outlineLevel="0" max="5" min="5" style="26" width="9.14"/>
    <col collapsed="false" customWidth="true" hidden="false" outlineLevel="0" max="6" min="6" style="26" width="10.99"/>
    <col collapsed="false" customWidth="true" hidden="false" outlineLevel="0" max="8" min="7" style="25" width="8.14"/>
    <col collapsed="false" customWidth="true" hidden="false" outlineLevel="0" max="9" min="9" style="25" width="8.99"/>
    <col collapsed="false" customWidth="true" hidden="false" outlineLevel="0" max="10" min="10" style="25" width="8.14"/>
    <col collapsed="false" customWidth="true" hidden="false" outlineLevel="0" max="11" min="11" style="25" width="8.41"/>
    <col collapsed="false" customWidth="true" hidden="false" outlineLevel="0" max="12" min="12" style="26" width="11.7"/>
    <col collapsed="false" customWidth="true" hidden="false" outlineLevel="0" max="13" min="13" style="26" width="6.7"/>
    <col collapsed="false" customWidth="false" hidden="false" outlineLevel="0" max="257" min="14" style="26" width="9.14"/>
  </cols>
  <sheetData>
    <row r="1" customFormat="false" ht="12.75" hidden="false" customHeight="false" outlineLevel="0" collapsed="false">
      <c r="A1" s="2" t="s">
        <v>58</v>
      </c>
    </row>
    <row r="2" customFormat="false" ht="12.75" hidden="false" customHeight="false" outlineLevel="0" collapsed="false">
      <c r="A2" s="44" t="s">
        <v>59</v>
      </c>
      <c r="D2" s="45"/>
      <c r="E2" s="46"/>
      <c r="F2" s="47"/>
      <c r="G2" s="48"/>
    </row>
    <row r="3" customFormat="false" ht="12.75" hidden="false" customHeight="false" outlineLevel="0" collapsed="false">
      <c r="A3" s="2"/>
    </row>
    <row r="4" s="1" customFormat="true" ht="27" hidden="false" customHeight="true" outlineLevel="0" collapsed="false">
      <c r="A4" s="5" t="s">
        <v>60</v>
      </c>
      <c r="B4" s="6" t="s">
        <v>61</v>
      </c>
      <c r="C4" s="6"/>
      <c r="D4" s="8" t="s">
        <v>62</v>
      </c>
      <c r="E4" s="8" t="s">
        <v>5</v>
      </c>
      <c r="F4" s="8" t="s">
        <v>63</v>
      </c>
      <c r="G4" s="30" t="s">
        <v>48</v>
      </c>
      <c r="H4" s="30" t="s">
        <v>49</v>
      </c>
      <c r="I4" s="30" t="s">
        <v>50</v>
      </c>
      <c r="J4" s="30" t="s">
        <v>51</v>
      </c>
      <c r="K4" s="30" t="s">
        <v>52</v>
      </c>
      <c r="L4" s="6" t="s">
        <v>64</v>
      </c>
      <c r="M4" s="6"/>
    </row>
    <row r="5" s="1" customFormat="true" ht="24" hidden="false" customHeight="true" outlineLevel="0" collapsed="false">
      <c r="A5" s="5"/>
      <c r="B5" s="49" t="s">
        <v>65</v>
      </c>
      <c r="C5" s="49" t="s">
        <v>66</v>
      </c>
      <c r="D5" s="8"/>
      <c r="E5" s="8"/>
      <c r="F5" s="8"/>
      <c r="G5" s="8"/>
      <c r="H5" s="8"/>
      <c r="I5" s="8"/>
      <c r="J5" s="8"/>
      <c r="K5" s="8"/>
      <c r="L5" s="49" t="s">
        <v>65</v>
      </c>
      <c r="M5" s="49" t="s">
        <v>66</v>
      </c>
    </row>
    <row r="6" s="1" customFormat="true" ht="13.5" hidden="false" customHeight="false" outlineLevel="0" collapsed="false">
      <c r="A6" s="50"/>
      <c r="B6" s="50"/>
      <c r="C6" s="50"/>
      <c r="D6" s="50"/>
      <c r="E6" s="51"/>
      <c r="F6" s="51"/>
      <c r="G6" s="52"/>
      <c r="H6" s="53"/>
      <c r="I6" s="53"/>
      <c r="J6" s="53"/>
      <c r="K6" s="53"/>
      <c r="L6" s="51"/>
    </row>
    <row r="7" s="1" customFormat="true" ht="13.5" hidden="false" customHeight="false" outlineLevel="0" collapsed="false">
      <c r="A7" s="1" t="s">
        <v>67</v>
      </c>
      <c r="B7" s="14" t="n">
        <v>1938</v>
      </c>
      <c r="C7" s="54" t="n">
        <f aca="false">B7/B$28*100</f>
        <v>23.9229724725343</v>
      </c>
      <c r="D7" s="14" t="n">
        <v>1071729</v>
      </c>
      <c r="E7" s="14" t="n">
        <v>-6762</v>
      </c>
      <c r="F7" s="14" t="n">
        <v>7844</v>
      </c>
      <c r="G7" s="55" t="n">
        <v>7.7</v>
      </c>
      <c r="H7" s="55" t="n">
        <v>14</v>
      </c>
      <c r="I7" s="55" t="n">
        <v>7.3</v>
      </c>
      <c r="J7" s="55" t="n">
        <v>-6.3</v>
      </c>
      <c r="K7" s="55" t="n">
        <v>1</v>
      </c>
      <c r="L7" s="14" t="n">
        <v>1072811</v>
      </c>
      <c r="M7" s="35" t="n">
        <f aca="false">L7/L$28*100</f>
        <v>1.78667630120762</v>
      </c>
    </row>
    <row r="8" s="1" customFormat="true" ht="13.5" hidden="false" customHeight="false" outlineLevel="0" collapsed="false">
      <c r="A8" s="1" t="s">
        <v>68</v>
      </c>
      <c r="B8" s="14" t="n">
        <v>2609</v>
      </c>
      <c r="C8" s="54" t="n">
        <f aca="false">B8/B$28*100</f>
        <v>32.2059005061104</v>
      </c>
      <c r="D8" s="14" t="n">
        <v>4788971</v>
      </c>
      <c r="E8" s="14" t="n">
        <v>-12697</v>
      </c>
      <c r="F8" s="14" t="n">
        <v>37652</v>
      </c>
      <c r="G8" s="55" t="n">
        <v>8.7</v>
      </c>
      <c r="H8" s="55" t="n">
        <v>11.4</v>
      </c>
      <c r="I8" s="55" t="n">
        <v>7.8</v>
      </c>
      <c r="J8" s="55" t="n">
        <v>-2.6</v>
      </c>
      <c r="K8" s="55" t="n">
        <v>5.2</v>
      </c>
      <c r="L8" s="14" t="n">
        <v>4813930</v>
      </c>
      <c r="M8" s="35" t="n">
        <f aca="false">L8/L$28*100</f>
        <v>8.01719468449932</v>
      </c>
    </row>
    <row r="9" s="1" customFormat="true" ht="13.5" hidden="false" customHeight="false" outlineLevel="0" collapsed="false">
      <c r="A9" s="1" t="s">
        <v>69</v>
      </c>
      <c r="B9" s="14" t="n">
        <v>1162</v>
      </c>
      <c r="C9" s="54" t="n">
        <f aca="false">B9/B$28*100</f>
        <v>14.3439081594865</v>
      </c>
      <c r="D9" s="14" t="n">
        <v>4470944</v>
      </c>
      <c r="E9" s="14" t="n">
        <v>-2684</v>
      </c>
      <c r="F9" s="14" t="n">
        <v>42519</v>
      </c>
      <c r="G9" s="55" t="n">
        <v>9.5</v>
      </c>
      <c r="H9" s="55" t="n">
        <v>10.1</v>
      </c>
      <c r="I9" s="55" t="n">
        <v>9.5</v>
      </c>
      <c r="J9" s="55" t="n">
        <v>-0.6</v>
      </c>
      <c r="K9" s="55" t="n">
        <v>8.9</v>
      </c>
      <c r="L9" s="14" t="n">
        <v>4510697</v>
      </c>
      <c r="M9" s="35" t="n">
        <f aca="false">L9/L$28*100</f>
        <v>7.5121856802627</v>
      </c>
    </row>
    <row r="10" s="1" customFormat="true" ht="13.5" hidden="false" customHeight="false" outlineLevel="0" collapsed="false">
      <c r="A10" s="1" t="s">
        <v>70</v>
      </c>
      <c r="B10" s="14" t="n">
        <v>1195</v>
      </c>
      <c r="C10" s="54" t="n">
        <f aca="false">B10/B$28*100</f>
        <v>14.7512652758919</v>
      </c>
      <c r="D10" s="14" t="n">
        <v>8369098</v>
      </c>
      <c r="E10" s="14" t="n">
        <v>5232</v>
      </c>
      <c r="F10" s="14" t="n">
        <v>88805</v>
      </c>
      <c r="G10" s="55" t="n">
        <v>10</v>
      </c>
      <c r="H10" s="55" t="n">
        <v>9.4</v>
      </c>
      <c r="I10" s="55" t="n">
        <v>10.6</v>
      </c>
      <c r="J10" s="55" t="n">
        <v>0.6</v>
      </c>
      <c r="K10" s="55" t="n">
        <v>11.2</v>
      </c>
      <c r="L10" s="14" t="n">
        <v>8463376</v>
      </c>
      <c r="M10" s="35" t="n">
        <f aca="false">L10/L$28*100</f>
        <v>14.0950394127291</v>
      </c>
    </row>
    <row r="11" s="1" customFormat="true" ht="13.5" hidden="false" customHeight="false" outlineLevel="0" collapsed="false">
      <c r="A11" s="1" t="s">
        <v>71</v>
      </c>
      <c r="B11" s="12" t="n">
        <v>468</v>
      </c>
      <c r="C11" s="54" t="n">
        <f aca="false">B11/B$28*100</f>
        <v>5.77706455993087</v>
      </c>
      <c r="D11" s="14" t="n">
        <v>5640017</v>
      </c>
      <c r="E11" s="14" t="n">
        <v>6609</v>
      </c>
      <c r="F11" s="14" t="n">
        <v>57912</v>
      </c>
      <c r="G11" s="55" t="n">
        <v>10.1</v>
      </c>
      <c r="H11" s="55" t="n">
        <v>9</v>
      </c>
      <c r="I11" s="55" t="n">
        <v>10.2</v>
      </c>
      <c r="J11" s="55" t="n">
        <v>1.2</v>
      </c>
      <c r="K11" s="55" t="n">
        <v>11.4</v>
      </c>
      <c r="L11" s="14" t="n">
        <v>5704534</v>
      </c>
      <c r="M11" s="35" t="n">
        <f aca="false">L11/L$28*100</f>
        <v>9.50042058408527</v>
      </c>
    </row>
    <row r="12" s="1" customFormat="true" ht="13.5" hidden="false" customHeight="false" outlineLevel="0" collapsed="false">
      <c r="A12" s="1" t="s">
        <v>72</v>
      </c>
      <c r="B12" s="12" t="n">
        <v>219</v>
      </c>
      <c r="C12" s="54" t="n">
        <f aca="false">B12/B$28*100</f>
        <v>2.70336995432663</v>
      </c>
      <c r="D12" s="14" t="n">
        <v>3710097</v>
      </c>
      <c r="E12" s="14" t="n">
        <v>4472</v>
      </c>
      <c r="F12" s="14" t="n">
        <v>37619</v>
      </c>
      <c r="G12" s="55" t="n">
        <v>10.1</v>
      </c>
      <c r="H12" s="55" t="n">
        <v>8.9</v>
      </c>
      <c r="I12" s="55" t="n">
        <v>10.1</v>
      </c>
      <c r="J12" s="55" t="n">
        <v>1.2</v>
      </c>
      <c r="K12" s="55" t="n">
        <v>11.3</v>
      </c>
      <c r="L12" s="14" t="n">
        <v>3752188</v>
      </c>
      <c r="M12" s="35" t="n">
        <f aca="false">L12/L$28*100</f>
        <v>6.24895286986768</v>
      </c>
    </row>
    <row r="13" s="1" customFormat="true" ht="13.5" hidden="false" customHeight="false" outlineLevel="0" collapsed="false">
      <c r="A13" s="1" t="s">
        <v>73</v>
      </c>
      <c r="B13" s="12" t="n">
        <v>361</v>
      </c>
      <c r="C13" s="54" t="n">
        <f aca="false">B13/B$28*100</f>
        <v>4.45623997037403</v>
      </c>
      <c r="D13" s="14" t="n">
        <v>10783642</v>
      </c>
      <c r="E13" s="14" t="n">
        <v>9060</v>
      </c>
      <c r="F13" s="14" t="n">
        <v>80475</v>
      </c>
      <c r="G13" s="55" t="n">
        <v>9.8</v>
      </c>
      <c r="H13" s="55" t="n">
        <v>9</v>
      </c>
      <c r="I13" s="55" t="n">
        <v>7.4</v>
      </c>
      <c r="J13" s="55" t="n">
        <v>0.8</v>
      </c>
      <c r="K13" s="55" t="n">
        <v>8.3</v>
      </c>
      <c r="L13" s="14" t="n">
        <v>10873018</v>
      </c>
      <c r="M13" s="35" t="n">
        <f aca="false">L13/L$28*100</f>
        <v>18.1080950728543</v>
      </c>
    </row>
    <row r="14" s="1" customFormat="true" ht="13.5" hidden="false" customHeight="false" outlineLevel="0" collapsed="false">
      <c r="A14" s="1" t="s">
        <v>74</v>
      </c>
      <c r="B14" s="12" t="n">
        <v>80</v>
      </c>
      <c r="C14" s="54" t="n">
        <f aca="false">B14/B$28*100</f>
        <v>0.987532403406987</v>
      </c>
      <c r="D14" s="14" t="n">
        <v>4760332</v>
      </c>
      <c r="E14" s="14" t="n">
        <v>2583</v>
      </c>
      <c r="F14" s="14" t="n">
        <v>32998</v>
      </c>
      <c r="G14" s="55" t="n">
        <v>9.7</v>
      </c>
      <c r="H14" s="55" t="n">
        <v>9.1</v>
      </c>
      <c r="I14" s="55" t="n">
        <v>6.9</v>
      </c>
      <c r="J14" s="55" t="n">
        <v>0.5</v>
      </c>
      <c r="K14" s="55" t="n">
        <v>7.4</v>
      </c>
      <c r="L14" s="14" t="n">
        <v>4795913</v>
      </c>
      <c r="M14" s="35" t="n">
        <f aca="false">L14/L$28*100</f>
        <v>7.98718888951879</v>
      </c>
    </row>
    <row r="15" s="1" customFormat="true" ht="13.5" hidden="false" customHeight="false" outlineLevel="0" collapsed="false">
      <c r="A15" s="1" t="s">
        <v>75</v>
      </c>
      <c r="B15" s="12" t="n">
        <v>24</v>
      </c>
      <c r="C15" s="54" t="n">
        <f aca="false">B15/B$28*100</f>
        <v>0.296259721022096</v>
      </c>
      <c r="D15" s="14" t="n">
        <v>2123223</v>
      </c>
      <c r="E15" s="14" t="n">
        <v>-1022</v>
      </c>
      <c r="F15" s="14" t="n">
        <v>13033</v>
      </c>
      <c r="G15" s="55" t="n">
        <v>9.2</v>
      </c>
      <c r="H15" s="55" t="n">
        <v>9.7</v>
      </c>
      <c r="I15" s="55" t="n">
        <v>6.1</v>
      </c>
      <c r="J15" s="55" t="n">
        <v>-0.5</v>
      </c>
      <c r="K15" s="55" t="n">
        <v>5.6</v>
      </c>
      <c r="L15" s="14" t="n">
        <v>2135234</v>
      </c>
      <c r="M15" s="35" t="n">
        <f aca="false">L15/L$28*100</f>
        <v>3.55605226394281</v>
      </c>
    </row>
    <row r="16" s="1" customFormat="true" ht="13.5" hidden="false" customHeight="false" outlineLevel="0" collapsed="false">
      <c r="A16" s="1" t="s">
        <v>76</v>
      </c>
      <c r="B16" s="12" t="n">
        <v>33</v>
      </c>
      <c r="C16" s="54" t="n">
        <f aca="false">B16/B$28*100</f>
        <v>0.407357116405382</v>
      </c>
      <c r="D16" s="14" t="n">
        <v>4835763</v>
      </c>
      <c r="E16" s="14" t="n">
        <v>-4663</v>
      </c>
      <c r="F16" s="14" t="n">
        <v>35910</v>
      </c>
      <c r="G16" s="55" t="n">
        <v>9.4</v>
      </c>
      <c r="H16" s="55" t="n">
        <v>10.4</v>
      </c>
      <c r="I16" s="55" t="n">
        <v>7.4</v>
      </c>
      <c r="J16" s="55" t="n">
        <v>-1</v>
      </c>
      <c r="K16" s="55" t="n">
        <v>6.4</v>
      </c>
      <c r="L16" s="14" t="n">
        <v>4867010</v>
      </c>
      <c r="M16" s="35" t="n">
        <f aca="false">L16/L$28*100</f>
        <v>8.1055949507793</v>
      </c>
    </row>
    <row r="17" s="1" customFormat="true" ht="13.5" hidden="false" customHeight="false" outlineLevel="0" collapsed="false">
      <c r="A17" s="1" t="s">
        <v>77</v>
      </c>
      <c r="B17" s="12" t="n">
        <v>6</v>
      </c>
      <c r="C17" s="54" t="n">
        <f aca="false">B17/B$28*100</f>
        <v>0.074064930255524</v>
      </c>
      <c r="D17" s="14" t="n">
        <v>1891618</v>
      </c>
      <c r="E17" s="14" t="n">
        <v>-4903</v>
      </c>
      <c r="F17" s="14" t="n">
        <v>6500</v>
      </c>
      <c r="G17" s="55" t="n">
        <v>8.7</v>
      </c>
      <c r="H17" s="55" t="n">
        <v>11.3</v>
      </c>
      <c r="I17" s="55" t="n">
        <v>3.4</v>
      </c>
      <c r="J17" s="55" t="n">
        <v>-2.6</v>
      </c>
      <c r="K17" s="55" t="n">
        <v>0.8</v>
      </c>
      <c r="L17" s="14" t="n">
        <v>1893215</v>
      </c>
      <c r="M17" s="35" t="n">
        <f aca="false">L17/L$28*100</f>
        <v>3.15299001743157</v>
      </c>
    </row>
    <row r="18" s="1" customFormat="true" ht="13.5" hidden="false" customHeight="false" outlineLevel="0" collapsed="false">
      <c r="A18" s="1" t="s">
        <v>78</v>
      </c>
      <c r="B18" s="12" t="n">
        <v>6</v>
      </c>
      <c r="C18" s="54" t="n">
        <f aca="false">B18/B$28*100</f>
        <v>0.074064930255524</v>
      </c>
      <c r="D18" s="14" t="n">
        <v>7173856</v>
      </c>
      <c r="E18" s="14" t="n">
        <v>-3692</v>
      </c>
      <c r="F18" s="14" t="n">
        <v>-7022</v>
      </c>
      <c r="G18" s="55" t="n">
        <v>9.8</v>
      </c>
      <c r="H18" s="55" t="n">
        <v>10.3</v>
      </c>
      <c r="I18" s="55" t="n">
        <v>-1</v>
      </c>
      <c r="J18" s="55" t="n">
        <v>-0.5</v>
      </c>
      <c r="K18" s="55" t="n">
        <v>-1.5</v>
      </c>
      <c r="L18" s="14" t="n">
        <v>7163142</v>
      </c>
      <c r="M18" s="35" t="n">
        <f aca="false">L18/L$28*100</f>
        <v>11.9296092728215</v>
      </c>
    </row>
    <row r="19" s="1" customFormat="true" ht="13.5" hidden="false" customHeight="false" outlineLevel="0" collapsed="false">
      <c r="B19" s="12"/>
      <c r="C19" s="54"/>
      <c r="D19" s="12"/>
      <c r="E19" s="12"/>
      <c r="F19" s="12"/>
      <c r="G19" s="56"/>
      <c r="H19" s="56"/>
      <c r="I19" s="34"/>
      <c r="J19" s="34"/>
      <c r="K19" s="34"/>
      <c r="L19" s="12"/>
      <c r="M19" s="35"/>
    </row>
    <row r="20" s="1" customFormat="true" ht="13.5" hidden="false" customHeight="false" outlineLevel="0" collapsed="false">
      <c r="A20" s="50" t="s">
        <v>79</v>
      </c>
      <c r="B20" s="12"/>
      <c r="C20" s="54"/>
      <c r="D20" s="12"/>
      <c r="E20" s="12"/>
      <c r="F20" s="12"/>
      <c r="G20" s="56"/>
      <c r="H20" s="56"/>
      <c r="I20" s="34"/>
      <c r="J20" s="34"/>
      <c r="K20" s="34"/>
      <c r="L20" s="12"/>
      <c r="M20" s="35"/>
    </row>
    <row r="21" s="1" customFormat="true" ht="13.5" hidden="false" customHeight="false" outlineLevel="0" collapsed="false">
      <c r="A21" s="57" t="s">
        <v>80</v>
      </c>
      <c r="B21" s="58" t="n">
        <v>2604</v>
      </c>
      <c r="C21" s="54" t="n">
        <f aca="false">B21/B$28*100</f>
        <v>32.1441797308974</v>
      </c>
      <c r="D21" s="58" t="n">
        <v>7560724</v>
      </c>
      <c r="E21" s="14" t="n">
        <v>-17635</v>
      </c>
      <c r="F21" s="14" t="n">
        <v>47248</v>
      </c>
      <c r="G21" s="55" t="n">
        <v>8.8</v>
      </c>
      <c r="H21" s="55" t="n">
        <v>11.1</v>
      </c>
      <c r="I21" s="55" t="n">
        <v>6.2</v>
      </c>
      <c r="J21" s="55" t="n">
        <v>-2.3</v>
      </c>
      <c r="K21" s="55" t="n">
        <v>3.9</v>
      </c>
      <c r="L21" s="14" t="n">
        <v>7590333</v>
      </c>
      <c r="M21" s="35" t="n">
        <f aca="false">L21/L$28*100</f>
        <v>12.6410598785566</v>
      </c>
    </row>
    <row r="22" s="1" customFormat="true" ht="13.5" hidden="false" customHeight="false" outlineLevel="0" collapsed="false">
      <c r="A22" s="1" t="s">
        <v>81</v>
      </c>
      <c r="B22" s="14" t="n">
        <v>3370</v>
      </c>
      <c r="C22" s="54" t="n">
        <f aca="false">B22/B$28*100</f>
        <v>41.5998024935193</v>
      </c>
      <c r="D22" s="14" t="n">
        <v>23315870</v>
      </c>
      <c r="E22" s="14" t="n">
        <v>-14202</v>
      </c>
      <c r="F22" s="14" t="n">
        <v>181142</v>
      </c>
      <c r="G22" s="55" t="n">
        <v>9.4</v>
      </c>
      <c r="H22" s="55" t="n">
        <v>10</v>
      </c>
      <c r="I22" s="55" t="n">
        <v>7.7</v>
      </c>
      <c r="J22" s="55" t="n">
        <v>-0.6</v>
      </c>
      <c r="K22" s="55" t="n">
        <v>7.1</v>
      </c>
      <c r="L22" s="14" t="n">
        <v>23482814</v>
      </c>
      <c r="M22" s="35" t="n">
        <f aca="false">L22/L$28*100</f>
        <v>39.1086475245561</v>
      </c>
    </row>
    <row r="23" s="1" customFormat="true" ht="13.5" hidden="false" customHeight="false" outlineLevel="0" collapsed="false">
      <c r="A23" s="1" t="s">
        <v>82</v>
      </c>
      <c r="B23" s="14" t="n">
        <v>2127</v>
      </c>
      <c r="C23" s="54" t="n">
        <f aca="false">B23/B$28*100</f>
        <v>26.2560177755833</v>
      </c>
      <c r="D23" s="14" t="n">
        <v>28742696</v>
      </c>
      <c r="E23" s="14" t="n">
        <v>23370</v>
      </c>
      <c r="F23" s="14" t="n">
        <v>205855</v>
      </c>
      <c r="G23" s="55" t="n">
        <v>10.1</v>
      </c>
      <c r="H23" s="55" t="n">
        <v>9.3</v>
      </c>
      <c r="I23" s="55" t="n">
        <v>7.1</v>
      </c>
      <c r="J23" s="55" t="n">
        <v>0.8</v>
      </c>
      <c r="K23" s="55" t="n">
        <v>7.9</v>
      </c>
      <c r="L23" s="14" t="n">
        <v>28971921</v>
      </c>
      <c r="M23" s="35" t="n">
        <f aca="false">L23/L$28*100</f>
        <v>48.2502925968874</v>
      </c>
    </row>
    <row r="24" s="1" customFormat="true" ht="13.5" hidden="false" customHeight="false" outlineLevel="0" collapsed="false">
      <c r="B24" s="12"/>
      <c r="C24" s="54"/>
      <c r="D24" s="12"/>
      <c r="E24" s="12"/>
      <c r="F24" s="12"/>
      <c r="G24" s="56"/>
      <c r="H24" s="56"/>
      <c r="I24" s="34"/>
      <c r="J24" s="34"/>
      <c r="K24" s="34"/>
      <c r="L24" s="12"/>
      <c r="M24" s="35"/>
    </row>
    <row r="25" s="1" customFormat="true" ht="13.5" hidden="false" customHeight="false" outlineLevel="0" collapsed="false">
      <c r="A25" s="1" t="s">
        <v>83</v>
      </c>
      <c r="B25" s="12" t="n">
        <v>111</v>
      </c>
      <c r="C25" s="54" t="n">
        <f aca="false">B25/B$28*100</f>
        <v>1.37020120972719</v>
      </c>
      <c r="D25" s="14" t="n">
        <v>17519663</v>
      </c>
      <c r="E25" s="14" t="n">
        <v>-21528</v>
      </c>
      <c r="F25" s="14" t="n">
        <v>62969</v>
      </c>
      <c r="G25" s="55" t="n">
        <v>9.3</v>
      </c>
      <c r="H25" s="55" t="n">
        <v>10.5</v>
      </c>
      <c r="I25" s="55" t="n">
        <v>3.6</v>
      </c>
      <c r="J25" s="55" t="n">
        <v>-1.2</v>
      </c>
      <c r="K25" s="55" t="n">
        <v>2.4</v>
      </c>
      <c r="L25" s="14" t="n">
        <v>17561104</v>
      </c>
      <c r="M25" s="35" t="n">
        <f aca="false">L25/L$28*100</f>
        <v>29.2465386166271</v>
      </c>
    </row>
    <row r="26" s="1" customFormat="true" ht="13.5" hidden="false" customHeight="false" outlineLevel="0" collapsed="false">
      <c r="A26" s="1" t="s">
        <v>84</v>
      </c>
      <c r="B26" s="14" t="n">
        <v>7990</v>
      </c>
      <c r="C26" s="54" t="n">
        <f aca="false">B26/B$28*100</f>
        <v>98.6297987902728</v>
      </c>
      <c r="D26" s="14" t="n">
        <v>42099627</v>
      </c>
      <c r="E26" s="14" t="n">
        <v>13061</v>
      </c>
      <c r="F26" s="14" t="n">
        <v>371276</v>
      </c>
      <c r="G26" s="55" t="n">
        <v>9.8</v>
      </c>
      <c r="H26" s="55" t="n">
        <v>9.5</v>
      </c>
      <c r="I26" s="55" t="n">
        <v>8.8</v>
      </c>
      <c r="J26" s="55" t="n">
        <v>0.3</v>
      </c>
      <c r="K26" s="55" t="n">
        <v>9.1</v>
      </c>
      <c r="L26" s="14" t="n">
        <v>42483964</v>
      </c>
      <c r="M26" s="35" t="n">
        <f aca="false">L26/L$28*100</f>
        <v>70.7534613833729</v>
      </c>
    </row>
    <row r="27" s="1" customFormat="true" ht="13.5" hidden="false" customHeight="false" outlineLevel="0" collapsed="false">
      <c r="B27" s="12"/>
      <c r="C27" s="54"/>
      <c r="D27" s="12"/>
      <c r="E27" s="12"/>
      <c r="F27" s="12"/>
      <c r="G27" s="34"/>
      <c r="H27" s="34"/>
      <c r="I27" s="34"/>
      <c r="J27" s="34"/>
      <c r="K27" s="34"/>
      <c r="L27" s="12"/>
      <c r="M27" s="35"/>
    </row>
    <row r="28" s="1" customFormat="true" ht="13.5" hidden="false" customHeight="false" outlineLevel="0" collapsed="false">
      <c r="A28" s="3" t="s">
        <v>85</v>
      </c>
      <c r="B28" s="59" t="n">
        <v>8101</v>
      </c>
      <c r="C28" s="60" t="n">
        <f aca="false">B28/B$28*100</f>
        <v>100</v>
      </c>
      <c r="D28" s="59" t="n">
        <v>59619290</v>
      </c>
      <c r="E28" s="59" t="n">
        <v>-8467</v>
      </c>
      <c r="F28" s="59" t="n">
        <v>434245</v>
      </c>
      <c r="G28" s="61" t="n">
        <v>9.6</v>
      </c>
      <c r="H28" s="61" t="n">
        <v>9.8</v>
      </c>
      <c r="I28" s="61" t="n">
        <v>7.3</v>
      </c>
      <c r="J28" s="61" t="n">
        <v>-0.1</v>
      </c>
      <c r="K28" s="61" t="n">
        <v>7.1</v>
      </c>
      <c r="L28" s="59" t="n">
        <v>60045068</v>
      </c>
      <c r="M28" s="42" t="n">
        <f aca="false">L28/L$28*100</f>
        <v>100</v>
      </c>
    </row>
    <row r="29" s="1" customFormat="true" ht="13.5" hidden="false" customHeight="false" outlineLevel="0" collapsed="false">
      <c r="G29" s="56"/>
      <c r="H29" s="56"/>
      <c r="I29" s="56"/>
      <c r="J29" s="56"/>
      <c r="K29" s="56"/>
    </row>
    <row r="31" customFormat="false" ht="12.75" hidden="false" customHeight="false" outlineLevel="0" collapsed="false">
      <c r="A31" s="2"/>
      <c r="B31" s="62"/>
      <c r="C31" s="62"/>
      <c r="D31" s="62"/>
      <c r="E31" s="62"/>
      <c r="F31" s="62"/>
      <c r="L31" s="62"/>
    </row>
  </sheetData>
  <mergeCells count="11">
    <mergeCell ref="A4:A5"/>
    <mergeCell ref="B4:C4"/>
    <mergeCell ref="D4:D5"/>
    <mergeCell ref="E4:E5"/>
    <mergeCell ref="F4:F5"/>
    <mergeCell ref="G4:G5"/>
    <mergeCell ref="H4:H5"/>
    <mergeCell ref="I4:I5"/>
    <mergeCell ref="J4:J5"/>
    <mergeCell ref="K4:K5"/>
    <mergeCell ref="L4:M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10.41"/>
    <col collapsed="false" customWidth="true" hidden="false" outlineLevel="0" max="2" min="2" style="63" width="6.41"/>
    <col collapsed="false" customWidth="true" hidden="false" outlineLevel="0" max="3" min="3" style="63" width="6.56"/>
    <col collapsed="false" customWidth="true" hidden="false" outlineLevel="0" max="4" min="4" style="63" width="6.99"/>
    <col collapsed="false" customWidth="true" hidden="false" outlineLevel="0" max="5" min="5" style="63" width="7.7"/>
    <col collapsed="false" customWidth="false" hidden="false" outlineLevel="0" max="6" min="6" style="63" width="9.14"/>
    <col collapsed="false" customWidth="true" hidden="false" outlineLevel="0" max="7" min="7" style="63" width="1.13"/>
    <col collapsed="false" customWidth="true" hidden="false" outlineLevel="0" max="8" min="8" style="63" width="7.28"/>
    <col collapsed="false" customWidth="true" hidden="false" outlineLevel="0" max="9" min="9" style="63" width="8.14"/>
    <col collapsed="false" customWidth="true" hidden="false" outlineLevel="0" max="10" min="10" style="63" width="8.41"/>
    <col collapsed="false" customWidth="false" hidden="false" outlineLevel="0" max="11" min="11" style="63" width="9.14"/>
    <col collapsed="false" customWidth="true" hidden="false" outlineLevel="0" max="12" min="12" style="63" width="10.99"/>
    <col collapsed="false" customWidth="false" hidden="false" outlineLevel="0" max="13" min="13" style="63" width="9.14"/>
    <col collapsed="false" customWidth="true" hidden="false" outlineLevel="0" max="14" min="14" style="63" width="11.99"/>
    <col collapsed="false" customWidth="false" hidden="false" outlineLevel="0" max="257" min="15" style="26" width="9.14"/>
  </cols>
  <sheetData>
    <row r="1" customFormat="false" ht="12.75" hidden="false" customHeight="false" outlineLevel="0" collapsed="false">
      <c r="A1" s="2" t="s">
        <v>86</v>
      </c>
      <c r="I1" s="45"/>
      <c r="J1" s="64"/>
      <c r="K1" s="65"/>
    </row>
    <row r="2" s="1" customFormat="true" ht="13.5" hidden="false" customHeight="false" outlineLevel="0" collapsed="false">
      <c r="B2" s="12"/>
      <c r="C2" s="12"/>
      <c r="D2" s="12"/>
      <c r="E2" s="12"/>
      <c r="F2" s="12"/>
      <c r="G2" s="12"/>
      <c r="H2" s="66"/>
      <c r="I2" s="12"/>
      <c r="J2" s="12"/>
      <c r="K2" s="12"/>
      <c r="L2" s="12"/>
      <c r="M2" s="12"/>
      <c r="N2" s="12"/>
    </row>
    <row r="3" s="20" customFormat="true" ht="12" hidden="false" customHeight="true" outlineLevel="0" collapsed="false">
      <c r="A3" s="5" t="s">
        <v>87</v>
      </c>
      <c r="B3" s="8" t="s">
        <v>3</v>
      </c>
      <c r="C3" s="8" t="s">
        <v>4</v>
      </c>
      <c r="D3" s="8" t="s">
        <v>5</v>
      </c>
      <c r="E3" s="9" t="s">
        <v>88</v>
      </c>
      <c r="F3" s="9"/>
      <c r="G3" s="10"/>
      <c r="H3" s="9" t="s">
        <v>89</v>
      </c>
      <c r="I3" s="9"/>
      <c r="J3" s="8" t="s">
        <v>8</v>
      </c>
      <c r="K3" s="67" t="s">
        <v>90</v>
      </c>
      <c r="L3" s="8" t="s">
        <v>91</v>
      </c>
      <c r="M3" s="68"/>
      <c r="N3" s="68"/>
      <c r="P3" s="68"/>
    </row>
    <row r="4" s="20" customFormat="true" ht="37.5" hidden="false" customHeight="true" outlineLevel="0" collapsed="false">
      <c r="A4" s="5"/>
      <c r="B4" s="8"/>
      <c r="C4" s="8"/>
      <c r="D4" s="8"/>
      <c r="E4" s="49" t="s">
        <v>11</v>
      </c>
      <c r="F4" s="49" t="s">
        <v>92</v>
      </c>
      <c r="G4" s="13"/>
      <c r="H4" s="49" t="s">
        <v>11</v>
      </c>
      <c r="I4" s="49" t="s">
        <v>93</v>
      </c>
      <c r="J4" s="8"/>
      <c r="K4" s="67"/>
      <c r="L4" s="8"/>
      <c r="M4" s="68"/>
      <c r="N4" s="68"/>
      <c r="P4" s="68"/>
    </row>
    <row r="5" s="1" customFormat="true" ht="13.5" hidden="false" customHeight="false" outlineLevel="0" collapsed="false"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P5" s="12"/>
    </row>
    <row r="6" s="1" customFormat="true" ht="13.5" hidden="false" customHeight="false" outlineLevel="0" collapsed="false">
      <c r="A6" s="1" t="s">
        <v>94</v>
      </c>
      <c r="B6" s="14" t="n">
        <v>8538</v>
      </c>
      <c r="C6" s="14" t="n">
        <v>9655</v>
      </c>
      <c r="D6" s="14" t="n">
        <v>-1117</v>
      </c>
      <c r="E6" s="14" t="n">
        <v>30024</v>
      </c>
      <c r="F6" s="14" t="n">
        <v>14570</v>
      </c>
      <c r="G6" s="14"/>
      <c r="H6" s="14" t="n">
        <v>28345</v>
      </c>
      <c r="I6" s="14" t="n">
        <v>1393</v>
      </c>
      <c r="J6" s="14" t="n">
        <v>1679</v>
      </c>
      <c r="K6" s="14" t="n">
        <v>562</v>
      </c>
      <c r="L6" s="14" t="n">
        <v>908825</v>
      </c>
      <c r="M6" s="12"/>
      <c r="N6" s="12"/>
      <c r="P6" s="12"/>
    </row>
    <row r="7" s="1" customFormat="true" ht="13.5" hidden="false" customHeight="false" outlineLevel="0" collapsed="false">
      <c r="A7" s="1" t="s">
        <v>95</v>
      </c>
      <c r="B7" s="14" t="n">
        <v>12583</v>
      </c>
      <c r="C7" s="14" t="n">
        <v>14065</v>
      </c>
      <c r="D7" s="14" t="n">
        <v>-1482</v>
      </c>
      <c r="E7" s="14" t="n">
        <v>37249</v>
      </c>
      <c r="F7" s="14" t="n">
        <v>11104</v>
      </c>
      <c r="G7" s="14"/>
      <c r="H7" s="14" t="n">
        <v>39695</v>
      </c>
      <c r="I7" s="14" t="n">
        <v>2961</v>
      </c>
      <c r="J7" s="14" t="n">
        <v>-2446</v>
      </c>
      <c r="K7" s="14" t="n">
        <v>-3928</v>
      </c>
      <c r="L7" s="14" t="n">
        <v>1295705</v>
      </c>
      <c r="M7" s="14"/>
      <c r="N7" s="14"/>
      <c r="P7" s="12"/>
    </row>
    <row r="8" s="1" customFormat="true" ht="13.5" hidden="false" customHeight="false" outlineLevel="0" collapsed="false">
      <c r="A8" s="1" t="s">
        <v>96</v>
      </c>
      <c r="B8" s="14" t="n">
        <v>2343</v>
      </c>
      <c r="C8" s="14" t="n">
        <v>2541</v>
      </c>
      <c r="D8" s="14" t="n">
        <v>-198</v>
      </c>
      <c r="E8" s="14" t="n">
        <v>9878</v>
      </c>
      <c r="F8" s="14" t="n">
        <v>4874</v>
      </c>
      <c r="G8" s="14"/>
      <c r="H8" s="14" t="n">
        <v>8503</v>
      </c>
      <c r="I8" s="14" t="n">
        <v>426</v>
      </c>
      <c r="J8" s="14" t="n">
        <v>1375</v>
      </c>
      <c r="K8" s="14" t="n">
        <v>1177</v>
      </c>
      <c r="L8" s="14" t="n">
        <v>265368</v>
      </c>
      <c r="M8" s="14"/>
      <c r="N8" s="14"/>
      <c r="P8" s="14"/>
    </row>
    <row r="9" s="1" customFormat="true" ht="13.5" hidden="false" customHeight="false" outlineLevel="0" collapsed="false">
      <c r="A9" s="1" t="s">
        <v>97</v>
      </c>
      <c r="B9" s="14" t="n">
        <v>2047</v>
      </c>
      <c r="C9" s="14" t="n">
        <v>3420</v>
      </c>
      <c r="D9" s="14" t="n">
        <v>-1373</v>
      </c>
      <c r="E9" s="14" t="n">
        <v>8490</v>
      </c>
      <c r="F9" s="14" t="n">
        <v>4359</v>
      </c>
      <c r="G9" s="14"/>
      <c r="H9" s="14" t="n">
        <v>6012</v>
      </c>
      <c r="I9" s="14" t="n">
        <v>482</v>
      </c>
      <c r="J9" s="14" t="n">
        <v>2478</v>
      </c>
      <c r="K9" s="14" t="n">
        <v>1105</v>
      </c>
      <c r="L9" s="14" t="n">
        <v>270098</v>
      </c>
      <c r="M9" s="14"/>
      <c r="N9" s="14"/>
      <c r="P9" s="14"/>
    </row>
    <row r="10" s="1" customFormat="true" ht="13.5" hidden="false" customHeight="false" outlineLevel="0" collapsed="false">
      <c r="A10" s="1" t="s">
        <v>98</v>
      </c>
      <c r="B10" s="14" t="n">
        <v>4777</v>
      </c>
      <c r="C10" s="14" t="n">
        <v>8355</v>
      </c>
      <c r="D10" s="14" t="n">
        <v>-3578</v>
      </c>
      <c r="E10" s="14" t="n">
        <v>13621</v>
      </c>
      <c r="F10" s="14" t="n">
        <v>6155</v>
      </c>
      <c r="G10" s="14"/>
      <c r="H10" s="14" t="n">
        <v>9759</v>
      </c>
      <c r="I10" s="14" t="n">
        <v>679</v>
      </c>
      <c r="J10" s="14" t="n">
        <v>3862</v>
      </c>
      <c r="K10" s="14" t="n">
        <v>284</v>
      </c>
      <c r="L10" s="14" t="n">
        <v>611171</v>
      </c>
      <c r="M10" s="14"/>
      <c r="N10" s="14"/>
      <c r="P10" s="12"/>
    </row>
    <row r="11" s="1" customFormat="true" ht="13.5" hidden="false" customHeight="false" outlineLevel="0" collapsed="false">
      <c r="A11" s="1" t="s">
        <v>99</v>
      </c>
      <c r="B11" s="14" t="n">
        <v>3009</v>
      </c>
      <c r="C11" s="14" t="n">
        <v>4816</v>
      </c>
      <c r="D11" s="14" t="n">
        <v>-1807</v>
      </c>
      <c r="E11" s="14" t="n">
        <v>17154</v>
      </c>
      <c r="F11" s="14" t="n">
        <v>6467</v>
      </c>
      <c r="G11" s="14"/>
      <c r="H11" s="14" t="n">
        <v>12659</v>
      </c>
      <c r="I11" s="14" t="n">
        <v>594</v>
      </c>
      <c r="J11" s="14" t="n">
        <v>4495</v>
      </c>
      <c r="K11" s="14" t="n">
        <v>2688</v>
      </c>
      <c r="L11" s="14" t="n">
        <v>374944</v>
      </c>
      <c r="M11" s="14"/>
      <c r="N11" s="14"/>
      <c r="P11" s="14"/>
    </row>
    <row r="12" s="1" customFormat="true" ht="13.5" hidden="false" customHeight="false" outlineLevel="0" collapsed="false">
      <c r="A12" s="1" t="s">
        <v>100</v>
      </c>
      <c r="B12" s="14" t="n">
        <v>3223</v>
      </c>
      <c r="C12" s="14" t="n">
        <v>4519</v>
      </c>
      <c r="D12" s="14" t="n">
        <v>-1296</v>
      </c>
      <c r="E12" s="14" t="n">
        <v>11827</v>
      </c>
      <c r="F12" s="14" t="n">
        <v>4690</v>
      </c>
      <c r="G12" s="14"/>
      <c r="H12" s="14" t="n">
        <v>9582</v>
      </c>
      <c r="I12" s="14" t="n">
        <v>126</v>
      </c>
      <c r="J12" s="14" t="n">
        <v>2245</v>
      </c>
      <c r="K12" s="14" t="n">
        <v>949</v>
      </c>
      <c r="L12" s="14" t="n">
        <v>365659</v>
      </c>
      <c r="M12" s="14"/>
      <c r="N12" s="14"/>
      <c r="P12" s="14"/>
    </row>
    <row r="13" s="1" customFormat="true" ht="13.5" hidden="false" customHeight="false" outlineLevel="0" collapsed="false">
      <c r="A13" s="1" t="s">
        <v>101</v>
      </c>
      <c r="B13" s="14" t="n">
        <v>27603</v>
      </c>
      <c r="C13" s="14" t="n">
        <v>25914</v>
      </c>
      <c r="D13" s="14" t="n">
        <v>1689</v>
      </c>
      <c r="E13" s="14" t="n">
        <v>69576</v>
      </c>
      <c r="F13" s="14" t="n">
        <v>33554</v>
      </c>
      <c r="G13" s="14"/>
      <c r="H13" s="14" t="n">
        <v>65686</v>
      </c>
      <c r="I13" s="14" t="n">
        <v>3642</v>
      </c>
      <c r="J13" s="14" t="n">
        <v>3890</v>
      </c>
      <c r="K13" s="14" t="n">
        <v>5579</v>
      </c>
      <c r="L13" s="14" t="n">
        <v>2724347</v>
      </c>
      <c r="M13" s="14"/>
      <c r="N13" s="14"/>
      <c r="P13" s="14"/>
    </row>
    <row r="14" s="1" customFormat="true" ht="13.5" hidden="false" customHeight="false" outlineLevel="0" collapsed="false">
      <c r="A14" s="1" t="s">
        <v>102</v>
      </c>
      <c r="B14" s="14" t="n">
        <v>9697</v>
      </c>
      <c r="C14" s="14" t="n">
        <v>9660</v>
      </c>
      <c r="D14" s="14" t="n">
        <v>37</v>
      </c>
      <c r="E14" s="14" t="n">
        <v>16510</v>
      </c>
      <c r="F14" s="14" t="n">
        <v>3755</v>
      </c>
      <c r="G14" s="14"/>
      <c r="H14" s="14" t="n">
        <v>26018</v>
      </c>
      <c r="I14" s="14" t="n">
        <v>1101</v>
      </c>
      <c r="J14" s="14" t="n">
        <v>-9508</v>
      </c>
      <c r="K14" s="14" t="n">
        <v>-9471</v>
      </c>
      <c r="L14" s="14" t="n">
        <v>963661</v>
      </c>
      <c r="M14" s="14"/>
      <c r="N14" s="14"/>
      <c r="P14" s="14"/>
    </row>
    <row r="15" s="1" customFormat="true" ht="13.5" hidden="false" customHeight="false" outlineLevel="0" collapsed="false">
      <c r="A15" s="1" t="s">
        <v>103</v>
      </c>
      <c r="B15" s="14" t="n">
        <v>2791</v>
      </c>
      <c r="C15" s="14" t="n">
        <v>2853</v>
      </c>
      <c r="D15" s="14" t="n">
        <v>-62</v>
      </c>
      <c r="E15" s="14" t="n">
        <v>4569</v>
      </c>
      <c r="F15" s="14" t="n">
        <v>1103</v>
      </c>
      <c r="G15" s="14"/>
      <c r="H15" s="14" t="n">
        <v>6341</v>
      </c>
      <c r="I15" s="14" t="n">
        <v>167</v>
      </c>
      <c r="J15" s="14" t="n">
        <v>-1772</v>
      </c>
      <c r="K15" s="14" t="n">
        <v>-1834</v>
      </c>
      <c r="L15" s="14" t="n">
        <v>320677</v>
      </c>
      <c r="M15" s="14"/>
      <c r="N15" s="14"/>
      <c r="P15" s="12"/>
    </row>
    <row r="16" s="1" customFormat="true" ht="13.5" hidden="false" customHeight="false" outlineLevel="0" collapsed="false">
      <c r="A16" s="1" t="s">
        <v>104</v>
      </c>
      <c r="B16" s="14" t="n">
        <v>6989</v>
      </c>
      <c r="C16" s="14" t="n">
        <v>6230</v>
      </c>
      <c r="D16" s="14" t="n">
        <v>759</v>
      </c>
      <c r="E16" s="14" t="n">
        <v>10859</v>
      </c>
      <c r="F16" s="14" t="n">
        <v>2599</v>
      </c>
      <c r="G16" s="14"/>
      <c r="H16" s="14" t="n">
        <v>15358</v>
      </c>
      <c r="I16" s="14" t="n">
        <v>467</v>
      </c>
      <c r="J16" s="14" t="n">
        <v>-4499</v>
      </c>
      <c r="K16" s="14" t="n">
        <v>-3740</v>
      </c>
      <c r="L16" s="14" t="n">
        <v>659433</v>
      </c>
      <c r="M16" s="14"/>
      <c r="N16" s="14"/>
      <c r="P16" s="12"/>
    </row>
    <row r="17" s="1" customFormat="true" ht="13.5" hidden="false" customHeight="false" outlineLevel="0" collapsed="false">
      <c r="A17" s="1" t="s">
        <v>105</v>
      </c>
      <c r="B17" s="14" t="n">
        <v>3072</v>
      </c>
      <c r="C17" s="14" t="n">
        <v>3239</v>
      </c>
      <c r="D17" s="14" t="n">
        <v>-167</v>
      </c>
      <c r="E17" s="14" t="n">
        <v>6908</v>
      </c>
      <c r="F17" s="14" t="n">
        <v>1397</v>
      </c>
      <c r="G17" s="14"/>
      <c r="H17" s="14" t="n">
        <v>9229</v>
      </c>
      <c r="I17" s="14" t="n">
        <v>462</v>
      </c>
      <c r="J17" s="14" t="n">
        <v>-2321</v>
      </c>
      <c r="K17" s="14" t="n">
        <v>-2488</v>
      </c>
      <c r="L17" s="14" t="n">
        <v>296469</v>
      </c>
      <c r="M17" s="14"/>
      <c r="N17" s="14"/>
      <c r="P17" s="12"/>
    </row>
    <row r="18" s="20" customFormat="true" ht="13.5" hidden="false" customHeight="false" outlineLevel="0" collapsed="false">
      <c r="A18" s="69" t="s">
        <v>11</v>
      </c>
      <c r="B18" s="70" t="n">
        <v>86672</v>
      </c>
      <c r="C18" s="70" t="n">
        <v>95267</v>
      </c>
      <c r="D18" s="70" t="n">
        <v>-8595</v>
      </c>
      <c r="E18" s="70" t="n">
        <v>236665</v>
      </c>
      <c r="F18" s="70" t="n">
        <v>94627</v>
      </c>
      <c r="G18" s="22"/>
      <c r="H18" s="70" t="n">
        <v>237187</v>
      </c>
      <c r="I18" s="70" t="n">
        <v>12500</v>
      </c>
      <c r="J18" s="70" t="n">
        <v>-522</v>
      </c>
      <c r="K18" s="71" t="n">
        <v>-9117</v>
      </c>
      <c r="L18" s="70" t="n">
        <v>9056357</v>
      </c>
      <c r="M18" s="14"/>
      <c r="N18" s="14"/>
      <c r="P18" s="71"/>
    </row>
    <row r="19" s="1" customFormat="true" ht="13.5" hidden="false" customHeight="false" outlineLevel="0" collapsed="false">
      <c r="A19" s="4"/>
      <c r="B19" s="72"/>
      <c r="C19" s="72"/>
      <c r="D19" s="72"/>
      <c r="E19" s="72"/>
      <c r="F19" s="72"/>
      <c r="G19" s="72"/>
      <c r="H19" s="72"/>
      <c r="I19" s="72"/>
      <c r="J19" s="72"/>
      <c r="K19" s="72"/>
      <c r="L19" s="72"/>
      <c r="M19" s="12"/>
      <c r="N19" s="73"/>
    </row>
    <row r="20" customFormat="false" ht="12.75" hidden="false" customHeight="false" outlineLevel="0" collapsed="false">
      <c r="A20" s="74"/>
      <c r="B20" s="75"/>
      <c r="C20" s="75"/>
      <c r="D20" s="75"/>
      <c r="E20" s="75"/>
      <c r="F20" s="75"/>
      <c r="G20" s="74"/>
      <c r="H20" s="75"/>
      <c r="I20" s="75"/>
      <c r="J20" s="75"/>
      <c r="K20" s="76"/>
      <c r="L20" s="75"/>
    </row>
    <row r="21" customFormat="false" ht="12.75" hidden="false" customHeight="false" outlineLevel="0" collapsed="false">
      <c r="A21" s="2"/>
    </row>
  </sheetData>
  <mergeCells count="9">
    <mergeCell ref="A3:A4"/>
    <mergeCell ref="B3:B4"/>
    <mergeCell ref="C3:C4"/>
    <mergeCell ref="D3:D4"/>
    <mergeCell ref="E3:F3"/>
    <mergeCell ref="H3:I3"/>
    <mergeCell ref="J3:J4"/>
    <mergeCell ref="K3:K4"/>
    <mergeCell ref="L3:L4"/>
  </mergeCells>
  <printOptions headings="false" gridLines="false" gridLinesSet="true" horizontalCentered="false" verticalCentered="false"/>
  <pageMargins left="0.659722222222222" right="0.4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7" width="13.85"/>
    <col collapsed="false" customWidth="false" hidden="false" outlineLevel="0" max="2" min="2" style="78" width="9.14"/>
    <col collapsed="false" customWidth="true" hidden="false" outlineLevel="0" max="3" min="3" style="78" width="9.85"/>
    <col collapsed="false" customWidth="false" hidden="false" outlineLevel="0" max="5" min="4" style="78" width="9.14"/>
    <col collapsed="false" customWidth="true" hidden="false" outlineLevel="0" max="6" min="6" style="78" width="9.99"/>
    <col collapsed="false" customWidth="true" hidden="false" outlineLevel="0" max="7" min="7" style="78" width="11.13"/>
    <col collapsed="false" customWidth="true" hidden="false" outlineLevel="0" max="8" min="8" style="78" width="8.99"/>
    <col collapsed="false" customWidth="false" hidden="false" outlineLevel="0" max="10" min="9" style="25" width="9.14"/>
    <col collapsed="false" customWidth="false" hidden="false" outlineLevel="0" max="257" min="11" style="26" width="9.14"/>
  </cols>
  <sheetData>
    <row r="1" customFormat="false" ht="12.75" hidden="false" customHeight="false" outlineLevel="0" collapsed="false">
      <c r="A1" s="79" t="s">
        <v>106</v>
      </c>
      <c r="I1" s="80"/>
      <c r="J1" s="81"/>
    </row>
    <row r="2" customFormat="false" ht="12.75" hidden="false" customHeight="false" outlineLevel="0" collapsed="false">
      <c r="I2" s="78"/>
      <c r="J2" s="78"/>
      <c r="K2" s="63"/>
    </row>
    <row r="3" s="2" customFormat="true" ht="40.5" hidden="false" customHeight="false" outlineLevel="0" collapsed="false">
      <c r="A3" s="29" t="s">
        <v>107</v>
      </c>
      <c r="B3" s="30" t="s">
        <v>48</v>
      </c>
      <c r="C3" s="30" t="s">
        <v>49</v>
      </c>
      <c r="D3" s="30" t="s">
        <v>108</v>
      </c>
      <c r="E3" s="30" t="s">
        <v>109</v>
      </c>
      <c r="F3" s="30" t="s">
        <v>110</v>
      </c>
      <c r="G3" s="30" t="s">
        <v>51</v>
      </c>
      <c r="H3" s="30" t="s">
        <v>52</v>
      </c>
      <c r="I3" s="80"/>
      <c r="J3" s="80"/>
      <c r="K3" s="45"/>
    </row>
    <row r="4" customFormat="false" ht="13.5" hidden="false" customHeight="false" outlineLevel="0" collapsed="false">
      <c r="A4" s="82"/>
      <c r="B4" s="34"/>
      <c r="C4" s="34"/>
      <c r="D4" s="34"/>
      <c r="E4" s="34"/>
      <c r="F4" s="34"/>
      <c r="G4" s="34"/>
      <c r="H4" s="34"/>
      <c r="I4" s="78"/>
      <c r="J4" s="78"/>
      <c r="K4" s="63"/>
    </row>
    <row r="5" customFormat="false" ht="13.5" hidden="false" customHeight="false" outlineLevel="0" collapsed="false">
      <c r="A5" s="1" t="s">
        <v>94</v>
      </c>
      <c r="B5" s="55" t="n">
        <v>9.4</v>
      </c>
      <c r="C5" s="55" t="n">
        <v>10.63</v>
      </c>
      <c r="D5" s="55" t="n">
        <v>-9.69</v>
      </c>
      <c r="E5" s="55" t="n">
        <v>14.5</v>
      </c>
      <c r="F5" s="55" t="n">
        <v>1.85</v>
      </c>
      <c r="G5" s="55" t="n">
        <v>-1.23</v>
      </c>
      <c r="H5" s="55" t="n">
        <v>0.62</v>
      </c>
      <c r="I5" s="26"/>
      <c r="J5" s="78"/>
      <c r="K5" s="63"/>
    </row>
    <row r="6" customFormat="false" ht="13.5" hidden="false" customHeight="false" outlineLevel="0" collapsed="false">
      <c r="A6" s="1" t="s">
        <v>95</v>
      </c>
      <c r="B6" s="55" t="n">
        <v>9.7</v>
      </c>
      <c r="C6" s="55" t="n">
        <v>10.84</v>
      </c>
      <c r="D6" s="55" t="n">
        <v>-8.32</v>
      </c>
      <c r="E6" s="55" t="n">
        <v>6.28</v>
      </c>
      <c r="F6" s="55" t="n">
        <v>-1.88</v>
      </c>
      <c r="G6" s="55" t="n">
        <v>-1.14</v>
      </c>
      <c r="H6" s="55" t="n">
        <v>-3.03</v>
      </c>
      <c r="I6" s="26"/>
      <c r="J6" s="78"/>
      <c r="K6" s="63"/>
    </row>
    <row r="7" customFormat="false" ht="13.5" hidden="false" customHeight="false" outlineLevel="0" collapsed="false">
      <c r="A7" s="1" t="s">
        <v>96</v>
      </c>
      <c r="B7" s="55" t="n">
        <v>8.85</v>
      </c>
      <c r="C7" s="55" t="n">
        <v>9.6</v>
      </c>
      <c r="D7" s="55" t="n">
        <v>-8.08</v>
      </c>
      <c r="E7" s="55" t="n">
        <v>16.8</v>
      </c>
      <c r="F7" s="55" t="n">
        <v>5.19</v>
      </c>
      <c r="G7" s="55" t="n">
        <v>-0.75</v>
      </c>
      <c r="H7" s="55" t="n">
        <v>4.45</v>
      </c>
      <c r="I7" s="26"/>
      <c r="J7" s="78"/>
      <c r="K7" s="63"/>
    </row>
    <row r="8" customFormat="false" ht="13.5" hidden="false" customHeight="false" outlineLevel="0" collapsed="false">
      <c r="A8" s="1" t="s">
        <v>97</v>
      </c>
      <c r="B8" s="55" t="n">
        <v>7.59</v>
      </c>
      <c r="C8" s="55" t="n">
        <v>12.69</v>
      </c>
      <c r="D8" s="55" t="n">
        <v>-4.75</v>
      </c>
      <c r="E8" s="55" t="n">
        <v>14.38</v>
      </c>
      <c r="F8" s="55" t="n">
        <v>9.19</v>
      </c>
      <c r="G8" s="55" t="n">
        <v>-5.09</v>
      </c>
      <c r="H8" s="55" t="n">
        <v>4.1</v>
      </c>
      <c r="I8" s="26"/>
      <c r="J8" s="78"/>
      <c r="K8" s="63"/>
    </row>
    <row r="9" customFormat="false" ht="13.5" hidden="false" customHeight="false" outlineLevel="0" collapsed="false">
      <c r="A9" s="1" t="s">
        <v>98</v>
      </c>
      <c r="B9" s="55" t="n">
        <v>7.82</v>
      </c>
      <c r="C9" s="55" t="n">
        <v>13.67</v>
      </c>
      <c r="D9" s="55" t="n">
        <v>-1.73</v>
      </c>
      <c r="E9" s="55" t="n">
        <v>8.96</v>
      </c>
      <c r="F9" s="55" t="n">
        <v>6.32</v>
      </c>
      <c r="G9" s="55" t="n">
        <v>-5.86</v>
      </c>
      <c r="H9" s="55" t="n">
        <v>0.46</v>
      </c>
      <c r="I9" s="26"/>
      <c r="J9" s="78"/>
      <c r="K9" s="63"/>
    </row>
    <row r="10" customFormat="false" ht="13.5" hidden="false" customHeight="false" outlineLevel="0" collapsed="false">
      <c r="A10" s="1" t="s">
        <v>99</v>
      </c>
      <c r="B10" s="55" t="n">
        <v>8.05</v>
      </c>
      <c r="C10" s="55" t="n">
        <v>12.89</v>
      </c>
      <c r="D10" s="55" t="n">
        <v>-2.82</v>
      </c>
      <c r="E10" s="55" t="n">
        <v>15.72</v>
      </c>
      <c r="F10" s="55" t="n">
        <v>12.03</v>
      </c>
      <c r="G10" s="55" t="n">
        <v>-4.84</v>
      </c>
      <c r="H10" s="55" t="n">
        <v>7.19</v>
      </c>
      <c r="I10" s="26"/>
      <c r="J10" s="78"/>
      <c r="K10" s="63"/>
    </row>
    <row r="11" customFormat="false" ht="13.5" hidden="false" customHeight="false" outlineLevel="0" collapsed="false">
      <c r="A11" s="1" t="s">
        <v>100</v>
      </c>
      <c r="B11" s="55" t="n">
        <v>8.83</v>
      </c>
      <c r="C11" s="55" t="n">
        <v>12.37</v>
      </c>
      <c r="D11" s="55" t="n">
        <v>-3.2</v>
      </c>
      <c r="E11" s="55" t="n">
        <v>12.5</v>
      </c>
      <c r="F11" s="55" t="n">
        <v>6.15</v>
      </c>
      <c r="G11" s="55" t="n">
        <v>-3.55</v>
      </c>
      <c r="H11" s="55" t="n">
        <v>2.6</v>
      </c>
      <c r="I11" s="26"/>
      <c r="J11" s="78"/>
      <c r="K11" s="63"/>
    </row>
    <row r="12" customFormat="false" ht="13.5" hidden="false" customHeight="false" outlineLevel="0" collapsed="false">
      <c r="A12" s="1" t="s">
        <v>101</v>
      </c>
      <c r="B12" s="55" t="n">
        <v>10.14</v>
      </c>
      <c r="C12" s="55" t="n">
        <v>9.52</v>
      </c>
      <c r="D12" s="55" t="n">
        <v>-8.45</v>
      </c>
      <c r="E12" s="55" t="n">
        <v>10.99</v>
      </c>
      <c r="F12" s="55" t="n">
        <v>1.43</v>
      </c>
      <c r="G12" s="55" t="n">
        <v>0.62</v>
      </c>
      <c r="H12" s="55" t="n">
        <v>2.05</v>
      </c>
      <c r="I12" s="26"/>
      <c r="J12" s="78"/>
      <c r="K12" s="63"/>
    </row>
    <row r="13" customFormat="false" ht="13.5" hidden="false" customHeight="false" outlineLevel="0" collapsed="false">
      <c r="A13" s="1" t="s">
        <v>102</v>
      </c>
      <c r="B13" s="55" t="n">
        <v>10.01</v>
      </c>
      <c r="C13" s="55" t="n">
        <v>9.98</v>
      </c>
      <c r="D13" s="55" t="n">
        <v>-12.17</v>
      </c>
      <c r="E13" s="55" t="n">
        <v>2.74</v>
      </c>
      <c r="F13" s="55" t="n">
        <v>-9.82</v>
      </c>
      <c r="G13" s="55" t="n">
        <v>0.04</v>
      </c>
      <c r="H13" s="55" t="n">
        <v>-9.78</v>
      </c>
      <c r="I13" s="26"/>
      <c r="J13" s="78"/>
      <c r="K13" s="63"/>
    </row>
    <row r="14" customFormat="false" ht="13.5" hidden="false" customHeight="false" outlineLevel="0" collapsed="false">
      <c r="A14" s="1" t="s">
        <v>103</v>
      </c>
      <c r="B14" s="55" t="n">
        <v>8.68</v>
      </c>
      <c r="C14" s="55" t="n">
        <v>8.87</v>
      </c>
      <c r="D14" s="55" t="n">
        <v>-6.86</v>
      </c>
      <c r="E14" s="55" t="n">
        <v>2.91</v>
      </c>
      <c r="F14" s="55" t="n">
        <v>-5.51</v>
      </c>
      <c r="G14" s="55" t="n">
        <v>-0.19</v>
      </c>
      <c r="H14" s="55" t="n">
        <v>-5.7</v>
      </c>
      <c r="I14" s="26"/>
      <c r="J14" s="78"/>
      <c r="K14" s="63"/>
    </row>
    <row r="15" customFormat="false" ht="13.5" hidden="false" customHeight="false" outlineLevel="0" collapsed="false">
      <c r="A15" s="1" t="s">
        <v>104</v>
      </c>
      <c r="B15" s="55" t="n">
        <v>10.57</v>
      </c>
      <c r="C15" s="55" t="n">
        <v>9.42</v>
      </c>
      <c r="D15" s="55" t="n">
        <v>-9.2</v>
      </c>
      <c r="E15" s="55" t="n">
        <v>3.22</v>
      </c>
      <c r="F15" s="55" t="n">
        <v>-6.8</v>
      </c>
      <c r="G15" s="55" t="n">
        <v>1.15</v>
      </c>
      <c r="H15" s="55" t="n">
        <v>-5.66</v>
      </c>
      <c r="I15" s="26"/>
      <c r="J15" s="78"/>
      <c r="K15" s="63"/>
    </row>
    <row r="16" customFormat="false" ht="13.5" hidden="false" customHeight="false" outlineLevel="0" collapsed="false">
      <c r="A16" s="1" t="s">
        <v>105</v>
      </c>
      <c r="B16" s="55" t="n">
        <v>10.32</v>
      </c>
      <c r="C16" s="55" t="n">
        <v>10.88</v>
      </c>
      <c r="D16" s="55" t="n">
        <v>-9.45</v>
      </c>
      <c r="E16" s="55" t="n">
        <v>3.14</v>
      </c>
      <c r="F16" s="55" t="n">
        <v>-7.8</v>
      </c>
      <c r="G16" s="55" t="n">
        <v>-0.56</v>
      </c>
      <c r="H16" s="55" t="n">
        <v>-8.36</v>
      </c>
      <c r="I16" s="26"/>
      <c r="J16" s="78"/>
      <c r="K16" s="63"/>
    </row>
    <row r="17" s="2" customFormat="true" ht="13.5" hidden="false" customHeight="false" outlineLevel="0" collapsed="false">
      <c r="A17" s="69" t="s">
        <v>11</v>
      </c>
      <c r="B17" s="83" t="n">
        <v>9.57</v>
      </c>
      <c r="C17" s="83" t="n">
        <v>10.51</v>
      </c>
      <c r="D17" s="83" t="n">
        <v>-7.97</v>
      </c>
      <c r="E17" s="83" t="n">
        <v>9.06</v>
      </c>
      <c r="F17" s="83" t="n">
        <v>-0.06</v>
      </c>
      <c r="G17" s="83" t="n">
        <v>-0.95</v>
      </c>
      <c r="H17" s="83" t="n">
        <v>-1.01</v>
      </c>
      <c r="I17" s="74"/>
      <c r="J17" s="78"/>
      <c r="K17" s="45"/>
    </row>
    <row r="18" customFormat="false" ht="13.5" hidden="false" customHeight="false" outlineLevel="0" collapsed="false">
      <c r="A18" s="84"/>
      <c r="B18" s="85"/>
      <c r="C18" s="85"/>
      <c r="D18" s="85"/>
      <c r="E18" s="85"/>
      <c r="F18" s="85"/>
      <c r="G18" s="85"/>
      <c r="H18" s="85"/>
      <c r="I18" s="78"/>
      <c r="J18" s="78"/>
      <c r="K18" s="63"/>
    </row>
    <row r="19" customFormat="false" ht="13.5" hidden="false" customHeight="false" outlineLevel="0" collapsed="false">
      <c r="A19" s="82"/>
      <c r="B19" s="34"/>
      <c r="C19" s="34"/>
      <c r="D19" s="34"/>
      <c r="E19" s="34"/>
      <c r="F19" s="34"/>
      <c r="G19" s="34"/>
      <c r="H19" s="34"/>
      <c r="I19" s="78"/>
      <c r="J19" s="78"/>
      <c r="K19" s="6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18.85"/>
    <col collapsed="false" customWidth="true" hidden="false" outlineLevel="0" max="2" min="2" style="26" width="10.28"/>
    <col collapsed="false" customWidth="true" hidden="false" outlineLevel="0" max="3" min="3" style="26" width="11.42"/>
    <col collapsed="false" customWidth="true" hidden="false" outlineLevel="0" max="4" min="4" style="26" width="10.71"/>
    <col collapsed="false" customWidth="true" hidden="false" outlineLevel="0" max="5" min="5" style="26" width="10.85"/>
    <col collapsed="false" customWidth="true" hidden="false" outlineLevel="0" max="6" min="6" style="26" width="10.13"/>
    <col collapsed="false" customWidth="false" hidden="false" outlineLevel="0" max="257" min="7" style="26" width="9.14"/>
  </cols>
  <sheetData>
    <row r="1" customFormat="false" ht="12.75" hidden="false" customHeight="false" outlineLevel="0" collapsed="false">
      <c r="A1" s="2" t="s">
        <v>111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2" t="s">
        <v>112</v>
      </c>
      <c r="B2" s="2"/>
      <c r="C2" s="2"/>
      <c r="D2" s="2"/>
      <c r="E2" s="2"/>
      <c r="F2" s="45"/>
    </row>
    <row r="3" customFormat="false" ht="13.5" hidden="false" customHeight="false" outlineLevel="0" collapsed="false">
      <c r="A3" s="4"/>
      <c r="B3" s="4"/>
      <c r="C3" s="4"/>
      <c r="D3" s="4"/>
      <c r="E3" s="4"/>
      <c r="F3" s="4"/>
      <c r="G3" s="1"/>
    </row>
    <row r="4" customFormat="false" ht="40.5" hidden="false" customHeight="false" outlineLevel="0" collapsed="false">
      <c r="A4" s="86" t="s">
        <v>113</v>
      </c>
      <c r="B4" s="30" t="s">
        <v>114</v>
      </c>
      <c r="C4" s="30" t="s">
        <v>115</v>
      </c>
      <c r="D4" s="30" t="s">
        <v>116</v>
      </c>
      <c r="E4" s="30" t="s">
        <v>117</v>
      </c>
      <c r="F4" s="30" t="s">
        <v>118</v>
      </c>
      <c r="G4" s="1"/>
    </row>
    <row r="5" customFormat="false" ht="28.5" hidden="false" customHeight="true" outlineLevel="0" collapsed="false">
      <c r="A5" s="1" t="s">
        <v>18</v>
      </c>
      <c r="B5" s="14" t="n">
        <v>4399040</v>
      </c>
      <c r="C5" s="14" t="n">
        <v>33531</v>
      </c>
      <c r="D5" s="14" t="n">
        <v>1983902</v>
      </c>
      <c r="E5" s="55" t="n">
        <v>2.2</v>
      </c>
      <c r="F5" s="14" t="n">
        <v>2613</v>
      </c>
      <c r="G5" s="1"/>
    </row>
    <row r="6" customFormat="false" ht="13.5" hidden="false" customHeight="false" outlineLevel="0" collapsed="false">
      <c r="A6" s="1" t="s">
        <v>19</v>
      </c>
      <c r="B6" s="87" t="n">
        <v>126137</v>
      </c>
      <c r="C6" s="87" t="n">
        <v>928</v>
      </c>
      <c r="D6" s="87" t="n">
        <v>59053</v>
      </c>
      <c r="E6" s="88" t="n">
        <v>2.1</v>
      </c>
      <c r="F6" s="87" t="n">
        <v>101</v>
      </c>
      <c r="G6" s="1"/>
    </row>
    <row r="7" customFormat="false" ht="13.5" hidden="false" customHeight="false" outlineLevel="0" collapsed="false">
      <c r="A7" s="1" t="s">
        <v>20</v>
      </c>
      <c r="B7" s="87" t="n">
        <v>9691943</v>
      </c>
      <c r="C7" s="87" t="n">
        <v>50733</v>
      </c>
      <c r="D7" s="87" t="n">
        <v>4203176</v>
      </c>
      <c r="E7" s="88" t="n">
        <v>2.3</v>
      </c>
      <c r="F7" s="87" t="n">
        <v>3416</v>
      </c>
      <c r="G7" s="1"/>
    </row>
    <row r="8" customFormat="false" ht="13.5" hidden="false" customHeight="false" outlineLevel="0" collapsed="false">
      <c r="A8" s="1" t="s">
        <v>21</v>
      </c>
      <c r="B8" s="87" t="n">
        <v>1008964</v>
      </c>
      <c r="C8" s="87" t="n">
        <v>9693</v>
      </c>
      <c r="D8" s="87" t="n">
        <v>420018</v>
      </c>
      <c r="E8" s="88" t="n">
        <v>2.4</v>
      </c>
      <c r="F8" s="87" t="n">
        <v>795</v>
      </c>
      <c r="G8" s="1"/>
    </row>
    <row r="9" s="92" customFormat="true" ht="13.5" hidden="false" customHeight="false" outlineLevel="0" collapsed="false">
      <c r="A9" s="19" t="s">
        <v>22</v>
      </c>
      <c r="B9" s="89" t="n">
        <v>493766</v>
      </c>
      <c r="C9" s="89" t="n">
        <v>5091</v>
      </c>
      <c r="D9" s="89" t="n">
        <v>200146</v>
      </c>
      <c r="E9" s="90" t="n">
        <v>2.5</v>
      </c>
      <c r="F9" s="19" t="n">
        <v>453</v>
      </c>
      <c r="G9" s="91"/>
    </row>
    <row r="10" s="92" customFormat="true" ht="13.5" hidden="false" customHeight="false" outlineLevel="0" collapsed="false">
      <c r="A10" s="19" t="s">
        <v>23</v>
      </c>
      <c r="B10" s="89" t="n">
        <v>515198</v>
      </c>
      <c r="C10" s="89" t="n">
        <v>4602</v>
      </c>
      <c r="D10" s="89" t="n">
        <v>219872</v>
      </c>
      <c r="E10" s="90" t="n">
        <v>2.3</v>
      </c>
      <c r="F10" s="19" t="n">
        <v>342</v>
      </c>
      <c r="G10" s="91"/>
    </row>
    <row r="11" customFormat="false" ht="13.5" hidden="false" customHeight="false" outlineLevel="0" collapsed="false">
      <c r="A11" s="1" t="s">
        <v>24</v>
      </c>
      <c r="B11" s="93" t="n">
        <v>4846475</v>
      </c>
      <c r="C11" s="93" t="n">
        <v>39073</v>
      </c>
      <c r="D11" s="93" t="n">
        <v>1985191</v>
      </c>
      <c r="E11" s="94" t="n">
        <v>2.4</v>
      </c>
      <c r="F11" s="93" t="n">
        <v>2440</v>
      </c>
      <c r="G11" s="1"/>
    </row>
    <row r="12" customFormat="false" ht="13.5" hidden="false" customHeight="false" outlineLevel="0" collapsed="false">
      <c r="A12" s="1" t="s">
        <v>25</v>
      </c>
      <c r="B12" s="93" t="n">
        <v>1220207</v>
      </c>
      <c r="C12" s="93" t="n">
        <v>10729</v>
      </c>
      <c r="D12" s="93" t="n">
        <v>551051</v>
      </c>
      <c r="E12" s="94" t="n">
        <v>2.2</v>
      </c>
      <c r="F12" s="93" t="n">
        <v>670</v>
      </c>
      <c r="G12" s="1"/>
    </row>
    <row r="13" customFormat="false" ht="13.5" hidden="false" customHeight="false" outlineLevel="0" collapsed="false">
      <c r="A13" s="1" t="s">
        <v>26</v>
      </c>
      <c r="B13" s="93" t="n">
        <v>1604039</v>
      </c>
      <c r="C13" s="93" t="n">
        <v>11025</v>
      </c>
      <c r="D13" s="93" t="n">
        <v>783301</v>
      </c>
      <c r="E13" s="94" t="n">
        <v>2</v>
      </c>
      <c r="F13" s="93" t="n">
        <v>980</v>
      </c>
      <c r="G13" s="1"/>
    </row>
    <row r="14" customFormat="false" ht="13.5" hidden="false" customHeight="false" outlineLevel="0" collapsed="false">
      <c r="A14" s="1" t="s">
        <v>27</v>
      </c>
      <c r="B14" s="93" t="n">
        <v>4312047</v>
      </c>
      <c r="C14" s="93" t="n">
        <v>25932</v>
      </c>
      <c r="D14" s="93" t="n">
        <v>1915435</v>
      </c>
      <c r="E14" s="94" t="n">
        <v>2.3</v>
      </c>
      <c r="F14" s="93" t="n">
        <v>2306</v>
      </c>
      <c r="G14" s="1"/>
    </row>
    <row r="15" customFormat="false" ht="13.5" hidden="false" customHeight="false" outlineLevel="0" collapsed="false">
      <c r="A15" s="1" t="s">
        <v>28</v>
      </c>
      <c r="B15" s="93" t="n">
        <v>3689915</v>
      </c>
      <c r="C15" s="93" t="n">
        <v>17903</v>
      </c>
      <c r="D15" s="93" t="n">
        <v>1582908</v>
      </c>
      <c r="E15" s="94" t="n">
        <v>2.3</v>
      </c>
      <c r="F15" s="93" t="n">
        <v>1871</v>
      </c>
      <c r="G15" s="1"/>
    </row>
    <row r="16" customFormat="false" ht="13.5" hidden="false" customHeight="false" outlineLevel="0" collapsed="false">
      <c r="A16" s="1" t="s">
        <v>29</v>
      </c>
      <c r="B16" s="93" t="n">
        <v>889547</v>
      </c>
      <c r="C16" s="93" t="n">
        <v>4675</v>
      </c>
      <c r="D16" s="93" t="n">
        <v>367914</v>
      </c>
      <c r="E16" s="94" t="n">
        <v>2.4</v>
      </c>
      <c r="F16" s="93" t="n">
        <v>590</v>
      </c>
      <c r="G16" s="1"/>
    </row>
    <row r="17" customFormat="false" ht="13.5" hidden="false" customHeight="false" outlineLevel="0" collapsed="false">
      <c r="A17" s="1" t="s">
        <v>30</v>
      </c>
      <c r="B17" s="93" t="n">
        <v>1563103</v>
      </c>
      <c r="C17" s="93" t="n">
        <v>6475</v>
      </c>
      <c r="D17" s="93" t="n">
        <v>630955</v>
      </c>
      <c r="E17" s="94" t="n">
        <v>2.5</v>
      </c>
      <c r="F17" s="93" t="n">
        <v>791</v>
      </c>
      <c r="G17" s="1"/>
    </row>
    <row r="18" customFormat="false" ht="13.5" hidden="false" customHeight="false" outlineLevel="0" collapsed="false">
      <c r="A18" s="1" t="s">
        <v>31</v>
      </c>
      <c r="B18" s="93" t="n">
        <v>5578483</v>
      </c>
      <c r="C18" s="93" t="n">
        <v>48227</v>
      </c>
      <c r="D18" s="93" t="n">
        <v>2282342</v>
      </c>
      <c r="E18" s="94" t="n">
        <v>2.4</v>
      </c>
      <c r="F18" s="93" t="n">
        <v>3551</v>
      </c>
      <c r="G18" s="1"/>
    </row>
    <row r="19" customFormat="false" ht="13.5" hidden="false" customHeight="false" outlineLevel="0" collapsed="false">
      <c r="A19" s="1" t="s">
        <v>32</v>
      </c>
      <c r="B19" s="93" t="n">
        <v>1330934</v>
      </c>
      <c r="C19" s="93" t="n">
        <v>3741</v>
      </c>
      <c r="D19" s="93" t="n">
        <v>531163</v>
      </c>
      <c r="E19" s="94" t="n">
        <v>2.5</v>
      </c>
      <c r="F19" s="93" t="n">
        <v>483</v>
      </c>
      <c r="G19" s="1"/>
    </row>
    <row r="20" customFormat="false" ht="13.5" hidden="false" customHeight="false" outlineLevel="0" collapsed="false">
      <c r="A20" s="1" t="s">
        <v>33</v>
      </c>
      <c r="B20" s="93" t="n">
        <v>319764</v>
      </c>
      <c r="C20" s="93" t="n">
        <v>1031</v>
      </c>
      <c r="D20" s="93" t="n">
        <v>127310</v>
      </c>
      <c r="E20" s="35" t="n">
        <v>2.5</v>
      </c>
      <c r="F20" s="93" t="n">
        <v>162</v>
      </c>
      <c r="G20" s="1"/>
    </row>
    <row r="21" customFormat="false" ht="13.5" hidden="false" customHeight="false" outlineLevel="0" collapsed="false">
      <c r="A21" s="1" t="s">
        <v>34</v>
      </c>
      <c r="B21" s="93" t="n">
        <v>5797749</v>
      </c>
      <c r="C21" s="93" t="n">
        <v>15213</v>
      </c>
      <c r="D21" s="93" t="n">
        <v>2073576</v>
      </c>
      <c r="E21" s="94" t="n">
        <v>2.8</v>
      </c>
      <c r="F21" s="93" t="n">
        <v>1689</v>
      </c>
      <c r="G21" s="1"/>
    </row>
    <row r="22" customFormat="false" ht="13.5" hidden="false" customHeight="false" outlineLevel="0" collapsed="false">
      <c r="A22" s="1" t="s">
        <v>35</v>
      </c>
      <c r="B22" s="93" t="n">
        <v>4067811</v>
      </c>
      <c r="C22" s="93" t="n">
        <v>11891</v>
      </c>
      <c r="D22" s="93" t="n">
        <v>1513030</v>
      </c>
      <c r="E22" s="94" t="n">
        <v>2.7</v>
      </c>
      <c r="F22" s="93" t="n">
        <v>1320</v>
      </c>
      <c r="G22" s="1"/>
    </row>
    <row r="23" customFormat="false" ht="13.5" hidden="false" customHeight="false" outlineLevel="0" collapsed="false">
      <c r="A23" s="1" t="s">
        <v>36</v>
      </c>
      <c r="B23" s="93" t="n">
        <v>588624</v>
      </c>
      <c r="C23" s="93" t="n">
        <v>1977</v>
      </c>
      <c r="D23" s="93" t="n">
        <v>226657</v>
      </c>
      <c r="E23" s="94" t="n">
        <v>2.6</v>
      </c>
      <c r="F23" s="93" t="n">
        <v>280</v>
      </c>
      <c r="G23" s="1"/>
    </row>
    <row r="24" customFormat="false" ht="13.5" hidden="false" customHeight="false" outlineLevel="0" collapsed="false">
      <c r="A24" s="1" t="s">
        <v>37</v>
      </c>
      <c r="B24" s="93" t="n">
        <v>2003084</v>
      </c>
      <c r="C24" s="93" t="n">
        <v>5625</v>
      </c>
      <c r="D24" s="93" t="n">
        <v>763280</v>
      </c>
      <c r="E24" s="94" t="n">
        <v>2.6</v>
      </c>
      <c r="F24" s="93" t="n">
        <v>902</v>
      </c>
      <c r="G24" s="1"/>
    </row>
    <row r="25" customFormat="false" ht="13.5" hidden="false" customHeight="false" outlineLevel="0" collapsed="false">
      <c r="A25" s="1" t="s">
        <v>38</v>
      </c>
      <c r="B25" s="93" t="n">
        <v>5019500</v>
      </c>
      <c r="C25" s="93" t="n">
        <v>18299</v>
      </c>
      <c r="D25" s="93" t="n">
        <v>1968412</v>
      </c>
      <c r="E25" s="94" t="n">
        <v>2.6</v>
      </c>
      <c r="F25" s="93" t="n">
        <v>2399</v>
      </c>
      <c r="G25" s="1"/>
    </row>
    <row r="26" customFormat="false" ht="13.5" hidden="false" customHeight="false" outlineLevel="0" collapsed="false">
      <c r="A26" s="1" t="s">
        <v>39</v>
      </c>
      <c r="B26" s="93" t="n">
        <v>1664560</v>
      </c>
      <c r="C26" s="93" t="n">
        <v>6441</v>
      </c>
      <c r="D26" s="93" t="n">
        <v>672526</v>
      </c>
      <c r="E26" s="94" t="n">
        <v>2.5</v>
      </c>
      <c r="F26" s="93" t="n">
        <v>858</v>
      </c>
      <c r="G26" s="1"/>
    </row>
    <row r="27" customFormat="false" ht="13.5" hidden="false" customHeight="false" outlineLevel="0" collapsed="false">
      <c r="A27" s="20" t="s">
        <v>40</v>
      </c>
      <c r="B27" s="95" t="n">
        <v>15821159</v>
      </c>
      <c r="C27" s="95" t="n">
        <v>96217</v>
      </c>
      <c r="D27" s="95" t="n">
        <v>7029432</v>
      </c>
      <c r="E27" s="96" t="n">
        <v>2.3</v>
      </c>
      <c r="F27" s="95" t="n">
        <v>7110</v>
      </c>
      <c r="G27" s="35"/>
    </row>
    <row r="28" customFormat="false" ht="13.5" hidden="false" customHeight="false" outlineLevel="0" collapsed="false">
      <c r="A28" s="20" t="s">
        <v>41</v>
      </c>
      <c r="B28" s="95" t="n">
        <v>11387693</v>
      </c>
      <c r="C28" s="95" t="n">
        <v>85427</v>
      </c>
      <c r="D28" s="95" t="n">
        <v>4871695</v>
      </c>
      <c r="E28" s="41" t="n">
        <v>2.3</v>
      </c>
      <c r="F28" s="95" t="n">
        <v>6211</v>
      </c>
      <c r="G28" s="35"/>
    </row>
    <row r="29" customFormat="false" ht="13.5" hidden="false" customHeight="false" outlineLevel="0" collapsed="false">
      <c r="A29" s="20" t="s">
        <v>42</v>
      </c>
      <c r="B29" s="95" t="n">
        <v>11721048</v>
      </c>
      <c r="C29" s="95" t="n">
        <v>77280</v>
      </c>
      <c r="D29" s="95" t="n">
        <v>4864119</v>
      </c>
      <c r="E29" s="96" t="n">
        <v>2.4</v>
      </c>
      <c r="F29" s="95" t="n">
        <v>6803</v>
      </c>
      <c r="G29" s="35"/>
    </row>
    <row r="30" customFormat="false" ht="13.5" hidden="false" customHeight="false" outlineLevel="0" collapsed="false">
      <c r="A30" s="20" t="s">
        <v>43</v>
      </c>
      <c r="B30" s="95" t="n">
        <v>14107966</v>
      </c>
      <c r="C30" s="95" t="n">
        <v>39478</v>
      </c>
      <c r="D30" s="95" t="n">
        <v>5235016</v>
      </c>
      <c r="E30" s="96" t="n">
        <v>2.7</v>
      </c>
      <c r="F30" s="95" t="n">
        <v>4836</v>
      </c>
      <c r="G30" s="35"/>
    </row>
    <row r="31" customFormat="false" ht="13.5" hidden="false" customHeight="false" outlineLevel="0" collapsed="false">
      <c r="A31" s="20" t="s">
        <v>44</v>
      </c>
      <c r="B31" s="95" t="n">
        <v>6684060</v>
      </c>
      <c r="C31" s="95" t="n">
        <v>24740</v>
      </c>
      <c r="D31" s="95" t="n">
        <v>2640938</v>
      </c>
      <c r="E31" s="96" t="n">
        <v>2.5</v>
      </c>
      <c r="F31" s="95" t="n">
        <v>3257</v>
      </c>
      <c r="G31" s="35"/>
    </row>
    <row r="32" customFormat="false" ht="13.5" hidden="false" customHeight="false" outlineLevel="0" collapsed="false">
      <c r="A32" s="3" t="s">
        <v>45</v>
      </c>
      <c r="B32" s="97" t="n">
        <v>59721926</v>
      </c>
      <c r="C32" s="97" t="n">
        <v>323142</v>
      </c>
      <c r="D32" s="97" t="n">
        <v>24641200</v>
      </c>
      <c r="E32" s="98" t="n">
        <v>2.4</v>
      </c>
      <c r="F32" s="97" t="n">
        <v>28217</v>
      </c>
      <c r="G32" s="99"/>
    </row>
    <row r="33" customFormat="false" ht="13.5" hidden="false" customHeight="false" outlineLevel="0" collapsed="false">
      <c r="A33" s="1"/>
      <c r="B33" s="1"/>
      <c r="C33" s="1"/>
      <c r="D33" s="1"/>
      <c r="E33" s="1"/>
      <c r="F33" s="1"/>
      <c r="G33" s="1"/>
    </row>
    <row r="34" customFormat="false" ht="13.5" hidden="false" customHeight="false" outlineLevel="0" collapsed="false">
      <c r="A34" s="1"/>
      <c r="B34" s="1"/>
      <c r="C34" s="1"/>
      <c r="D34" s="1"/>
      <c r="E34" s="1"/>
      <c r="F34" s="1"/>
      <c r="G3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0" width="18.85"/>
    <col collapsed="false" customWidth="true" hidden="false" outlineLevel="0" max="3" min="2" style="101" width="6.56"/>
    <col collapsed="false" customWidth="true" hidden="false" outlineLevel="0" max="4" min="4" style="101" width="6.85"/>
    <col collapsed="false" customWidth="true" hidden="false" outlineLevel="0" max="5" min="5" style="101" width="7.85"/>
    <col collapsed="false" customWidth="true" hidden="false" outlineLevel="0" max="6" min="6" style="101" width="9.41"/>
    <col collapsed="false" customWidth="true" hidden="false" outlineLevel="0" max="7" min="7" style="101" width="7.7"/>
    <col collapsed="false" customWidth="true" hidden="false" outlineLevel="0" max="8" min="8" style="101" width="8.99"/>
    <col collapsed="false" customWidth="true" hidden="false" outlineLevel="0" max="9" min="9" style="101" width="0.7"/>
    <col collapsed="false" customWidth="true" hidden="false" outlineLevel="0" max="10" min="10" style="101" width="7.85"/>
    <col collapsed="false" customWidth="true" hidden="false" outlineLevel="0" max="11" min="11" style="101" width="9.7"/>
    <col collapsed="false" customWidth="true" hidden="false" outlineLevel="0" max="12" min="12" style="101" width="7.42"/>
    <col collapsed="false" customWidth="true" hidden="false" outlineLevel="0" max="13" min="13" style="101" width="8.28"/>
    <col collapsed="false" customWidth="true" hidden="false" outlineLevel="0" max="16" min="14" style="101" width="8.7"/>
    <col collapsed="false" customWidth="true" hidden="false" outlineLevel="0" max="17" min="17" style="101" width="9.85"/>
    <col collapsed="false" customWidth="false" hidden="false" outlineLevel="0" max="257" min="18" style="100" width="9.14"/>
  </cols>
  <sheetData>
    <row r="1" s="26" customFormat="true" ht="12.75" hidden="false" customHeight="false" outlineLevel="0" collapsed="false">
      <c r="A1" s="2" t="s">
        <v>119</v>
      </c>
      <c r="B1" s="62"/>
      <c r="C1" s="62"/>
      <c r="D1" s="62"/>
      <c r="E1" s="62"/>
      <c r="F1" s="62"/>
      <c r="G1" s="76"/>
      <c r="H1" s="62"/>
      <c r="I1" s="62"/>
      <c r="J1" s="102"/>
      <c r="K1" s="62"/>
      <c r="L1" s="62"/>
      <c r="M1" s="62"/>
      <c r="N1" s="62"/>
      <c r="O1" s="62"/>
      <c r="P1" s="62"/>
      <c r="Q1" s="62"/>
    </row>
    <row r="2" customFormat="false" ht="12" hidden="false" customHeight="true" outlineLevel="0" collapsed="false">
      <c r="A2" s="103"/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5"/>
      <c r="O2" s="104"/>
      <c r="P2" s="104"/>
      <c r="Q2" s="104"/>
    </row>
    <row r="3" s="112" customFormat="true" ht="15" hidden="false" customHeight="true" outlineLevel="0" collapsed="false">
      <c r="A3" s="106" t="s">
        <v>120</v>
      </c>
      <c r="B3" s="107" t="s">
        <v>3</v>
      </c>
      <c r="C3" s="107" t="s">
        <v>4</v>
      </c>
      <c r="D3" s="108" t="s">
        <v>5</v>
      </c>
      <c r="E3" s="109" t="s">
        <v>6</v>
      </c>
      <c r="F3" s="109"/>
      <c r="G3" s="109"/>
      <c r="H3" s="109"/>
      <c r="I3" s="110"/>
      <c r="J3" s="109" t="s">
        <v>7</v>
      </c>
      <c r="K3" s="109"/>
      <c r="L3" s="109"/>
      <c r="M3" s="109"/>
      <c r="N3" s="108" t="s">
        <v>8</v>
      </c>
      <c r="O3" s="111" t="s">
        <v>121</v>
      </c>
      <c r="P3" s="111"/>
      <c r="Q3" s="111"/>
    </row>
    <row r="4" s="114" customFormat="true" ht="12.75" hidden="false" customHeight="true" outlineLevel="0" collapsed="false">
      <c r="A4" s="106"/>
      <c r="B4" s="107"/>
      <c r="C4" s="107"/>
      <c r="D4" s="108"/>
      <c r="E4" s="108" t="s">
        <v>11</v>
      </c>
      <c r="F4" s="108" t="s">
        <v>12</v>
      </c>
      <c r="G4" s="108" t="s">
        <v>13</v>
      </c>
      <c r="H4" s="108" t="s">
        <v>14</v>
      </c>
      <c r="I4" s="113"/>
      <c r="J4" s="108" t="s">
        <v>11</v>
      </c>
      <c r="K4" s="108" t="s">
        <v>15</v>
      </c>
      <c r="L4" s="108" t="s">
        <v>16</v>
      </c>
      <c r="M4" s="108" t="s">
        <v>14</v>
      </c>
      <c r="N4" s="108"/>
      <c r="O4" s="108" t="s">
        <v>122</v>
      </c>
      <c r="P4" s="108" t="s">
        <v>123</v>
      </c>
      <c r="Q4" s="108" t="s">
        <v>124</v>
      </c>
    </row>
    <row r="5" s="114" customFormat="true" ht="15.75" hidden="false" customHeight="true" outlineLevel="0" collapsed="false">
      <c r="A5" s="106"/>
      <c r="B5" s="107"/>
      <c r="C5" s="107" t="s">
        <v>4</v>
      </c>
      <c r="D5" s="108"/>
      <c r="E5" s="108"/>
      <c r="F5" s="108"/>
      <c r="G5" s="108"/>
      <c r="H5" s="108"/>
      <c r="I5" s="115"/>
      <c r="J5" s="108"/>
      <c r="K5" s="108"/>
      <c r="L5" s="108"/>
      <c r="M5" s="108"/>
      <c r="N5" s="108"/>
      <c r="O5" s="108"/>
      <c r="P5" s="108"/>
      <c r="Q5" s="108"/>
    </row>
    <row r="6" s="114" customFormat="true" ht="6" hidden="false" customHeight="true" outlineLevel="0" collapsed="false">
      <c r="B6" s="116"/>
      <c r="C6" s="116"/>
      <c r="D6" s="117"/>
      <c r="E6" s="117"/>
      <c r="F6" s="116"/>
      <c r="G6" s="116"/>
      <c r="H6" s="116"/>
      <c r="I6" s="116"/>
      <c r="J6" s="116"/>
      <c r="K6" s="116"/>
      <c r="L6" s="116"/>
      <c r="M6" s="116"/>
      <c r="N6" s="116"/>
      <c r="O6" s="116"/>
      <c r="P6" s="116"/>
      <c r="Q6" s="116"/>
    </row>
    <row r="7" s="118" customFormat="true" ht="12.75" hidden="false" customHeight="true" outlineLevel="0" collapsed="false">
      <c r="A7" s="118" t="s">
        <v>125</v>
      </c>
      <c r="B7" s="119" t="n">
        <v>21163</v>
      </c>
      <c r="C7" s="119" t="n">
        <v>23095</v>
      </c>
      <c r="D7" s="119" t="n">
        <v>-1932</v>
      </c>
      <c r="E7" s="119" t="n">
        <v>93255</v>
      </c>
      <c r="F7" s="119" t="n">
        <v>68322</v>
      </c>
      <c r="G7" s="119" t="n">
        <v>23963</v>
      </c>
      <c r="H7" s="119" t="n">
        <v>970</v>
      </c>
      <c r="I7" s="119"/>
      <c r="J7" s="119" t="n">
        <v>78019</v>
      </c>
      <c r="K7" s="119" t="n">
        <v>70411</v>
      </c>
      <c r="L7" s="119" t="n">
        <v>3081</v>
      </c>
      <c r="M7" s="119" t="n">
        <v>4527</v>
      </c>
      <c r="N7" s="119" t="n">
        <v>15236</v>
      </c>
      <c r="O7" s="119" t="n">
        <v>1108845</v>
      </c>
      <c r="P7" s="119" t="n">
        <v>1182145</v>
      </c>
      <c r="Q7" s="119" t="n">
        <v>2290990</v>
      </c>
    </row>
    <row r="8" s="118" customFormat="true" ht="12.75" hidden="false" customHeight="true" outlineLevel="0" collapsed="false">
      <c r="A8" s="118" t="s">
        <v>126</v>
      </c>
      <c r="B8" s="119" t="n">
        <v>1373</v>
      </c>
      <c r="C8" s="119" t="n">
        <v>2343</v>
      </c>
      <c r="D8" s="119" t="n">
        <v>-970</v>
      </c>
      <c r="E8" s="119" t="n">
        <v>9505</v>
      </c>
      <c r="F8" s="119" t="n">
        <v>5444</v>
      </c>
      <c r="G8" s="119" t="n">
        <v>1448</v>
      </c>
      <c r="H8" s="119" t="n">
        <v>2613</v>
      </c>
      <c r="I8" s="119"/>
      <c r="J8" s="119" t="n">
        <v>5791</v>
      </c>
      <c r="K8" s="119" t="n">
        <v>5300</v>
      </c>
      <c r="L8" s="119" t="n">
        <v>288</v>
      </c>
      <c r="M8" s="119" t="n">
        <v>203</v>
      </c>
      <c r="N8" s="119" t="n">
        <v>3714</v>
      </c>
      <c r="O8" s="119" t="n">
        <v>87136</v>
      </c>
      <c r="P8" s="119" t="n">
        <v>92975</v>
      </c>
      <c r="Q8" s="119" t="n">
        <v>180111</v>
      </c>
    </row>
    <row r="9" s="118" customFormat="true" ht="12.75" hidden="false" customHeight="true" outlineLevel="0" collapsed="false">
      <c r="A9" s="118" t="s">
        <v>127</v>
      </c>
      <c r="B9" s="119" t="n">
        <v>1453</v>
      </c>
      <c r="C9" s="119" t="n">
        <v>2347</v>
      </c>
      <c r="D9" s="119" t="n">
        <v>-894</v>
      </c>
      <c r="E9" s="119" t="n">
        <v>7872</v>
      </c>
      <c r="F9" s="119" t="n">
        <v>6668</v>
      </c>
      <c r="G9" s="119" t="n">
        <v>1125</v>
      </c>
      <c r="H9" s="119" t="n">
        <v>79</v>
      </c>
      <c r="I9" s="119"/>
      <c r="J9" s="119" t="n">
        <v>7155</v>
      </c>
      <c r="K9" s="119" t="n">
        <v>6684</v>
      </c>
      <c r="L9" s="119" t="n">
        <v>299</v>
      </c>
      <c r="M9" s="119" t="n">
        <v>172</v>
      </c>
      <c r="N9" s="119" t="n">
        <v>717</v>
      </c>
      <c r="O9" s="119" t="n">
        <v>89688</v>
      </c>
      <c r="P9" s="119" t="n">
        <v>97626</v>
      </c>
      <c r="Q9" s="119" t="n">
        <v>187314</v>
      </c>
    </row>
    <row r="10" s="118" customFormat="true" ht="12.75" hidden="false" customHeight="true" outlineLevel="0" collapsed="false">
      <c r="A10" s="118" t="s">
        <v>128</v>
      </c>
      <c r="B10" s="119" t="n">
        <v>1269</v>
      </c>
      <c r="C10" s="119" t="n">
        <v>1901</v>
      </c>
      <c r="D10" s="119" t="n">
        <v>-632</v>
      </c>
      <c r="E10" s="119" t="n">
        <v>6040</v>
      </c>
      <c r="F10" s="119" t="n">
        <v>4690</v>
      </c>
      <c r="G10" s="119" t="n">
        <v>1276</v>
      </c>
      <c r="H10" s="119" t="n">
        <v>74</v>
      </c>
      <c r="I10" s="119"/>
      <c r="J10" s="119" t="n">
        <v>4966</v>
      </c>
      <c r="K10" s="119" t="n">
        <v>4554</v>
      </c>
      <c r="L10" s="119" t="n">
        <v>283</v>
      </c>
      <c r="M10" s="119" t="n">
        <v>129</v>
      </c>
      <c r="N10" s="119" t="n">
        <v>1074</v>
      </c>
      <c r="O10" s="119" t="n">
        <v>78695</v>
      </c>
      <c r="P10" s="119" t="n">
        <v>84080</v>
      </c>
      <c r="Q10" s="119" t="n">
        <v>162775</v>
      </c>
    </row>
    <row r="11" s="118" customFormat="true" ht="12.75" hidden="false" customHeight="true" outlineLevel="0" collapsed="false">
      <c r="A11" s="118" t="s">
        <v>129</v>
      </c>
      <c r="B11" s="119" t="n">
        <v>3381</v>
      </c>
      <c r="C11" s="119" t="n">
        <v>3958</v>
      </c>
      <c r="D11" s="119" t="n">
        <v>-577</v>
      </c>
      <c r="E11" s="119" t="n">
        <v>17337</v>
      </c>
      <c r="F11" s="119" t="n">
        <v>12848</v>
      </c>
      <c r="G11" s="119" t="n">
        <v>4025</v>
      </c>
      <c r="H11" s="119" t="n">
        <v>464</v>
      </c>
      <c r="I11" s="119"/>
      <c r="J11" s="119" t="n">
        <v>12185</v>
      </c>
      <c r="K11" s="119" t="n">
        <v>11039</v>
      </c>
      <c r="L11" s="119" t="n">
        <v>450</v>
      </c>
      <c r="M11" s="119" t="n">
        <v>696</v>
      </c>
      <c r="N11" s="119" t="n">
        <v>5152</v>
      </c>
      <c r="O11" s="119" t="n">
        <v>177979</v>
      </c>
      <c r="P11" s="119" t="n">
        <v>188500</v>
      </c>
      <c r="Q11" s="119" t="n">
        <v>366479</v>
      </c>
    </row>
    <row r="12" s="118" customFormat="true" ht="12.75" hidden="false" customHeight="true" outlineLevel="0" collapsed="false">
      <c r="A12" s="118" t="s">
        <v>130</v>
      </c>
      <c r="B12" s="119" t="n">
        <v>5554</v>
      </c>
      <c r="C12" s="119" t="n">
        <v>6656</v>
      </c>
      <c r="D12" s="119" t="n">
        <v>-1102</v>
      </c>
      <c r="E12" s="119" t="n">
        <v>23829</v>
      </c>
      <c r="F12" s="119" t="n">
        <v>17343</v>
      </c>
      <c r="G12" s="119" t="n">
        <v>6249</v>
      </c>
      <c r="H12" s="119" t="n">
        <v>237</v>
      </c>
      <c r="I12" s="119"/>
      <c r="J12" s="119" t="n">
        <v>17220</v>
      </c>
      <c r="K12" s="119" t="n">
        <v>15874</v>
      </c>
      <c r="L12" s="119" t="n">
        <v>676</v>
      </c>
      <c r="M12" s="119" t="n">
        <v>670</v>
      </c>
      <c r="N12" s="119" t="n">
        <v>6609</v>
      </c>
      <c r="O12" s="119" t="n">
        <v>288435</v>
      </c>
      <c r="P12" s="119" t="n">
        <v>297585</v>
      </c>
      <c r="Q12" s="119" t="n">
        <v>586020</v>
      </c>
    </row>
    <row r="13" s="118" customFormat="true" ht="12.75" hidden="false" customHeight="true" outlineLevel="0" collapsed="false">
      <c r="A13" s="118" t="s">
        <v>131</v>
      </c>
      <c r="B13" s="119" t="n">
        <v>1914</v>
      </c>
      <c r="C13" s="119" t="n">
        <v>2803</v>
      </c>
      <c r="D13" s="119" t="n">
        <v>-889</v>
      </c>
      <c r="E13" s="119" t="n">
        <v>9522</v>
      </c>
      <c r="F13" s="119" t="n">
        <v>6676</v>
      </c>
      <c r="G13" s="119" t="n">
        <v>2772</v>
      </c>
      <c r="H13" s="119" t="n">
        <v>74</v>
      </c>
      <c r="I13" s="119"/>
      <c r="J13" s="119" t="n">
        <v>6558</v>
      </c>
      <c r="K13" s="119" t="n">
        <v>6006</v>
      </c>
      <c r="L13" s="119" t="n">
        <v>339</v>
      </c>
      <c r="M13" s="119" t="n">
        <v>213</v>
      </c>
      <c r="N13" s="119" t="n">
        <v>2964</v>
      </c>
      <c r="O13" s="119" t="n">
        <v>107110</v>
      </c>
      <c r="P13" s="119" t="n">
        <v>113046</v>
      </c>
      <c r="Q13" s="119" t="n">
        <v>220156</v>
      </c>
    </row>
    <row r="14" s="118" customFormat="true" ht="12.75" hidden="false" customHeight="true" outlineLevel="0" collapsed="false">
      <c r="A14" s="118" t="s">
        <v>132</v>
      </c>
      <c r="B14" s="119" t="n">
        <v>3444</v>
      </c>
      <c r="C14" s="119" t="n">
        <v>6207</v>
      </c>
      <c r="D14" s="119" t="n">
        <v>-2763</v>
      </c>
      <c r="E14" s="119" t="n">
        <v>18172</v>
      </c>
      <c r="F14" s="119" t="n">
        <v>13160</v>
      </c>
      <c r="G14" s="119" t="n">
        <v>4751</v>
      </c>
      <c r="H14" s="119" t="n">
        <v>261</v>
      </c>
      <c r="I14" s="119"/>
      <c r="J14" s="119" t="n">
        <v>12574</v>
      </c>
      <c r="K14" s="119" t="n">
        <v>11609</v>
      </c>
      <c r="L14" s="119" t="n">
        <v>463</v>
      </c>
      <c r="M14" s="119" t="n">
        <v>502</v>
      </c>
      <c r="N14" s="119" t="n">
        <v>5598</v>
      </c>
      <c r="O14" s="119" t="n">
        <v>211485</v>
      </c>
      <c r="P14" s="119" t="n">
        <v>227241</v>
      </c>
      <c r="Q14" s="119" t="n">
        <v>438726</v>
      </c>
    </row>
    <row r="15" s="120" customFormat="true" ht="12.75" hidden="false" customHeight="true" outlineLevel="0" collapsed="false">
      <c r="A15" s="120" t="s">
        <v>133</v>
      </c>
      <c r="B15" s="121" t="n">
        <v>39551</v>
      </c>
      <c r="C15" s="121" t="n">
        <v>49310</v>
      </c>
      <c r="D15" s="121" t="n">
        <v>-9759</v>
      </c>
      <c r="E15" s="121" t="n">
        <v>185532</v>
      </c>
      <c r="F15" s="121" t="n">
        <v>135151</v>
      </c>
      <c r="G15" s="121" t="n">
        <v>45609</v>
      </c>
      <c r="H15" s="121" t="n">
        <v>4772</v>
      </c>
      <c r="I15" s="121"/>
      <c r="J15" s="121" t="n">
        <v>144468</v>
      </c>
      <c r="K15" s="121" t="n">
        <v>131477</v>
      </c>
      <c r="L15" s="121" t="n">
        <v>5879</v>
      </c>
      <c r="M15" s="121" t="n">
        <v>7112</v>
      </c>
      <c r="N15" s="121" t="n">
        <v>41064</v>
      </c>
      <c r="O15" s="121" t="n">
        <v>2149373</v>
      </c>
      <c r="P15" s="121" t="n">
        <v>2283198</v>
      </c>
      <c r="Q15" s="121" t="n">
        <v>4432571</v>
      </c>
    </row>
    <row r="16" s="120" customFormat="true" ht="12.75" hidden="false" customHeight="true" outlineLevel="0" collapsed="false">
      <c r="A16" s="118"/>
      <c r="B16" s="119"/>
      <c r="C16" s="119"/>
      <c r="D16" s="119"/>
      <c r="E16" s="119"/>
      <c r="F16" s="119"/>
      <c r="G16" s="119"/>
      <c r="H16" s="119"/>
      <c r="I16" s="119"/>
      <c r="J16" s="119"/>
      <c r="K16" s="119"/>
      <c r="L16" s="119"/>
      <c r="M16" s="119"/>
      <c r="N16" s="119"/>
      <c r="O16" s="119"/>
      <c r="P16" s="119"/>
      <c r="Q16" s="119"/>
    </row>
    <row r="17" s="120" customFormat="true" ht="12.75" hidden="false" customHeight="true" outlineLevel="0" collapsed="false">
      <c r="A17" s="120" t="s">
        <v>134</v>
      </c>
      <c r="B17" s="121" t="n">
        <v>1296</v>
      </c>
      <c r="C17" s="121" t="n">
        <v>1255</v>
      </c>
      <c r="D17" s="121" t="n">
        <v>41</v>
      </c>
      <c r="E17" s="121" t="n">
        <v>6033</v>
      </c>
      <c r="F17" s="121" t="n">
        <v>4875</v>
      </c>
      <c r="G17" s="121" t="n">
        <v>1088</v>
      </c>
      <c r="H17" s="121" t="n">
        <v>70</v>
      </c>
      <c r="I17" s="121"/>
      <c r="J17" s="121" t="n">
        <v>4988</v>
      </c>
      <c r="K17" s="121" t="n">
        <v>4627</v>
      </c>
      <c r="L17" s="121" t="n">
        <v>188</v>
      </c>
      <c r="M17" s="121" t="n">
        <v>173</v>
      </c>
      <c r="N17" s="121" t="n">
        <v>1045</v>
      </c>
      <c r="O17" s="121" t="n">
        <v>62451</v>
      </c>
      <c r="P17" s="121" t="n">
        <v>64614</v>
      </c>
      <c r="Q17" s="121" t="n">
        <v>127065</v>
      </c>
    </row>
    <row r="18" s="120" customFormat="true" ht="12.75" hidden="false" customHeight="true" outlineLevel="0" collapsed="false">
      <c r="A18" s="118"/>
      <c r="B18" s="119"/>
      <c r="C18" s="119"/>
      <c r="D18" s="119"/>
      <c r="E18" s="119"/>
      <c r="F18" s="119"/>
      <c r="G18" s="119"/>
      <c r="H18" s="119"/>
      <c r="I18" s="119"/>
      <c r="J18" s="119"/>
      <c r="K18" s="119"/>
      <c r="L18" s="119"/>
      <c r="M18" s="119"/>
      <c r="N18" s="119"/>
      <c r="O18" s="119"/>
      <c r="P18" s="119"/>
      <c r="Q18" s="119"/>
    </row>
    <row r="19" s="118" customFormat="true" ht="12.75" hidden="false" customHeight="true" outlineLevel="0" collapsed="false">
      <c r="A19" s="118" t="s">
        <v>135</v>
      </c>
      <c r="B19" s="119" t="n">
        <v>8449</v>
      </c>
      <c r="C19" s="119" t="n">
        <v>8179</v>
      </c>
      <c r="D19" s="119" t="n">
        <v>270</v>
      </c>
      <c r="E19" s="119" t="n">
        <v>38702</v>
      </c>
      <c r="F19" s="119" t="n">
        <v>30827</v>
      </c>
      <c r="G19" s="119" t="n">
        <v>6723</v>
      </c>
      <c r="H19" s="119" t="n">
        <v>1152</v>
      </c>
      <c r="I19" s="119"/>
      <c r="J19" s="119" t="n">
        <v>30623</v>
      </c>
      <c r="K19" s="119" t="n">
        <v>27682</v>
      </c>
      <c r="L19" s="119" t="n">
        <v>1665</v>
      </c>
      <c r="M19" s="119" t="n">
        <v>1276</v>
      </c>
      <c r="N19" s="119" t="n">
        <v>8079</v>
      </c>
      <c r="O19" s="119" t="n">
        <v>424351</v>
      </c>
      <c r="P19" s="119" t="n">
        <v>447097</v>
      </c>
      <c r="Q19" s="119" t="n">
        <v>871448</v>
      </c>
    </row>
    <row r="20" s="118" customFormat="true" ht="12.75" hidden="false" customHeight="true" outlineLevel="0" collapsed="false">
      <c r="A20" s="118" t="s">
        <v>136</v>
      </c>
      <c r="B20" s="119" t="n">
        <v>5763</v>
      </c>
      <c r="C20" s="119" t="n">
        <v>5394</v>
      </c>
      <c r="D20" s="119" t="n">
        <v>369</v>
      </c>
      <c r="E20" s="119" t="n">
        <v>25789</v>
      </c>
      <c r="F20" s="119" t="n">
        <v>20514</v>
      </c>
      <c r="G20" s="119" t="n">
        <v>4914</v>
      </c>
      <c r="H20" s="119" t="n">
        <v>361</v>
      </c>
      <c r="I20" s="119"/>
      <c r="J20" s="119" t="n">
        <v>19571</v>
      </c>
      <c r="K20" s="119" t="n">
        <v>17800</v>
      </c>
      <c r="L20" s="119" t="n">
        <v>1099</v>
      </c>
      <c r="M20" s="119" t="n">
        <v>672</v>
      </c>
      <c r="N20" s="119" t="n">
        <v>6218</v>
      </c>
      <c r="O20" s="119" t="n">
        <v>286065</v>
      </c>
      <c r="P20" s="119" t="n">
        <v>298697</v>
      </c>
      <c r="Q20" s="119" t="n">
        <v>584762</v>
      </c>
    </row>
    <row r="21" s="118" customFormat="true" ht="12.75" hidden="false" customHeight="true" outlineLevel="0" collapsed="false">
      <c r="A21" s="118" t="s">
        <v>137</v>
      </c>
      <c r="B21" s="119" t="n">
        <v>3408</v>
      </c>
      <c r="C21" s="119" t="n">
        <v>2857</v>
      </c>
      <c r="D21" s="119" t="n">
        <v>551</v>
      </c>
      <c r="E21" s="119" t="n">
        <v>14201</v>
      </c>
      <c r="F21" s="119" t="n">
        <v>11167</v>
      </c>
      <c r="G21" s="119" t="n">
        <v>2873</v>
      </c>
      <c r="H21" s="119" t="n">
        <v>161</v>
      </c>
      <c r="I21" s="119"/>
      <c r="J21" s="119" t="n">
        <v>10939</v>
      </c>
      <c r="K21" s="119" t="n">
        <v>10116</v>
      </c>
      <c r="L21" s="119" t="n">
        <v>439</v>
      </c>
      <c r="M21" s="119" t="n">
        <v>384</v>
      </c>
      <c r="N21" s="119" t="n">
        <v>3262</v>
      </c>
      <c r="O21" s="119" t="n">
        <v>164892</v>
      </c>
      <c r="P21" s="119" t="n">
        <v>170528</v>
      </c>
      <c r="Q21" s="119" t="n">
        <v>335420</v>
      </c>
    </row>
    <row r="22" s="118" customFormat="true" ht="12.75" hidden="false" customHeight="true" outlineLevel="0" collapsed="false">
      <c r="A22" s="118" t="s">
        <v>138</v>
      </c>
      <c r="B22" s="119" t="n">
        <v>1673</v>
      </c>
      <c r="C22" s="119" t="n">
        <v>1818</v>
      </c>
      <c r="D22" s="119" t="n">
        <v>-145</v>
      </c>
      <c r="E22" s="119" t="n">
        <v>5229</v>
      </c>
      <c r="F22" s="119" t="n">
        <v>4045</v>
      </c>
      <c r="G22" s="119" t="n">
        <v>1111</v>
      </c>
      <c r="H22" s="119" t="n">
        <v>73</v>
      </c>
      <c r="I22" s="119"/>
      <c r="J22" s="119" t="n">
        <v>4338</v>
      </c>
      <c r="K22" s="119" t="n">
        <v>3933</v>
      </c>
      <c r="L22" s="119" t="n">
        <v>271</v>
      </c>
      <c r="M22" s="119" t="n">
        <v>134</v>
      </c>
      <c r="N22" s="119" t="n">
        <v>891</v>
      </c>
      <c r="O22" s="119" t="n">
        <v>89159</v>
      </c>
      <c r="P22" s="119" t="n">
        <v>92925</v>
      </c>
      <c r="Q22" s="119" t="n">
        <v>182084</v>
      </c>
    </row>
    <row r="23" s="118" customFormat="true" ht="12.75" hidden="false" customHeight="true" outlineLevel="0" collapsed="false">
      <c r="A23" s="118" t="s">
        <v>139</v>
      </c>
      <c r="B23" s="119" t="n">
        <v>39268</v>
      </c>
      <c r="C23" s="119" t="n">
        <v>35362</v>
      </c>
      <c r="D23" s="119" t="n">
        <v>3906</v>
      </c>
      <c r="E23" s="119" t="n">
        <v>151939</v>
      </c>
      <c r="F23" s="119" t="n">
        <v>115958</v>
      </c>
      <c r="G23" s="119" t="n">
        <v>32859</v>
      </c>
      <c r="H23" s="119" t="n">
        <v>3122</v>
      </c>
      <c r="I23" s="119"/>
      <c r="J23" s="119" t="n">
        <v>132226</v>
      </c>
      <c r="K23" s="119" t="n">
        <v>119296</v>
      </c>
      <c r="L23" s="119" t="n">
        <v>6452</v>
      </c>
      <c r="M23" s="119" t="n">
        <v>6478</v>
      </c>
      <c r="N23" s="119" t="n">
        <v>19713</v>
      </c>
      <c r="O23" s="119" t="n">
        <v>1906047</v>
      </c>
      <c r="P23" s="119" t="n">
        <v>2024298</v>
      </c>
      <c r="Q23" s="119" t="n">
        <v>3930345</v>
      </c>
    </row>
    <row r="24" s="118" customFormat="true" ht="12.75" hidden="false" customHeight="true" outlineLevel="0" collapsed="false">
      <c r="A24" s="118" t="s">
        <v>140</v>
      </c>
      <c r="B24" s="119" t="n">
        <v>11904</v>
      </c>
      <c r="C24" s="119" t="n">
        <v>8935</v>
      </c>
      <c r="D24" s="119" t="n">
        <v>2969</v>
      </c>
      <c r="E24" s="119" t="n">
        <v>47904</v>
      </c>
      <c r="F24" s="119" t="n">
        <v>34893</v>
      </c>
      <c r="G24" s="119" t="n">
        <v>12079</v>
      </c>
      <c r="H24" s="119" t="n">
        <v>932</v>
      </c>
      <c r="I24" s="119"/>
      <c r="J24" s="119" t="n">
        <v>34874</v>
      </c>
      <c r="K24" s="119" t="n">
        <v>31526</v>
      </c>
      <c r="L24" s="119" t="n">
        <v>1389</v>
      </c>
      <c r="M24" s="119" t="n">
        <v>1959</v>
      </c>
      <c r="N24" s="119" t="n">
        <v>13030</v>
      </c>
      <c r="O24" s="119" t="n">
        <v>534281</v>
      </c>
      <c r="P24" s="119" t="n">
        <v>541311</v>
      </c>
      <c r="Q24" s="119" t="n">
        <v>1075592</v>
      </c>
    </row>
    <row r="25" s="118" customFormat="true" ht="12.75" hidden="false" customHeight="true" outlineLevel="0" collapsed="false">
      <c r="A25" s="118" t="s">
        <v>141</v>
      </c>
      <c r="B25" s="119" t="n">
        <v>13576</v>
      </c>
      <c r="C25" s="119" t="n">
        <v>10222</v>
      </c>
      <c r="D25" s="119" t="n">
        <v>3354</v>
      </c>
      <c r="E25" s="119" t="n">
        <v>54465</v>
      </c>
      <c r="F25" s="119" t="n">
        <v>37358</v>
      </c>
      <c r="G25" s="119" t="n">
        <v>15663</v>
      </c>
      <c r="H25" s="119" t="n">
        <v>1444</v>
      </c>
      <c r="I25" s="119"/>
      <c r="J25" s="119" t="n">
        <v>39277</v>
      </c>
      <c r="K25" s="119" t="n">
        <v>33925</v>
      </c>
      <c r="L25" s="119" t="n">
        <v>1545</v>
      </c>
      <c r="M25" s="119" t="n">
        <v>3807</v>
      </c>
      <c r="N25" s="119" t="n">
        <v>15188</v>
      </c>
      <c r="O25" s="119" t="n">
        <v>608867</v>
      </c>
      <c r="P25" s="119" t="n">
        <v>621292</v>
      </c>
      <c r="Q25" s="119" t="n">
        <v>1230159</v>
      </c>
    </row>
    <row r="26" s="118" customFormat="true" ht="12.75" hidden="false" customHeight="true" outlineLevel="0" collapsed="false">
      <c r="A26" s="118" t="s">
        <v>142</v>
      </c>
      <c r="B26" s="119" t="n">
        <v>4832</v>
      </c>
      <c r="C26" s="119" t="n">
        <v>6632</v>
      </c>
      <c r="D26" s="119" t="n">
        <v>-1800</v>
      </c>
      <c r="E26" s="119" t="n">
        <v>28383</v>
      </c>
      <c r="F26" s="119" t="n">
        <v>21433</v>
      </c>
      <c r="G26" s="119" t="n">
        <v>6187</v>
      </c>
      <c r="H26" s="119" t="n">
        <v>763</v>
      </c>
      <c r="I26" s="119"/>
      <c r="J26" s="119" t="n">
        <v>18314</v>
      </c>
      <c r="K26" s="119" t="n">
        <v>16896</v>
      </c>
      <c r="L26" s="119" t="n">
        <v>516</v>
      </c>
      <c r="M26" s="119" t="n">
        <v>902</v>
      </c>
      <c r="N26" s="119" t="n">
        <v>10069</v>
      </c>
      <c r="O26" s="119" t="n">
        <v>261656</v>
      </c>
      <c r="P26" s="119" t="n">
        <v>277582</v>
      </c>
      <c r="Q26" s="119" t="n">
        <v>539238</v>
      </c>
    </row>
    <row r="27" s="120" customFormat="true" ht="12.75" hidden="false" customHeight="true" outlineLevel="0" collapsed="false">
      <c r="A27" s="118" t="s">
        <v>143</v>
      </c>
      <c r="B27" s="119" t="n">
        <v>2299</v>
      </c>
      <c r="C27" s="119" t="n">
        <v>2097</v>
      </c>
      <c r="D27" s="119" t="n">
        <v>202</v>
      </c>
      <c r="E27" s="119" t="n">
        <v>11378</v>
      </c>
      <c r="F27" s="119" t="n">
        <v>8543</v>
      </c>
      <c r="G27" s="119" t="n">
        <v>2636</v>
      </c>
      <c r="H27" s="119" t="n">
        <v>199</v>
      </c>
      <c r="I27" s="119"/>
      <c r="J27" s="119" t="n">
        <v>7620</v>
      </c>
      <c r="K27" s="119" t="n">
        <v>6905</v>
      </c>
      <c r="L27" s="119" t="n">
        <v>283</v>
      </c>
      <c r="M27" s="119" t="n">
        <v>432</v>
      </c>
      <c r="N27" s="119" t="n">
        <v>3758</v>
      </c>
      <c r="O27" s="119" t="n">
        <v>110187</v>
      </c>
      <c r="P27" s="119" t="n">
        <v>113443</v>
      </c>
      <c r="Q27" s="119" t="n">
        <v>223630</v>
      </c>
    </row>
    <row r="28" s="118" customFormat="true" ht="12.75" hidden="false" customHeight="true" outlineLevel="0" collapsed="false">
      <c r="A28" s="118" t="s">
        <v>144</v>
      </c>
      <c r="B28" s="119" t="n">
        <v>3448</v>
      </c>
      <c r="C28" s="119" t="n">
        <v>3833</v>
      </c>
      <c r="D28" s="119" t="n">
        <v>-385</v>
      </c>
      <c r="E28" s="119" t="n">
        <v>15551</v>
      </c>
      <c r="F28" s="119" t="n">
        <v>10933</v>
      </c>
      <c r="G28" s="119" t="n">
        <v>4274</v>
      </c>
      <c r="H28" s="119" t="n">
        <v>344</v>
      </c>
      <c r="I28" s="119"/>
      <c r="J28" s="119" t="n">
        <v>10890</v>
      </c>
      <c r="K28" s="119" t="n">
        <v>9623</v>
      </c>
      <c r="L28" s="119" t="n">
        <v>478</v>
      </c>
      <c r="M28" s="119" t="n">
        <v>789</v>
      </c>
      <c r="N28" s="119" t="n">
        <v>4661</v>
      </c>
      <c r="O28" s="119" t="n">
        <v>176339</v>
      </c>
      <c r="P28" s="119" t="n">
        <v>183884</v>
      </c>
      <c r="Q28" s="119" t="n">
        <v>360223</v>
      </c>
    </row>
    <row r="29" s="118" customFormat="true" ht="12.75" hidden="false" customHeight="true" outlineLevel="0" collapsed="false">
      <c r="A29" s="118" t="s">
        <v>145</v>
      </c>
      <c r="B29" s="119" t="n">
        <v>4052</v>
      </c>
      <c r="C29" s="119" t="n">
        <v>4426</v>
      </c>
      <c r="D29" s="119" t="n">
        <v>-374</v>
      </c>
      <c r="E29" s="119" t="n">
        <v>19586</v>
      </c>
      <c r="F29" s="119" t="n">
        <v>13067</v>
      </c>
      <c r="G29" s="119" t="n">
        <v>6089</v>
      </c>
      <c r="H29" s="119" t="n">
        <v>430</v>
      </c>
      <c r="I29" s="119"/>
      <c r="J29" s="119" t="n">
        <v>13102</v>
      </c>
      <c r="K29" s="119" t="n">
        <v>11605</v>
      </c>
      <c r="L29" s="119" t="n">
        <v>612</v>
      </c>
      <c r="M29" s="119" t="n">
        <v>885</v>
      </c>
      <c r="N29" s="119" t="n">
        <v>6484</v>
      </c>
      <c r="O29" s="119" t="n">
        <v>200526</v>
      </c>
      <c r="P29" s="119" t="n">
        <v>209249</v>
      </c>
      <c r="Q29" s="119" t="n">
        <v>409775</v>
      </c>
    </row>
    <row r="30" s="120" customFormat="true" ht="12.75" hidden="false" customHeight="true" outlineLevel="0" collapsed="false">
      <c r="A30" s="120" t="s">
        <v>146</v>
      </c>
      <c r="B30" s="121" t="n">
        <v>98672</v>
      </c>
      <c r="C30" s="121" t="n">
        <v>89755</v>
      </c>
      <c r="D30" s="121" t="n">
        <v>8917</v>
      </c>
      <c r="E30" s="121" t="n">
        <v>413127</v>
      </c>
      <c r="F30" s="121" t="n">
        <v>308738</v>
      </c>
      <c r="G30" s="121" t="n">
        <v>95408</v>
      </c>
      <c r="H30" s="121" t="n">
        <v>8981</v>
      </c>
      <c r="I30" s="121"/>
      <c r="J30" s="121" t="n">
        <v>321774</v>
      </c>
      <c r="K30" s="121" t="n">
        <v>289307</v>
      </c>
      <c r="L30" s="121" t="n">
        <v>14749</v>
      </c>
      <c r="M30" s="121" t="n">
        <v>17718</v>
      </c>
      <c r="N30" s="121" t="n">
        <v>91353</v>
      </c>
      <c r="O30" s="121" t="n">
        <v>4762370</v>
      </c>
      <c r="P30" s="121" t="n">
        <v>4980306</v>
      </c>
      <c r="Q30" s="121" t="n">
        <v>9742676</v>
      </c>
    </row>
    <row r="31" s="120" customFormat="true" ht="12.75" hidden="false" customHeight="true" outlineLevel="0" collapsed="false">
      <c r="A31" s="118"/>
      <c r="B31" s="119"/>
      <c r="C31" s="119"/>
      <c r="D31" s="119"/>
      <c r="E31" s="119"/>
      <c r="F31" s="119"/>
      <c r="G31" s="119"/>
      <c r="H31" s="119"/>
      <c r="I31" s="119"/>
      <c r="J31" s="119"/>
      <c r="K31" s="119"/>
      <c r="L31" s="119"/>
      <c r="M31" s="119"/>
      <c r="N31" s="119"/>
      <c r="O31" s="119"/>
      <c r="P31" s="119"/>
      <c r="Q31" s="119"/>
    </row>
    <row r="32" s="118" customFormat="true" ht="12.75" hidden="false" customHeight="true" outlineLevel="0" collapsed="false">
      <c r="A32" s="118" t="s">
        <v>147</v>
      </c>
      <c r="B32" s="119" t="n">
        <v>5462</v>
      </c>
      <c r="C32" s="119" t="n">
        <v>3863</v>
      </c>
      <c r="D32" s="119" t="n">
        <v>1599</v>
      </c>
      <c r="E32" s="119" t="n">
        <v>15775</v>
      </c>
      <c r="F32" s="119" t="n">
        <v>11307</v>
      </c>
      <c r="G32" s="119" t="n">
        <v>4150</v>
      </c>
      <c r="H32" s="119" t="n">
        <v>318</v>
      </c>
      <c r="I32" s="119"/>
      <c r="J32" s="119" t="n">
        <v>12427</v>
      </c>
      <c r="K32" s="119" t="n">
        <v>10461</v>
      </c>
      <c r="L32" s="119" t="n">
        <v>1426</v>
      </c>
      <c r="M32" s="119" t="n">
        <v>540</v>
      </c>
      <c r="N32" s="119" t="n">
        <v>3348</v>
      </c>
      <c r="O32" s="119" t="n">
        <v>246437</v>
      </c>
      <c r="P32" s="119" t="n">
        <v>252420</v>
      </c>
      <c r="Q32" s="119" t="n">
        <v>498857</v>
      </c>
    </row>
    <row r="33" s="120" customFormat="true" ht="12.75" hidden="false" customHeight="true" outlineLevel="0" collapsed="false">
      <c r="A33" s="118" t="s">
        <v>148</v>
      </c>
      <c r="B33" s="119" t="n">
        <v>5423</v>
      </c>
      <c r="C33" s="119" t="n">
        <v>4675</v>
      </c>
      <c r="D33" s="119" t="n">
        <v>748</v>
      </c>
      <c r="E33" s="119" t="n">
        <v>20246</v>
      </c>
      <c r="F33" s="119" t="n">
        <v>14020</v>
      </c>
      <c r="G33" s="119" t="n">
        <v>5789</v>
      </c>
      <c r="H33" s="119" t="n">
        <v>437</v>
      </c>
      <c r="I33" s="119"/>
      <c r="J33" s="119" t="n">
        <v>14551</v>
      </c>
      <c r="K33" s="119" t="n">
        <v>12717</v>
      </c>
      <c r="L33" s="119" t="n">
        <v>1030</v>
      </c>
      <c r="M33" s="119" t="n">
        <v>804</v>
      </c>
      <c r="N33" s="119" t="n">
        <v>5695</v>
      </c>
      <c r="O33" s="119" t="n">
        <v>254374</v>
      </c>
      <c r="P33" s="119" t="n">
        <v>265426</v>
      </c>
      <c r="Q33" s="119" t="n">
        <v>519800</v>
      </c>
    </row>
    <row r="34" s="120" customFormat="true" ht="12.75" hidden="false" customHeight="true" outlineLevel="0" collapsed="false">
      <c r="A34" s="120" t="s">
        <v>149</v>
      </c>
      <c r="B34" s="121" t="n">
        <v>10885</v>
      </c>
      <c r="C34" s="121" t="n">
        <v>8538</v>
      </c>
      <c r="D34" s="121" t="n">
        <v>2347</v>
      </c>
      <c r="E34" s="121" t="n">
        <v>36021</v>
      </c>
      <c r="F34" s="121" t="n">
        <v>25327</v>
      </c>
      <c r="G34" s="121" t="n">
        <v>9939</v>
      </c>
      <c r="H34" s="121" t="n">
        <v>755</v>
      </c>
      <c r="I34" s="121"/>
      <c r="J34" s="121" t="n">
        <v>26978</v>
      </c>
      <c r="K34" s="121" t="n">
        <v>23178</v>
      </c>
      <c r="L34" s="121" t="n">
        <v>2456</v>
      </c>
      <c r="M34" s="121" t="n">
        <v>1344</v>
      </c>
      <c r="N34" s="121" t="n">
        <v>9043</v>
      </c>
      <c r="O34" s="121" t="n">
        <v>500811</v>
      </c>
      <c r="P34" s="121" t="n">
        <v>517846</v>
      </c>
      <c r="Q34" s="121" t="n">
        <v>1018657</v>
      </c>
    </row>
    <row r="35" s="120" customFormat="true" ht="12.75" hidden="false" customHeight="true" outlineLevel="0" collapsed="false">
      <c r="A35" s="118"/>
      <c r="B35" s="119"/>
      <c r="C35" s="119"/>
      <c r="D35" s="119"/>
      <c r="E35" s="119"/>
      <c r="F35" s="119"/>
      <c r="G35" s="119"/>
      <c r="H35" s="119"/>
      <c r="I35" s="119"/>
      <c r="J35" s="119"/>
      <c r="K35" s="119"/>
      <c r="L35" s="119"/>
      <c r="M35" s="119"/>
      <c r="N35" s="119"/>
      <c r="O35" s="119"/>
      <c r="P35" s="119"/>
      <c r="Q35" s="119"/>
    </row>
    <row r="36" s="118" customFormat="true" ht="12.75" hidden="false" customHeight="true" outlineLevel="0" collapsed="false">
      <c r="A36" s="118" t="s">
        <v>150</v>
      </c>
      <c r="B36" s="119" t="n">
        <v>9529</v>
      </c>
      <c r="C36" s="119" t="n">
        <v>7926</v>
      </c>
      <c r="D36" s="119" t="n">
        <v>1603</v>
      </c>
      <c r="E36" s="119" t="n">
        <v>39249</v>
      </c>
      <c r="F36" s="119" t="n">
        <v>25887</v>
      </c>
      <c r="G36" s="119" t="n">
        <v>12497</v>
      </c>
      <c r="H36" s="119" t="n">
        <v>865</v>
      </c>
      <c r="I36" s="119"/>
      <c r="J36" s="119" t="n">
        <v>28676</v>
      </c>
      <c r="K36" s="119" t="n">
        <v>24797</v>
      </c>
      <c r="L36" s="119" t="n">
        <v>1474</v>
      </c>
      <c r="M36" s="119" t="n">
        <v>2405</v>
      </c>
      <c r="N36" s="119" t="n">
        <v>10573</v>
      </c>
      <c r="O36" s="119" t="n">
        <v>446078</v>
      </c>
      <c r="P36" s="119" t="n">
        <v>462414</v>
      </c>
      <c r="Q36" s="119" t="n">
        <v>908492</v>
      </c>
    </row>
    <row r="37" s="118" customFormat="true" ht="12.75" hidden="false" customHeight="true" outlineLevel="0" collapsed="false">
      <c r="A37" s="118" t="s">
        <v>151</v>
      </c>
      <c r="B37" s="119" t="n">
        <v>9116</v>
      </c>
      <c r="C37" s="119" t="n">
        <v>7246</v>
      </c>
      <c r="D37" s="119" t="n">
        <v>1870</v>
      </c>
      <c r="E37" s="119" t="n">
        <v>34868</v>
      </c>
      <c r="F37" s="119" t="n">
        <v>24446</v>
      </c>
      <c r="G37" s="119" t="n">
        <v>9867</v>
      </c>
      <c r="H37" s="119" t="n">
        <v>555</v>
      </c>
      <c r="I37" s="119"/>
      <c r="J37" s="119" t="n">
        <v>27212</v>
      </c>
      <c r="K37" s="119" t="n">
        <v>23825</v>
      </c>
      <c r="L37" s="119" t="n">
        <v>1541</v>
      </c>
      <c r="M37" s="119" t="n">
        <v>1846</v>
      </c>
      <c r="N37" s="119" t="n">
        <v>7656</v>
      </c>
      <c r="O37" s="119" t="n">
        <v>425702</v>
      </c>
      <c r="P37" s="119" t="n">
        <v>436066</v>
      </c>
      <c r="Q37" s="119" t="n">
        <v>861768</v>
      </c>
    </row>
    <row r="38" s="118" customFormat="true" ht="12.75" hidden="false" customHeight="true" outlineLevel="0" collapsed="false">
      <c r="A38" s="118" t="s">
        <v>152</v>
      </c>
      <c r="B38" s="119" t="n">
        <v>1811</v>
      </c>
      <c r="C38" s="119" t="n">
        <v>2558</v>
      </c>
      <c r="D38" s="119" t="n">
        <v>-747</v>
      </c>
      <c r="E38" s="119" t="n">
        <v>7149</v>
      </c>
      <c r="F38" s="119" t="n">
        <v>5242</v>
      </c>
      <c r="G38" s="119" t="n">
        <v>1819</v>
      </c>
      <c r="H38" s="119" t="n">
        <v>88</v>
      </c>
      <c r="I38" s="119"/>
      <c r="J38" s="119" t="n">
        <v>5988</v>
      </c>
      <c r="K38" s="119" t="n">
        <v>5234</v>
      </c>
      <c r="L38" s="119" t="n">
        <v>520</v>
      </c>
      <c r="M38" s="119" t="n">
        <v>234</v>
      </c>
      <c r="N38" s="119" t="n">
        <v>1161</v>
      </c>
      <c r="O38" s="119" t="n">
        <v>103066</v>
      </c>
      <c r="P38" s="119" t="n">
        <v>110960</v>
      </c>
      <c r="Q38" s="119" t="n">
        <v>214026</v>
      </c>
    </row>
    <row r="39" s="118" customFormat="true" ht="12.75" hidden="false" customHeight="true" outlineLevel="0" collapsed="false">
      <c r="A39" s="118" t="s">
        <v>153</v>
      </c>
      <c r="B39" s="119" t="n">
        <v>9365</v>
      </c>
      <c r="C39" s="119" t="n">
        <v>7460</v>
      </c>
      <c r="D39" s="119" t="n">
        <v>1905</v>
      </c>
      <c r="E39" s="119" t="n">
        <v>37681</v>
      </c>
      <c r="F39" s="119" t="n">
        <v>27072</v>
      </c>
      <c r="G39" s="119" t="n">
        <v>9995</v>
      </c>
      <c r="H39" s="119" t="n">
        <v>614</v>
      </c>
      <c r="I39" s="119"/>
      <c r="J39" s="119" t="n">
        <v>29712</v>
      </c>
      <c r="K39" s="119" t="n">
        <v>25939</v>
      </c>
      <c r="L39" s="119" t="n">
        <v>2211</v>
      </c>
      <c r="M39" s="119" t="n">
        <v>1562</v>
      </c>
      <c r="N39" s="119" t="n">
        <v>7969</v>
      </c>
      <c r="O39" s="119" t="n">
        <v>433536</v>
      </c>
      <c r="P39" s="119" t="n">
        <v>445872</v>
      </c>
      <c r="Q39" s="119" t="n">
        <v>879408</v>
      </c>
    </row>
    <row r="40" s="118" customFormat="true" ht="12.75" hidden="false" customHeight="true" outlineLevel="0" collapsed="false">
      <c r="A40" s="118" t="s">
        <v>154</v>
      </c>
      <c r="B40" s="119" t="n">
        <v>7675</v>
      </c>
      <c r="C40" s="119" t="n">
        <v>8451</v>
      </c>
      <c r="D40" s="119" t="n">
        <v>-776</v>
      </c>
      <c r="E40" s="119" t="n">
        <v>31380</v>
      </c>
      <c r="F40" s="119" t="n">
        <v>19702</v>
      </c>
      <c r="G40" s="119" t="n">
        <v>10490</v>
      </c>
      <c r="H40" s="119" t="n">
        <v>1188</v>
      </c>
      <c r="I40" s="119"/>
      <c r="J40" s="119" t="n">
        <v>21423</v>
      </c>
      <c r="K40" s="119" t="n">
        <v>18724</v>
      </c>
      <c r="L40" s="119" t="n">
        <v>1281</v>
      </c>
      <c r="M40" s="119" t="n">
        <v>1418</v>
      </c>
      <c r="N40" s="119" t="n">
        <v>9957</v>
      </c>
      <c r="O40" s="119" t="n">
        <v>414600</v>
      </c>
      <c r="P40" s="119" t="n">
        <v>439187</v>
      </c>
      <c r="Q40" s="119" t="n">
        <v>853787</v>
      </c>
    </row>
    <row r="41" s="118" customFormat="true" ht="12.75" hidden="false" customHeight="true" outlineLevel="0" collapsed="false">
      <c r="A41" s="118" t="s">
        <v>155</v>
      </c>
      <c r="B41" s="119" t="n">
        <v>9127</v>
      </c>
      <c r="C41" s="119" t="n">
        <v>8257</v>
      </c>
      <c r="D41" s="119" t="n">
        <v>870</v>
      </c>
      <c r="E41" s="119" t="n">
        <v>39407</v>
      </c>
      <c r="F41" s="119" t="n">
        <v>27385</v>
      </c>
      <c r="G41" s="119" t="n">
        <v>11277</v>
      </c>
      <c r="H41" s="119" t="n">
        <v>745</v>
      </c>
      <c r="I41" s="119"/>
      <c r="J41" s="119" t="n">
        <v>29149</v>
      </c>
      <c r="K41" s="119" t="n">
        <v>25876</v>
      </c>
      <c r="L41" s="119" t="n">
        <v>1557</v>
      </c>
      <c r="M41" s="119" t="n">
        <v>1716</v>
      </c>
      <c r="N41" s="119" t="n">
        <v>10258</v>
      </c>
      <c r="O41" s="119" t="n">
        <v>449702</v>
      </c>
      <c r="P41" s="119" t="n">
        <v>471201</v>
      </c>
      <c r="Q41" s="119" t="n">
        <v>920903</v>
      </c>
    </row>
    <row r="42" s="120" customFormat="true" ht="12.75" hidden="false" customHeight="true" outlineLevel="0" collapsed="false">
      <c r="A42" s="118" t="s">
        <v>156</v>
      </c>
      <c r="B42" s="119" t="n">
        <v>1992</v>
      </c>
      <c r="C42" s="119" t="n">
        <v>2880</v>
      </c>
      <c r="D42" s="119" t="n">
        <v>-888</v>
      </c>
      <c r="E42" s="119" t="n">
        <v>8509</v>
      </c>
      <c r="F42" s="119" t="n">
        <v>5934</v>
      </c>
      <c r="G42" s="119" t="n">
        <v>2320</v>
      </c>
      <c r="H42" s="119" t="n">
        <v>255</v>
      </c>
      <c r="I42" s="119"/>
      <c r="J42" s="119" t="n">
        <v>6712</v>
      </c>
      <c r="K42" s="119" t="n">
        <v>6034</v>
      </c>
      <c r="L42" s="119" t="n">
        <v>327</v>
      </c>
      <c r="M42" s="119" t="n">
        <v>351</v>
      </c>
      <c r="N42" s="119" t="n">
        <v>1797</v>
      </c>
      <c r="O42" s="119" t="n">
        <v>119979</v>
      </c>
      <c r="P42" s="119" t="n">
        <v>127185</v>
      </c>
      <c r="Q42" s="119" t="n">
        <v>247164</v>
      </c>
    </row>
    <row r="43" s="120" customFormat="true" ht="12.75" hidden="false" customHeight="true" outlineLevel="0" collapsed="false">
      <c r="A43" s="120" t="s">
        <v>157</v>
      </c>
      <c r="B43" s="121" t="n">
        <v>48615</v>
      </c>
      <c r="C43" s="121" t="n">
        <v>44778</v>
      </c>
      <c r="D43" s="121" t="n">
        <v>3837</v>
      </c>
      <c r="E43" s="121" t="n">
        <v>198243</v>
      </c>
      <c r="F43" s="121" t="n">
        <v>135668</v>
      </c>
      <c r="G43" s="121" t="n">
        <v>58265</v>
      </c>
      <c r="H43" s="121" t="n">
        <v>4310</v>
      </c>
      <c r="I43" s="121"/>
      <c r="J43" s="121" t="n">
        <v>148872</v>
      </c>
      <c r="K43" s="121" t="n">
        <v>130429</v>
      </c>
      <c r="L43" s="121" t="n">
        <v>8911</v>
      </c>
      <c r="M43" s="121" t="n">
        <v>9532</v>
      </c>
      <c r="N43" s="121" t="n">
        <v>49371</v>
      </c>
      <c r="O43" s="121" t="n">
        <v>2392663</v>
      </c>
      <c r="P43" s="121" t="n">
        <v>2492885</v>
      </c>
      <c r="Q43" s="121" t="n">
        <v>4885548</v>
      </c>
    </row>
    <row r="44" s="120" customFormat="true" ht="12.75" hidden="false" customHeight="true" outlineLevel="0" collapsed="false">
      <c r="A44" s="118"/>
      <c r="B44" s="119"/>
      <c r="C44" s="119"/>
      <c r="D44" s="119"/>
      <c r="E44" s="119"/>
      <c r="F44" s="119"/>
      <c r="G44" s="119"/>
      <c r="H44" s="119"/>
      <c r="I44" s="119"/>
      <c r="J44" s="119"/>
      <c r="K44" s="119"/>
      <c r="L44" s="119"/>
      <c r="M44" s="119"/>
      <c r="N44" s="119"/>
      <c r="O44" s="119"/>
      <c r="P44" s="119"/>
      <c r="Q44" s="119"/>
    </row>
    <row r="45" s="120" customFormat="true" ht="12.75" hidden="false" customHeight="true" outlineLevel="0" collapsed="false">
      <c r="A45" s="118" t="s">
        <v>158</v>
      </c>
      <c r="B45" s="119" t="n">
        <v>3106</v>
      </c>
      <c r="C45" s="119" t="n">
        <v>3072</v>
      </c>
      <c r="D45" s="119" t="n">
        <v>34</v>
      </c>
      <c r="E45" s="119" t="n">
        <v>15483</v>
      </c>
      <c r="F45" s="119" t="n">
        <v>10580</v>
      </c>
      <c r="G45" s="119" t="n">
        <v>4730</v>
      </c>
      <c r="H45" s="119" t="n">
        <v>173</v>
      </c>
      <c r="I45" s="119"/>
      <c r="J45" s="119" t="n">
        <v>10822</v>
      </c>
      <c r="K45" s="119" t="n">
        <v>9450</v>
      </c>
      <c r="L45" s="119" t="n">
        <v>739</v>
      </c>
      <c r="M45" s="119" t="n">
        <v>633</v>
      </c>
      <c r="N45" s="119" t="n">
        <v>4661</v>
      </c>
      <c r="O45" s="119" t="n">
        <v>153439</v>
      </c>
      <c r="P45" s="119" t="n">
        <v>158920</v>
      </c>
      <c r="Q45" s="119" t="n">
        <v>312359</v>
      </c>
    </row>
    <row r="46" s="118" customFormat="true" ht="12.75" hidden="false" customHeight="true" outlineLevel="0" collapsed="false">
      <c r="A46" s="118" t="s">
        <v>159</v>
      </c>
      <c r="B46" s="119" t="n">
        <v>4439</v>
      </c>
      <c r="C46" s="119" t="n">
        <v>6025</v>
      </c>
      <c r="D46" s="119" t="n">
        <v>-1586</v>
      </c>
      <c r="E46" s="119" t="n">
        <v>21560</v>
      </c>
      <c r="F46" s="119" t="n">
        <v>16582</v>
      </c>
      <c r="G46" s="119" t="n">
        <v>4698</v>
      </c>
      <c r="H46" s="119" t="n">
        <v>280</v>
      </c>
      <c r="I46" s="119"/>
      <c r="J46" s="119" t="n">
        <v>16243</v>
      </c>
      <c r="K46" s="119" t="n">
        <v>14812</v>
      </c>
      <c r="L46" s="119" t="n">
        <v>1048</v>
      </c>
      <c r="M46" s="119" t="n">
        <v>383</v>
      </c>
      <c r="N46" s="119" t="n">
        <v>5317</v>
      </c>
      <c r="O46" s="119" t="n">
        <v>262080</v>
      </c>
      <c r="P46" s="119" t="n">
        <v>277643</v>
      </c>
      <c r="Q46" s="119" t="n">
        <v>539723</v>
      </c>
    </row>
    <row r="47" s="118" customFormat="true" ht="12.75" hidden="false" customHeight="true" outlineLevel="0" collapsed="false">
      <c r="A47" s="118" t="s">
        <v>160</v>
      </c>
      <c r="B47" s="119" t="n">
        <v>1171</v>
      </c>
      <c r="C47" s="119" t="n">
        <v>1742</v>
      </c>
      <c r="D47" s="119" t="n">
        <v>-571</v>
      </c>
      <c r="E47" s="119" t="n">
        <v>6255</v>
      </c>
      <c r="F47" s="119" t="n">
        <v>4623</v>
      </c>
      <c r="G47" s="119" t="n">
        <v>1459</v>
      </c>
      <c r="H47" s="119" t="n">
        <v>173</v>
      </c>
      <c r="I47" s="119"/>
      <c r="J47" s="119" t="n">
        <v>5171</v>
      </c>
      <c r="K47" s="119" t="n">
        <v>4502</v>
      </c>
      <c r="L47" s="119" t="n">
        <v>304</v>
      </c>
      <c r="M47" s="119" t="n">
        <v>365</v>
      </c>
      <c r="N47" s="119" t="n">
        <v>1084</v>
      </c>
      <c r="O47" s="119" t="n">
        <v>69518</v>
      </c>
      <c r="P47" s="119" t="n">
        <v>72943</v>
      </c>
      <c r="Q47" s="119" t="n">
        <v>142461</v>
      </c>
    </row>
    <row r="48" s="118" customFormat="true" ht="12.75" hidden="false" customHeight="true" outlineLevel="0" collapsed="false">
      <c r="A48" s="118" t="s">
        <v>161</v>
      </c>
      <c r="B48" s="119" t="n">
        <v>1785</v>
      </c>
      <c r="C48" s="119" t="n">
        <v>3531</v>
      </c>
      <c r="D48" s="119" t="n">
        <v>-1746</v>
      </c>
      <c r="E48" s="119" t="n">
        <v>5446</v>
      </c>
      <c r="F48" s="119" t="n">
        <v>3286</v>
      </c>
      <c r="G48" s="119" t="n">
        <v>2116</v>
      </c>
      <c r="H48" s="119" t="n">
        <v>44</v>
      </c>
      <c r="I48" s="119"/>
      <c r="J48" s="119" t="n">
        <v>3764</v>
      </c>
      <c r="K48" s="119" t="n">
        <v>3047</v>
      </c>
      <c r="L48" s="119" t="n">
        <v>464</v>
      </c>
      <c r="M48" s="119" t="n">
        <v>253</v>
      </c>
      <c r="N48" s="119" t="n">
        <v>1682</v>
      </c>
      <c r="O48" s="119" t="n">
        <v>111228</v>
      </c>
      <c r="P48" s="119" t="n">
        <v>125165</v>
      </c>
      <c r="Q48" s="119" t="n">
        <v>236393</v>
      </c>
    </row>
    <row r="49" s="120" customFormat="true" ht="12.75" hidden="false" customHeight="true" outlineLevel="0" collapsed="false">
      <c r="A49" s="120" t="s">
        <v>162</v>
      </c>
      <c r="B49" s="121" t="n">
        <v>10501</v>
      </c>
      <c r="C49" s="121" t="n">
        <v>14370</v>
      </c>
      <c r="D49" s="121" t="n">
        <v>-3869</v>
      </c>
      <c r="E49" s="121" t="n">
        <v>48744</v>
      </c>
      <c r="F49" s="121" t="n">
        <v>35071</v>
      </c>
      <c r="G49" s="121" t="n">
        <v>13003</v>
      </c>
      <c r="H49" s="121" t="n">
        <v>670</v>
      </c>
      <c r="I49" s="121"/>
      <c r="J49" s="121" t="n">
        <v>36000</v>
      </c>
      <c r="K49" s="121" t="n">
        <v>31811</v>
      </c>
      <c r="L49" s="121" t="n">
        <v>2555</v>
      </c>
      <c r="M49" s="121" t="n">
        <v>1634</v>
      </c>
      <c r="N49" s="121" t="n">
        <v>12744</v>
      </c>
      <c r="O49" s="121" t="n">
        <v>596265</v>
      </c>
      <c r="P49" s="121" t="n">
        <v>634671</v>
      </c>
      <c r="Q49" s="121" t="n">
        <v>1230936</v>
      </c>
    </row>
    <row r="50" s="118" customFormat="true" ht="12.75" hidden="false" customHeight="false" outlineLevel="0" collapsed="false">
      <c r="B50" s="119"/>
      <c r="C50" s="119"/>
      <c r="D50" s="119"/>
      <c r="E50" s="119"/>
      <c r="F50" s="119"/>
      <c r="G50" s="119"/>
      <c r="H50" s="119"/>
      <c r="I50" s="119"/>
      <c r="J50" s="119"/>
      <c r="K50" s="119"/>
      <c r="L50" s="119"/>
      <c r="M50" s="119"/>
      <c r="N50" s="119"/>
      <c r="O50" s="119"/>
      <c r="P50" s="119"/>
      <c r="Q50" s="119"/>
    </row>
    <row r="51" s="118" customFormat="true" ht="12.75" hidden="false" customHeight="true" outlineLevel="0" collapsed="false">
      <c r="A51" s="118" t="s">
        <v>163</v>
      </c>
      <c r="B51" s="119" t="n">
        <v>1718</v>
      </c>
      <c r="C51" s="119" t="n">
        <v>2947</v>
      </c>
      <c r="D51" s="119" t="n">
        <v>-1229</v>
      </c>
      <c r="E51" s="119" t="n">
        <v>9273</v>
      </c>
      <c r="F51" s="119" t="n">
        <v>6510</v>
      </c>
      <c r="G51" s="119" t="n">
        <v>2510</v>
      </c>
      <c r="H51" s="119" t="n">
        <v>253</v>
      </c>
      <c r="I51" s="119"/>
      <c r="J51" s="119" t="n">
        <v>6715</v>
      </c>
      <c r="K51" s="119" t="n">
        <v>5997</v>
      </c>
      <c r="L51" s="119" t="n">
        <v>447</v>
      </c>
      <c r="M51" s="119" t="n">
        <v>271</v>
      </c>
      <c r="N51" s="119" t="n">
        <v>2558</v>
      </c>
      <c r="O51" s="119" t="n">
        <v>105770</v>
      </c>
      <c r="P51" s="119" t="n">
        <v>114942</v>
      </c>
      <c r="Q51" s="119" t="n">
        <v>220712</v>
      </c>
    </row>
    <row r="52" s="118" customFormat="true" ht="12.75" hidden="false" customHeight="true" outlineLevel="0" collapsed="false">
      <c r="A52" s="118" t="s">
        <v>164</v>
      </c>
      <c r="B52" s="119" t="n">
        <v>2171</v>
      </c>
      <c r="C52" s="119" t="n">
        <v>3761</v>
      </c>
      <c r="D52" s="119" t="n">
        <v>-1590</v>
      </c>
      <c r="E52" s="119" t="n">
        <v>12715</v>
      </c>
      <c r="F52" s="119" t="n">
        <v>9705</v>
      </c>
      <c r="G52" s="119" t="n">
        <v>2780</v>
      </c>
      <c r="H52" s="119" t="n">
        <v>230</v>
      </c>
      <c r="I52" s="119"/>
      <c r="J52" s="119" t="n">
        <v>9545</v>
      </c>
      <c r="K52" s="119" t="n">
        <v>8795</v>
      </c>
      <c r="L52" s="119" t="n">
        <v>377</v>
      </c>
      <c r="M52" s="119" t="n">
        <v>373</v>
      </c>
      <c r="N52" s="119" t="n">
        <v>3170</v>
      </c>
      <c r="O52" s="119" t="n">
        <v>136555</v>
      </c>
      <c r="P52" s="119" t="n">
        <v>150091</v>
      </c>
      <c r="Q52" s="119" t="n">
        <v>286646</v>
      </c>
    </row>
    <row r="53" s="118" customFormat="true" ht="12.75" hidden="false" customHeight="true" outlineLevel="0" collapsed="false">
      <c r="A53" s="118" t="s">
        <v>165</v>
      </c>
      <c r="B53" s="119" t="n">
        <v>6890</v>
      </c>
      <c r="C53" s="119" t="n">
        <v>12057</v>
      </c>
      <c r="D53" s="119" t="n">
        <v>-5167</v>
      </c>
      <c r="E53" s="119" t="n">
        <v>24959</v>
      </c>
      <c r="F53" s="119" t="n">
        <v>15846</v>
      </c>
      <c r="G53" s="119" t="n">
        <v>8086</v>
      </c>
      <c r="H53" s="119" t="n">
        <v>1027</v>
      </c>
      <c r="I53" s="119"/>
      <c r="J53" s="119" t="n">
        <v>18935</v>
      </c>
      <c r="K53" s="119" t="n">
        <v>15985</v>
      </c>
      <c r="L53" s="119" t="n">
        <v>1026</v>
      </c>
      <c r="M53" s="119" t="n">
        <v>1924</v>
      </c>
      <c r="N53" s="119" t="n">
        <v>6024</v>
      </c>
      <c r="O53" s="119" t="n">
        <v>418284</v>
      </c>
      <c r="P53" s="119" t="n">
        <v>466351</v>
      </c>
      <c r="Q53" s="119" t="n">
        <v>884635</v>
      </c>
    </row>
    <row r="54" s="120" customFormat="true" ht="12.75" hidden="false" customHeight="true" outlineLevel="0" collapsed="false">
      <c r="A54" s="118" t="s">
        <v>166</v>
      </c>
      <c r="B54" s="119" t="n">
        <v>1671</v>
      </c>
      <c r="C54" s="119" t="n">
        <v>2906</v>
      </c>
      <c r="D54" s="119" t="n">
        <v>-1235</v>
      </c>
      <c r="E54" s="119" t="n">
        <v>9216</v>
      </c>
      <c r="F54" s="119" t="n">
        <v>6685</v>
      </c>
      <c r="G54" s="119" t="n">
        <v>2335</v>
      </c>
      <c r="H54" s="119" t="n">
        <v>196</v>
      </c>
      <c r="I54" s="119"/>
      <c r="J54" s="119" t="n">
        <v>6505</v>
      </c>
      <c r="K54" s="119" t="n">
        <v>6058</v>
      </c>
      <c r="L54" s="119" t="n">
        <v>178</v>
      </c>
      <c r="M54" s="119" t="n">
        <v>269</v>
      </c>
      <c r="N54" s="119" t="n">
        <v>2711</v>
      </c>
      <c r="O54" s="119" t="n">
        <v>106448</v>
      </c>
      <c r="P54" s="119" t="n">
        <v>116623</v>
      </c>
      <c r="Q54" s="119" t="n">
        <v>223071</v>
      </c>
    </row>
    <row r="55" s="120" customFormat="true" ht="12.6" hidden="false" customHeight="true" outlineLevel="0" collapsed="false">
      <c r="A55" s="120" t="s">
        <v>167</v>
      </c>
      <c r="B55" s="121" t="n">
        <v>12450</v>
      </c>
      <c r="C55" s="121" t="n">
        <v>21671</v>
      </c>
      <c r="D55" s="121" t="n">
        <v>-9221</v>
      </c>
      <c r="E55" s="121" t="n">
        <v>56163</v>
      </c>
      <c r="F55" s="121" t="n">
        <v>38746</v>
      </c>
      <c r="G55" s="121" t="n">
        <v>15711</v>
      </c>
      <c r="H55" s="121" t="n">
        <v>1706</v>
      </c>
      <c r="I55" s="121"/>
      <c r="J55" s="121" t="n">
        <v>41700</v>
      </c>
      <c r="K55" s="121" t="n">
        <v>36835</v>
      </c>
      <c r="L55" s="121" t="n">
        <v>2028</v>
      </c>
      <c r="M55" s="121" t="n">
        <v>2837</v>
      </c>
      <c r="N55" s="121" t="n">
        <v>14463</v>
      </c>
      <c r="O55" s="121" t="n">
        <v>767057</v>
      </c>
      <c r="P55" s="121" t="n">
        <v>848007</v>
      </c>
      <c r="Q55" s="121" t="n">
        <v>1615064</v>
      </c>
    </row>
    <row r="56" s="120" customFormat="true" ht="12.6" hidden="false" customHeight="true" outlineLevel="0" collapsed="false">
      <c r="A56" s="118"/>
      <c r="B56" s="119"/>
      <c r="C56" s="119"/>
      <c r="D56" s="119"/>
      <c r="E56" s="119"/>
      <c r="F56" s="119"/>
      <c r="G56" s="119"/>
      <c r="H56" s="119"/>
      <c r="I56" s="119"/>
      <c r="J56" s="119"/>
      <c r="K56" s="119"/>
      <c r="L56" s="119"/>
      <c r="M56" s="119"/>
      <c r="N56" s="119"/>
      <c r="O56" s="119"/>
      <c r="P56" s="119"/>
      <c r="Q56" s="119"/>
    </row>
    <row r="57" s="118" customFormat="true" ht="12.6" hidden="false" customHeight="true" outlineLevel="0" collapsed="false">
      <c r="A57" s="118" t="s">
        <v>168</v>
      </c>
      <c r="B57" s="119" t="n">
        <v>2481</v>
      </c>
      <c r="C57" s="119" t="n">
        <v>3523</v>
      </c>
      <c r="D57" s="119" t="n">
        <v>-1042</v>
      </c>
      <c r="E57" s="119" t="n">
        <v>13925</v>
      </c>
      <c r="F57" s="119" t="n">
        <v>9172</v>
      </c>
      <c r="G57" s="119" t="n">
        <v>4545</v>
      </c>
      <c r="H57" s="119" t="n">
        <v>208</v>
      </c>
      <c r="I57" s="119"/>
      <c r="J57" s="119" t="n">
        <v>8577</v>
      </c>
      <c r="K57" s="119" t="n">
        <v>7984</v>
      </c>
      <c r="L57" s="119" t="n">
        <v>332</v>
      </c>
      <c r="M57" s="119" t="n">
        <v>261</v>
      </c>
      <c r="N57" s="119" t="n">
        <v>5348</v>
      </c>
      <c r="O57" s="119" t="n">
        <v>139465</v>
      </c>
      <c r="P57" s="119" t="n">
        <v>146457</v>
      </c>
      <c r="Q57" s="119" t="n">
        <v>285922</v>
      </c>
    </row>
    <row r="58" s="118" customFormat="true" ht="12.6" hidden="false" customHeight="true" outlineLevel="0" collapsed="false">
      <c r="A58" s="118" t="s">
        <v>169</v>
      </c>
      <c r="B58" s="119" t="n">
        <v>4136</v>
      </c>
      <c r="C58" s="119" t="n">
        <v>5113</v>
      </c>
      <c r="D58" s="119" t="n">
        <v>-977</v>
      </c>
      <c r="E58" s="119" t="n">
        <v>22751</v>
      </c>
      <c r="F58" s="119" t="n">
        <v>15209</v>
      </c>
      <c r="G58" s="119" t="n">
        <v>7013</v>
      </c>
      <c r="H58" s="119" t="n">
        <v>529</v>
      </c>
      <c r="I58" s="119"/>
      <c r="J58" s="119" t="n">
        <v>14322</v>
      </c>
      <c r="K58" s="119" t="n">
        <v>12693</v>
      </c>
      <c r="L58" s="119" t="n">
        <v>634</v>
      </c>
      <c r="M58" s="119" t="n">
        <v>995</v>
      </c>
      <c r="N58" s="119" t="n">
        <v>8429</v>
      </c>
      <c r="O58" s="119" t="n">
        <v>210282</v>
      </c>
      <c r="P58" s="119" t="n">
        <v>222872</v>
      </c>
      <c r="Q58" s="119" t="n">
        <v>433154</v>
      </c>
    </row>
    <row r="59" s="118" customFormat="true" ht="12.6" hidden="false" customHeight="true" outlineLevel="0" collapsed="false">
      <c r="A59" s="118" t="s">
        <v>170</v>
      </c>
      <c r="B59" s="119" t="n">
        <v>5834</v>
      </c>
      <c r="C59" s="119" t="n">
        <v>5162</v>
      </c>
      <c r="D59" s="119" t="n">
        <v>672</v>
      </c>
      <c r="E59" s="119" t="n">
        <v>24542</v>
      </c>
      <c r="F59" s="119" t="n">
        <v>16889</v>
      </c>
      <c r="G59" s="119" t="n">
        <v>7190</v>
      </c>
      <c r="H59" s="119" t="n">
        <v>463</v>
      </c>
      <c r="I59" s="119"/>
      <c r="J59" s="119" t="n">
        <v>15880</v>
      </c>
      <c r="K59" s="119" t="n">
        <v>14196</v>
      </c>
      <c r="L59" s="119" t="n">
        <v>698</v>
      </c>
      <c r="M59" s="119" t="n">
        <v>986</v>
      </c>
      <c r="N59" s="119" t="n">
        <v>8662</v>
      </c>
      <c r="O59" s="119" t="n">
        <v>256280</v>
      </c>
      <c r="P59" s="119" t="n">
        <v>263178</v>
      </c>
      <c r="Q59" s="119" t="n">
        <v>519458</v>
      </c>
    </row>
    <row r="60" s="118" customFormat="true" ht="12.6" hidden="false" customHeight="true" outlineLevel="0" collapsed="false">
      <c r="A60" s="118" t="s">
        <v>171</v>
      </c>
      <c r="B60" s="119" t="n">
        <v>7201</v>
      </c>
      <c r="C60" s="119" t="n">
        <v>6770</v>
      </c>
      <c r="D60" s="119" t="n">
        <v>431</v>
      </c>
      <c r="E60" s="119" t="n">
        <v>32764</v>
      </c>
      <c r="F60" s="119" t="n">
        <v>22343</v>
      </c>
      <c r="G60" s="119" t="n">
        <v>9082</v>
      </c>
      <c r="H60" s="119" t="n">
        <v>1339</v>
      </c>
      <c r="I60" s="119"/>
      <c r="J60" s="119" t="n">
        <v>22581</v>
      </c>
      <c r="K60" s="119" t="n">
        <v>19752</v>
      </c>
      <c r="L60" s="119" t="n">
        <v>909</v>
      </c>
      <c r="M60" s="119" t="n">
        <v>1920</v>
      </c>
      <c r="N60" s="119" t="n">
        <v>10183</v>
      </c>
      <c r="O60" s="119" t="n">
        <v>337357</v>
      </c>
      <c r="P60" s="119" t="n">
        <v>350929</v>
      </c>
      <c r="Q60" s="119" t="n">
        <v>688286</v>
      </c>
    </row>
    <row r="61" s="118" customFormat="true" ht="12.6" hidden="false" customHeight="true" outlineLevel="0" collapsed="false">
      <c r="A61" s="118" t="s">
        <v>172</v>
      </c>
      <c r="B61" s="119" t="n">
        <v>8855</v>
      </c>
      <c r="C61" s="119" t="n">
        <v>11161</v>
      </c>
      <c r="D61" s="119" t="n">
        <v>-2306</v>
      </c>
      <c r="E61" s="119" t="n">
        <v>47992</v>
      </c>
      <c r="F61" s="119" t="n">
        <v>34484</v>
      </c>
      <c r="G61" s="119" t="n">
        <v>12435</v>
      </c>
      <c r="H61" s="119" t="n">
        <v>1073</v>
      </c>
      <c r="I61" s="119"/>
      <c r="J61" s="119" t="n">
        <v>33585</v>
      </c>
      <c r="K61" s="119" t="n">
        <v>30643</v>
      </c>
      <c r="L61" s="119" t="n">
        <v>1288</v>
      </c>
      <c r="M61" s="119" t="n">
        <v>1654</v>
      </c>
      <c r="N61" s="119" t="n">
        <v>14407</v>
      </c>
      <c r="O61" s="119" t="n">
        <v>470446</v>
      </c>
      <c r="P61" s="119" t="n">
        <v>505729</v>
      </c>
      <c r="Q61" s="119" t="n">
        <v>976175</v>
      </c>
    </row>
    <row r="62" s="118" customFormat="true" ht="12.6" hidden="false" customHeight="true" outlineLevel="0" collapsed="false">
      <c r="A62" s="118" t="s">
        <v>173</v>
      </c>
      <c r="B62" s="119" t="n">
        <v>2838</v>
      </c>
      <c r="C62" s="119" t="n">
        <v>4622</v>
      </c>
      <c r="D62" s="119" t="n">
        <v>-1784</v>
      </c>
      <c r="E62" s="119" t="n">
        <v>12766</v>
      </c>
      <c r="F62" s="119" t="n">
        <v>9021</v>
      </c>
      <c r="G62" s="119" t="n">
        <v>3396</v>
      </c>
      <c r="H62" s="119" t="n">
        <v>349</v>
      </c>
      <c r="I62" s="119"/>
      <c r="J62" s="119" t="n">
        <v>8811</v>
      </c>
      <c r="K62" s="119" t="n">
        <v>7565</v>
      </c>
      <c r="L62" s="119" t="n">
        <v>437</v>
      </c>
      <c r="M62" s="119" t="n">
        <v>809</v>
      </c>
      <c r="N62" s="119" t="n">
        <v>3955</v>
      </c>
      <c r="O62" s="119" t="n">
        <v>171399</v>
      </c>
      <c r="P62" s="119" t="n">
        <v>186581</v>
      </c>
      <c r="Q62" s="119" t="n">
        <v>357980</v>
      </c>
    </row>
    <row r="63" s="118" customFormat="true" ht="12.6" hidden="false" customHeight="true" outlineLevel="0" collapsed="false">
      <c r="A63" s="118" t="s">
        <v>174</v>
      </c>
      <c r="B63" s="119" t="n">
        <v>3692</v>
      </c>
      <c r="C63" s="119" t="n">
        <v>4333</v>
      </c>
      <c r="D63" s="119" t="n">
        <v>-641</v>
      </c>
      <c r="E63" s="119" t="n">
        <v>15214</v>
      </c>
      <c r="F63" s="119" t="n">
        <v>9104</v>
      </c>
      <c r="G63" s="119" t="n">
        <v>5730</v>
      </c>
      <c r="H63" s="119" t="n">
        <v>380</v>
      </c>
      <c r="I63" s="119"/>
      <c r="J63" s="119" t="n">
        <v>8312</v>
      </c>
      <c r="K63" s="119" t="n">
        <v>7041</v>
      </c>
      <c r="L63" s="119" t="n">
        <v>567</v>
      </c>
      <c r="M63" s="119" t="n">
        <v>704</v>
      </c>
      <c r="N63" s="119" t="n">
        <v>6902</v>
      </c>
      <c r="O63" s="119" t="n">
        <v>187454</v>
      </c>
      <c r="P63" s="119" t="n">
        <v>198275</v>
      </c>
      <c r="Q63" s="119" t="n">
        <v>385729</v>
      </c>
    </row>
    <row r="64" s="118" customFormat="true" ht="12.6" hidden="false" customHeight="true" outlineLevel="0" collapsed="false">
      <c r="A64" s="118" t="s">
        <v>175</v>
      </c>
      <c r="B64" s="119" t="n">
        <v>3720</v>
      </c>
      <c r="C64" s="119" t="n">
        <v>4112</v>
      </c>
      <c r="D64" s="119" t="n">
        <v>-392</v>
      </c>
      <c r="E64" s="119" t="n">
        <v>15283</v>
      </c>
      <c r="F64" s="119" t="n">
        <v>10140</v>
      </c>
      <c r="G64" s="119" t="n">
        <v>4755</v>
      </c>
      <c r="H64" s="119" t="n">
        <v>388</v>
      </c>
      <c r="I64" s="119"/>
      <c r="J64" s="119" t="n">
        <v>9915</v>
      </c>
      <c r="K64" s="119" t="n">
        <v>8507</v>
      </c>
      <c r="L64" s="119" t="n">
        <v>569</v>
      </c>
      <c r="M64" s="119" t="n">
        <v>839</v>
      </c>
      <c r="N64" s="119" t="n">
        <v>5368</v>
      </c>
      <c r="O64" s="119" t="n">
        <v>189543</v>
      </c>
      <c r="P64" s="119" t="n">
        <v>198476</v>
      </c>
      <c r="Q64" s="119" t="n">
        <v>388019</v>
      </c>
    </row>
    <row r="65" s="120" customFormat="true" ht="12.6" hidden="false" customHeight="true" outlineLevel="0" collapsed="false">
      <c r="A65" s="118" t="s">
        <v>176</v>
      </c>
      <c r="B65" s="119" t="n">
        <v>3158</v>
      </c>
      <c r="C65" s="119" t="n">
        <v>2869</v>
      </c>
      <c r="D65" s="119" t="n">
        <v>289</v>
      </c>
      <c r="E65" s="119" t="n">
        <v>13244</v>
      </c>
      <c r="F65" s="119" t="n">
        <v>9254</v>
      </c>
      <c r="G65" s="119" t="n">
        <v>3706</v>
      </c>
      <c r="H65" s="119" t="n">
        <v>284</v>
      </c>
      <c r="I65" s="119"/>
      <c r="J65" s="119" t="n">
        <v>8571</v>
      </c>
      <c r="K65" s="119" t="n">
        <v>7243</v>
      </c>
      <c r="L65" s="119" t="n">
        <v>514</v>
      </c>
      <c r="M65" s="119" t="n">
        <v>814</v>
      </c>
      <c r="N65" s="119" t="n">
        <v>4673</v>
      </c>
      <c r="O65" s="119" t="n">
        <v>147256</v>
      </c>
      <c r="P65" s="119" t="n">
        <v>156000</v>
      </c>
      <c r="Q65" s="119" t="n">
        <v>303256</v>
      </c>
    </row>
    <row r="66" s="120" customFormat="true" ht="12.6" hidden="false" customHeight="true" outlineLevel="0" collapsed="false">
      <c r="A66" s="120" t="s">
        <v>177</v>
      </c>
      <c r="B66" s="121" t="n">
        <v>41915</v>
      </c>
      <c r="C66" s="121" t="n">
        <v>47665</v>
      </c>
      <c r="D66" s="121" t="n">
        <v>-5750</v>
      </c>
      <c r="E66" s="121" t="n">
        <v>198481</v>
      </c>
      <c r="F66" s="121" t="n">
        <v>135616</v>
      </c>
      <c r="G66" s="121" t="n">
        <v>57852</v>
      </c>
      <c r="H66" s="121" t="n">
        <v>5013</v>
      </c>
      <c r="I66" s="121"/>
      <c r="J66" s="121" t="n">
        <v>130554</v>
      </c>
      <c r="K66" s="121" t="n">
        <v>115624</v>
      </c>
      <c r="L66" s="121" t="n">
        <v>5948</v>
      </c>
      <c r="M66" s="121" t="n">
        <v>8982</v>
      </c>
      <c r="N66" s="121" t="n">
        <v>67927</v>
      </c>
      <c r="O66" s="121" t="n">
        <v>2109482</v>
      </c>
      <c r="P66" s="121" t="n">
        <v>2228497</v>
      </c>
      <c r="Q66" s="121" t="n">
        <v>4337979</v>
      </c>
    </row>
    <row r="67" s="120" customFormat="true" ht="12.6" hidden="false" customHeight="true" outlineLevel="0" collapsed="false">
      <c r="A67" s="118"/>
      <c r="B67" s="119"/>
      <c r="C67" s="119"/>
      <c r="D67" s="119"/>
      <c r="E67" s="119"/>
      <c r="F67" s="119"/>
      <c r="G67" s="119"/>
      <c r="H67" s="119"/>
      <c r="I67" s="119"/>
      <c r="J67" s="119"/>
      <c r="K67" s="119"/>
      <c r="L67" s="119"/>
      <c r="M67" s="119"/>
      <c r="N67" s="119"/>
      <c r="O67" s="119"/>
      <c r="P67" s="119"/>
      <c r="Q67" s="119"/>
    </row>
    <row r="68" s="118" customFormat="true" ht="12.6" hidden="false" customHeight="true" outlineLevel="0" collapsed="false">
      <c r="A68" s="118" t="s">
        <v>178</v>
      </c>
      <c r="B68" s="119" t="n">
        <v>1690</v>
      </c>
      <c r="C68" s="119" t="n">
        <v>2436</v>
      </c>
      <c r="D68" s="119" t="n">
        <v>-746</v>
      </c>
      <c r="E68" s="119" t="n">
        <v>6089</v>
      </c>
      <c r="F68" s="119" t="n">
        <v>3993</v>
      </c>
      <c r="G68" s="119" t="n">
        <v>2023</v>
      </c>
      <c r="H68" s="119" t="n">
        <v>73</v>
      </c>
      <c r="I68" s="119"/>
      <c r="J68" s="119" t="n">
        <v>4080</v>
      </c>
      <c r="K68" s="119" t="n">
        <v>3759</v>
      </c>
      <c r="L68" s="119" t="n">
        <v>187</v>
      </c>
      <c r="M68" s="119" t="n">
        <v>134</v>
      </c>
      <c r="N68" s="119" t="n">
        <v>2009</v>
      </c>
      <c r="O68" s="119" t="n">
        <v>98107</v>
      </c>
      <c r="P68" s="119" t="n">
        <v>105591</v>
      </c>
      <c r="Q68" s="119" t="n">
        <v>203698</v>
      </c>
    </row>
    <row r="69" s="118" customFormat="true" ht="12.6" hidden="false" customHeight="true" outlineLevel="0" collapsed="false">
      <c r="A69" s="118" t="s">
        <v>179</v>
      </c>
      <c r="B69" s="119" t="n">
        <v>3512</v>
      </c>
      <c r="C69" s="119" t="n">
        <v>4660</v>
      </c>
      <c r="D69" s="119" t="n">
        <v>-1148</v>
      </c>
      <c r="E69" s="119" t="n">
        <v>13528</v>
      </c>
      <c r="F69" s="119" t="n">
        <v>9581</v>
      </c>
      <c r="G69" s="119" t="n">
        <v>3673</v>
      </c>
      <c r="H69" s="119" t="n">
        <v>274</v>
      </c>
      <c r="I69" s="119"/>
      <c r="J69" s="119" t="n">
        <v>9238</v>
      </c>
      <c r="K69" s="119" t="n">
        <v>8184</v>
      </c>
      <c r="L69" s="119" t="n">
        <v>517</v>
      </c>
      <c r="M69" s="119" t="n">
        <v>537</v>
      </c>
      <c r="N69" s="119" t="n">
        <v>4290</v>
      </c>
      <c r="O69" s="119" t="n">
        <v>187415</v>
      </c>
      <c r="P69" s="119" t="n">
        <v>202785</v>
      </c>
      <c r="Q69" s="119" t="n">
        <v>390200</v>
      </c>
    </row>
    <row r="70" s="118" customFormat="true" ht="12.6" hidden="false" customHeight="true" outlineLevel="0" collapsed="false">
      <c r="A70" s="118" t="s">
        <v>180</v>
      </c>
      <c r="B70" s="119" t="n">
        <v>2717</v>
      </c>
      <c r="C70" s="119" t="n">
        <v>3217</v>
      </c>
      <c r="D70" s="119" t="n">
        <v>-500</v>
      </c>
      <c r="E70" s="119" t="n">
        <v>11876</v>
      </c>
      <c r="F70" s="119" t="n">
        <v>8218</v>
      </c>
      <c r="G70" s="119" t="n">
        <v>3379</v>
      </c>
      <c r="H70" s="119" t="n">
        <v>279</v>
      </c>
      <c r="I70" s="119"/>
      <c r="J70" s="119" t="n">
        <v>8195</v>
      </c>
      <c r="K70" s="119" t="n">
        <v>7162</v>
      </c>
      <c r="L70" s="119" t="n">
        <v>325</v>
      </c>
      <c r="M70" s="119" t="n">
        <v>708</v>
      </c>
      <c r="N70" s="119" t="n">
        <v>3681</v>
      </c>
      <c r="O70" s="119" t="n">
        <v>139708</v>
      </c>
      <c r="P70" s="119" t="n">
        <v>150888</v>
      </c>
      <c r="Q70" s="119" t="n">
        <v>290596</v>
      </c>
    </row>
    <row r="71" s="118" customFormat="true" ht="12.6" hidden="false" customHeight="true" outlineLevel="0" collapsed="false">
      <c r="A71" s="118" t="s">
        <v>181</v>
      </c>
      <c r="B71" s="119" t="n">
        <v>9186</v>
      </c>
      <c r="C71" s="119" t="n">
        <v>11058</v>
      </c>
      <c r="D71" s="119" t="n">
        <v>-1872</v>
      </c>
      <c r="E71" s="119" t="n">
        <v>37693</v>
      </c>
      <c r="F71" s="119" t="n">
        <v>25196</v>
      </c>
      <c r="G71" s="119" t="n">
        <v>11254</v>
      </c>
      <c r="H71" s="119" t="n">
        <v>1243</v>
      </c>
      <c r="I71" s="119"/>
      <c r="J71" s="119" t="n">
        <v>28246</v>
      </c>
      <c r="K71" s="119" t="n">
        <v>24347</v>
      </c>
      <c r="L71" s="119" t="n">
        <v>887</v>
      </c>
      <c r="M71" s="119" t="n">
        <v>3012</v>
      </c>
      <c r="N71" s="119" t="n">
        <v>9447</v>
      </c>
      <c r="O71" s="119" t="n">
        <v>472253</v>
      </c>
      <c r="P71" s="119" t="n">
        <v>512410</v>
      </c>
      <c r="Q71" s="119" t="n">
        <v>984663</v>
      </c>
    </row>
    <row r="72" s="120" customFormat="true" ht="12.6" hidden="false" customHeight="true" outlineLevel="0" collapsed="false">
      <c r="A72" s="118" t="s">
        <v>182</v>
      </c>
      <c r="B72" s="119" t="n">
        <v>2634</v>
      </c>
      <c r="C72" s="119" t="n">
        <v>2277</v>
      </c>
      <c r="D72" s="119" t="n">
        <v>357</v>
      </c>
      <c r="E72" s="119" t="n">
        <v>7886</v>
      </c>
      <c r="F72" s="119" t="n">
        <v>5097</v>
      </c>
      <c r="G72" s="119" t="n">
        <v>2326</v>
      </c>
      <c r="H72" s="119" t="n">
        <v>463</v>
      </c>
      <c r="I72" s="119"/>
      <c r="J72" s="119" t="n">
        <v>7951</v>
      </c>
      <c r="K72" s="119" t="n">
        <v>5476</v>
      </c>
      <c r="L72" s="119" t="n">
        <v>217</v>
      </c>
      <c r="M72" s="119" t="n">
        <v>2258</v>
      </c>
      <c r="N72" s="119" t="n">
        <v>-65</v>
      </c>
      <c r="O72" s="119" t="n">
        <v>120294</v>
      </c>
      <c r="P72" s="119" t="n">
        <v>125740</v>
      </c>
      <c r="Q72" s="119" t="n">
        <v>246034</v>
      </c>
    </row>
    <row r="73" s="118" customFormat="true" ht="12.6" hidden="false" customHeight="true" outlineLevel="0" collapsed="false">
      <c r="A73" s="118" t="s">
        <v>183</v>
      </c>
      <c r="B73" s="119" t="n">
        <v>2787</v>
      </c>
      <c r="C73" s="119" t="n">
        <v>4206</v>
      </c>
      <c r="D73" s="119" t="n">
        <v>-1419</v>
      </c>
      <c r="E73" s="119" t="n">
        <v>9629</v>
      </c>
      <c r="F73" s="119" t="n">
        <v>6331</v>
      </c>
      <c r="G73" s="119" t="n">
        <v>3110</v>
      </c>
      <c r="H73" s="119" t="n">
        <v>188</v>
      </c>
      <c r="I73" s="119"/>
      <c r="J73" s="119" t="n">
        <v>6859</v>
      </c>
      <c r="K73" s="119" t="n">
        <v>6040</v>
      </c>
      <c r="L73" s="119" t="n">
        <v>389</v>
      </c>
      <c r="M73" s="119" t="n">
        <v>430</v>
      </c>
      <c r="N73" s="119" t="n">
        <v>2770</v>
      </c>
      <c r="O73" s="119" t="n">
        <v>163650</v>
      </c>
      <c r="P73" s="119" t="n">
        <v>177041</v>
      </c>
      <c r="Q73" s="119" t="n">
        <v>340691</v>
      </c>
    </row>
    <row r="74" s="118" customFormat="true" ht="12.6" hidden="false" customHeight="true" outlineLevel="0" collapsed="false">
      <c r="A74" s="118" t="s">
        <v>184</v>
      </c>
      <c r="B74" s="119" t="n">
        <v>3842</v>
      </c>
      <c r="C74" s="119" t="n">
        <v>4548</v>
      </c>
      <c r="D74" s="119" t="n">
        <v>-706</v>
      </c>
      <c r="E74" s="119" t="n">
        <v>17986</v>
      </c>
      <c r="F74" s="119" t="n">
        <v>13443</v>
      </c>
      <c r="G74" s="119" t="n">
        <v>4283</v>
      </c>
      <c r="H74" s="119" t="n">
        <v>260</v>
      </c>
      <c r="I74" s="119"/>
      <c r="J74" s="119" t="n">
        <v>12885</v>
      </c>
      <c r="K74" s="119" t="n">
        <v>11719</v>
      </c>
      <c r="L74" s="119" t="n">
        <v>570</v>
      </c>
      <c r="M74" s="119" t="n">
        <v>596</v>
      </c>
      <c r="N74" s="119" t="n">
        <v>5101</v>
      </c>
      <c r="O74" s="119" t="n">
        <v>199375</v>
      </c>
      <c r="P74" s="119" t="n">
        <v>210903</v>
      </c>
      <c r="Q74" s="119" t="n">
        <v>410278</v>
      </c>
    </row>
    <row r="75" s="118" customFormat="true" ht="12.6" hidden="false" customHeight="true" outlineLevel="0" collapsed="false">
      <c r="A75" s="118" t="s">
        <v>185</v>
      </c>
      <c r="B75" s="119" t="n">
        <v>3073</v>
      </c>
      <c r="C75" s="119" t="n">
        <v>3743</v>
      </c>
      <c r="D75" s="119" t="n">
        <v>-670</v>
      </c>
      <c r="E75" s="119" t="n">
        <v>12773</v>
      </c>
      <c r="F75" s="119" t="n">
        <v>8401</v>
      </c>
      <c r="G75" s="119" t="n">
        <v>4241</v>
      </c>
      <c r="H75" s="119" t="n">
        <v>131</v>
      </c>
      <c r="I75" s="119"/>
      <c r="J75" s="119" t="n">
        <v>8146</v>
      </c>
      <c r="K75" s="119" t="n">
        <v>7248</v>
      </c>
      <c r="L75" s="119" t="n">
        <v>541</v>
      </c>
      <c r="M75" s="119" t="n">
        <v>357</v>
      </c>
      <c r="N75" s="119" t="n">
        <v>4627</v>
      </c>
      <c r="O75" s="119" t="n">
        <v>168458</v>
      </c>
      <c r="P75" s="119" t="n">
        <v>177866</v>
      </c>
      <c r="Q75" s="119" t="n">
        <v>346324</v>
      </c>
    </row>
    <row r="76" s="118" customFormat="true" ht="12.6" hidden="false" customHeight="true" outlineLevel="0" collapsed="false">
      <c r="A76" s="118" t="s">
        <v>186</v>
      </c>
      <c r="B76" s="119" t="n">
        <v>2316</v>
      </c>
      <c r="C76" s="119" t="n">
        <v>3286</v>
      </c>
      <c r="D76" s="119" t="n">
        <v>-970</v>
      </c>
      <c r="E76" s="119" t="n">
        <v>12265</v>
      </c>
      <c r="F76" s="119" t="n">
        <v>8178</v>
      </c>
      <c r="G76" s="119" t="n">
        <v>3971</v>
      </c>
      <c r="H76" s="119" t="n">
        <v>116</v>
      </c>
      <c r="I76" s="119"/>
      <c r="J76" s="119" t="n">
        <v>8113</v>
      </c>
      <c r="K76" s="119" t="n">
        <v>7422</v>
      </c>
      <c r="L76" s="119" t="n">
        <v>434</v>
      </c>
      <c r="M76" s="119" t="n">
        <v>257</v>
      </c>
      <c r="N76" s="119" t="n">
        <v>4152</v>
      </c>
      <c r="O76" s="119" t="n">
        <v>129947</v>
      </c>
      <c r="P76" s="119" t="n">
        <v>139526</v>
      </c>
      <c r="Q76" s="119" t="n">
        <v>269473</v>
      </c>
    </row>
    <row r="77" s="118" customFormat="true" ht="12.6" hidden="false" customHeight="true" outlineLevel="0" collapsed="false">
      <c r="A77" s="118" t="s">
        <v>187</v>
      </c>
      <c r="B77" s="119" t="n">
        <v>1853</v>
      </c>
      <c r="C77" s="119" t="n">
        <v>2791</v>
      </c>
      <c r="D77" s="119" t="n">
        <v>-938</v>
      </c>
      <c r="E77" s="119" t="n">
        <v>8377</v>
      </c>
      <c r="F77" s="119" t="n">
        <v>5469</v>
      </c>
      <c r="G77" s="119" t="n">
        <v>2823</v>
      </c>
      <c r="H77" s="119" t="n">
        <v>85</v>
      </c>
      <c r="I77" s="119"/>
      <c r="J77" s="119" t="n">
        <v>5007</v>
      </c>
      <c r="K77" s="119" t="n">
        <v>4498</v>
      </c>
      <c r="L77" s="119" t="n">
        <v>288</v>
      </c>
      <c r="M77" s="119" t="n">
        <v>221</v>
      </c>
      <c r="N77" s="119" t="n">
        <v>3370</v>
      </c>
      <c r="O77" s="119" t="n">
        <v>108461</v>
      </c>
      <c r="P77" s="119" t="n">
        <v>117400</v>
      </c>
      <c r="Q77" s="119" t="n">
        <v>225861</v>
      </c>
    </row>
    <row r="78" s="120" customFormat="true" ht="12.6" hidden="false" customHeight="true" outlineLevel="0" collapsed="false">
      <c r="A78" s="120" t="s">
        <v>188</v>
      </c>
      <c r="B78" s="121" t="n">
        <v>33610</v>
      </c>
      <c r="C78" s="121" t="n">
        <v>42222</v>
      </c>
      <c r="D78" s="121" t="n">
        <v>-8612</v>
      </c>
      <c r="E78" s="121" t="n">
        <v>138102</v>
      </c>
      <c r="F78" s="121" t="n">
        <v>93907</v>
      </c>
      <c r="G78" s="121" t="n">
        <v>41083</v>
      </c>
      <c r="H78" s="121" t="n">
        <v>3112</v>
      </c>
      <c r="I78" s="121"/>
      <c r="J78" s="121" t="n">
        <v>98720</v>
      </c>
      <c r="K78" s="121" t="n">
        <v>85855</v>
      </c>
      <c r="L78" s="121" t="n">
        <v>4355</v>
      </c>
      <c r="M78" s="121" t="n">
        <v>8510</v>
      </c>
      <c r="N78" s="121" t="n">
        <v>39382</v>
      </c>
      <c r="O78" s="121" t="n">
        <v>1787668</v>
      </c>
      <c r="P78" s="121" t="n">
        <v>1920150</v>
      </c>
      <c r="Q78" s="121" t="n">
        <v>3707818</v>
      </c>
    </row>
    <row r="79" s="118" customFormat="true" ht="12.75" hidden="false" customHeight="false" outlineLevel="0" collapsed="false">
      <c r="B79" s="119"/>
      <c r="C79" s="119"/>
      <c r="D79" s="119"/>
      <c r="E79" s="119"/>
      <c r="F79" s="119"/>
      <c r="G79" s="119"/>
      <c r="H79" s="119"/>
      <c r="I79" s="119"/>
      <c r="J79" s="119"/>
      <c r="K79" s="119"/>
      <c r="L79" s="119"/>
      <c r="M79" s="119"/>
      <c r="N79" s="119"/>
      <c r="O79" s="119"/>
      <c r="P79" s="119"/>
      <c r="Q79" s="119"/>
    </row>
    <row r="80" s="118" customFormat="true" ht="12.6" hidden="false" customHeight="true" outlineLevel="0" collapsed="false">
      <c r="A80" s="122" t="s">
        <v>189</v>
      </c>
      <c r="B80" s="119" t="n">
        <v>6348</v>
      </c>
      <c r="C80" s="119" t="n">
        <v>7234</v>
      </c>
      <c r="D80" s="119" t="n">
        <v>-886</v>
      </c>
      <c r="E80" s="119" t="n">
        <v>23038</v>
      </c>
      <c r="F80" s="119" t="n">
        <v>13898</v>
      </c>
      <c r="G80" s="119" t="n">
        <v>8794</v>
      </c>
      <c r="H80" s="119" t="n">
        <v>346</v>
      </c>
      <c r="I80" s="119"/>
      <c r="J80" s="119" t="n">
        <v>14272</v>
      </c>
      <c r="K80" s="119" t="n">
        <v>12466</v>
      </c>
      <c r="L80" s="119" t="n">
        <v>989</v>
      </c>
      <c r="M80" s="119" t="n">
        <v>817</v>
      </c>
      <c r="N80" s="119" t="n">
        <v>8766</v>
      </c>
      <c r="O80" s="119" t="n">
        <v>319930</v>
      </c>
      <c r="P80" s="119" t="n">
        <v>341752</v>
      </c>
      <c r="Q80" s="119" t="n">
        <v>661682</v>
      </c>
    </row>
    <row r="81" s="120" customFormat="true" ht="12.6" hidden="false" customHeight="true" outlineLevel="0" collapsed="false">
      <c r="A81" s="122" t="s">
        <v>190</v>
      </c>
      <c r="B81" s="119" t="n">
        <v>1923</v>
      </c>
      <c r="C81" s="119" t="n">
        <v>2968</v>
      </c>
      <c r="D81" s="119" t="n">
        <v>-1045</v>
      </c>
      <c r="E81" s="119" t="n">
        <v>7622</v>
      </c>
      <c r="F81" s="119" t="n">
        <v>4551</v>
      </c>
      <c r="G81" s="119" t="n">
        <v>3004</v>
      </c>
      <c r="H81" s="119" t="n">
        <v>67</v>
      </c>
      <c r="I81" s="119"/>
      <c r="J81" s="119" t="n">
        <v>4685</v>
      </c>
      <c r="K81" s="119" t="n">
        <v>4089</v>
      </c>
      <c r="L81" s="119" t="n">
        <v>432</v>
      </c>
      <c r="M81" s="119" t="n">
        <v>164</v>
      </c>
      <c r="N81" s="119" t="n">
        <v>2937</v>
      </c>
      <c r="O81" s="119" t="n">
        <v>111383</v>
      </c>
      <c r="P81" s="119" t="n">
        <v>121157</v>
      </c>
      <c r="Q81" s="119" t="n">
        <v>232540</v>
      </c>
    </row>
    <row r="82" s="120" customFormat="true" ht="12.6" hidden="false" customHeight="true" outlineLevel="0" collapsed="false">
      <c r="A82" s="123" t="s">
        <v>191</v>
      </c>
      <c r="B82" s="121" t="n">
        <v>8271</v>
      </c>
      <c r="C82" s="121" t="n">
        <v>10202</v>
      </c>
      <c r="D82" s="121" t="n">
        <v>-1931</v>
      </c>
      <c r="E82" s="121" t="n">
        <v>30660</v>
      </c>
      <c r="F82" s="121" t="n">
        <v>18449</v>
      </c>
      <c r="G82" s="121" t="n">
        <v>11798</v>
      </c>
      <c r="H82" s="121" t="n">
        <v>413</v>
      </c>
      <c r="I82" s="121"/>
      <c r="J82" s="121" t="n">
        <v>18957</v>
      </c>
      <c r="K82" s="121" t="n">
        <v>16555</v>
      </c>
      <c r="L82" s="121" t="n">
        <v>1421</v>
      </c>
      <c r="M82" s="121" t="n">
        <v>981</v>
      </c>
      <c r="N82" s="121" t="n">
        <v>11703</v>
      </c>
      <c r="O82" s="121" t="n">
        <v>431313</v>
      </c>
      <c r="P82" s="121" t="n">
        <v>462909</v>
      </c>
      <c r="Q82" s="121" t="n">
        <v>894222</v>
      </c>
    </row>
    <row r="83" s="120" customFormat="true" ht="12.6" hidden="false" customHeight="true" outlineLevel="0" collapsed="false">
      <c r="A83" s="124"/>
      <c r="B83" s="119"/>
      <c r="C83" s="119"/>
      <c r="D83" s="119"/>
      <c r="E83" s="119"/>
      <c r="F83" s="119"/>
      <c r="G83" s="119"/>
      <c r="H83" s="119"/>
      <c r="I83" s="119"/>
      <c r="J83" s="119"/>
      <c r="K83" s="119"/>
      <c r="L83" s="119"/>
      <c r="M83" s="119"/>
      <c r="N83" s="119"/>
      <c r="O83" s="119"/>
      <c r="P83" s="119"/>
      <c r="Q83" s="119"/>
    </row>
    <row r="84" s="118" customFormat="true" ht="12.6" hidden="false" customHeight="true" outlineLevel="0" collapsed="false">
      <c r="A84" s="124" t="s">
        <v>192</v>
      </c>
      <c r="B84" s="119" t="n">
        <v>3673</v>
      </c>
      <c r="C84" s="119" t="n">
        <v>3789</v>
      </c>
      <c r="D84" s="119" t="n">
        <v>-116</v>
      </c>
      <c r="E84" s="119" t="n">
        <v>15826</v>
      </c>
      <c r="F84" s="119" t="n">
        <v>11163</v>
      </c>
      <c r="G84" s="119" t="n">
        <v>4405</v>
      </c>
      <c r="H84" s="119" t="n">
        <v>258</v>
      </c>
      <c r="I84" s="119"/>
      <c r="J84" s="119" t="n">
        <v>10301</v>
      </c>
      <c r="K84" s="119" t="n">
        <v>9148</v>
      </c>
      <c r="L84" s="119" t="n">
        <v>629</v>
      </c>
      <c r="M84" s="119" t="n">
        <v>524</v>
      </c>
      <c r="N84" s="119" t="n">
        <v>5525</v>
      </c>
      <c r="O84" s="119" t="n">
        <v>187378</v>
      </c>
      <c r="P84" s="119" t="n">
        <v>194352</v>
      </c>
      <c r="Q84" s="119" t="n">
        <v>381730</v>
      </c>
    </row>
    <row r="85" s="118" customFormat="true" ht="12.6" hidden="false" customHeight="true" outlineLevel="0" collapsed="false">
      <c r="A85" s="124" t="s">
        <v>193</v>
      </c>
      <c r="B85" s="119" t="n">
        <v>4697</v>
      </c>
      <c r="C85" s="119" t="n">
        <v>4995</v>
      </c>
      <c r="D85" s="119" t="n">
        <v>-298</v>
      </c>
      <c r="E85" s="119" t="n">
        <v>17498</v>
      </c>
      <c r="F85" s="119" t="n">
        <v>11786</v>
      </c>
      <c r="G85" s="119" t="n">
        <v>5321</v>
      </c>
      <c r="H85" s="119" t="n">
        <v>391</v>
      </c>
      <c r="I85" s="119"/>
      <c r="J85" s="119" t="n">
        <v>11900</v>
      </c>
      <c r="K85" s="119" t="n">
        <v>10691</v>
      </c>
      <c r="L85" s="119" t="n">
        <v>609</v>
      </c>
      <c r="M85" s="119" t="n">
        <v>600</v>
      </c>
      <c r="N85" s="119" t="n">
        <v>5598</v>
      </c>
      <c r="O85" s="119" t="n">
        <v>230156</v>
      </c>
      <c r="P85" s="119" t="n">
        <v>245860</v>
      </c>
      <c r="Q85" s="119" t="n">
        <v>476016</v>
      </c>
    </row>
    <row r="86" s="118" customFormat="true" ht="12.6" hidden="false" customHeight="true" outlineLevel="0" collapsed="false">
      <c r="A86" s="124" t="s">
        <v>194</v>
      </c>
      <c r="B86" s="119" t="n">
        <v>2927</v>
      </c>
      <c r="C86" s="119" t="n">
        <v>3560</v>
      </c>
      <c r="D86" s="119" t="n">
        <v>-633</v>
      </c>
      <c r="E86" s="119" t="n">
        <v>11102</v>
      </c>
      <c r="F86" s="119" t="n">
        <v>6746</v>
      </c>
      <c r="G86" s="119" t="n">
        <v>4142</v>
      </c>
      <c r="H86" s="119" t="n">
        <v>214</v>
      </c>
      <c r="I86" s="119"/>
      <c r="J86" s="119" t="n">
        <v>7621</v>
      </c>
      <c r="K86" s="119" t="n">
        <v>6240</v>
      </c>
      <c r="L86" s="119" t="n">
        <v>674</v>
      </c>
      <c r="M86" s="119" t="n">
        <v>707</v>
      </c>
      <c r="N86" s="119" t="n">
        <v>3481</v>
      </c>
      <c r="O86" s="119" t="n">
        <v>156776</v>
      </c>
      <c r="P86" s="119" t="n">
        <v>165722</v>
      </c>
      <c r="Q86" s="119" t="n">
        <v>322498</v>
      </c>
    </row>
    <row r="87" s="120" customFormat="true" ht="12.6" hidden="false" customHeight="true" outlineLevel="0" collapsed="false">
      <c r="A87" s="124" t="s">
        <v>195</v>
      </c>
      <c r="B87" s="119" t="n">
        <v>3340</v>
      </c>
      <c r="C87" s="119" t="n">
        <v>4093</v>
      </c>
      <c r="D87" s="119" t="n">
        <v>-753</v>
      </c>
      <c r="E87" s="119" t="n">
        <v>12784</v>
      </c>
      <c r="F87" s="119" t="n">
        <v>8739</v>
      </c>
      <c r="G87" s="119" t="n">
        <v>3879</v>
      </c>
      <c r="H87" s="119" t="n">
        <v>166</v>
      </c>
      <c r="I87" s="119"/>
      <c r="J87" s="119" t="n">
        <v>9073</v>
      </c>
      <c r="K87" s="119" t="n">
        <v>8130</v>
      </c>
      <c r="L87" s="119" t="n">
        <v>467</v>
      </c>
      <c r="M87" s="119" t="n">
        <v>476</v>
      </c>
      <c r="N87" s="119" t="n">
        <v>3711</v>
      </c>
      <c r="O87" s="119" t="n">
        <v>189431</v>
      </c>
      <c r="P87" s="119" t="n">
        <v>199903</v>
      </c>
      <c r="Q87" s="119" t="n">
        <v>389334</v>
      </c>
    </row>
    <row r="88" s="120" customFormat="true" ht="12.6" hidden="false" customHeight="true" outlineLevel="0" collapsed="false">
      <c r="A88" s="123" t="s">
        <v>196</v>
      </c>
      <c r="B88" s="121" t="n">
        <v>14637</v>
      </c>
      <c r="C88" s="121" t="n">
        <v>16437</v>
      </c>
      <c r="D88" s="121" t="n">
        <v>-1800</v>
      </c>
      <c r="E88" s="121" t="n">
        <v>57210</v>
      </c>
      <c r="F88" s="121" t="n">
        <v>38434</v>
      </c>
      <c r="G88" s="121" t="n">
        <v>17747</v>
      </c>
      <c r="H88" s="121" t="n">
        <v>1029</v>
      </c>
      <c r="I88" s="121"/>
      <c r="J88" s="121" t="n">
        <v>38895</v>
      </c>
      <c r="K88" s="121" t="n">
        <v>34209</v>
      </c>
      <c r="L88" s="121" t="n">
        <v>2379</v>
      </c>
      <c r="M88" s="121" t="n">
        <v>2307</v>
      </c>
      <c r="N88" s="121" t="n">
        <v>18315</v>
      </c>
      <c r="O88" s="121" t="n">
        <v>763741</v>
      </c>
      <c r="P88" s="121" t="n">
        <v>805837</v>
      </c>
      <c r="Q88" s="121" t="n">
        <v>1569578</v>
      </c>
    </row>
    <row r="89" s="120" customFormat="true" ht="12.6" hidden="false" customHeight="true" outlineLevel="0" collapsed="false">
      <c r="A89" s="124"/>
      <c r="B89" s="119"/>
      <c r="C89" s="119"/>
      <c r="D89" s="119"/>
      <c r="E89" s="119"/>
      <c r="F89" s="119"/>
      <c r="G89" s="119"/>
      <c r="H89" s="119"/>
      <c r="I89" s="119"/>
      <c r="J89" s="119"/>
      <c r="K89" s="119"/>
      <c r="L89" s="119"/>
      <c r="M89" s="119"/>
      <c r="N89" s="119"/>
      <c r="O89" s="119"/>
      <c r="P89" s="119"/>
      <c r="Q89" s="119"/>
    </row>
    <row r="90" s="118" customFormat="true" ht="12.6" hidden="false" customHeight="true" outlineLevel="0" collapsed="false">
      <c r="A90" s="118" t="s">
        <v>197</v>
      </c>
      <c r="B90" s="119" t="n">
        <v>2642</v>
      </c>
      <c r="C90" s="119" t="n">
        <v>3527</v>
      </c>
      <c r="D90" s="119" t="n">
        <v>-885</v>
      </c>
      <c r="E90" s="119" t="n">
        <v>13334</v>
      </c>
      <c r="F90" s="119" t="n">
        <v>9437</v>
      </c>
      <c r="G90" s="119" t="n">
        <v>3814</v>
      </c>
      <c r="H90" s="119" t="n">
        <v>83</v>
      </c>
      <c r="I90" s="119"/>
      <c r="J90" s="119" t="n">
        <v>7576</v>
      </c>
      <c r="K90" s="119" t="n">
        <v>6993</v>
      </c>
      <c r="L90" s="119" t="n">
        <v>353</v>
      </c>
      <c r="M90" s="119" t="n">
        <v>230</v>
      </c>
      <c r="N90" s="119" t="n">
        <v>5758</v>
      </c>
      <c r="O90" s="119" t="n">
        <v>153840</v>
      </c>
      <c r="P90" s="119" t="n">
        <v>161683</v>
      </c>
      <c r="Q90" s="119" t="n">
        <v>315523</v>
      </c>
    </row>
    <row r="91" s="118" customFormat="true" ht="12.6" hidden="false" customHeight="true" outlineLevel="0" collapsed="false">
      <c r="A91" s="118" t="s">
        <v>198</v>
      </c>
      <c r="B91" s="119" t="n">
        <v>1288</v>
      </c>
      <c r="C91" s="119" t="n">
        <v>1837</v>
      </c>
      <c r="D91" s="119" t="n">
        <v>-549</v>
      </c>
      <c r="E91" s="119" t="n">
        <v>7166</v>
      </c>
      <c r="F91" s="119" t="n">
        <v>5418</v>
      </c>
      <c r="G91" s="119" t="n">
        <v>1680</v>
      </c>
      <c r="H91" s="119" t="n">
        <v>68</v>
      </c>
      <c r="I91" s="119"/>
      <c r="J91" s="119" t="n">
        <v>4395</v>
      </c>
      <c r="K91" s="119" t="n">
        <v>4051</v>
      </c>
      <c r="L91" s="119" t="n">
        <v>150</v>
      </c>
      <c r="M91" s="119" t="n">
        <v>194</v>
      </c>
      <c r="N91" s="119" t="n">
        <v>2771</v>
      </c>
      <c r="O91" s="119" t="n">
        <v>77831</v>
      </c>
      <c r="P91" s="119" t="n">
        <v>81187</v>
      </c>
      <c r="Q91" s="119" t="n">
        <v>159018</v>
      </c>
    </row>
    <row r="92" s="118" customFormat="true" ht="12.6" hidden="false" customHeight="true" outlineLevel="0" collapsed="false">
      <c r="A92" s="118" t="s">
        <v>199</v>
      </c>
      <c r="B92" s="119" t="n">
        <v>42957</v>
      </c>
      <c r="C92" s="119" t="n">
        <v>37041</v>
      </c>
      <c r="D92" s="119" t="n">
        <v>5916</v>
      </c>
      <c r="E92" s="119" t="n">
        <v>151955</v>
      </c>
      <c r="F92" s="119" t="n">
        <v>94093</v>
      </c>
      <c r="G92" s="119" t="n">
        <v>52953</v>
      </c>
      <c r="H92" s="119" t="n">
        <v>4909</v>
      </c>
      <c r="I92" s="119"/>
      <c r="J92" s="119" t="n">
        <v>109379</v>
      </c>
      <c r="K92" s="119" t="n">
        <v>98588</v>
      </c>
      <c r="L92" s="119" t="n">
        <v>5151</v>
      </c>
      <c r="M92" s="119" t="n">
        <v>5640</v>
      </c>
      <c r="N92" s="119" t="n">
        <v>42576</v>
      </c>
      <c r="O92" s="119" t="n">
        <v>1962667</v>
      </c>
      <c r="P92" s="119" t="n">
        <v>2147368</v>
      </c>
      <c r="Q92" s="119" t="n">
        <v>4110035</v>
      </c>
    </row>
    <row r="93" s="118" customFormat="true" ht="12.6" hidden="false" customHeight="true" outlineLevel="0" collapsed="false">
      <c r="A93" s="118" t="s">
        <v>200</v>
      </c>
      <c r="B93" s="119" t="n">
        <v>5500</v>
      </c>
      <c r="C93" s="119" t="n">
        <v>4418</v>
      </c>
      <c r="D93" s="119" t="n">
        <v>1082</v>
      </c>
      <c r="E93" s="119" t="n">
        <v>17215</v>
      </c>
      <c r="F93" s="119" t="n">
        <v>11282</v>
      </c>
      <c r="G93" s="119" t="n">
        <v>5767</v>
      </c>
      <c r="H93" s="119" t="n">
        <v>166</v>
      </c>
      <c r="I93" s="119"/>
      <c r="J93" s="119" t="n">
        <v>10293</v>
      </c>
      <c r="K93" s="119" t="n">
        <v>9437</v>
      </c>
      <c r="L93" s="119" t="n">
        <v>595</v>
      </c>
      <c r="M93" s="119" t="n">
        <v>261</v>
      </c>
      <c r="N93" s="119" t="n">
        <v>6922</v>
      </c>
      <c r="O93" s="119" t="n">
        <v>266891</v>
      </c>
      <c r="P93" s="119" t="n">
        <v>278326</v>
      </c>
      <c r="Q93" s="119" t="n">
        <v>545217</v>
      </c>
    </row>
    <row r="94" s="120" customFormat="true" ht="12.6" hidden="false" customHeight="true" outlineLevel="0" collapsed="false">
      <c r="A94" s="118" t="s">
        <v>201</v>
      </c>
      <c r="B94" s="119" t="n">
        <v>4368</v>
      </c>
      <c r="C94" s="119" t="n">
        <v>4880</v>
      </c>
      <c r="D94" s="119" t="n">
        <v>-512</v>
      </c>
      <c r="E94" s="119" t="n">
        <v>11635</v>
      </c>
      <c r="F94" s="119" t="n">
        <v>8360</v>
      </c>
      <c r="G94" s="119" t="n">
        <v>3158</v>
      </c>
      <c r="H94" s="119" t="n">
        <v>117</v>
      </c>
      <c r="I94" s="119"/>
      <c r="J94" s="119" t="n">
        <v>9021</v>
      </c>
      <c r="K94" s="119" t="n">
        <v>8250</v>
      </c>
      <c r="L94" s="119" t="n">
        <v>490</v>
      </c>
      <c r="M94" s="119" t="n">
        <v>281</v>
      </c>
      <c r="N94" s="119" t="n">
        <v>2614</v>
      </c>
      <c r="O94" s="119" t="n">
        <v>242765</v>
      </c>
      <c r="P94" s="119" t="n">
        <v>254152</v>
      </c>
      <c r="Q94" s="119" t="n">
        <v>496917</v>
      </c>
    </row>
    <row r="95" s="120" customFormat="true" ht="12.6" hidden="false" customHeight="true" outlineLevel="0" collapsed="false">
      <c r="A95" s="125" t="s">
        <v>202</v>
      </c>
      <c r="B95" s="121" t="n">
        <v>56755</v>
      </c>
      <c r="C95" s="121" t="n">
        <v>51703</v>
      </c>
      <c r="D95" s="121" t="n">
        <v>5052</v>
      </c>
      <c r="E95" s="121" t="n">
        <v>201305</v>
      </c>
      <c r="F95" s="121" t="n">
        <v>128590</v>
      </c>
      <c r="G95" s="121" t="n">
        <v>67372</v>
      </c>
      <c r="H95" s="121" t="n">
        <v>5343</v>
      </c>
      <c r="I95" s="121"/>
      <c r="J95" s="121" t="n">
        <v>140664</v>
      </c>
      <c r="K95" s="121" t="n">
        <v>127319</v>
      </c>
      <c r="L95" s="121" t="n">
        <v>6739</v>
      </c>
      <c r="M95" s="121" t="n">
        <v>6606</v>
      </c>
      <c r="N95" s="121" t="n">
        <v>60641</v>
      </c>
      <c r="O95" s="121" t="n">
        <v>2703994</v>
      </c>
      <c r="P95" s="121" t="n">
        <v>2922716</v>
      </c>
      <c r="Q95" s="121" t="n">
        <v>5626710</v>
      </c>
    </row>
    <row r="96" s="120" customFormat="true" ht="12.6" hidden="false" customHeight="true" outlineLevel="0" collapsed="false">
      <c r="A96" s="118"/>
      <c r="B96" s="119"/>
      <c r="C96" s="119"/>
      <c r="D96" s="119"/>
      <c r="E96" s="119"/>
      <c r="F96" s="119"/>
      <c r="G96" s="119"/>
      <c r="H96" s="119"/>
      <c r="I96" s="119"/>
      <c r="J96" s="119"/>
      <c r="K96" s="119"/>
      <c r="L96" s="119"/>
      <c r="M96" s="119"/>
      <c r="N96" s="119"/>
      <c r="O96" s="119"/>
      <c r="P96" s="119"/>
      <c r="Q96" s="119"/>
    </row>
    <row r="97" s="118" customFormat="true" ht="12.6" hidden="false" customHeight="true" outlineLevel="0" collapsed="false">
      <c r="A97" s="118" t="s">
        <v>203</v>
      </c>
      <c r="B97" s="119" t="n">
        <v>2501</v>
      </c>
      <c r="C97" s="119" t="n">
        <v>3455</v>
      </c>
      <c r="D97" s="119" t="n">
        <v>-954</v>
      </c>
      <c r="E97" s="119" t="n">
        <v>8698</v>
      </c>
      <c r="F97" s="119" t="n">
        <v>5721</v>
      </c>
      <c r="G97" s="119" t="n">
        <v>2758</v>
      </c>
      <c r="H97" s="119" t="n">
        <v>219</v>
      </c>
      <c r="I97" s="119"/>
      <c r="J97" s="119" t="n">
        <v>6256</v>
      </c>
      <c r="K97" s="119" t="n">
        <v>5533</v>
      </c>
      <c r="L97" s="119" t="n">
        <v>350</v>
      </c>
      <c r="M97" s="119" t="n">
        <v>373</v>
      </c>
      <c r="N97" s="119" t="n">
        <v>2442</v>
      </c>
      <c r="O97" s="119" t="n">
        <v>150506</v>
      </c>
      <c r="P97" s="119" t="n">
        <v>158625</v>
      </c>
      <c r="Q97" s="119" t="n">
        <v>309131</v>
      </c>
    </row>
    <row r="98" s="118" customFormat="true" ht="12.6" hidden="false" customHeight="true" outlineLevel="0" collapsed="false">
      <c r="A98" s="118" t="s">
        <v>204</v>
      </c>
      <c r="B98" s="119" t="n">
        <v>2822</v>
      </c>
      <c r="C98" s="119" t="n">
        <v>3043</v>
      </c>
      <c r="D98" s="119" t="n">
        <v>-221</v>
      </c>
      <c r="E98" s="119" t="n">
        <v>11391</v>
      </c>
      <c r="F98" s="119" t="n">
        <v>6937</v>
      </c>
      <c r="G98" s="119" t="n">
        <v>3467</v>
      </c>
      <c r="H98" s="119" t="n">
        <v>987</v>
      </c>
      <c r="I98" s="119"/>
      <c r="J98" s="119" t="n">
        <v>7399</v>
      </c>
      <c r="K98" s="119" t="n">
        <v>6547</v>
      </c>
      <c r="L98" s="119" t="n">
        <v>430</v>
      </c>
      <c r="M98" s="119" t="n">
        <v>422</v>
      </c>
      <c r="N98" s="119" t="n">
        <v>3992</v>
      </c>
      <c r="O98" s="119" t="n">
        <v>151418</v>
      </c>
      <c r="P98" s="119" t="n">
        <v>158420</v>
      </c>
      <c r="Q98" s="119" t="n">
        <v>309838</v>
      </c>
    </row>
    <row r="99" s="118" customFormat="true" ht="12.6" hidden="false" customHeight="true" outlineLevel="0" collapsed="false">
      <c r="A99" s="118" t="s">
        <v>205</v>
      </c>
      <c r="B99" s="119" t="n">
        <v>3014</v>
      </c>
      <c r="C99" s="119" t="n">
        <v>2974</v>
      </c>
      <c r="D99" s="119" t="n">
        <v>40</v>
      </c>
      <c r="E99" s="119" t="n">
        <v>11382</v>
      </c>
      <c r="F99" s="119" t="n">
        <v>8484</v>
      </c>
      <c r="G99" s="119" t="n">
        <v>2541</v>
      </c>
      <c r="H99" s="119" t="n">
        <v>357</v>
      </c>
      <c r="I99" s="119"/>
      <c r="J99" s="119" t="n">
        <v>8038</v>
      </c>
      <c r="K99" s="119" t="n">
        <v>7435</v>
      </c>
      <c r="L99" s="119" t="n">
        <v>262</v>
      </c>
      <c r="M99" s="119" t="n">
        <v>341</v>
      </c>
      <c r="N99" s="119" t="n">
        <v>3344</v>
      </c>
      <c r="O99" s="119" t="n">
        <v>153739</v>
      </c>
      <c r="P99" s="119" t="n">
        <v>165470</v>
      </c>
      <c r="Q99" s="119" t="n">
        <v>319209</v>
      </c>
    </row>
    <row r="100" s="120" customFormat="true" ht="12.6" hidden="false" customHeight="true" outlineLevel="0" collapsed="false">
      <c r="A100" s="118" t="s">
        <v>206</v>
      </c>
      <c r="B100" s="119" t="n">
        <v>3406</v>
      </c>
      <c r="C100" s="119" t="n">
        <v>4248</v>
      </c>
      <c r="D100" s="119" t="n">
        <v>-842</v>
      </c>
      <c r="E100" s="119" t="n">
        <v>11609</v>
      </c>
      <c r="F100" s="119" t="n">
        <v>8065</v>
      </c>
      <c r="G100" s="119" t="n">
        <v>3416</v>
      </c>
      <c r="H100" s="119" t="n">
        <v>128</v>
      </c>
      <c r="I100" s="119"/>
      <c r="J100" s="119" t="n">
        <v>8722</v>
      </c>
      <c r="K100" s="119" t="n">
        <v>7834</v>
      </c>
      <c r="L100" s="119" t="n">
        <v>731</v>
      </c>
      <c r="M100" s="119" t="n">
        <v>157</v>
      </c>
      <c r="N100" s="119" t="n">
        <v>2887</v>
      </c>
      <c r="O100" s="119" t="n">
        <v>193017</v>
      </c>
      <c r="P100" s="119" t="n">
        <v>203480</v>
      </c>
      <c r="Q100" s="119" t="n">
        <v>396497</v>
      </c>
    </row>
    <row r="101" s="120" customFormat="true" ht="12.6" hidden="false" customHeight="true" outlineLevel="0" collapsed="false">
      <c r="A101" s="120" t="s">
        <v>207</v>
      </c>
      <c r="B101" s="121" t="n">
        <v>11743</v>
      </c>
      <c r="C101" s="121" t="n">
        <v>13720</v>
      </c>
      <c r="D101" s="121" t="n">
        <v>-1977</v>
      </c>
      <c r="E101" s="121" t="n">
        <v>43080</v>
      </c>
      <c r="F101" s="121" t="n">
        <v>29207</v>
      </c>
      <c r="G101" s="121" t="n">
        <v>12182</v>
      </c>
      <c r="H101" s="121" t="n">
        <v>1691</v>
      </c>
      <c r="I101" s="121"/>
      <c r="J101" s="121" t="n">
        <v>30415</v>
      </c>
      <c r="K101" s="121" t="n">
        <v>27349</v>
      </c>
      <c r="L101" s="121" t="n">
        <v>1773</v>
      </c>
      <c r="M101" s="121" t="n">
        <v>1293</v>
      </c>
      <c r="N101" s="121" t="n">
        <v>12665</v>
      </c>
      <c r="O101" s="121" t="n">
        <v>648680</v>
      </c>
      <c r="P101" s="121" t="n">
        <v>685995</v>
      </c>
      <c r="Q101" s="121" t="n">
        <v>1334675</v>
      </c>
    </row>
    <row r="102" s="118" customFormat="true" ht="12.75" hidden="false" customHeight="false" outlineLevel="0" collapsed="false">
      <c r="B102" s="119"/>
      <c r="C102" s="119"/>
      <c r="D102" s="119"/>
      <c r="E102" s="119"/>
      <c r="F102" s="119"/>
      <c r="G102" s="119"/>
      <c r="H102" s="119"/>
      <c r="I102" s="119"/>
      <c r="J102" s="119"/>
      <c r="K102" s="119"/>
      <c r="L102" s="119"/>
      <c r="M102" s="119"/>
      <c r="N102" s="119"/>
      <c r="O102" s="119"/>
      <c r="P102" s="119"/>
      <c r="Q102" s="119"/>
    </row>
    <row r="103" s="120" customFormat="true" ht="12.6" hidden="false" customHeight="true" outlineLevel="0" collapsed="false">
      <c r="A103" s="118" t="s">
        <v>208</v>
      </c>
      <c r="B103" s="119" t="n">
        <v>676</v>
      </c>
      <c r="C103" s="119" t="n">
        <v>1094</v>
      </c>
      <c r="D103" s="119" t="n">
        <v>-418</v>
      </c>
      <c r="E103" s="119" t="n">
        <v>1969</v>
      </c>
      <c r="F103" s="119" t="n">
        <v>1469</v>
      </c>
      <c r="G103" s="119" t="n">
        <v>492</v>
      </c>
      <c r="H103" s="119" t="n">
        <v>8</v>
      </c>
      <c r="I103" s="119"/>
      <c r="J103" s="119" t="n">
        <v>1783</v>
      </c>
      <c r="K103" s="119" t="n">
        <v>1598</v>
      </c>
      <c r="L103" s="119" t="n">
        <v>110</v>
      </c>
      <c r="M103" s="119" t="n">
        <v>75</v>
      </c>
      <c r="N103" s="119" t="n">
        <v>186</v>
      </c>
      <c r="O103" s="119" t="n">
        <v>43308</v>
      </c>
      <c r="P103" s="119" t="n">
        <v>45587</v>
      </c>
      <c r="Q103" s="119" t="n">
        <v>88895</v>
      </c>
    </row>
    <row r="104" s="118" customFormat="true" ht="12.6" hidden="false" customHeight="true" outlineLevel="0" collapsed="false">
      <c r="A104" s="118" t="s">
        <v>209</v>
      </c>
      <c r="B104" s="119" t="n">
        <v>1831</v>
      </c>
      <c r="C104" s="119" t="n">
        <v>2461</v>
      </c>
      <c r="D104" s="119" t="n">
        <v>-630</v>
      </c>
      <c r="E104" s="119" t="n">
        <v>5144</v>
      </c>
      <c r="F104" s="119" t="n">
        <v>3800</v>
      </c>
      <c r="G104" s="119" t="n">
        <v>1274</v>
      </c>
      <c r="H104" s="119" t="n">
        <v>70</v>
      </c>
      <c r="I104" s="119"/>
      <c r="J104" s="119" t="n">
        <v>4325</v>
      </c>
      <c r="K104" s="119" t="n">
        <v>3859</v>
      </c>
      <c r="L104" s="119" t="n">
        <v>364</v>
      </c>
      <c r="M104" s="119" t="n">
        <v>102</v>
      </c>
      <c r="N104" s="119" t="n">
        <v>819</v>
      </c>
      <c r="O104" s="119" t="n">
        <v>112728</v>
      </c>
      <c r="P104" s="119" t="n">
        <v>119172</v>
      </c>
      <c r="Q104" s="119" t="n">
        <v>231900</v>
      </c>
    </row>
    <row r="105" s="120" customFormat="true" ht="12.6" hidden="false" customHeight="true" outlineLevel="0" collapsed="false">
      <c r="A105" s="120" t="s">
        <v>210</v>
      </c>
      <c r="B105" s="121" t="n">
        <v>2507</v>
      </c>
      <c r="C105" s="121" t="n">
        <v>3555</v>
      </c>
      <c r="D105" s="121" t="n">
        <v>-1048</v>
      </c>
      <c r="E105" s="121" t="n">
        <v>7113</v>
      </c>
      <c r="F105" s="121" t="n">
        <v>5269</v>
      </c>
      <c r="G105" s="121" t="n">
        <v>1766</v>
      </c>
      <c r="H105" s="121" t="n">
        <v>78</v>
      </c>
      <c r="I105" s="121"/>
      <c r="J105" s="121" t="n">
        <v>6108</v>
      </c>
      <c r="K105" s="121" t="n">
        <v>5457</v>
      </c>
      <c r="L105" s="121" t="n">
        <v>474</v>
      </c>
      <c r="M105" s="121" t="n">
        <v>177</v>
      </c>
      <c r="N105" s="121" t="n">
        <v>1005</v>
      </c>
      <c r="O105" s="121" t="n">
        <v>156036</v>
      </c>
      <c r="P105" s="121" t="n">
        <v>164759</v>
      </c>
      <c r="Q105" s="121" t="n">
        <v>320795</v>
      </c>
    </row>
    <row r="106" s="120" customFormat="true" ht="12.6" hidden="false" customHeight="true" outlineLevel="0" collapsed="false">
      <c r="A106" s="118"/>
      <c r="B106" s="119"/>
      <c r="C106" s="119"/>
      <c r="D106" s="119"/>
      <c r="E106" s="119"/>
      <c r="F106" s="119"/>
      <c r="G106" s="119"/>
      <c r="H106" s="119"/>
      <c r="I106" s="119"/>
      <c r="J106" s="119"/>
      <c r="K106" s="119"/>
      <c r="L106" s="119"/>
      <c r="M106" s="119"/>
      <c r="N106" s="119"/>
      <c r="O106" s="119"/>
      <c r="P106" s="119"/>
      <c r="Q106" s="119"/>
    </row>
    <row r="107" s="118" customFormat="true" ht="12.6" hidden="false" customHeight="true" outlineLevel="0" collapsed="false">
      <c r="A107" s="118" t="s">
        <v>211</v>
      </c>
      <c r="B107" s="119" t="n">
        <v>9738</v>
      </c>
      <c r="C107" s="119" t="n">
        <v>7149</v>
      </c>
      <c r="D107" s="119" t="n">
        <v>2589</v>
      </c>
      <c r="E107" s="119" t="n">
        <v>30715</v>
      </c>
      <c r="F107" s="119" t="n">
        <v>25207</v>
      </c>
      <c r="G107" s="119" t="n">
        <v>4343</v>
      </c>
      <c r="H107" s="119" t="n">
        <v>1165</v>
      </c>
      <c r="I107" s="119"/>
      <c r="J107" s="119" t="n">
        <v>26927</v>
      </c>
      <c r="K107" s="119" t="n">
        <v>25215</v>
      </c>
      <c r="L107" s="119" t="n">
        <v>524</v>
      </c>
      <c r="M107" s="119" t="n">
        <v>1188</v>
      </c>
      <c r="N107" s="119" t="n">
        <v>3788</v>
      </c>
      <c r="O107" s="119" t="n">
        <v>440312</v>
      </c>
      <c r="P107" s="119" t="n">
        <v>463885</v>
      </c>
      <c r="Q107" s="119" t="n">
        <v>904197</v>
      </c>
    </row>
    <row r="108" s="118" customFormat="true" ht="12.6" hidden="false" customHeight="true" outlineLevel="0" collapsed="false">
      <c r="A108" s="118" t="s">
        <v>212</v>
      </c>
      <c r="B108" s="119" t="n">
        <v>2412</v>
      </c>
      <c r="C108" s="119" t="n">
        <v>2982</v>
      </c>
      <c r="D108" s="119" t="n">
        <v>-570</v>
      </c>
      <c r="E108" s="119" t="n">
        <v>6368</v>
      </c>
      <c r="F108" s="119" t="n">
        <v>5154</v>
      </c>
      <c r="G108" s="119" t="n">
        <v>1178</v>
      </c>
      <c r="H108" s="119" t="n">
        <v>36</v>
      </c>
      <c r="I108" s="119"/>
      <c r="J108" s="119" t="n">
        <v>5904</v>
      </c>
      <c r="K108" s="119" t="n">
        <v>5242</v>
      </c>
      <c r="L108" s="119" t="n">
        <v>282</v>
      </c>
      <c r="M108" s="119" t="n">
        <v>380</v>
      </c>
      <c r="N108" s="119" t="n">
        <v>464</v>
      </c>
      <c r="O108" s="119" t="n">
        <v>140140</v>
      </c>
      <c r="P108" s="119" t="n">
        <v>148586</v>
      </c>
      <c r="Q108" s="119" t="n">
        <v>288726</v>
      </c>
    </row>
    <row r="109" s="118" customFormat="true" ht="12.6" hidden="false" customHeight="true" outlineLevel="0" collapsed="false">
      <c r="A109" s="118" t="s">
        <v>213</v>
      </c>
      <c r="B109" s="119" t="n">
        <v>34540</v>
      </c>
      <c r="C109" s="119" t="n">
        <v>24895</v>
      </c>
      <c r="D109" s="119" t="n">
        <v>9645</v>
      </c>
      <c r="E109" s="119" t="n">
        <v>76925</v>
      </c>
      <c r="F109" s="119" t="n">
        <v>65943</v>
      </c>
      <c r="G109" s="119" t="n">
        <v>10118</v>
      </c>
      <c r="H109" s="119" t="n">
        <v>864</v>
      </c>
      <c r="I109" s="119"/>
      <c r="J109" s="119" t="n">
        <v>95255</v>
      </c>
      <c r="K109" s="119" t="n">
        <v>89930</v>
      </c>
      <c r="L109" s="119" t="n">
        <v>4049</v>
      </c>
      <c r="M109" s="119" t="n">
        <v>1276</v>
      </c>
      <c r="N109" s="119" t="n">
        <v>-18330</v>
      </c>
      <c r="O109" s="119" t="n">
        <v>1487098</v>
      </c>
      <c r="P109" s="119" t="n">
        <v>1587277</v>
      </c>
      <c r="Q109" s="119" t="n">
        <v>3074375</v>
      </c>
    </row>
    <row r="110" s="118" customFormat="true" ht="12.6" hidden="false" customHeight="true" outlineLevel="0" collapsed="false">
      <c r="A110" s="118" t="s">
        <v>214</v>
      </c>
      <c r="B110" s="119" t="n">
        <v>3805</v>
      </c>
      <c r="C110" s="119" t="n">
        <v>4326</v>
      </c>
      <c r="D110" s="119" t="n">
        <v>-521</v>
      </c>
      <c r="E110" s="119" t="n">
        <v>10711</v>
      </c>
      <c r="F110" s="119" t="n">
        <v>8666</v>
      </c>
      <c r="G110" s="119" t="n">
        <v>1990</v>
      </c>
      <c r="H110" s="119" t="n">
        <v>55</v>
      </c>
      <c r="I110" s="119"/>
      <c r="J110" s="119" t="n">
        <v>9674</v>
      </c>
      <c r="K110" s="119" t="n">
        <v>8861</v>
      </c>
      <c r="L110" s="119" t="n">
        <v>526</v>
      </c>
      <c r="M110" s="119" t="n">
        <v>287</v>
      </c>
      <c r="N110" s="119" t="n">
        <v>1037</v>
      </c>
      <c r="O110" s="119" t="n">
        <v>215069</v>
      </c>
      <c r="P110" s="119" t="n">
        <v>224496</v>
      </c>
      <c r="Q110" s="119" t="n">
        <v>439565</v>
      </c>
    </row>
    <row r="111" s="120" customFormat="true" ht="12.75" hidden="false" customHeight="false" outlineLevel="0" collapsed="false">
      <c r="A111" s="118" t="s">
        <v>215</v>
      </c>
      <c r="B111" s="119" t="n">
        <v>10247</v>
      </c>
      <c r="C111" s="119" t="n">
        <v>10209</v>
      </c>
      <c r="D111" s="119" t="n">
        <v>38</v>
      </c>
      <c r="E111" s="119" t="n">
        <v>26750</v>
      </c>
      <c r="F111" s="119" t="n">
        <v>19963</v>
      </c>
      <c r="G111" s="119" t="n">
        <v>6551</v>
      </c>
      <c r="H111" s="119" t="n">
        <v>236</v>
      </c>
      <c r="I111" s="119"/>
      <c r="J111" s="119" t="n">
        <v>23318</v>
      </c>
      <c r="K111" s="119" t="n">
        <v>21804</v>
      </c>
      <c r="L111" s="119" t="n">
        <v>810</v>
      </c>
      <c r="M111" s="119" t="n">
        <v>704</v>
      </c>
      <c r="N111" s="119" t="n">
        <v>3432</v>
      </c>
      <c r="O111" s="119" t="n">
        <v>537459</v>
      </c>
      <c r="P111" s="119" t="n">
        <v>568640</v>
      </c>
      <c r="Q111" s="119" t="n">
        <v>1106099</v>
      </c>
    </row>
    <row r="112" s="120" customFormat="true" ht="12.75" hidden="false" customHeight="false" outlineLevel="0" collapsed="false">
      <c r="A112" s="120" t="s">
        <v>216</v>
      </c>
      <c r="B112" s="121" t="n">
        <v>60742</v>
      </c>
      <c r="C112" s="121" t="n">
        <v>49561</v>
      </c>
      <c r="D112" s="121" t="n">
        <v>11181</v>
      </c>
      <c r="E112" s="121" t="n">
        <v>151469</v>
      </c>
      <c r="F112" s="121" t="n">
        <v>124933</v>
      </c>
      <c r="G112" s="121" t="n">
        <v>24180</v>
      </c>
      <c r="H112" s="121" t="n">
        <v>2356</v>
      </c>
      <c r="I112" s="121"/>
      <c r="J112" s="121" t="n">
        <v>161078</v>
      </c>
      <c r="K112" s="121" t="n">
        <v>151052</v>
      </c>
      <c r="L112" s="121" t="n">
        <v>6191</v>
      </c>
      <c r="M112" s="121" t="n">
        <v>3835</v>
      </c>
      <c r="N112" s="121" t="n">
        <v>-9609</v>
      </c>
      <c r="O112" s="121" t="n">
        <v>2820078</v>
      </c>
      <c r="P112" s="121" t="n">
        <v>2992884</v>
      </c>
      <c r="Q112" s="121" t="n">
        <v>5812962</v>
      </c>
    </row>
    <row r="113" s="120" customFormat="true" ht="12.75" hidden="false" customHeight="false" outlineLevel="0" collapsed="false">
      <c r="A113" s="118"/>
      <c r="B113" s="119"/>
      <c r="C113" s="119"/>
      <c r="D113" s="119"/>
      <c r="E113" s="119"/>
      <c r="F113" s="119"/>
      <c r="G113" s="119"/>
      <c r="H113" s="119"/>
      <c r="I113" s="119"/>
      <c r="J113" s="119"/>
      <c r="K113" s="119"/>
      <c r="L113" s="119"/>
      <c r="M113" s="119"/>
      <c r="N113" s="119"/>
      <c r="O113" s="119"/>
      <c r="P113" s="119"/>
      <c r="Q113" s="119"/>
    </row>
    <row r="114" s="118" customFormat="true" ht="12.75" hidden="false" customHeight="false" outlineLevel="0" collapsed="false">
      <c r="A114" s="118" t="s">
        <v>217</v>
      </c>
      <c r="B114" s="119" t="n">
        <v>6631</v>
      </c>
      <c r="C114" s="119" t="n">
        <v>5734</v>
      </c>
      <c r="D114" s="119" t="n">
        <v>897</v>
      </c>
      <c r="E114" s="119" t="n">
        <v>10636</v>
      </c>
      <c r="F114" s="119" t="n">
        <v>6753</v>
      </c>
      <c r="G114" s="119" t="n">
        <v>3734</v>
      </c>
      <c r="H114" s="119" t="n">
        <v>149</v>
      </c>
      <c r="I114" s="119"/>
      <c r="J114" s="119" t="n">
        <v>11729</v>
      </c>
      <c r="K114" s="119" t="n">
        <v>10601</v>
      </c>
      <c r="L114" s="119" t="n">
        <v>761</v>
      </c>
      <c r="M114" s="119" t="n">
        <v>367</v>
      </c>
      <c r="N114" s="119" t="n">
        <v>-1093</v>
      </c>
      <c r="O114" s="119" t="n">
        <v>333045</v>
      </c>
      <c r="P114" s="119" t="n">
        <v>349215</v>
      </c>
      <c r="Q114" s="119" t="n">
        <v>682260</v>
      </c>
    </row>
    <row r="115" s="118" customFormat="true" ht="12.75" hidden="false" customHeight="false" outlineLevel="0" collapsed="false">
      <c r="A115" s="118" t="s">
        <v>218</v>
      </c>
      <c r="B115" s="119" t="n">
        <v>15270</v>
      </c>
      <c r="C115" s="119" t="n">
        <v>12627</v>
      </c>
      <c r="D115" s="119" t="n">
        <v>2643</v>
      </c>
      <c r="E115" s="119" t="n">
        <v>24146</v>
      </c>
      <c r="F115" s="119" t="n">
        <v>18622</v>
      </c>
      <c r="G115" s="119" t="n">
        <v>5233</v>
      </c>
      <c r="H115" s="119" t="n">
        <v>291</v>
      </c>
      <c r="I115" s="119"/>
      <c r="J115" s="119" t="n">
        <v>24755</v>
      </c>
      <c r="K115" s="119" t="n">
        <v>22407</v>
      </c>
      <c r="L115" s="119" t="n">
        <v>1066</v>
      </c>
      <c r="M115" s="119" t="n">
        <v>1282</v>
      </c>
      <c r="N115" s="119" t="n">
        <v>-609</v>
      </c>
      <c r="O115" s="119" t="n">
        <v>783721</v>
      </c>
      <c r="P115" s="119" t="n">
        <v>817691</v>
      </c>
      <c r="Q115" s="119" t="n">
        <v>1601412</v>
      </c>
    </row>
    <row r="116" s="118" customFormat="true" ht="12.75" hidden="false" customHeight="false" outlineLevel="0" collapsed="false">
      <c r="A116" s="118" t="s">
        <v>219</v>
      </c>
      <c r="B116" s="119" t="n">
        <v>5708</v>
      </c>
      <c r="C116" s="119" t="n">
        <v>5005</v>
      </c>
      <c r="D116" s="119" t="n">
        <v>703</v>
      </c>
      <c r="E116" s="119" t="n">
        <v>9042</v>
      </c>
      <c r="F116" s="119" t="n">
        <v>7445</v>
      </c>
      <c r="G116" s="119" t="n">
        <v>1457</v>
      </c>
      <c r="H116" s="119" t="n">
        <v>140</v>
      </c>
      <c r="I116" s="119"/>
      <c r="J116" s="119" t="n">
        <v>9761</v>
      </c>
      <c r="K116" s="119" t="n">
        <v>9134</v>
      </c>
      <c r="L116" s="119" t="n">
        <v>244</v>
      </c>
      <c r="M116" s="119" t="n">
        <v>383</v>
      </c>
      <c r="N116" s="119" t="n">
        <v>-719</v>
      </c>
      <c r="O116" s="119" t="n">
        <v>281207</v>
      </c>
      <c r="P116" s="119" t="n">
        <v>299274</v>
      </c>
      <c r="Q116" s="119" t="n">
        <v>580481</v>
      </c>
    </row>
    <row r="117" s="118" customFormat="true" ht="12.75" hidden="false" customHeight="false" outlineLevel="0" collapsed="false">
      <c r="A117" s="118" t="s">
        <v>220</v>
      </c>
      <c r="B117" s="119" t="n">
        <v>3582</v>
      </c>
      <c r="C117" s="119" t="n">
        <v>3622</v>
      </c>
      <c r="D117" s="119" t="n">
        <v>-40</v>
      </c>
      <c r="E117" s="119" t="n">
        <v>5800</v>
      </c>
      <c r="F117" s="119" t="n">
        <v>4374</v>
      </c>
      <c r="G117" s="119" t="n">
        <v>1268</v>
      </c>
      <c r="H117" s="119" t="n">
        <v>158</v>
      </c>
      <c r="I117" s="119"/>
      <c r="J117" s="119" t="n">
        <v>5854</v>
      </c>
      <c r="K117" s="119" t="n">
        <v>5289</v>
      </c>
      <c r="L117" s="119" t="n">
        <v>396</v>
      </c>
      <c r="M117" s="119" t="n">
        <v>169</v>
      </c>
      <c r="N117" s="119" t="n">
        <v>-54</v>
      </c>
      <c r="O117" s="119" t="n">
        <v>193305</v>
      </c>
      <c r="P117" s="119" t="n">
        <v>209586</v>
      </c>
      <c r="Q117" s="119" t="n">
        <v>402891</v>
      </c>
    </row>
    <row r="118" s="118" customFormat="true" ht="12.75" hidden="false" customHeight="false" outlineLevel="0" collapsed="false">
      <c r="A118" s="118" t="s">
        <v>221</v>
      </c>
      <c r="B118" s="119" t="n">
        <v>7093</v>
      </c>
      <c r="C118" s="119" t="n">
        <v>7192</v>
      </c>
      <c r="D118" s="119" t="n">
        <v>-99</v>
      </c>
      <c r="E118" s="119" t="n">
        <v>16991</v>
      </c>
      <c r="F118" s="119" t="n">
        <v>13348</v>
      </c>
      <c r="G118" s="119" t="n">
        <v>3001</v>
      </c>
      <c r="H118" s="119" t="n">
        <v>642</v>
      </c>
      <c r="I118" s="119"/>
      <c r="J118" s="119" t="n">
        <v>15464</v>
      </c>
      <c r="K118" s="119" t="n">
        <v>14364</v>
      </c>
      <c r="L118" s="119" t="n">
        <v>948</v>
      </c>
      <c r="M118" s="119" t="n">
        <v>152</v>
      </c>
      <c r="N118" s="119" t="n">
        <v>1527</v>
      </c>
      <c r="O118" s="119" t="n">
        <v>387976</v>
      </c>
      <c r="P118" s="119" t="n">
        <v>424682</v>
      </c>
      <c r="Q118" s="119" t="n">
        <v>812658</v>
      </c>
    </row>
    <row r="119" s="120" customFormat="true" ht="12.75" hidden="false" customHeight="false" outlineLevel="0" collapsed="false">
      <c r="A119" s="120" t="s">
        <v>222</v>
      </c>
      <c r="B119" s="121" t="n">
        <v>38284</v>
      </c>
      <c r="C119" s="121" t="n">
        <v>34180</v>
      </c>
      <c r="D119" s="121" t="n">
        <v>4104</v>
      </c>
      <c r="E119" s="121" t="n">
        <v>66615</v>
      </c>
      <c r="F119" s="121" t="n">
        <v>50542</v>
      </c>
      <c r="G119" s="121" t="n">
        <v>14693</v>
      </c>
      <c r="H119" s="121" t="n">
        <v>1380</v>
      </c>
      <c r="I119" s="121"/>
      <c r="J119" s="121" t="n">
        <v>67563</v>
      </c>
      <c r="K119" s="121" t="n">
        <v>61795</v>
      </c>
      <c r="L119" s="121" t="n">
        <v>3415</v>
      </c>
      <c r="M119" s="121" t="n">
        <v>2353</v>
      </c>
      <c r="N119" s="121" t="n">
        <v>-948</v>
      </c>
      <c r="O119" s="121" t="n">
        <v>1979254</v>
      </c>
      <c r="P119" s="121" t="n">
        <v>2100448</v>
      </c>
      <c r="Q119" s="121" t="n">
        <v>4079702</v>
      </c>
    </row>
    <row r="120" s="120" customFormat="true" ht="12.75" hidden="false" customHeight="false" outlineLevel="0" collapsed="false">
      <c r="A120" s="118"/>
      <c r="B120" s="119"/>
      <c r="C120" s="119"/>
      <c r="D120" s="119"/>
      <c r="E120" s="119"/>
      <c r="F120" s="119"/>
      <c r="G120" s="119"/>
      <c r="H120" s="119"/>
      <c r="I120" s="119"/>
      <c r="J120" s="119"/>
      <c r="K120" s="119"/>
      <c r="L120" s="119"/>
      <c r="M120" s="119"/>
      <c r="N120" s="119"/>
      <c r="O120" s="119"/>
      <c r="P120" s="119"/>
      <c r="Q120" s="119"/>
    </row>
    <row r="121" s="118" customFormat="true" ht="12.75" hidden="false" customHeight="false" outlineLevel="0" collapsed="false">
      <c r="A121" s="118" t="s">
        <v>223</v>
      </c>
      <c r="B121" s="119" t="n">
        <v>3127</v>
      </c>
      <c r="C121" s="119" t="n">
        <v>3851</v>
      </c>
      <c r="D121" s="119" t="n">
        <v>-724</v>
      </c>
      <c r="E121" s="119" t="n">
        <v>6508</v>
      </c>
      <c r="F121" s="119" t="n">
        <v>4022</v>
      </c>
      <c r="G121" s="119" t="n">
        <v>1698</v>
      </c>
      <c r="H121" s="119" t="n">
        <v>788</v>
      </c>
      <c r="I121" s="119"/>
      <c r="J121" s="119" t="n">
        <v>6148</v>
      </c>
      <c r="K121" s="119" t="n">
        <v>5395</v>
      </c>
      <c r="L121" s="119" t="n">
        <v>532</v>
      </c>
      <c r="M121" s="119" t="n">
        <v>221</v>
      </c>
      <c r="N121" s="119" t="n">
        <v>360</v>
      </c>
      <c r="O121" s="119" t="n">
        <v>189224</v>
      </c>
      <c r="P121" s="119" t="n">
        <v>197607</v>
      </c>
      <c r="Q121" s="119" t="n">
        <v>386831</v>
      </c>
    </row>
    <row r="122" s="120" customFormat="true" ht="12.75" hidden="false" customHeight="false" outlineLevel="0" collapsed="false">
      <c r="A122" s="118" t="s">
        <v>224</v>
      </c>
      <c r="B122" s="119" t="n">
        <v>1796</v>
      </c>
      <c r="C122" s="119" t="n">
        <v>1734</v>
      </c>
      <c r="D122" s="119" t="n">
        <v>62</v>
      </c>
      <c r="E122" s="119" t="n">
        <v>3100</v>
      </c>
      <c r="F122" s="119" t="n">
        <v>1896</v>
      </c>
      <c r="G122" s="119" t="n">
        <v>1191</v>
      </c>
      <c r="H122" s="119" t="n">
        <v>13</v>
      </c>
      <c r="I122" s="119"/>
      <c r="J122" s="119" t="n">
        <v>3198</v>
      </c>
      <c r="K122" s="119" t="n">
        <v>2908</v>
      </c>
      <c r="L122" s="119" t="n">
        <v>241</v>
      </c>
      <c r="M122" s="119" t="n">
        <v>49</v>
      </c>
      <c r="N122" s="119" t="n">
        <v>-98</v>
      </c>
      <c r="O122" s="119" t="n">
        <v>100051</v>
      </c>
      <c r="P122" s="119" t="n">
        <v>103719</v>
      </c>
      <c r="Q122" s="119" t="n">
        <v>203770</v>
      </c>
    </row>
    <row r="123" s="120" customFormat="true" ht="12.75" hidden="false" customHeight="false" outlineLevel="0" collapsed="false">
      <c r="A123" s="120" t="s">
        <v>225</v>
      </c>
      <c r="B123" s="121" t="n">
        <v>4923</v>
      </c>
      <c r="C123" s="121" t="n">
        <v>5585</v>
      </c>
      <c r="D123" s="121" t="n">
        <v>-662</v>
      </c>
      <c r="E123" s="121" t="n">
        <v>9608</v>
      </c>
      <c r="F123" s="121" t="n">
        <v>5918</v>
      </c>
      <c r="G123" s="121" t="n">
        <v>2889</v>
      </c>
      <c r="H123" s="121" t="n">
        <v>801</v>
      </c>
      <c r="I123" s="121"/>
      <c r="J123" s="121" t="n">
        <v>9346</v>
      </c>
      <c r="K123" s="121" t="n">
        <v>8303</v>
      </c>
      <c r="L123" s="121" t="n">
        <v>773</v>
      </c>
      <c r="M123" s="121" t="n">
        <v>270</v>
      </c>
      <c r="N123" s="121" t="n">
        <v>262</v>
      </c>
      <c r="O123" s="121" t="n">
        <v>289275</v>
      </c>
      <c r="P123" s="121" t="n">
        <v>301326</v>
      </c>
      <c r="Q123" s="121" t="n">
        <v>590601</v>
      </c>
    </row>
    <row r="124" s="120" customFormat="true" ht="12.75" hidden="false" customHeight="false" outlineLevel="0" collapsed="false">
      <c r="A124" s="118"/>
      <c r="B124" s="119"/>
      <c r="C124" s="119"/>
      <c r="D124" s="119"/>
      <c r="E124" s="119"/>
      <c r="F124" s="119"/>
      <c r="G124" s="119"/>
      <c r="H124" s="119"/>
      <c r="I124" s="119"/>
      <c r="J124" s="119"/>
      <c r="K124" s="119"/>
      <c r="L124" s="119"/>
      <c r="M124" s="119"/>
      <c r="N124" s="119"/>
      <c r="O124" s="119"/>
      <c r="P124" s="119"/>
      <c r="Q124" s="119"/>
    </row>
    <row r="125" s="118" customFormat="true" ht="12.75" hidden="false" customHeight="false" outlineLevel="0" collapsed="false">
      <c r="A125" s="118" t="s">
        <v>226</v>
      </c>
      <c r="B125" s="119" t="n">
        <v>6121</v>
      </c>
      <c r="C125" s="119" t="n">
        <v>6632</v>
      </c>
      <c r="D125" s="119" t="n">
        <v>-511</v>
      </c>
      <c r="E125" s="119" t="n">
        <v>17657</v>
      </c>
      <c r="F125" s="119" t="n">
        <v>12409</v>
      </c>
      <c r="G125" s="119" t="n">
        <v>4959</v>
      </c>
      <c r="H125" s="119" t="n">
        <v>289</v>
      </c>
      <c r="I125" s="119"/>
      <c r="J125" s="119" t="n">
        <v>15710</v>
      </c>
      <c r="K125" s="119" t="n">
        <v>14205</v>
      </c>
      <c r="L125" s="119" t="n">
        <v>1210</v>
      </c>
      <c r="M125" s="119" t="n">
        <v>295</v>
      </c>
      <c r="N125" s="119" t="n">
        <v>1947</v>
      </c>
      <c r="O125" s="119" t="n">
        <v>358403</v>
      </c>
      <c r="P125" s="119" t="n">
        <v>375105</v>
      </c>
      <c r="Q125" s="119" t="n">
        <v>733508</v>
      </c>
    </row>
    <row r="126" s="118" customFormat="true" ht="12.75" hidden="false" customHeight="false" outlineLevel="0" collapsed="false">
      <c r="A126" s="118" t="s">
        <v>227</v>
      </c>
      <c r="B126" s="119" t="n">
        <v>1775</v>
      </c>
      <c r="C126" s="119" t="n">
        <v>1321</v>
      </c>
      <c r="D126" s="119" t="n">
        <v>454</v>
      </c>
      <c r="E126" s="119" t="n">
        <v>3756</v>
      </c>
      <c r="F126" s="119" t="n">
        <v>2680</v>
      </c>
      <c r="G126" s="119" t="n">
        <v>1050</v>
      </c>
      <c r="H126" s="119" t="n">
        <v>26</v>
      </c>
      <c r="I126" s="119"/>
      <c r="J126" s="119" t="n">
        <v>3689</v>
      </c>
      <c r="K126" s="119" t="n">
        <v>3485</v>
      </c>
      <c r="L126" s="119" t="n">
        <v>166</v>
      </c>
      <c r="M126" s="119" t="n">
        <v>38</v>
      </c>
      <c r="N126" s="119" t="n">
        <v>67</v>
      </c>
      <c r="O126" s="119" t="n">
        <v>84774</v>
      </c>
      <c r="P126" s="119" t="n">
        <v>88596</v>
      </c>
      <c r="Q126" s="119" t="n">
        <v>173370</v>
      </c>
    </row>
    <row r="127" s="118" customFormat="true" ht="12.75" hidden="false" customHeight="false" outlineLevel="0" collapsed="false">
      <c r="A127" s="118" t="s">
        <v>228</v>
      </c>
      <c r="B127" s="119" t="n">
        <v>3163</v>
      </c>
      <c r="C127" s="119" t="n">
        <v>3420</v>
      </c>
      <c r="D127" s="119" t="n">
        <v>-257</v>
      </c>
      <c r="E127" s="119" t="n">
        <v>8334</v>
      </c>
      <c r="F127" s="119" t="n">
        <v>5994</v>
      </c>
      <c r="G127" s="119" t="n">
        <v>2195</v>
      </c>
      <c r="H127" s="119" t="n">
        <v>145</v>
      </c>
      <c r="I127" s="119"/>
      <c r="J127" s="119" t="n">
        <v>7742</v>
      </c>
      <c r="K127" s="119" t="n">
        <v>7045</v>
      </c>
      <c r="L127" s="119" t="n">
        <v>473</v>
      </c>
      <c r="M127" s="119" t="n">
        <v>224</v>
      </c>
      <c r="N127" s="119" t="n">
        <v>592</v>
      </c>
      <c r="O127" s="119" t="n">
        <v>178323</v>
      </c>
      <c r="P127" s="119" t="n">
        <v>189667</v>
      </c>
      <c r="Q127" s="119" t="n">
        <v>367990</v>
      </c>
    </row>
    <row r="128" s="120" customFormat="true" ht="12.75" hidden="false" customHeight="false" outlineLevel="0" collapsed="false">
      <c r="A128" s="118" t="s">
        <v>229</v>
      </c>
      <c r="B128" s="119" t="n">
        <v>1586</v>
      </c>
      <c r="C128" s="119" t="n">
        <v>1534</v>
      </c>
      <c r="D128" s="119" t="n">
        <v>52</v>
      </c>
      <c r="E128" s="119" t="n">
        <v>3364</v>
      </c>
      <c r="F128" s="119" t="n">
        <v>2477</v>
      </c>
      <c r="G128" s="119" t="n">
        <v>870</v>
      </c>
      <c r="H128" s="119" t="n">
        <v>17</v>
      </c>
      <c r="I128" s="119"/>
      <c r="J128" s="119" t="n">
        <v>3839</v>
      </c>
      <c r="K128" s="119" t="n">
        <v>3490</v>
      </c>
      <c r="L128" s="119" t="n">
        <v>306</v>
      </c>
      <c r="M128" s="119" t="n">
        <v>43</v>
      </c>
      <c r="N128" s="119" t="n">
        <v>-475</v>
      </c>
      <c r="O128" s="119" t="n">
        <v>82469</v>
      </c>
      <c r="P128" s="119" t="n">
        <v>84865</v>
      </c>
      <c r="Q128" s="119" t="n">
        <v>167334</v>
      </c>
    </row>
    <row r="129" s="118" customFormat="true" ht="12.75" hidden="false" customHeight="false" outlineLevel="0" collapsed="false">
      <c r="A129" s="118" t="s">
        <v>230</v>
      </c>
      <c r="B129" s="119" t="n">
        <v>5350</v>
      </c>
      <c r="C129" s="119" t="n">
        <v>5476</v>
      </c>
      <c r="D129" s="119" t="n">
        <v>-126</v>
      </c>
      <c r="E129" s="119" t="n">
        <v>10692</v>
      </c>
      <c r="F129" s="119" t="n">
        <v>7001</v>
      </c>
      <c r="G129" s="119" t="n">
        <v>3484</v>
      </c>
      <c r="H129" s="119" t="n">
        <v>207</v>
      </c>
      <c r="I129" s="119"/>
      <c r="J129" s="119" t="n">
        <v>11433</v>
      </c>
      <c r="K129" s="119" t="n">
        <v>9981</v>
      </c>
      <c r="L129" s="119" t="n">
        <v>667</v>
      </c>
      <c r="M129" s="119" t="n">
        <v>785</v>
      </c>
      <c r="N129" s="119" t="n">
        <v>-741</v>
      </c>
      <c r="O129" s="119" t="n">
        <v>274820</v>
      </c>
      <c r="P129" s="119" t="n">
        <v>291687</v>
      </c>
      <c r="Q129" s="119" t="n">
        <v>566507</v>
      </c>
    </row>
    <row r="130" s="120" customFormat="true" ht="12.75" hidden="false" customHeight="false" outlineLevel="0" collapsed="false">
      <c r="A130" s="120" t="s">
        <v>231</v>
      </c>
      <c r="B130" s="121" t="n">
        <v>17995</v>
      </c>
      <c r="C130" s="121" t="n">
        <v>18383</v>
      </c>
      <c r="D130" s="121" t="n">
        <v>-388</v>
      </c>
      <c r="E130" s="121" t="n">
        <v>43803</v>
      </c>
      <c r="F130" s="121" t="n">
        <v>30561</v>
      </c>
      <c r="G130" s="121" t="n">
        <v>12558</v>
      </c>
      <c r="H130" s="121" t="n">
        <v>684</v>
      </c>
      <c r="I130" s="121"/>
      <c r="J130" s="121" t="n">
        <v>42413</v>
      </c>
      <c r="K130" s="121" t="n">
        <v>38206</v>
      </c>
      <c r="L130" s="121" t="n">
        <v>2822</v>
      </c>
      <c r="M130" s="121" t="n">
        <v>1385</v>
      </c>
      <c r="N130" s="121" t="n">
        <v>1390</v>
      </c>
      <c r="O130" s="121" t="n">
        <v>978789</v>
      </c>
      <c r="P130" s="121" t="n">
        <v>1029920</v>
      </c>
      <c r="Q130" s="121" t="n">
        <v>2008709</v>
      </c>
    </row>
    <row r="131" s="118" customFormat="true" ht="12.75" hidden="false" customHeight="false" outlineLevel="0" collapsed="false">
      <c r="B131" s="119"/>
      <c r="C131" s="119"/>
      <c r="D131" s="119"/>
      <c r="E131" s="119"/>
      <c r="F131" s="119"/>
      <c r="G131" s="119"/>
      <c r="H131" s="119"/>
      <c r="I131" s="119"/>
      <c r="J131" s="119"/>
      <c r="K131" s="119"/>
      <c r="L131" s="119"/>
      <c r="M131" s="119"/>
      <c r="N131" s="119"/>
      <c r="O131" s="119"/>
      <c r="P131" s="119"/>
      <c r="Q131" s="119"/>
    </row>
    <row r="132" s="118" customFormat="true" ht="12.75" hidden="false" customHeight="false" outlineLevel="0" collapsed="false">
      <c r="A132" s="126" t="s">
        <v>232</v>
      </c>
      <c r="B132" s="119" t="n">
        <v>3887</v>
      </c>
      <c r="C132" s="119" t="n">
        <v>4359</v>
      </c>
      <c r="D132" s="119" t="n">
        <v>-472</v>
      </c>
      <c r="E132" s="119" t="n">
        <v>8482</v>
      </c>
      <c r="F132" s="119" t="n">
        <v>6523</v>
      </c>
      <c r="G132" s="119" t="n">
        <v>1915</v>
      </c>
      <c r="H132" s="119" t="n">
        <v>44</v>
      </c>
      <c r="I132" s="119"/>
      <c r="J132" s="119" t="n">
        <v>8071</v>
      </c>
      <c r="K132" s="119" t="n">
        <v>7622</v>
      </c>
      <c r="L132" s="119" t="n">
        <v>363</v>
      </c>
      <c r="M132" s="119" t="n">
        <v>86</v>
      </c>
      <c r="N132" s="119" t="n">
        <v>411</v>
      </c>
      <c r="O132" s="119" t="n">
        <v>211112</v>
      </c>
      <c r="P132" s="119" t="n">
        <v>224801</v>
      </c>
      <c r="Q132" s="119" t="n">
        <v>435913</v>
      </c>
    </row>
    <row r="133" s="118" customFormat="true" ht="12.75" hidden="false" customHeight="false" outlineLevel="0" collapsed="false">
      <c r="A133" s="126" t="s">
        <v>233</v>
      </c>
      <c r="B133" s="119" t="n">
        <v>13140</v>
      </c>
      <c r="C133" s="119" t="n">
        <v>11464</v>
      </c>
      <c r="D133" s="119" t="n">
        <v>1676</v>
      </c>
      <c r="E133" s="119" t="n">
        <v>29969</v>
      </c>
      <c r="F133" s="119" t="n">
        <v>24779</v>
      </c>
      <c r="G133" s="119" t="n">
        <v>4677</v>
      </c>
      <c r="H133" s="119" t="n">
        <v>513</v>
      </c>
      <c r="I133" s="119"/>
      <c r="J133" s="119" t="n">
        <v>30350</v>
      </c>
      <c r="K133" s="119" t="n">
        <v>28073</v>
      </c>
      <c r="L133" s="119" t="n">
        <v>1143</v>
      </c>
      <c r="M133" s="119" t="n">
        <v>1134</v>
      </c>
      <c r="N133" s="119" t="n">
        <v>-381</v>
      </c>
      <c r="O133" s="119" t="n">
        <v>598308</v>
      </c>
      <c r="P133" s="119" t="n">
        <v>646372</v>
      </c>
      <c r="Q133" s="119" t="n">
        <v>1244680</v>
      </c>
    </row>
    <row r="134" s="118" customFormat="true" ht="12.75" hidden="false" customHeight="false" outlineLevel="0" collapsed="false">
      <c r="A134" s="126" t="s">
        <v>234</v>
      </c>
      <c r="B134" s="119" t="n">
        <v>5689</v>
      </c>
      <c r="C134" s="119" t="n">
        <v>6879</v>
      </c>
      <c r="D134" s="119" t="n">
        <v>-1190</v>
      </c>
      <c r="E134" s="119" t="n">
        <v>13855</v>
      </c>
      <c r="F134" s="119" t="n">
        <v>10420</v>
      </c>
      <c r="G134" s="119" t="n">
        <v>3375</v>
      </c>
      <c r="H134" s="119" t="n">
        <v>60</v>
      </c>
      <c r="I134" s="119"/>
      <c r="J134" s="119" t="n">
        <v>12096</v>
      </c>
      <c r="K134" s="119" t="n">
        <v>11481</v>
      </c>
      <c r="L134" s="119" t="n">
        <v>487</v>
      </c>
      <c r="M134" s="119" t="n">
        <v>128</v>
      </c>
      <c r="N134" s="119" t="n">
        <v>1759</v>
      </c>
      <c r="O134" s="119" t="n">
        <v>314102</v>
      </c>
      <c r="P134" s="119" t="n">
        <v>340499</v>
      </c>
      <c r="Q134" s="119" t="n">
        <v>654601</v>
      </c>
    </row>
    <row r="135" s="118" customFormat="true" ht="12.75" hidden="false" customHeight="false" outlineLevel="0" collapsed="false">
      <c r="A135" s="126" t="s">
        <v>235</v>
      </c>
      <c r="B135" s="119" t="n">
        <v>4230</v>
      </c>
      <c r="C135" s="119" t="n">
        <v>4499</v>
      </c>
      <c r="D135" s="119" t="n">
        <v>-269</v>
      </c>
      <c r="E135" s="119" t="n">
        <v>7723</v>
      </c>
      <c r="F135" s="119" t="n">
        <v>4894</v>
      </c>
      <c r="G135" s="119" t="n">
        <v>2707</v>
      </c>
      <c r="H135" s="119" t="n">
        <v>122</v>
      </c>
      <c r="I135" s="119"/>
      <c r="J135" s="119" t="n">
        <v>7921</v>
      </c>
      <c r="K135" s="119" t="n">
        <v>6339</v>
      </c>
      <c r="L135" s="119" t="n">
        <v>1467</v>
      </c>
      <c r="M135" s="119" t="n">
        <v>115</v>
      </c>
      <c r="N135" s="119" t="n">
        <v>-198</v>
      </c>
      <c r="O135" s="119" t="n">
        <v>220120</v>
      </c>
      <c r="P135" s="119" t="n">
        <v>234963</v>
      </c>
      <c r="Q135" s="119" t="n">
        <v>455083</v>
      </c>
    </row>
    <row r="136" s="118" customFormat="true" ht="12.75" hidden="false" customHeight="false" outlineLevel="0" collapsed="false">
      <c r="A136" s="126" t="s">
        <v>236</v>
      </c>
      <c r="B136" s="119" t="n">
        <v>2768</v>
      </c>
      <c r="C136" s="119" t="n">
        <v>2636</v>
      </c>
      <c r="D136" s="119" t="n">
        <v>132</v>
      </c>
      <c r="E136" s="119" t="n">
        <v>3966</v>
      </c>
      <c r="F136" s="119" t="n">
        <v>2664</v>
      </c>
      <c r="G136" s="119" t="n">
        <v>1278</v>
      </c>
      <c r="H136" s="119" t="n">
        <v>24</v>
      </c>
      <c r="I136" s="119"/>
      <c r="J136" s="119" t="n">
        <v>4379</v>
      </c>
      <c r="K136" s="119" t="n">
        <v>3962</v>
      </c>
      <c r="L136" s="119" t="n">
        <v>374</v>
      </c>
      <c r="M136" s="119" t="n">
        <v>43</v>
      </c>
      <c r="N136" s="119" t="n">
        <v>-413</v>
      </c>
      <c r="O136" s="119" t="n">
        <v>131008</v>
      </c>
      <c r="P136" s="119" t="n">
        <v>141281</v>
      </c>
      <c r="Q136" s="119" t="n">
        <v>272289</v>
      </c>
    </row>
    <row r="137" s="118" customFormat="true" ht="12.75" hidden="false" customHeight="false" outlineLevel="0" collapsed="false">
      <c r="A137" s="126" t="s">
        <v>237</v>
      </c>
      <c r="B137" s="119" t="n">
        <v>1594</v>
      </c>
      <c r="C137" s="119" t="n">
        <v>1786</v>
      </c>
      <c r="D137" s="119" t="n">
        <v>-192</v>
      </c>
      <c r="E137" s="119" t="n">
        <v>2639</v>
      </c>
      <c r="F137" s="119" t="n">
        <v>1809</v>
      </c>
      <c r="G137" s="119" t="n">
        <v>809</v>
      </c>
      <c r="H137" s="119" t="n">
        <v>21</v>
      </c>
      <c r="I137" s="119"/>
      <c r="J137" s="119" t="n">
        <v>2655</v>
      </c>
      <c r="K137" s="119" t="n">
        <v>2352</v>
      </c>
      <c r="L137" s="119" t="n">
        <v>268</v>
      </c>
      <c r="M137" s="119" t="n">
        <v>35</v>
      </c>
      <c r="N137" s="119" t="n">
        <v>-16</v>
      </c>
      <c r="O137" s="119" t="n">
        <v>83348</v>
      </c>
      <c r="P137" s="119" t="n">
        <v>90167</v>
      </c>
      <c r="Q137" s="119" t="n">
        <v>173515</v>
      </c>
    </row>
    <row r="138" s="118" customFormat="true" ht="12.75" hidden="false" customHeight="false" outlineLevel="0" collapsed="false">
      <c r="A138" s="126" t="s">
        <v>238</v>
      </c>
      <c r="B138" s="119" t="n">
        <v>11525</v>
      </c>
      <c r="C138" s="119" t="n">
        <v>9591</v>
      </c>
      <c r="D138" s="119" t="n">
        <v>1934</v>
      </c>
      <c r="E138" s="119" t="n">
        <v>31500</v>
      </c>
      <c r="F138" s="119" t="n">
        <v>26196</v>
      </c>
      <c r="G138" s="119" t="n">
        <v>5002</v>
      </c>
      <c r="H138" s="119" t="n">
        <v>302</v>
      </c>
      <c r="I138" s="119"/>
      <c r="J138" s="119" t="n">
        <v>30372</v>
      </c>
      <c r="K138" s="119" t="n">
        <v>28004</v>
      </c>
      <c r="L138" s="119" t="n">
        <v>1478</v>
      </c>
      <c r="M138" s="119" t="n">
        <v>890</v>
      </c>
      <c r="N138" s="119" t="n">
        <v>1128</v>
      </c>
      <c r="O138" s="119" t="n">
        <v>523694</v>
      </c>
      <c r="P138" s="119" t="n">
        <v>561283</v>
      </c>
      <c r="Q138" s="119" t="n">
        <v>1084977</v>
      </c>
    </row>
    <row r="139" s="118" customFormat="true" ht="12.75" hidden="false" customHeight="false" outlineLevel="0" collapsed="false">
      <c r="A139" s="126" t="s">
        <v>239</v>
      </c>
      <c r="B139" s="119" t="n">
        <v>3135</v>
      </c>
      <c r="C139" s="119" t="n">
        <v>2859</v>
      </c>
      <c r="D139" s="119" t="n">
        <v>276</v>
      </c>
      <c r="E139" s="119" t="n">
        <v>6311</v>
      </c>
      <c r="F139" s="119" t="n">
        <v>3413</v>
      </c>
      <c r="G139" s="119" t="n">
        <v>2777</v>
      </c>
      <c r="H139" s="119" t="n">
        <v>121</v>
      </c>
      <c r="I139" s="119"/>
      <c r="J139" s="119" t="n">
        <v>4456</v>
      </c>
      <c r="K139" s="119" t="n">
        <v>3730</v>
      </c>
      <c r="L139" s="119" t="n">
        <v>309</v>
      </c>
      <c r="M139" s="119" t="n">
        <v>417</v>
      </c>
      <c r="N139" s="119" t="n">
        <v>1855</v>
      </c>
      <c r="O139" s="119" t="n">
        <v>154206</v>
      </c>
      <c r="P139" s="119" t="n">
        <v>159695</v>
      </c>
      <c r="Q139" s="119" t="n">
        <v>313901</v>
      </c>
    </row>
    <row r="140" s="120" customFormat="true" ht="12.75" hidden="false" customHeight="false" outlineLevel="0" collapsed="false">
      <c r="A140" s="126" t="s">
        <v>240</v>
      </c>
      <c r="B140" s="119" t="n">
        <v>3869</v>
      </c>
      <c r="C140" s="119" t="n">
        <v>3689</v>
      </c>
      <c r="D140" s="119" t="n">
        <v>180</v>
      </c>
      <c r="E140" s="119" t="n">
        <v>9457</v>
      </c>
      <c r="F140" s="119" t="n">
        <v>6615</v>
      </c>
      <c r="G140" s="119" t="n">
        <v>2729</v>
      </c>
      <c r="H140" s="119" t="n">
        <v>113</v>
      </c>
      <c r="I140" s="119"/>
      <c r="J140" s="119" t="n">
        <v>7561</v>
      </c>
      <c r="K140" s="119" t="n">
        <v>6730</v>
      </c>
      <c r="L140" s="119" t="n">
        <v>494</v>
      </c>
      <c r="M140" s="119" t="n">
        <v>337</v>
      </c>
      <c r="N140" s="119" t="n">
        <v>1896</v>
      </c>
      <c r="O140" s="119" t="n">
        <v>197707</v>
      </c>
      <c r="P140" s="119" t="n">
        <v>205133</v>
      </c>
      <c r="Q140" s="119" t="n">
        <v>402840</v>
      </c>
    </row>
    <row r="141" s="120" customFormat="true" ht="12.75" hidden="false" customHeight="false" outlineLevel="0" collapsed="false">
      <c r="A141" s="127" t="s">
        <v>241</v>
      </c>
      <c r="B141" s="121" t="n">
        <v>49837</v>
      </c>
      <c r="C141" s="121" t="n">
        <v>47762</v>
      </c>
      <c r="D141" s="121" t="n">
        <v>2075</v>
      </c>
      <c r="E141" s="121" t="n">
        <v>113902</v>
      </c>
      <c r="F141" s="121" t="n">
        <v>87313</v>
      </c>
      <c r="G141" s="121" t="n">
        <v>25269</v>
      </c>
      <c r="H141" s="121" t="n">
        <v>1320</v>
      </c>
      <c r="I141" s="121"/>
      <c r="J141" s="121" t="n">
        <v>107861</v>
      </c>
      <c r="K141" s="121" t="n">
        <v>98293</v>
      </c>
      <c r="L141" s="121" t="n">
        <v>6383</v>
      </c>
      <c r="M141" s="121" t="n">
        <v>3185</v>
      </c>
      <c r="N141" s="121" t="n">
        <v>6041</v>
      </c>
      <c r="O141" s="121" t="n">
        <v>2433605</v>
      </c>
      <c r="P141" s="121" t="n">
        <v>2604194</v>
      </c>
      <c r="Q141" s="121" t="n">
        <v>5037799</v>
      </c>
    </row>
    <row r="142" s="118" customFormat="true" ht="12.75" hidden="false" customHeight="false" outlineLevel="0" collapsed="false">
      <c r="B142" s="119"/>
      <c r="C142" s="119"/>
      <c r="D142" s="119"/>
      <c r="E142" s="119"/>
      <c r="F142" s="119"/>
      <c r="G142" s="119"/>
      <c r="H142" s="119"/>
      <c r="I142" s="119"/>
      <c r="J142" s="119"/>
      <c r="K142" s="119"/>
      <c r="L142" s="119"/>
      <c r="M142" s="119"/>
      <c r="N142" s="119"/>
      <c r="O142" s="119"/>
      <c r="P142" s="119"/>
      <c r="Q142" s="119"/>
    </row>
    <row r="143" s="118" customFormat="true" ht="12.75" hidden="false" customHeight="false" outlineLevel="0" collapsed="false">
      <c r="A143" s="122" t="s">
        <v>242</v>
      </c>
      <c r="B143" s="119" t="n">
        <v>1547</v>
      </c>
      <c r="C143" s="119" t="n">
        <v>1227</v>
      </c>
      <c r="D143" s="119" t="n">
        <v>320</v>
      </c>
      <c r="E143" s="119" t="n">
        <v>5628</v>
      </c>
      <c r="F143" s="119" t="n">
        <v>3860</v>
      </c>
      <c r="G143" s="119" t="n">
        <v>1602</v>
      </c>
      <c r="H143" s="119" t="n">
        <v>166</v>
      </c>
      <c r="I143" s="119"/>
      <c r="J143" s="119" t="n">
        <v>2975</v>
      </c>
      <c r="K143" s="119" t="n">
        <v>2729</v>
      </c>
      <c r="L143" s="119" t="n">
        <v>142</v>
      </c>
      <c r="M143" s="119" t="n">
        <v>104</v>
      </c>
      <c r="N143" s="119" t="n">
        <v>2653</v>
      </c>
      <c r="O143" s="119" t="n">
        <v>76861</v>
      </c>
      <c r="P143" s="119" t="n">
        <v>77458</v>
      </c>
      <c r="Q143" s="119" t="n">
        <v>154319</v>
      </c>
    </row>
    <row r="144" s="118" customFormat="true" ht="12.75" hidden="false" customHeight="false" outlineLevel="0" collapsed="false">
      <c r="A144" s="122" t="s">
        <v>243</v>
      </c>
      <c r="B144" s="119" t="n">
        <v>2700</v>
      </c>
      <c r="C144" s="119" t="n">
        <v>2998</v>
      </c>
      <c r="D144" s="119" t="n">
        <v>-298</v>
      </c>
      <c r="E144" s="119" t="n">
        <v>7821</v>
      </c>
      <c r="F144" s="119" t="n">
        <v>5408</v>
      </c>
      <c r="G144" s="119" t="n">
        <v>1066</v>
      </c>
      <c r="H144" s="119" t="n">
        <v>1347</v>
      </c>
      <c r="I144" s="119"/>
      <c r="J144" s="119" t="n">
        <v>5728</v>
      </c>
      <c r="K144" s="119" t="n">
        <v>5296</v>
      </c>
      <c r="L144" s="119" t="n">
        <v>293</v>
      </c>
      <c r="M144" s="119" t="n">
        <v>139</v>
      </c>
      <c r="N144" s="119" t="n">
        <v>2093</v>
      </c>
      <c r="O144" s="119" t="n">
        <v>164221</v>
      </c>
      <c r="P144" s="119" t="n">
        <v>172230</v>
      </c>
      <c r="Q144" s="119" t="n">
        <v>336451</v>
      </c>
    </row>
    <row r="145" s="118" customFormat="true" ht="12.75" hidden="false" customHeight="false" outlineLevel="0" collapsed="false">
      <c r="A145" s="122" t="s">
        <v>244</v>
      </c>
      <c r="B145" s="119" t="n">
        <v>1343</v>
      </c>
      <c r="C145" s="119" t="n">
        <v>1483</v>
      </c>
      <c r="D145" s="119" t="n">
        <v>-140</v>
      </c>
      <c r="E145" s="119" t="n">
        <v>2585</v>
      </c>
      <c r="F145" s="119" t="n">
        <v>2046</v>
      </c>
      <c r="G145" s="119" t="n">
        <v>532</v>
      </c>
      <c r="H145" s="119" t="n">
        <v>7</v>
      </c>
      <c r="I145" s="119"/>
      <c r="J145" s="119" t="n">
        <v>2685</v>
      </c>
      <c r="K145" s="119" t="n">
        <v>2563</v>
      </c>
      <c r="L145" s="119" t="n">
        <v>105</v>
      </c>
      <c r="M145" s="119" t="n">
        <v>17</v>
      </c>
      <c r="N145" s="119" t="n">
        <v>-100</v>
      </c>
      <c r="O145" s="119" t="n">
        <v>79164</v>
      </c>
      <c r="P145" s="119" t="n">
        <v>82280</v>
      </c>
      <c r="Q145" s="119" t="n">
        <v>161444</v>
      </c>
    </row>
    <row r="146" s="120" customFormat="true" ht="12.75" hidden="false" customHeight="false" outlineLevel="0" collapsed="false">
      <c r="A146" s="122" t="s">
        <v>245</v>
      </c>
      <c r="B146" s="119" t="n">
        <v>1164</v>
      </c>
      <c r="C146" s="119" t="n">
        <v>1690</v>
      </c>
      <c r="D146" s="119" t="n">
        <v>-526</v>
      </c>
      <c r="E146" s="119" t="n">
        <v>3361</v>
      </c>
      <c r="F146" s="119" t="n">
        <v>2898</v>
      </c>
      <c r="G146" s="119" t="n">
        <v>427</v>
      </c>
      <c r="H146" s="119" t="n">
        <v>36</v>
      </c>
      <c r="I146" s="119"/>
      <c r="J146" s="119" t="n">
        <v>3481</v>
      </c>
      <c r="K146" s="119" t="n">
        <v>3224</v>
      </c>
      <c r="L146" s="119" t="n">
        <v>159</v>
      </c>
      <c r="M146" s="119" t="n">
        <v>98</v>
      </c>
      <c r="N146" s="119" t="n">
        <v>-120</v>
      </c>
      <c r="O146" s="119" t="n">
        <v>82306</v>
      </c>
      <c r="P146" s="119" t="n">
        <v>84989</v>
      </c>
      <c r="Q146" s="119" t="n">
        <v>167295</v>
      </c>
    </row>
    <row r="147" s="118" customFormat="true" ht="12.75" hidden="false" customHeight="false" outlineLevel="0" collapsed="false">
      <c r="A147" s="122" t="s">
        <v>246</v>
      </c>
      <c r="B147" s="119" t="n">
        <v>509</v>
      </c>
      <c r="C147" s="119" t="n">
        <v>528</v>
      </c>
      <c r="D147" s="119" t="n">
        <v>-19</v>
      </c>
      <c r="E147" s="119" t="n">
        <v>1288</v>
      </c>
      <c r="F147" s="119" t="n">
        <v>1100</v>
      </c>
      <c r="G147" s="119" t="n">
        <v>186</v>
      </c>
      <c r="H147" s="119" t="n">
        <v>2</v>
      </c>
      <c r="I147" s="119"/>
      <c r="J147" s="119" t="n">
        <v>1191</v>
      </c>
      <c r="K147" s="119" t="n">
        <v>1124</v>
      </c>
      <c r="L147" s="119" t="n">
        <v>49</v>
      </c>
      <c r="M147" s="119" t="n">
        <v>18</v>
      </c>
      <c r="N147" s="119" t="n">
        <v>97</v>
      </c>
      <c r="O147" s="119" t="n">
        <v>28728</v>
      </c>
      <c r="P147" s="119" t="n">
        <v>29369</v>
      </c>
      <c r="Q147" s="119" t="n">
        <v>58097</v>
      </c>
      <c r="S147" s="119"/>
      <c r="T147" s="119"/>
    </row>
    <row r="148" s="118" customFormat="true" ht="12.75" hidden="false" customHeight="false" outlineLevel="0" collapsed="false">
      <c r="A148" s="122" t="s">
        <v>247</v>
      </c>
      <c r="B148" s="119" t="n">
        <v>771</v>
      </c>
      <c r="C148" s="119" t="n">
        <v>1054</v>
      </c>
      <c r="D148" s="119" t="n">
        <v>-283</v>
      </c>
      <c r="E148" s="119" t="n">
        <v>1370</v>
      </c>
      <c r="F148" s="119" t="n">
        <v>1183</v>
      </c>
      <c r="G148" s="119" t="n">
        <v>177</v>
      </c>
      <c r="H148" s="119" t="n">
        <v>10</v>
      </c>
      <c r="I148" s="119"/>
      <c r="J148" s="119" t="n">
        <v>1503</v>
      </c>
      <c r="K148" s="119" t="n">
        <v>1373</v>
      </c>
      <c r="L148" s="119" t="n">
        <v>107</v>
      </c>
      <c r="M148" s="119" t="n">
        <v>23</v>
      </c>
      <c r="N148" s="119" t="n">
        <v>-133</v>
      </c>
      <c r="O148" s="119" t="n">
        <v>51062</v>
      </c>
      <c r="P148" s="119" t="n">
        <v>51958</v>
      </c>
      <c r="Q148" s="119" t="n">
        <v>103020</v>
      </c>
      <c r="S148" s="119"/>
      <c r="T148" s="119"/>
    </row>
    <row r="149" s="118" customFormat="true" ht="12.75" hidden="false" customHeight="false" outlineLevel="0" collapsed="false">
      <c r="A149" s="122" t="s">
        <v>248</v>
      </c>
      <c r="B149" s="119" t="n">
        <v>4600</v>
      </c>
      <c r="C149" s="119" t="n">
        <v>4341</v>
      </c>
      <c r="D149" s="119" t="n">
        <v>259</v>
      </c>
      <c r="E149" s="119" t="n">
        <v>17131</v>
      </c>
      <c r="F149" s="119" t="n">
        <v>14777</v>
      </c>
      <c r="G149" s="119" t="n">
        <v>2055</v>
      </c>
      <c r="H149" s="119" t="n">
        <v>299</v>
      </c>
      <c r="I149" s="119"/>
      <c r="J149" s="119" t="n">
        <v>15249</v>
      </c>
      <c r="K149" s="119" t="n">
        <v>14220</v>
      </c>
      <c r="L149" s="119" t="n">
        <v>531</v>
      </c>
      <c r="M149" s="119" t="n">
        <v>498</v>
      </c>
      <c r="N149" s="119" t="n">
        <v>1882</v>
      </c>
      <c r="O149" s="119" t="n">
        <v>273219</v>
      </c>
      <c r="P149" s="119" t="n">
        <v>286601</v>
      </c>
      <c r="Q149" s="119" t="n">
        <v>559820</v>
      </c>
    </row>
    <row r="150" s="118" customFormat="true" ht="12.75" hidden="false" customHeight="false" outlineLevel="0" collapsed="false">
      <c r="A150" s="122" t="s">
        <v>249</v>
      </c>
      <c r="B150" s="119" t="n">
        <v>836</v>
      </c>
      <c r="C150" s="119" t="n">
        <v>1153</v>
      </c>
      <c r="D150" s="119" t="n">
        <v>-317</v>
      </c>
      <c r="E150" s="119" t="n">
        <v>2323</v>
      </c>
      <c r="F150" s="119" t="n">
        <v>2053</v>
      </c>
      <c r="G150" s="119" t="n">
        <v>255</v>
      </c>
      <c r="H150" s="119" t="n">
        <v>15</v>
      </c>
      <c r="I150" s="119"/>
      <c r="J150" s="119" t="n">
        <v>2307</v>
      </c>
      <c r="K150" s="119" t="n">
        <v>2142</v>
      </c>
      <c r="L150" s="119" t="n">
        <v>122</v>
      </c>
      <c r="M150" s="119" t="n">
        <v>43</v>
      </c>
      <c r="N150" s="119" t="n">
        <v>16</v>
      </c>
      <c r="O150" s="119" t="n">
        <v>63957</v>
      </c>
      <c r="P150" s="119" t="n">
        <v>66598</v>
      </c>
      <c r="Q150" s="119" t="n">
        <v>130555</v>
      </c>
      <c r="S150" s="119"/>
      <c r="T150" s="119"/>
    </row>
    <row r="151" s="120" customFormat="true" ht="12.75" hidden="false" customHeight="false" outlineLevel="0" collapsed="false">
      <c r="A151" s="128" t="s">
        <v>250</v>
      </c>
      <c r="B151" s="121" t="n">
        <v>13470</v>
      </c>
      <c r="C151" s="121" t="n">
        <v>14474</v>
      </c>
      <c r="D151" s="121" t="n">
        <v>-1004</v>
      </c>
      <c r="E151" s="121" t="n">
        <v>41507</v>
      </c>
      <c r="F151" s="121" t="n">
        <v>33325</v>
      </c>
      <c r="G151" s="121" t="n">
        <v>6300</v>
      </c>
      <c r="H151" s="121" t="n">
        <v>1882</v>
      </c>
      <c r="I151" s="121"/>
      <c r="J151" s="121" t="n">
        <v>35119</v>
      </c>
      <c r="K151" s="121" t="n">
        <v>32671</v>
      </c>
      <c r="L151" s="121" t="n">
        <v>1508</v>
      </c>
      <c r="M151" s="121" t="n">
        <v>940</v>
      </c>
      <c r="N151" s="121" t="n">
        <v>6388</v>
      </c>
      <c r="O151" s="121" t="n">
        <v>819518</v>
      </c>
      <c r="P151" s="121" t="n">
        <v>851483</v>
      </c>
      <c r="Q151" s="121" t="n">
        <v>1671001</v>
      </c>
      <c r="S151" s="121"/>
      <c r="T151" s="121"/>
    </row>
    <row r="152" s="118" customFormat="true" ht="12.75" hidden="false" customHeight="false" outlineLevel="0" collapsed="false">
      <c r="B152" s="119"/>
      <c r="C152" s="119"/>
      <c r="D152" s="119"/>
      <c r="E152" s="119"/>
      <c r="F152" s="119"/>
      <c r="G152" s="119"/>
      <c r="H152" s="119"/>
      <c r="I152" s="119"/>
      <c r="J152" s="119"/>
      <c r="K152" s="119"/>
      <c r="L152" s="119"/>
      <c r="M152" s="119"/>
      <c r="N152" s="119"/>
      <c r="O152" s="119"/>
      <c r="P152" s="119"/>
      <c r="Q152" s="119"/>
      <c r="S152" s="119"/>
      <c r="T152" s="119"/>
    </row>
    <row r="153" s="120" customFormat="true" ht="12.75" hidden="false" customHeight="false" outlineLevel="0" collapsed="false">
      <c r="A153" s="120" t="s">
        <v>40</v>
      </c>
      <c r="B153" s="121" t="n">
        <v>151969</v>
      </c>
      <c r="C153" s="121" t="n">
        <v>161991</v>
      </c>
      <c r="D153" s="121" t="n">
        <v>-10022</v>
      </c>
      <c r="E153" s="121" t="n">
        <v>660855</v>
      </c>
      <c r="F153" s="121" t="n">
        <v>487510</v>
      </c>
      <c r="G153" s="121" t="n">
        <v>157816</v>
      </c>
      <c r="H153" s="121" t="n">
        <v>15529</v>
      </c>
      <c r="I153" s="121"/>
      <c r="J153" s="121" t="n">
        <v>512930</v>
      </c>
      <c r="K153" s="121" t="n">
        <v>462246</v>
      </c>
      <c r="L153" s="121" t="n">
        <v>22844</v>
      </c>
      <c r="M153" s="121" t="n">
        <v>27840</v>
      </c>
      <c r="N153" s="121" t="n">
        <v>147925</v>
      </c>
      <c r="O153" s="121" t="n">
        <v>7741251</v>
      </c>
      <c r="P153" s="121" t="n">
        <v>8176125</v>
      </c>
      <c r="Q153" s="121" t="n">
        <v>15917376</v>
      </c>
      <c r="S153" s="121"/>
      <c r="T153" s="121"/>
    </row>
    <row r="154" s="120" customFormat="true" ht="12.75" hidden="false" customHeight="false" outlineLevel="0" collapsed="false">
      <c r="A154" s="120" t="s">
        <v>41</v>
      </c>
      <c r="B154" s="121" t="n">
        <v>111916</v>
      </c>
      <c r="C154" s="121" t="n">
        <v>115351</v>
      </c>
      <c r="D154" s="121" t="n">
        <v>-3435</v>
      </c>
      <c r="E154" s="121" t="n">
        <v>481489</v>
      </c>
      <c r="F154" s="121" t="n">
        <v>331682</v>
      </c>
      <c r="G154" s="121" t="n">
        <v>139059</v>
      </c>
      <c r="H154" s="121" t="n">
        <v>10748</v>
      </c>
      <c r="I154" s="121"/>
      <c r="J154" s="121" t="n">
        <v>342404</v>
      </c>
      <c r="K154" s="121" t="n">
        <v>301042</v>
      </c>
      <c r="L154" s="121" t="n">
        <v>19870</v>
      </c>
      <c r="M154" s="121" t="n">
        <v>21492</v>
      </c>
      <c r="N154" s="121" t="n">
        <v>139085</v>
      </c>
      <c r="O154" s="121" t="n">
        <v>5599221</v>
      </c>
      <c r="P154" s="121" t="n">
        <v>5873899</v>
      </c>
      <c r="Q154" s="121" t="n">
        <v>11473120</v>
      </c>
    </row>
    <row r="155" s="120" customFormat="true" ht="12.75" hidden="false" customHeight="false" outlineLevel="0" collapsed="false">
      <c r="A155" s="120" t="s">
        <v>42</v>
      </c>
      <c r="B155" s="121" t="n">
        <v>113273</v>
      </c>
      <c r="C155" s="121" t="n">
        <v>120564</v>
      </c>
      <c r="D155" s="121" t="n">
        <v>-7291</v>
      </c>
      <c r="E155" s="121" t="n">
        <v>427277</v>
      </c>
      <c r="F155" s="121" t="n">
        <v>279380</v>
      </c>
      <c r="G155" s="121" t="n">
        <v>138000</v>
      </c>
      <c r="H155" s="121" t="n">
        <v>9897</v>
      </c>
      <c r="I155" s="121"/>
      <c r="J155" s="121" t="n">
        <v>297236</v>
      </c>
      <c r="K155" s="121" t="n">
        <v>263938</v>
      </c>
      <c r="L155" s="121" t="n">
        <v>14894</v>
      </c>
      <c r="M155" s="121" t="n">
        <v>18404</v>
      </c>
      <c r="N155" s="121" t="n">
        <v>130041</v>
      </c>
      <c r="O155" s="121" t="n">
        <v>5686716</v>
      </c>
      <c r="P155" s="121" t="n">
        <v>6111612</v>
      </c>
      <c r="Q155" s="121" t="n">
        <v>11798328</v>
      </c>
    </row>
    <row r="156" s="120" customFormat="true" ht="12.75" hidden="false" customHeight="false" outlineLevel="0" collapsed="false">
      <c r="A156" s="120" t="s">
        <v>43</v>
      </c>
      <c r="B156" s="121" t="n">
        <v>136194</v>
      </c>
      <c r="C156" s="121" t="n">
        <v>124984</v>
      </c>
      <c r="D156" s="121" t="n">
        <v>11210</v>
      </c>
      <c r="E156" s="121" t="n">
        <v>321688</v>
      </c>
      <c r="F156" s="121" t="n">
        <v>246430</v>
      </c>
      <c r="G156" s="121" t="n">
        <v>68268</v>
      </c>
      <c r="H156" s="121" t="n">
        <v>6990</v>
      </c>
      <c r="I156" s="121"/>
      <c r="J156" s="121" t="n">
        <v>316923</v>
      </c>
      <c r="K156" s="121" t="n">
        <v>292162</v>
      </c>
      <c r="L156" s="121" t="n">
        <v>15448</v>
      </c>
      <c r="M156" s="121" t="n">
        <v>9313</v>
      </c>
      <c r="N156" s="121" t="n">
        <v>4765</v>
      </c>
      <c r="O156" s="121" t="n">
        <v>6872112</v>
      </c>
      <c r="P156" s="121" t="n">
        <v>7275332</v>
      </c>
      <c r="Q156" s="121" t="n">
        <v>14147444</v>
      </c>
    </row>
    <row r="157" s="120" customFormat="true" ht="12.75" hidden="false" customHeight="false" outlineLevel="0" collapsed="false">
      <c r="A157" s="120" t="s">
        <v>44</v>
      </c>
      <c r="B157" s="121" t="n">
        <v>63307</v>
      </c>
      <c r="C157" s="121" t="n">
        <v>62236</v>
      </c>
      <c r="D157" s="121" t="n">
        <v>1071</v>
      </c>
      <c r="E157" s="121" t="n">
        <v>155409</v>
      </c>
      <c r="F157" s="121" t="n">
        <v>120638</v>
      </c>
      <c r="G157" s="121" t="n">
        <v>31569</v>
      </c>
      <c r="H157" s="121" t="n">
        <v>3202</v>
      </c>
      <c r="I157" s="121"/>
      <c r="J157" s="121" t="n">
        <v>142980</v>
      </c>
      <c r="K157" s="121" t="n">
        <v>130964</v>
      </c>
      <c r="L157" s="121" t="n">
        <v>7891</v>
      </c>
      <c r="M157" s="121" t="n">
        <v>4125</v>
      </c>
      <c r="N157" s="121" t="n">
        <v>12429</v>
      </c>
      <c r="O157" s="121" t="n">
        <v>3253123</v>
      </c>
      <c r="P157" s="121" t="n">
        <v>3455677</v>
      </c>
      <c r="Q157" s="121" t="n">
        <v>6708800</v>
      </c>
    </row>
    <row r="158" s="120" customFormat="true" ht="12.75" hidden="false" customHeight="false" outlineLevel="0" collapsed="false">
      <c r="A158" s="129" t="s">
        <v>251</v>
      </c>
      <c r="B158" s="130" t="n">
        <v>576659</v>
      </c>
      <c r="C158" s="130" t="n">
        <v>585126</v>
      </c>
      <c r="D158" s="130" t="n">
        <v>-8467</v>
      </c>
      <c r="E158" s="130" t="n">
        <v>2046718</v>
      </c>
      <c r="F158" s="130" t="n">
        <v>1465640</v>
      </c>
      <c r="G158" s="130" t="n">
        <v>534712</v>
      </c>
      <c r="H158" s="130" t="n">
        <v>46366</v>
      </c>
      <c r="I158" s="130"/>
      <c r="J158" s="130" t="n">
        <v>1612473</v>
      </c>
      <c r="K158" s="130" t="n">
        <v>1450352</v>
      </c>
      <c r="L158" s="130" t="n">
        <v>80947</v>
      </c>
      <c r="M158" s="130" t="n">
        <v>81174</v>
      </c>
      <c r="N158" s="130" t="n">
        <v>434245</v>
      </c>
      <c r="O158" s="130" t="n">
        <v>29152423</v>
      </c>
      <c r="P158" s="130" t="n">
        <v>30892645</v>
      </c>
      <c r="Q158" s="130" t="n">
        <v>60045068</v>
      </c>
    </row>
  </sheetData>
  <mergeCells count="19">
    <mergeCell ref="A3:A5"/>
    <mergeCell ref="B3:B5"/>
    <mergeCell ref="C3:C5"/>
    <mergeCell ref="D3:D5"/>
    <mergeCell ref="E3:H3"/>
    <mergeCell ref="J3:M3"/>
    <mergeCell ref="N3:N5"/>
    <mergeCell ref="O3:Q3"/>
    <mergeCell ref="E4:E5"/>
    <mergeCell ref="F4:F5"/>
    <mergeCell ref="G4:G5"/>
    <mergeCell ref="H4:H5"/>
    <mergeCell ref="J4:J5"/>
    <mergeCell ref="K4:K5"/>
    <mergeCell ref="L4:L5"/>
    <mergeCell ref="M4:M5"/>
    <mergeCell ref="O4:O5"/>
    <mergeCell ref="P4:P5"/>
    <mergeCell ref="Q4:Q5"/>
  </mergeCells>
  <printOptions headings="false" gridLines="false" gridLinesSet="true" horizontalCentered="false" verticalCentered="false"/>
  <pageMargins left="0.2" right="0.490277777777778" top="0.359722222222222" bottom="0.370138888888889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3" man="true" max="16383" min="0"/>
    <brk id="120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A3" activeCellId="0" sqref="A3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9.7"/>
    <col collapsed="false" customWidth="true" hidden="false" outlineLevel="0" max="3" min="3" style="1" width="6.85"/>
    <col collapsed="false" customWidth="true" hidden="false" outlineLevel="0" max="4" min="4" style="1" width="5.71"/>
    <col collapsed="false" customWidth="true" hidden="false" outlineLevel="0" max="5" min="5" style="1" width="6.28"/>
    <col collapsed="false" customWidth="true" hidden="false" outlineLevel="0" max="6" min="6" style="1" width="6.85"/>
    <col collapsed="false" customWidth="true" hidden="false" outlineLevel="0" max="7" min="7" style="1" width="7.42"/>
    <col collapsed="false" customWidth="true" hidden="false" outlineLevel="0" max="8" min="8" style="1" width="7.56"/>
    <col collapsed="false" customWidth="true" hidden="false" outlineLevel="0" max="9" min="9" style="1" width="6.99"/>
    <col collapsed="false" customWidth="true" hidden="false" outlineLevel="0" max="10" min="10" style="1" width="1.56"/>
    <col collapsed="false" customWidth="true" hidden="false" outlineLevel="0" max="11" min="11" style="1" width="7.14"/>
    <col collapsed="false" customWidth="true" hidden="false" outlineLevel="0" max="12" min="12" style="1" width="7.28"/>
    <col collapsed="false" customWidth="true" hidden="false" outlineLevel="0" max="13" min="13" style="1" width="6.56"/>
    <col collapsed="false" customWidth="true" hidden="false" outlineLevel="0" max="14" min="14" style="1" width="7.14"/>
    <col collapsed="false" customWidth="true" hidden="false" outlineLevel="0" max="15" min="15" style="1" width="9.28"/>
    <col collapsed="false" customWidth="true" hidden="false" outlineLevel="0" max="16" min="16" style="1" width="6.85"/>
    <col collapsed="false" customWidth="true" hidden="false" outlineLevel="0" max="17" min="17" style="1" width="11.85"/>
    <col collapsed="false" customWidth="true" hidden="false" outlineLevel="0" max="18" min="18" style="1" width="7.56"/>
    <col collapsed="false" customWidth="true" hidden="false" outlineLevel="0" max="19" min="19" style="1" width="5.71"/>
    <col collapsed="false" customWidth="true" hidden="false" outlineLevel="0" max="21" min="20" style="1" width="6.85"/>
    <col collapsed="false" customWidth="true" hidden="false" outlineLevel="0" max="23" min="22" style="1" width="5.71"/>
    <col collapsed="false" customWidth="false" hidden="false" outlineLevel="0" max="257" min="24" style="1" width="9.14"/>
  </cols>
  <sheetData>
    <row r="1" s="26" customFormat="true" ht="12.75" hidden="false" customHeight="false" outlineLevel="0" collapsed="false">
      <c r="A1" s="2" t="s">
        <v>252</v>
      </c>
    </row>
    <row r="2" s="21" customFormat="true" ht="60" hidden="false" customHeight="true" outlineLevel="0" collapsed="false">
      <c r="A2" s="131" t="s">
        <v>253</v>
      </c>
      <c r="B2" s="30" t="s">
        <v>254</v>
      </c>
      <c r="C2" s="30" t="s">
        <v>3</v>
      </c>
      <c r="D2" s="30" t="s">
        <v>4</v>
      </c>
      <c r="E2" s="30" t="s">
        <v>5</v>
      </c>
      <c r="F2" s="30" t="s">
        <v>255</v>
      </c>
      <c r="G2" s="30" t="s">
        <v>256</v>
      </c>
      <c r="H2" s="30" t="s">
        <v>257</v>
      </c>
      <c r="I2" s="30" t="s">
        <v>258</v>
      </c>
      <c r="J2" s="30"/>
      <c r="K2" s="30" t="s">
        <v>259</v>
      </c>
      <c r="L2" s="30" t="s">
        <v>260</v>
      </c>
      <c r="M2" s="30" t="s">
        <v>261</v>
      </c>
      <c r="N2" s="30" t="s">
        <v>262</v>
      </c>
      <c r="O2" s="30" t="s">
        <v>263</v>
      </c>
      <c r="P2" s="30" t="s">
        <v>264</v>
      </c>
      <c r="Q2" s="30" t="s">
        <v>265</v>
      </c>
    </row>
    <row r="3" s="16" customFormat="true" ht="13.5" hidden="false" customHeight="true" outlineLevel="0" collapsed="false">
      <c r="A3" s="132"/>
      <c r="B3" s="133" t="s">
        <v>266</v>
      </c>
      <c r="C3" s="133"/>
      <c r="D3" s="133"/>
      <c r="E3" s="133"/>
      <c r="F3" s="133"/>
      <c r="G3" s="133"/>
      <c r="H3" s="133"/>
      <c r="I3" s="133"/>
      <c r="J3" s="133"/>
      <c r="K3" s="133"/>
      <c r="L3" s="133"/>
      <c r="M3" s="133"/>
      <c r="N3" s="133"/>
      <c r="O3" s="133"/>
      <c r="P3" s="133"/>
      <c r="Q3" s="133"/>
    </row>
    <row r="4" s="16" customFormat="true" ht="13.5" hidden="false" customHeight="false" outlineLevel="0" collapsed="false">
      <c r="A4" s="134" t="s">
        <v>267</v>
      </c>
      <c r="B4" s="135" t="n">
        <v>14938562</v>
      </c>
      <c r="C4" s="16" t="n">
        <v>23721</v>
      </c>
      <c r="D4" s="16" t="n">
        <v>27559</v>
      </c>
      <c r="E4" s="16" t="n">
        <v>-3838</v>
      </c>
      <c r="F4" s="16" t="n">
        <f aca="false">G4+H4+I4</f>
        <v>38440</v>
      </c>
      <c r="G4" s="16" t="n">
        <v>30493</v>
      </c>
      <c r="H4" s="16" t="n">
        <v>7453</v>
      </c>
      <c r="I4" s="16" t="n">
        <v>494</v>
      </c>
      <c r="K4" s="16" t="n">
        <f aca="false">L4+M4+N4</f>
        <v>36718</v>
      </c>
      <c r="L4" s="16" t="n">
        <v>34503</v>
      </c>
      <c r="M4" s="16" t="n">
        <v>1084</v>
      </c>
      <c r="N4" s="16" t="n">
        <v>1131</v>
      </c>
      <c r="O4" s="93" t="n">
        <v>2359</v>
      </c>
      <c r="P4" s="16" t="n">
        <v>-2116</v>
      </c>
      <c r="Q4" s="16" t="n">
        <v>14936446</v>
      </c>
    </row>
    <row r="5" s="16" customFormat="true" ht="13.5" hidden="false" customHeight="false" outlineLevel="0" collapsed="false">
      <c r="A5" s="134" t="n">
        <v>2002</v>
      </c>
      <c r="B5" s="135" t="n">
        <v>14936446</v>
      </c>
      <c r="C5" s="16" t="n">
        <v>134948</v>
      </c>
      <c r="D5" s="16" t="n">
        <v>156549</v>
      </c>
      <c r="E5" s="16" t="n">
        <v>-21601</v>
      </c>
      <c r="F5" s="16" t="n">
        <f aca="false">G5+H5+I5</f>
        <v>543124</v>
      </c>
      <c r="G5" s="93" t="n">
        <v>428324</v>
      </c>
      <c r="H5" s="93" t="n">
        <v>72245</v>
      </c>
      <c r="I5" s="93" t="n">
        <v>42555</v>
      </c>
      <c r="J5" s="93"/>
      <c r="K5" s="16" t="n">
        <f aca="false">L5+M5+N5</f>
        <v>424884</v>
      </c>
      <c r="L5" s="93" t="n">
        <v>395153</v>
      </c>
      <c r="M5" s="93" t="n">
        <v>11804</v>
      </c>
      <c r="N5" s="93" t="n">
        <v>17927</v>
      </c>
      <c r="O5" s="93" t="n">
        <v>93612</v>
      </c>
      <c r="P5" s="16" t="n">
        <v>96639</v>
      </c>
      <c r="Q5" s="136" t="n">
        <v>15033085</v>
      </c>
    </row>
    <row r="6" s="16" customFormat="true" ht="13.5" hidden="false" customHeight="false" outlineLevel="0" collapsed="false">
      <c r="A6" s="134" t="n">
        <v>2003</v>
      </c>
      <c r="B6" s="135" t="n">
        <v>15033085</v>
      </c>
      <c r="C6" s="16" t="n">
        <v>136616</v>
      </c>
      <c r="D6" s="16" t="n">
        <v>164697</v>
      </c>
      <c r="E6" s="16" t="n">
        <v>-28081</v>
      </c>
      <c r="F6" s="16" t="n">
        <f aca="false">G6+H6+I6</f>
        <v>690457</v>
      </c>
      <c r="G6" s="16" t="n">
        <v>429339</v>
      </c>
      <c r="H6" s="16" t="n">
        <v>158278</v>
      </c>
      <c r="I6" s="16" t="n">
        <v>102840</v>
      </c>
      <c r="K6" s="16" t="n">
        <f aca="false">L6+M6+N6</f>
        <v>478936</v>
      </c>
      <c r="L6" s="16" t="n">
        <v>412576</v>
      </c>
      <c r="M6" s="16" t="n">
        <v>13688</v>
      </c>
      <c r="N6" s="16" t="n">
        <v>52672</v>
      </c>
      <c r="O6" s="93" t="n">
        <v>161353</v>
      </c>
      <c r="P6" s="16" t="n">
        <v>183440</v>
      </c>
      <c r="Q6" s="93" t="n">
        <v>15216525</v>
      </c>
    </row>
    <row r="7" s="16" customFormat="true" ht="13.5" hidden="false" customHeight="false" outlineLevel="0" collapsed="false">
      <c r="A7" s="134" t="n">
        <v>2004</v>
      </c>
      <c r="B7" s="14" t="n">
        <v>15216525</v>
      </c>
      <c r="C7" s="16" t="n">
        <v>143502</v>
      </c>
      <c r="D7" s="16" t="n">
        <v>150517</v>
      </c>
      <c r="E7" s="16" t="n">
        <v>-7015</v>
      </c>
      <c r="F7" s="16" t="n">
        <f aca="false">G7+H7+I7</f>
        <v>715772</v>
      </c>
      <c r="G7" s="16" t="n">
        <v>471392</v>
      </c>
      <c r="H7" s="16" t="n">
        <v>159090</v>
      </c>
      <c r="I7" s="16" t="n">
        <v>85290</v>
      </c>
      <c r="K7" s="16" t="n">
        <f aca="false">L7+M7+N7</f>
        <v>486841</v>
      </c>
      <c r="L7" s="16" t="n">
        <v>447141</v>
      </c>
      <c r="M7" s="16" t="n">
        <v>15426</v>
      </c>
      <c r="N7" s="16" t="n">
        <v>24274</v>
      </c>
      <c r="O7" s="93" t="n">
        <v>167915</v>
      </c>
      <c r="P7" s="16" t="n">
        <v>221916</v>
      </c>
      <c r="Q7" s="87" t="n">
        <v>15438441</v>
      </c>
    </row>
    <row r="8" s="16" customFormat="true" ht="13.5" hidden="false" customHeight="false" outlineLevel="0" collapsed="false">
      <c r="A8" s="134" t="n">
        <v>2005</v>
      </c>
      <c r="B8" s="14" t="n">
        <v>15438441</v>
      </c>
      <c r="C8" s="16" t="n">
        <v>142849</v>
      </c>
      <c r="D8" s="16" t="n">
        <v>156466</v>
      </c>
      <c r="E8" s="16" t="n">
        <v>-13617</v>
      </c>
      <c r="F8" s="16" t="n">
        <f aca="false">G8+H8+I8</f>
        <v>630464</v>
      </c>
      <c r="G8" s="16" t="n">
        <v>476404</v>
      </c>
      <c r="H8" s="16" t="n">
        <v>108409</v>
      </c>
      <c r="I8" s="16" t="n">
        <v>45651</v>
      </c>
      <c r="K8" s="16" t="n">
        <f aca="false">L8+M8+N8</f>
        <v>504241</v>
      </c>
      <c r="L8" s="16" t="n">
        <v>461534</v>
      </c>
      <c r="M8" s="16" t="n">
        <v>15716</v>
      </c>
      <c r="N8" s="16" t="n">
        <v>26991</v>
      </c>
      <c r="O8" s="93" t="n">
        <v>107563</v>
      </c>
      <c r="P8" s="16" t="n">
        <v>112606</v>
      </c>
      <c r="Q8" s="16" t="n">
        <v>15551047</v>
      </c>
    </row>
    <row r="9" s="16" customFormat="true" ht="13.5" hidden="false" customHeight="false" outlineLevel="0" collapsed="false">
      <c r="A9" s="134" t="n">
        <v>2006</v>
      </c>
      <c r="B9" s="14" t="n">
        <v>15551047</v>
      </c>
      <c r="C9" s="16" t="n">
        <v>146403</v>
      </c>
      <c r="D9" s="16" t="n">
        <v>154568</v>
      </c>
      <c r="E9" s="16" t="n">
        <v>-8165</v>
      </c>
      <c r="F9" s="16" t="n">
        <f aca="false">G9+H9+I9</f>
        <v>619768</v>
      </c>
      <c r="G9" s="16" t="n">
        <v>504441</v>
      </c>
      <c r="H9" s="16" t="n">
        <v>96085</v>
      </c>
      <c r="I9" s="16" t="n">
        <v>19242</v>
      </c>
      <c r="K9" s="16" t="n">
        <f aca="false">L9+M9+N9</f>
        <v>531691</v>
      </c>
      <c r="L9" s="16" t="n">
        <v>483990</v>
      </c>
      <c r="M9" s="16" t="n">
        <v>17235</v>
      </c>
      <c r="N9" s="16" t="n">
        <v>30466</v>
      </c>
      <c r="O9" s="93" t="n">
        <v>99301</v>
      </c>
      <c r="P9" s="16" t="n">
        <v>79912</v>
      </c>
      <c r="Q9" s="16" t="n">
        <v>15630959</v>
      </c>
    </row>
    <row r="10" s="16" customFormat="true" ht="13.5" hidden="false" customHeight="false" outlineLevel="0" collapsed="false">
      <c r="A10" s="134" t="n">
        <v>2007</v>
      </c>
      <c r="B10" s="16" t="n">
        <f aca="false">Q10-P10</f>
        <v>15630959</v>
      </c>
      <c r="C10" s="16" t="n">
        <v>148242</v>
      </c>
      <c r="D10" s="16" t="n">
        <v>155212</v>
      </c>
      <c r="E10" s="16" t="n">
        <v>-6970</v>
      </c>
      <c r="F10" s="16" t="n">
        <f aca="false">G10+H10+I10</f>
        <v>676851</v>
      </c>
      <c r="G10" s="16" t="n">
        <v>495058</v>
      </c>
      <c r="H10" s="16" t="n">
        <v>166732</v>
      </c>
      <c r="I10" s="16" t="n">
        <v>15061</v>
      </c>
      <c r="K10" s="16" t="n">
        <f aca="false">L10+M10+N10</f>
        <v>521367</v>
      </c>
      <c r="L10" s="16" t="n">
        <v>478668</v>
      </c>
      <c r="M10" s="16" t="n">
        <v>18889</v>
      </c>
      <c r="N10" s="16" t="n">
        <v>23810</v>
      </c>
      <c r="O10" s="16" t="n">
        <v>164233</v>
      </c>
      <c r="P10" s="16" t="n">
        <v>148514</v>
      </c>
      <c r="Q10" s="16" t="n">
        <v>15779473</v>
      </c>
    </row>
    <row r="11" s="16" customFormat="true" ht="13.5" hidden="false" customHeight="false" outlineLevel="0" collapsed="false">
      <c r="A11" s="134" t="n">
        <v>2008</v>
      </c>
      <c r="B11" s="16" t="n">
        <v>15779473</v>
      </c>
      <c r="C11" s="16" t="n">
        <v>151969</v>
      </c>
      <c r="D11" s="16" t="n">
        <v>161991</v>
      </c>
      <c r="E11" s="16" t="n">
        <v>-10022</v>
      </c>
      <c r="F11" s="16" t="n">
        <v>660855</v>
      </c>
      <c r="G11" s="16" t="n">
        <v>487510</v>
      </c>
      <c r="H11" s="16" t="n">
        <v>157816</v>
      </c>
      <c r="I11" s="16" t="n">
        <v>15529</v>
      </c>
      <c r="K11" s="16" t="n">
        <v>512930</v>
      </c>
      <c r="L11" s="16" t="n">
        <v>462246</v>
      </c>
      <c r="M11" s="16" t="n">
        <v>22844</v>
      </c>
      <c r="N11" s="16" t="n">
        <v>27840</v>
      </c>
      <c r="O11" s="137" t="n">
        <f aca="false">(G11+H11)-(L11+M11)</f>
        <v>160236</v>
      </c>
      <c r="P11" s="16" t="n">
        <v>137903</v>
      </c>
      <c r="Q11" s="16" t="n">
        <v>15917376</v>
      </c>
    </row>
    <row r="12" s="16" customFormat="true" ht="13.5" hidden="false" customHeight="false" outlineLevel="0" collapsed="false">
      <c r="A12" s="138"/>
      <c r="B12" s="139" t="s">
        <v>268</v>
      </c>
      <c r="C12" s="139"/>
      <c r="D12" s="139"/>
      <c r="E12" s="139"/>
      <c r="F12" s="139"/>
      <c r="G12" s="139"/>
      <c r="H12" s="139"/>
      <c r="I12" s="139"/>
      <c r="J12" s="139"/>
      <c r="K12" s="139"/>
      <c r="L12" s="139"/>
      <c r="M12" s="139"/>
      <c r="N12" s="139"/>
      <c r="O12" s="139"/>
      <c r="P12" s="139"/>
      <c r="Q12" s="139"/>
    </row>
    <row r="13" s="16" customFormat="true" ht="13.5" hidden="false" customHeight="false" outlineLevel="0" collapsed="false">
      <c r="A13" s="134" t="s">
        <v>267</v>
      </c>
      <c r="B13" s="135" t="n">
        <v>10634820</v>
      </c>
      <c r="C13" s="16" t="n">
        <v>17556</v>
      </c>
      <c r="D13" s="16" t="n">
        <v>20330</v>
      </c>
      <c r="E13" s="16" t="n">
        <v>-2774</v>
      </c>
      <c r="F13" s="16" t="n">
        <f aca="false">G13+H13+I13</f>
        <v>30483</v>
      </c>
      <c r="G13" s="16" t="n">
        <v>23178</v>
      </c>
      <c r="H13" s="16" t="n">
        <v>6803</v>
      </c>
      <c r="I13" s="16" t="n">
        <v>502</v>
      </c>
      <c r="K13" s="16" t="n">
        <f aca="false">L13+M13+N13</f>
        <v>24011</v>
      </c>
      <c r="L13" s="16" t="n">
        <v>22409</v>
      </c>
      <c r="M13" s="16" t="n">
        <v>878</v>
      </c>
      <c r="N13" s="16" t="n">
        <v>724</v>
      </c>
      <c r="O13" s="93" t="n">
        <v>6694</v>
      </c>
      <c r="P13" s="16" t="n">
        <v>3698</v>
      </c>
      <c r="Q13" s="16" t="n">
        <v>10638518</v>
      </c>
    </row>
    <row r="14" s="16" customFormat="true" ht="13.5" hidden="false" customHeight="false" outlineLevel="0" collapsed="false">
      <c r="A14" s="134" t="n">
        <v>2002</v>
      </c>
      <c r="B14" s="135" t="n">
        <v>10638518</v>
      </c>
      <c r="C14" s="93" t="n">
        <v>98823</v>
      </c>
      <c r="D14" s="93" t="n">
        <v>110079</v>
      </c>
      <c r="E14" s="93" t="n">
        <v>-11256</v>
      </c>
      <c r="F14" s="16" t="n">
        <f aca="false">G14+H14+I14</f>
        <v>377466</v>
      </c>
      <c r="G14" s="16" t="n">
        <v>284908</v>
      </c>
      <c r="H14" s="16" t="n">
        <v>60953</v>
      </c>
      <c r="I14" s="16" t="n">
        <v>31605</v>
      </c>
      <c r="K14" s="16" t="n">
        <f aca="false">L14+M14+N14</f>
        <v>255017</v>
      </c>
      <c r="L14" s="16" t="n">
        <v>235418</v>
      </c>
      <c r="M14" s="16" t="n">
        <v>8257</v>
      </c>
      <c r="N14" s="16" t="n">
        <v>11342</v>
      </c>
      <c r="O14" s="93" t="n">
        <v>102186</v>
      </c>
      <c r="P14" s="16" t="n">
        <v>111193</v>
      </c>
      <c r="Q14" s="93" t="n">
        <v>10749711</v>
      </c>
    </row>
    <row r="15" s="16" customFormat="true" ht="13.5" hidden="false" customHeight="false" outlineLevel="0" collapsed="false">
      <c r="A15" s="134" t="n">
        <v>2003</v>
      </c>
      <c r="B15" s="135" t="n">
        <v>10749711</v>
      </c>
      <c r="C15" s="93" t="n">
        <v>99882</v>
      </c>
      <c r="D15" s="93" t="n">
        <v>115380</v>
      </c>
      <c r="E15" s="93" t="n">
        <v>-15498</v>
      </c>
      <c r="F15" s="16" t="n">
        <f aca="false">G15+H15+I15</f>
        <v>448935</v>
      </c>
      <c r="G15" s="16" t="n">
        <v>296211</v>
      </c>
      <c r="H15" s="16" t="n">
        <v>116968</v>
      </c>
      <c r="I15" s="16" t="n">
        <v>35756</v>
      </c>
      <c r="K15" s="16" t="n">
        <f aca="false">L15+M15+N15</f>
        <v>299119</v>
      </c>
      <c r="L15" s="16" t="n">
        <v>260263</v>
      </c>
      <c r="M15" s="16" t="n">
        <v>10313</v>
      </c>
      <c r="N15" s="16" t="n">
        <v>28543</v>
      </c>
      <c r="O15" s="93" t="n">
        <v>142603</v>
      </c>
      <c r="P15" s="16" t="n">
        <v>134318</v>
      </c>
      <c r="Q15" s="93" t="n">
        <v>10884029</v>
      </c>
    </row>
    <row r="16" s="16" customFormat="true" ht="13.5" hidden="false" customHeight="false" outlineLevel="0" collapsed="false">
      <c r="A16" s="134" t="n">
        <v>2004</v>
      </c>
      <c r="B16" s="14" t="n">
        <v>10884029</v>
      </c>
      <c r="C16" s="16" t="n">
        <v>106175</v>
      </c>
      <c r="D16" s="16" t="n">
        <v>108889</v>
      </c>
      <c r="E16" s="16" t="n">
        <v>-2714</v>
      </c>
      <c r="F16" s="16" t="n">
        <f aca="false">G16+H16+I16</f>
        <v>467707</v>
      </c>
      <c r="G16" s="16" t="n">
        <v>319420</v>
      </c>
      <c r="H16" s="16" t="n">
        <v>106366</v>
      </c>
      <c r="I16" s="16" t="n">
        <v>41921</v>
      </c>
      <c r="K16" s="16" t="n">
        <f aca="false">L16+M16+N16</f>
        <v>318372</v>
      </c>
      <c r="L16" s="16" t="n">
        <v>286682</v>
      </c>
      <c r="M16" s="16" t="n">
        <v>11692</v>
      </c>
      <c r="N16" s="16" t="n">
        <v>19998</v>
      </c>
      <c r="O16" s="93" t="n">
        <v>127412</v>
      </c>
      <c r="P16" s="16" t="n">
        <v>146621</v>
      </c>
      <c r="Q16" s="14" t="n">
        <v>11030650</v>
      </c>
    </row>
    <row r="17" s="16" customFormat="true" ht="13.5" hidden="false" customHeight="false" outlineLevel="0" collapsed="false">
      <c r="A17" s="134" t="n">
        <v>2005</v>
      </c>
      <c r="B17" s="14" t="n">
        <v>11030650</v>
      </c>
      <c r="C17" s="16" t="n">
        <v>105584</v>
      </c>
      <c r="D17" s="16" t="n">
        <v>111199</v>
      </c>
      <c r="E17" s="16" t="n">
        <v>-5615</v>
      </c>
      <c r="F17" s="16" t="n">
        <f aca="false">G17+H17+I17</f>
        <v>426090</v>
      </c>
      <c r="G17" s="16" t="n">
        <v>328499</v>
      </c>
      <c r="H17" s="16" t="n">
        <v>85742</v>
      </c>
      <c r="I17" s="16" t="n">
        <v>11849</v>
      </c>
      <c r="K17" s="16" t="n">
        <f aca="false">L17+M17+N17</f>
        <v>331849</v>
      </c>
      <c r="L17" s="16" t="n">
        <v>300760</v>
      </c>
      <c r="M17" s="16" t="n">
        <v>12882</v>
      </c>
      <c r="N17" s="16" t="n">
        <v>18207</v>
      </c>
      <c r="O17" s="93" t="n">
        <v>100599</v>
      </c>
      <c r="P17" s="16" t="n">
        <v>88626</v>
      </c>
      <c r="Q17" s="16" t="n">
        <v>11119276</v>
      </c>
    </row>
    <row r="18" s="16" customFormat="true" ht="13.5" hidden="false" customHeight="false" outlineLevel="0" collapsed="false">
      <c r="A18" s="134" t="n">
        <v>2006</v>
      </c>
      <c r="B18" s="14" t="n">
        <v>11119276</v>
      </c>
      <c r="C18" s="16" t="n">
        <v>107447</v>
      </c>
      <c r="D18" s="16" t="n">
        <v>109574</v>
      </c>
      <c r="E18" s="16" t="n">
        <v>-2127</v>
      </c>
      <c r="F18" s="16" t="n">
        <f aca="false">G18+H18+I18</f>
        <v>433119</v>
      </c>
      <c r="G18" s="16" t="n">
        <v>342924</v>
      </c>
      <c r="H18" s="16" t="n">
        <v>78983</v>
      </c>
      <c r="I18" s="16" t="n">
        <v>11212</v>
      </c>
      <c r="K18" s="16" t="n">
        <f aca="false">L18+M18+N18</f>
        <v>346145</v>
      </c>
      <c r="L18" s="16" t="n">
        <v>313026</v>
      </c>
      <c r="M18" s="16" t="n">
        <v>14530</v>
      </c>
      <c r="N18" s="16" t="n">
        <v>18589</v>
      </c>
      <c r="O18" s="93" t="n">
        <v>94351</v>
      </c>
      <c r="P18" s="16" t="n">
        <v>84847</v>
      </c>
      <c r="Q18" s="16" t="n">
        <v>11204123</v>
      </c>
    </row>
    <row r="19" s="16" customFormat="true" ht="13.5" hidden="false" customHeight="false" outlineLevel="0" collapsed="false">
      <c r="A19" s="134" t="n">
        <v>2007</v>
      </c>
      <c r="B19" s="16" t="n">
        <v>11204123</v>
      </c>
      <c r="C19" s="16" t="n">
        <v>109388</v>
      </c>
      <c r="D19" s="16" t="n">
        <v>111854</v>
      </c>
      <c r="E19" s="16" t="n">
        <v>-2466</v>
      </c>
      <c r="F19" s="16" t="n">
        <f aca="false">G19+H19+I19</f>
        <v>479257</v>
      </c>
      <c r="G19" s="16" t="n">
        <v>335916</v>
      </c>
      <c r="H19" s="16" t="n">
        <v>132500</v>
      </c>
      <c r="I19" s="16" t="n">
        <v>10841</v>
      </c>
      <c r="K19" s="16" t="n">
        <f aca="false">L19+M19+N19</f>
        <v>343444</v>
      </c>
      <c r="L19" s="16" t="n">
        <v>309132</v>
      </c>
      <c r="M19" s="16" t="n">
        <v>15610</v>
      </c>
      <c r="N19" s="16" t="n">
        <v>18702</v>
      </c>
      <c r="O19" s="16" t="n">
        <v>143674</v>
      </c>
      <c r="P19" s="16" t="n">
        <v>133347</v>
      </c>
      <c r="Q19" s="16" t="n">
        <v>11337470</v>
      </c>
    </row>
    <row r="20" s="16" customFormat="true" ht="13.5" hidden="false" customHeight="false" outlineLevel="0" collapsed="false">
      <c r="A20" s="134" t="n">
        <v>2008</v>
      </c>
      <c r="B20" s="16" t="n">
        <v>11337470</v>
      </c>
      <c r="C20" s="16" t="n">
        <v>111916</v>
      </c>
      <c r="D20" s="16" t="n">
        <v>115351</v>
      </c>
      <c r="E20" s="16" t="n">
        <v>-3435</v>
      </c>
      <c r="F20" s="16" t="n">
        <v>481489</v>
      </c>
      <c r="G20" s="16" t="n">
        <v>331682</v>
      </c>
      <c r="H20" s="16" t="n">
        <v>139059</v>
      </c>
      <c r="I20" s="16" t="n">
        <v>10748</v>
      </c>
      <c r="K20" s="16" t="n">
        <v>342404</v>
      </c>
      <c r="L20" s="16" t="n">
        <v>301042</v>
      </c>
      <c r="M20" s="16" t="n">
        <v>19870</v>
      </c>
      <c r="N20" s="16" t="n">
        <v>21492</v>
      </c>
      <c r="O20" s="137" t="n">
        <f aca="false">(G20+H20)-(L20+M20)</f>
        <v>149829</v>
      </c>
      <c r="P20" s="16" t="n">
        <v>135650</v>
      </c>
      <c r="Q20" s="16" t="n">
        <v>11473120</v>
      </c>
    </row>
    <row r="21" s="16" customFormat="true" ht="13.5" hidden="false" customHeight="false" outlineLevel="0" collapsed="false">
      <c r="A21" s="132"/>
      <c r="B21" s="133" t="s">
        <v>269</v>
      </c>
      <c r="C21" s="133"/>
      <c r="D21" s="133"/>
      <c r="E21" s="133"/>
      <c r="F21" s="133"/>
      <c r="G21" s="133"/>
      <c r="H21" s="133"/>
      <c r="I21" s="133"/>
      <c r="J21" s="133"/>
      <c r="K21" s="133"/>
      <c r="L21" s="133"/>
      <c r="M21" s="133"/>
      <c r="N21" s="133"/>
      <c r="O21" s="133"/>
      <c r="P21" s="133"/>
      <c r="Q21" s="133"/>
    </row>
    <row r="22" s="16" customFormat="true" ht="13.5" hidden="false" customHeight="false" outlineLevel="0" collapsed="false">
      <c r="A22" s="134" t="s">
        <v>267</v>
      </c>
      <c r="B22" s="135" t="n">
        <v>10906626</v>
      </c>
      <c r="C22" s="16" t="n">
        <v>16211</v>
      </c>
      <c r="D22" s="16" t="n">
        <v>20422</v>
      </c>
      <c r="E22" s="16" t="n">
        <v>-4211</v>
      </c>
      <c r="F22" s="16" t="n">
        <f aca="false">G22+H22+I22</f>
        <v>31312</v>
      </c>
      <c r="G22" s="16" t="n">
        <v>25067</v>
      </c>
      <c r="H22" s="16" t="n">
        <v>6006</v>
      </c>
      <c r="I22" s="16" t="n">
        <v>239</v>
      </c>
      <c r="K22" s="16" t="n">
        <f aca="false">L22+M22+N22</f>
        <v>22291</v>
      </c>
      <c r="L22" s="16" t="n">
        <v>21048</v>
      </c>
      <c r="M22" s="16" t="n">
        <v>778</v>
      </c>
      <c r="N22" s="16" t="n">
        <v>465</v>
      </c>
      <c r="O22" s="93" t="n">
        <v>9247</v>
      </c>
      <c r="P22" s="16" t="n">
        <v>4810</v>
      </c>
      <c r="Q22" s="16" t="n">
        <v>10911436</v>
      </c>
    </row>
    <row r="23" s="16" customFormat="true" ht="13.5" hidden="false" customHeight="false" outlineLevel="0" collapsed="false">
      <c r="A23" s="134" t="n">
        <v>2002</v>
      </c>
      <c r="B23" s="135" t="n">
        <v>10911436</v>
      </c>
      <c r="C23" s="93" t="n">
        <v>97722</v>
      </c>
      <c r="D23" s="93" t="n">
        <v>113026</v>
      </c>
      <c r="E23" s="93" t="n">
        <v>-15304</v>
      </c>
      <c r="F23" s="16" t="n">
        <f aca="false">G23+H23+I23</f>
        <v>307836</v>
      </c>
      <c r="G23" s="16" t="n">
        <v>229660</v>
      </c>
      <c r="H23" s="16" t="n">
        <v>51437</v>
      </c>
      <c r="I23" s="16" t="n">
        <v>26739</v>
      </c>
      <c r="K23" s="16" t="n">
        <f aca="false">L23+M23+N23</f>
        <v>223056</v>
      </c>
      <c r="L23" s="16" t="n">
        <v>207386</v>
      </c>
      <c r="M23" s="16" t="n">
        <v>8753</v>
      </c>
      <c r="N23" s="16" t="n">
        <v>6917</v>
      </c>
      <c r="O23" s="93" t="n">
        <v>64958</v>
      </c>
      <c r="P23" s="16" t="n">
        <v>69476</v>
      </c>
      <c r="Q23" s="93" t="n">
        <v>10980912</v>
      </c>
    </row>
    <row r="24" s="16" customFormat="true" ht="13.5" hidden="false" customHeight="false" outlineLevel="0" collapsed="false">
      <c r="A24" s="134" t="n">
        <v>2003</v>
      </c>
      <c r="B24" s="135" t="n">
        <v>10980912</v>
      </c>
      <c r="C24" s="93" t="n">
        <v>99501</v>
      </c>
      <c r="D24" s="93" t="n">
        <v>119300</v>
      </c>
      <c r="E24" s="93" t="n">
        <v>-19799</v>
      </c>
      <c r="F24" s="16" t="n">
        <f aca="false">G24+H24+I24</f>
        <v>410345</v>
      </c>
      <c r="G24" s="16" t="n">
        <v>237152</v>
      </c>
      <c r="H24" s="16" t="n">
        <v>107003</v>
      </c>
      <c r="I24" s="16" t="n">
        <v>66190</v>
      </c>
      <c r="K24" s="16" t="n">
        <f aca="false">L24+M24+N24</f>
        <v>247399</v>
      </c>
      <c r="L24" s="16" t="n">
        <v>212511</v>
      </c>
      <c r="M24" s="16" t="n">
        <v>12048</v>
      </c>
      <c r="N24" s="16" t="n">
        <v>22840</v>
      </c>
      <c r="O24" s="93" t="n">
        <v>119596</v>
      </c>
      <c r="P24" s="16" t="n">
        <v>143147</v>
      </c>
      <c r="Q24" s="93" t="n">
        <v>11124059</v>
      </c>
    </row>
    <row r="25" s="16" customFormat="true" ht="13.5" hidden="false" customHeight="false" outlineLevel="0" collapsed="false">
      <c r="A25" s="134" t="n">
        <v>2004</v>
      </c>
      <c r="B25" s="14" t="n">
        <v>11124059</v>
      </c>
      <c r="C25" s="16" t="n">
        <v>104740</v>
      </c>
      <c r="D25" s="16" t="n">
        <v>112846</v>
      </c>
      <c r="E25" s="16" t="n">
        <v>-8106</v>
      </c>
      <c r="F25" s="16" t="n">
        <f aca="false">G25+H25+I25</f>
        <v>385404</v>
      </c>
      <c r="G25" s="16" t="n">
        <v>248131</v>
      </c>
      <c r="H25" s="16" t="n">
        <v>104419</v>
      </c>
      <c r="I25" s="16" t="n">
        <v>32854</v>
      </c>
      <c r="K25" s="16" t="n">
        <f aca="false">L25+M25+N25</f>
        <v>255398</v>
      </c>
      <c r="L25" s="16" t="n">
        <v>228743</v>
      </c>
      <c r="M25" s="16" t="n">
        <v>9423</v>
      </c>
      <c r="N25" s="16" t="n">
        <v>17232</v>
      </c>
      <c r="O25" s="93" t="n">
        <v>114384</v>
      </c>
      <c r="P25" s="16" t="n">
        <v>121900</v>
      </c>
      <c r="Q25" s="14" t="n">
        <v>11245959</v>
      </c>
    </row>
    <row r="26" s="16" customFormat="true" ht="13.5" hidden="false" customHeight="false" outlineLevel="0" collapsed="false">
      <c r="A26" s="134" t="n">
        <v>2005</v>
      </c>
      <c r="B26" s="14" t="n">
        <v>11245959</v>
      </c>
      <c r="C26" s="16" t="n">
        <v>103395</v>
      </c>
      <c r="D26" s="16" t="n">
        <v>115817</v>
      </c>
      <c r="E26" s="16" t="n">
        <v>-12422</v>
      </c>
      <c r="F26" s="16" t="n">
        <f aca="false">G26+H26+I26</f>
        <v>362884</v>
      </c>
      <c r="G26" s="16" t="n">
        <v>264341</v>
      </c>
      <c r="H26" s="16" t="n">
        <v>77936</v>
      </c>
      <c r="I26" s="16" t="n">
        <v>20607</v>
      </c>
      <c r="K26" s="16" t="n">
        <f aca="false">L26+M26+N26</f>
        <v>275084</v>
      </c>
      <c r="L26" s="16" t="n">
        <v>247255</v>
      </c>
      <c r="M26" s="16" t="n">
        <v>10864</v>
      </c>
      <c r="N26" s="16" t="n">
        <v>16965</v>
      </c>
      <c r="O26" s="93" t="n">
        <v>84158</v>
      </c>
      <c r="P26" s="16" t="n">
        <v>75378</v>
      </c>
      <c r="Q26" s="16" t="n">
        <v>11321337</v>
      </c>
    </row>
    <row r="27" s="16" customFormat="true" ht="13.5" hidden="false" customHeight="false" outlineLevel="0" collapsed="false">
      <c r="A27" s="134" t="n">
        <v>2006</v>
      </c>
      <c r="B27" s="14" t="n">
        <v>11321337</v>
      </c>
      <c r="C27" s="16" t="n">
        <v>106087</v>
      </c>
      <c r="D27" s="16" t="n">
        <v>114080</v>
      </c>
      <c r="E27" s="16" t="n">
        <v>-7993</v>
      </c>
      <c r="F27" s="16" t="n">
        <f aca="false">G27+H27+I27</f>
        <v>579572</v>
      </c>
      <c r="G27" s="16" t="n">
        <v>263020</v>
      </c>
      <c r="H27" s="16" t="n">
        <v>70816</v>
      </c>
      <c r="I27" s="16" t="n">
        <v>245736</v>
      </c>
      <c r="K27" s="16" t="n">
        <f aca="false">L27+M27+N27</f>
        <v>352332</v>
      </c>
      <c r="L27" s="16" t="n">
        <v>242492</v>
      </c>
      <c r="M27" s="16" t="n">
        <v>13907</v>
      </c>
      <c r="N27" s="16" t="n">
        <v>95933</v>
      </c>
      <c r="O27" s="93" t="n">
        <v>77437</v>
      </c>
      <c r="P27" s="16" t="n">
        <v>219247</v>
      </c>
      <c r="Q27" s="16" t="n">
        <v>11540584</v>
      </c>
    </row>
    <row r="28" s="16" customFormat="true" ht="13.5" hidden="false" customHeight="false" outlineLevel="0" collapsed="false">
      <c r="A28" s="134" t="n">
        <v>2007</v>
      </c>
      <c r="B28" s="16" t="n">
        <v>11540584</v>
      </c>
      <c r="C28" s="16" t="n">
        <v>106795</v>
      </c>
      <c r="D28" s="16" t="n">
        <v>116607</v>
      </c>
      <c r="E28" s="16" t="n">
        <v>-9812</v>
      </c>
      <c r="F28" s="16" t="n">
        <f aca="false">G28+H28+I28</f>
        <v>409639</v>
      </c>
      <c r="G28" s="16" t="n">
        <v>254592</v>
      </c>
      <c r="H28" s="16" t="n">
        <v>142268</v>
      </c>
      <c r="I28" s="16" t="n">
        <v>12779</v>
      </c>
      <c r="K28" s="16" t="n">
        <f aca="false">L28+M28+N28</f>
        <v>264833</v>
      </c>
      <c r="L28" s="16" t="n">
        <v>238211</v>
      </c>
      <c r="M28" s="16" t="n">
        <v>12150</v>
      </c>
      <c r="N28" s="16" t="n">
        <v>14472</v>
      </c>
      <c r="O28" s="16" t="n">
        <v>146499</v>
      </c>
      <c r="P28" s="16" t="n">
        <v>134994</v>
      </c>
      <c r="Q28" s="16" t="n">
        <v>11675578</v>
      </c>
    </row>
    <row r="29" s="16" customFormat="true" ht="13.5" hidden="false" customHeight="false" outlineLevel="0" collapsed="false">
      <c r="A29" s="134" t="n">
        <v>2008</v>
      </c>
      <c r="B29" s="16" t="n">
        <v>11675578</v>
      </c>
      <c r="C29" s="16" t="n">
        <v>113273</v>
      </c>
      <c r="D29" s="16" t="n">
        <v>120564</v>
      </c>
      <c r="E29" s="16" t="n">
        <v>-7291</v>
      </c>
      <c r="F29" s="16" t="n">
        <v>427277</v>
      </c>
      <c r="G29" s="16" t="n">
        <v>279380</v>
      </c>
      <c r="H29" s="16" t="n">
        <v>138000</v>
      </c>
      <c r="I29" s="16" t="n">
        <v>9897</v>
      </c>
      <c r="K29" s="16" t="n">
        <v>297236</v>
      </c>
      <c r="L29" s="16" t="n">
        <v>263938</v>
      </c>
      <c r="M29" s="16" t="n">
        <v>14894</v>
      </c>
      <c r="N29" s="16" t="n">
        <v>18404</v>
      </c>
      <c r="O29" s="137" t="n">
        <f aca="false">(G29+H29)-(L29+M29)</f>
        <v>138548</v>
      </c>
      <c r="P29" s="16" t="n">
        <v>122750</v>
      </c>
      <c r="Q29" s="16" t="n">
        <v>11798328</v>
      </c>
    </row>
    <row r="30" s="16" customFormat="true" ht="13.5" hidden="false" customHeight="false" outlineLevel="0" collapsed="false">
      <c r="A30" s="132"/>
      <c r="B30" s="133" t="s">
        <v>270</v>
      </c>
      <c r="C30" s="133"/>
      <c r="D30" s="133"/>
      <c r="E30" s="133"/>
      <c r="F30" s="133"/>
      <c r="G30" s="133"/>
      <c r="H30" s="133"/>
      <c r="I30" s="133"/>
      <c r="J30" s="133"/>
      <c r="K30" s="133"/>
      <c r="L30" s="133"/>
      <c r="M30" s="133"/>
      <c r="N30" s="133"/>
      <c r="O30" s="133"/>
      <c r="P30" s="133"/>
      <c r="Q30" s="133"/>
    </row>
    <row r="31" s="16" customFormat="true" ht="13.5" hidden="false" customHeight="false" outlineLevel="0" collapsed="false">
      <c r="A31" s="134" t="s">
        <v>267</v>
      </c>
      <c r="B31" s="135" t="n">
        <v>13914865</v>
      </c>
      <c r="C31" s="16" t="n">
        <v>26284</v>
      </c>
      <c r="D31" s="16" t="n">
        <v>23318</v>
      </c>
      <c r="E31" s="16" t="n">
        <v>2966</v>
      </c>
      <c r="F31" s="16" t="n">
        <f aca="false">G31+H31+I31</f>
        <v>24219</v>
      </c>
      <c r="G31" s="16" t="n">
        <v>20826</v>
      </c>
      <c r="H31" s="16" t="n">
        <v>3279</v>
      </c>
      <c r="I31" s="16" t="n">
        <v>114</v>
      </c>
      <c r="K31" s="16" t="n">
        <f aca="false">L31+M31+N31</f>
        <v>31224</v>
      </c>
      <c r="L31" s="16" t="n">
        <v>29815</v>
      </c>
      <c r="M31" s="16" t="n">
        <v>1233</v>
      </c>
      <c r="N31" s="16" t="n">
        <v>176</v>
      </c>
      <c r="O31" s="93" t="n">
        <v>-6943</v>
      </c>
      <c r="P31" s="16" t="n">
        <v>-4039</v>
      </c>
      <c r="Q31" s="16" t="n">
        <v>13910826</v>
      </c>
    </row>
    <row r="32" s="16" customFormat="true" ht="13.5" hidden="false" customHeight="false" outlineLevel="0" collapsed="false">
      <c r="A32" s="134" t="n">
        <v>2002</v>
      </c>
      <c r="B32" s="135" t="n">
        <v>13910826</v>
      </c>
      <c r="C32" s="93" t="n">
        <v>142316</v>
      </c>
      <c r="D32" s="93" t="n">
        <v>117885</v>
      </c>
      <c r="E32" s="93" t="n">
        <v>24431</v>
      </c>
      <c r="F32" s="16" t="n">
        <f aca="false">G32+H32+I32</f>
        <v>281469</v>
      </c>
      <c r="G32" s="16" t="n">
        <v>224876</v>
      </c>
      <c r="H32" s="16" t="n">
        <v>26310</v>
      </c>
      <c r="I32" s="16" t="n">
        <v>30283</v>
      </c>
      <c r="K32" s="16" t="n">
        <f aca="false">L32+M32+N32</f>
        <v>269127</v>
      </c>
      <c r="L32" s="16" t="n">
        <v>252861</v>
      </c>
      <c r="M32" s="16" t="n">
        <v>12227</v>
      </c>
      <c r="N32" s="16" t="n">
        <v>4039</v>
      </c>
      <c r="O32" s="93" t="n">
        <v>-13902</v>
      </c>
      <c r="P32" s="16" t="n">
        <v>36773</v>
      </c>
      <c r="Q32" s="93" t="n">
        <v>13947599</v>
      </c>
    </row>
    <row r="33" s="16" customFormat="true" ht="13.5" hidden="false" customHeight="false" outlineLevel="0" collapsed="false">
      <c r="A33" s="134" t="n">
        <v>2003</v>
      </c>
      <c r="B33" s="135" t="n">
        <v>13947599</v>
      </c>
      <c r="C33" s="93" t="n">
        <v>142594</v>
      </c>
      <c r="D33" s="93" t="n">
        <v>123925</v>
      </c>
      <c r="E33" s="93" t="n">
        <v>18669</v>
      </c>
      <c r="F33" s="16" t="n">
        <f aca="false">G33+H33+I33</f>
        <v>341345</v>
      </c>
      <c r="G33" s="16" t="n">
        <v>230293</v>
      </c>
      <c r="H33" s="16" t="n">
        <v>65343</v>
      </c>
      <c r="I33" s="16" t="n">
        <v>45709</v>
      </c>
      <c r="K33" s="16" t="n">
        <f aca="false">L33+M33+N33</f>
        <v>290339</v>
      </c>
      <c r="L33" s="16" t="n">
        <v>264863</v>
      </c>
      <c r="M33" s="16" t="n">
        <v>17350</v>
      </c>
      <c r="N33" s="16" t="n">
        <v>8126</v>
      </c>
      <c r="O33" s="93" t="n">
        <v>13423</v>
      </c>
      <c r="P33" s="16" t="n">
        <v>69675</v>
      </c>
      <c r="Q33" s="93" t="n">
        <v>14017274</v>
      </c>
    </row>
    <row r="34" s="16" customFormat="true" ht="13.5" hidden="false" customHeight="false" outlineLevel="0" collapsed="false">
      <c r="A34" s="134" t="n">
        <v>2004</v>
      </c>
      <c r="B34" s="14" t="n">
        <v>14017274</v>
      </c>
      <c r="C34" s="16" t="n">
        <v>143330</v>
      </c>
      <c r="D34" s="16" t="n">
        <v>116291</v>
      </c>
      <c r="E34" s="16" t="n">
        <v>27039</v>
      </c>
      <c r="F34" s="16" t="n">
        <f aca="false">G34+H34+I34</f>
        <v>337911</v>
      </c>
      <c r="G34" s="16" t="n">
        <v>231583</v>
      </c>
      <c r="H34" s="16" t="n">
        <v>56321</v>
      </c>
      <c r="I34" s="16" t="n">
        <v>50007</v>
      </c>
      <c r="K34" s="16" t="n">
        <f aca="false">L34+M34+N34</f>
        <v>298032</v>
      </c>
      <c r="L34" s="16" t="n">
        <v>271686</v>
      </c>
      <c r="M34" s="16" t="n">
        <v>17563</v>
      </c>
      <c r="N34" s="16" t="n">
        <v>8783</v>
      </c>
      <c r="O34" s="93" t="n">
        <v>-1345</v>
      </c>
      <c r="P34" s="16" t="n">
        <v>66918</v>
      </c>
      <c r="Q34" s="16" t="n">
        <v>14084192</v>
      </c>
    </row>
    <row r="35" s="16" customFormat="true" ht="13.5" hidden="false" customHeight="false" outlineLevel="0" collapsed="false">
      <c r="A35" s="134" t="n">
        <v>2005</v>
      </c>
      <c r="B35" s="14" t="n">
        <v>14084192</v>
      </c>
      <c r="C35" s="16" t="n">
        <v>138177</v>
      </c>
      <c r="D35" s="16" t="n">
        <v>122816</v>
      </c>
      <c r="E35" s="16" t="n">
        <v>15361</v>
      </c>
      <c r="F35" s="16" t="n">
        <f aca="false">G35+H35+I35</f>
        <v>287411</v>
      </c>
      <c r="G35" s="16" t="n">
        <v>232212</v>
      </c>
      <c r="H35" s="16" t="n">
        <v>37507</v>
      </c>
      <c r="I35" s="16" t="n">
        <v>17692</v>
      </c>
      <c r="K35" s="16" t="n">
        <f aca="false">L35+M35+N35</f>
        <v>299802</v>
      </c>
      <c r="L35" s="16" t="n">
        <v>275722</v>
      </c>
      <c r="M35" s="16" t="n">
        <v>16254</v>
      </c>
      <c r="N35" s="16" t="n">
        <v>7826</v>
      </c>
      <c r="O35" s="93" t="n">
        <v>-22257</v>
      </c>
      <c r="P35" s="16" t="n">
        <v>2970</v>
      </c>
      <c r="Q35" s="16" t="n">
        <v>14087162</v>
      </c>
    </row>
    <row r="36" s="16" customFormat="true" ht="13.5" hidden="false" customHeight="false" outlineLevel="0" collapsed="false">
      <c r="A36" s="134" t="n">
        <v>2006</v>
      </c>
      <c r="B36" s="14" t="n">
        <v>14087162</v>
      </c>
      <c r="C36" s="16" t="n">
        <v>136877</v>
      </c>
      <c r="D36" s="16" t="n">
        <v>119818</v>
      </c>
      <c r="E36" s="16" t="n">
        <v>17059</v>
      </c>
      <c r="F36" s="16" t="n">
        <f aca="false">G36+H36+I36</f>
        <v>282695</v>
      </c>
      <c r="G36" s="16" t="n">
        <v>238337</v>
      </c>
      <c r="H36" s="16" t="n">
        <v>35591</v>
      </c>
      <c r="I36" s="16" t="n">
        <v>8767</v>
      </c>
      <c r="K36" s="16" t="n">
        <f aca="false">L36+M36+N36</f>
        <v>307599</v>
      </c>
      <c r="L36" s="16" t="n">
        <v>281341</v>
      </c>
      <c r="M36" s="16" t="n">
        <v>18906</v>
      </c>
      <c r="N36" s="16" t="n">
        <v>7352</v>
      </c>
      <c r="O36" s="93" t="n">
        <v>-26319</v>
      </c>
      <c r="P36" s="16" t="n">
        <v>-7845</v>
      </c>
      <c r="Q36" s="16" t="n">
        <v>14079317</v>
      </c>
    </row>
    <row r="37" s="16" customFormat="true" ht="13.5" hidden="false" customHeight="false" outlineLevel="0" collapsed="false">
      <c r="A37" s="134" t="n">
        <v>2007</v>
      </c>
      <c r="B37" s="16" t="n">
        <v>14079317</v>
      </c>
      <c r="C37" s="16" t="n">
        <v>136939</v>
      </c>
      <c r="D37" s="16" t="n">
        <v>124570</v>
      </c>
      <c r="E37" s="16" t="n">
        <v>12369</v>
      </c>
      <c r="F37" s="16" t="n">
        <f aca="false">G37+H37+I37</f>
        <v>339955</v>
      </c>
      <c r="G37" s="16" t="n">
        <v>241787</v>
      </c>
      <c r="H37" s="16" t="n">
        <v>82029</v>
      </c>
      <c r="I37" s="16" t="n">
        <v>16139</v>
      </c>
      <c r="K37" s="16" t="n">
        <f aca="false">L37+M37+N37</f>
        <v>300172</v>
      </c>
      <c r="L37" s="16" t="n">
        <v>282648</v>
      </c>
      <c r="M37" s="16" t="n">
        <v>11191</v>
      </c>
      <c r="N37" s="16" t="n">
        <v>6333</v>
      </c>
      <c r="O37" s="16" t="n">
        <v>29977</v>
      </c>
      <c r="P37" s="16" t="n">
        <v>52152</v>
      </c>
      <c r="Q37" s="16" t="n">
        <v>14131469</v>
      </c>
    </row>
    <row r="38" s="16" customFormat="true" ht="13.5" hidden="false" customHeight="false" outlineLevel="0" collapsed="false">
      <c r="A38" s="134" t="n">
        <v>2008</v>
      </c>
      <c r="B38" s="16" t="n">
        <v>14131469</v>
      </c>
      <c r="C38" s="16" t="n">
        <v>136194</v>
      </c>
      <c r="D38" s="16" t="n">
        <v>124984</v>
      </c>
      <c r="E38" s="16" t="n">
        <v>11210</v>
      </c>
      <c r="F38" s="16" t="n">
        <v>321688</v>
      </c>
      <c r="G38" s="16" t="n">
        <v>246430</v>
      </c>
      <c r="H38" s="16" t="n">
        <v>68268</v>
      </c>
      <c r="I38" s="16" t="n">
        <v>6990</v>
      </c>
      <c r="K38" s="16" t="n">
        <v>316923</v>
      </c>
      <c r="L38" s="16" t="n">
        <v>292162</v>
      </c>
      <c r="M38" s="16" t="n">
        <v>15448</v>
      </c>
      <c r="N38" s="16" t="n">
        <v>9313</v>
      </c>
      <c r="O38" s="137" t="n">
        <f aca="false">(G38+H38)-(L38+M38)</f>
        <v>7088</v>
      </c>
      <c r="P38" s="16" t="n">
        <v>15975</v>
      </c>
      <c r="Q38" s="16" t="n">
        <v>14147444</v>
      </c>
    </row>
    <row r="39" s="16" customFormat="true" ht="13.5" hidden="false" customHeight="false" outlineLevel="0" collapsed="false">
      <c r="A39" s="132"/>
      <c r="B39" s="133" t="s">
        <v>271</v>
      </c>
      <c r="C39" s="133"/>
      <c r="D39" s="133"/>
      <c r="E39" s="133"/>
      <c r="F39" s="133"/>
      <c r="G39" s="133"/>
      <c r="H39" s="133"/>
      <c r="I39" s="133"/>
      <c r="J39" s="133"/>
      <c r="K39" s="133"/>
      <c r="L39" s="133"/>
      <c r="M39" s="133"/>
      <c r="N39" s="133"/>
      <c r="O39" s="133"/>
      <c r="P39" s="133"/>
      <c r="Q39" s="133"/>
    </row>
    <row r="40" s="16" customFormat="true" ht="13.5" hidden="false" customHeight="false" outlineLevel="0" collapsed="false">
      <c r="A40" s="134" t="s">
        <v>267</v>
      </c>
      <c r="B40" s="135" t="n">
        <v>6600871</v>
      </c>
      <c r="C40" s="16" t="n">
        <v>11689</v>
      </c>
      <c r="D40" s="16" t="n">
        <v>11584</v>
      </c>
      <c r="E40" s="16" t="n">
        <v>105</v>
      </c>
      <c r="F40" s="16" t="n">
        <f aca="false">G40+H40+I40</f>
        <v>11541</v>
      </c>
      <c r="G40" s="16" t="n">
        <v>10157</v>
      </c>
      <c r="H40" s="16" t="n">
        <v>1212</v>
      </c>
      <c r="I40" s="16" t="n">
        <v>172</v>
      </c>
      <c r="K40" s="16" t="n">
        <f aca="false">L40+M40+N40</f>
        <v>16001</v>
      </c>
      <c r="L40" s="16" t="n">
        <v>14765</v>
      </c>
      <c r="M40" s="16" t="n">
        <v>973</v>
      </c>
      <c r="N40" s="16" t="n">
        <v>263</v>
      </c>
      <c r="O40" s="93" t="n">
        <v>-4369</v>
      </c>
      <c r="P40" s="16" t="n">
        <v>-4355</v>
      </c>
      <c r="Q40" s="16" t="n">
        <v>6596516</v>
      </c>
    </row>
    <row r="41" s="16" customFormat="true" ht="13.5" hidden="false" customHeight="false" outlineLevel="0" collapsed="false">
      <c r="A41" s="134" t="n">
        <v>2002</v>
      </c>
      <c r="B41" s="135" t="n">
        <v>6596516</v>
      </c>
      <c r="C41" s="93" t="n">
        <v>64389</v>
      </c>
      <c r="D41" s="93" t="n">
        <v>59854</v>
      </c>
      <c r="E41" s="93" t="n">
        <v>4535</v>
      </c>
      <c r="F41" s="16" t="n">
        <f aca="false">G41+H41+I41</f>
        <v>141066</v>
      </c>
      <c r="G41" s="16" t="n">
        <v>107571</v>
      </c>
      <c r="H41" s="16" t="n">
        <v>11856</v>
      </c>
      <c r="I41" s="16" t="n">
        <v>21639</v>
      </c>
      <c r="K41" s="16" t="n">
        <f aca="false">L41+M41+N41</f>
        <v>132354</v>
      </c>
      <c r="L41" s="16" t="n">
        <v>119934</v>
      </c>
      <c r="M41" s="16" t="n">
        <v>8342</v>
      </c>
      <c r="N41" s="16" t="n">
        <v>4078</v>
      </c>
      <c r="O41" s="93" t="n">
        <v>-8849</v>
      </c>
      <c r="P41" s="16" t="n">
        <v>13247</v>
      </c>
      <c r="Q41" s="93" t="n">
        <v>6609763</v>
      </c>
    </row>
    <row r="42" s="16" customFormat="true" ht="13.5" hidden="false" customHeight="false" outlineLevel="0" collapsed="false">
      <c r="A42" s="134" t="n">
        <v>2003</v>
      </c>
      <c r="B42" s="135" t="n">
        <v>6609763</v>
      </c>
      <c r="C42" s="93" t="n">
        <v>65470</v>
      </c>
      <c r="D42" s="93" t="n">
        <v>63166</v>
      </c>
      <c r="E42" s="93" t="n">
        <v>2304</v>
      </c>
      <c r="F42" s="16" t="n">
        <f aca="false">G42+H42+I42</f>
        <v>166888</v>
      </c>
      <c r="G42" s="16" t="n">
        <v>108842</v>
      </c>
      <c r="H42" s="16" t="n">
        <v>22899</v>
      </c>
      <c r="I42" s="16" t="n">
        <v>35147</v>
      </c>
      <c r="K42" s="16" t="n">
        <f aca="false">L42+M42+N42</f>
        <v>132597</v>
      </c>
      <c r="L42" s="16" t="n">
        <v>118946</v>
      </c>
      <c r="M42" s="16" t="n">
        <v>9571</v>
      </c>
      <c r="N42" s="16" t="n">
        <v>4080</v>
      </c>
      <c r="O42" s="93" t="n">
        <v>3224</v>
      </c>
      <c r="P42" s="16" t="n">
        <v>36595</v>
      </c>
      <c r="Q42" s="93" t="n">
        <v>6646358</v>
      </c>
    </row>
    <row r="43" s="16" customFormat="true" ht="13.5" hidden="false" customHeight="false" outlineLevel="0" collapsed="false">
      <c r="A43" s="134" t="n">
        <v>2004</v>
      </c>
      <c r="B43" s="14" t="n">
        <v>6646358</v>
      </c>
      <c r="C43" s="16" t="n">
        <v>64852</v>
      </c>
      <c r="D43" s="16" t="n">
        <v>58115</v>
      </c>
      <c r="E43" s="16" t="n">
        <v>6737</v>
      </c>
      <c r="F43" s="16" t="n">
        <f aca="false">G43+H43+I43</f>
        <v>149261</v>
      </c>
      <c r="G43" s="16" t="n">
        <v>114520</v>
      </c>
      <c r="H43" s="16" t="n">
        <v>18370</v>
      </c>
      <c r="I43" s="16" t="n">
        <v>16371</v>
      </c>
      <c r="K43" s="16" t="n">
        <f aca="false">L43+M43+N43</f>
        <v>139223</v>
      </c>
      <c r="L43" s="16" t="n">
        <v>124894</v>
      </c>
      <c r="M43" s="16" t="n">
        <v>10745</v>
      </c>
      <c r="N43" s="16" t="n">
        <v>3584</v>
      </c>
      <c r="O43" s="93" t="n">
        <v>-2749</v>
      </c>
      <c r="P43" s="16" t="n">
        <v>16775</v>
      </c>
      <c r="Q43" s="16" t="n">
        <v>6663133</v>
      </c>
    </row>
    <row r="44" s="16" customFormat="true" ht="13.5" hidden="false" customHeight="false" outlineLevel="0" collapsed="false">
      <c r="A44" s="134" t="n">
        <v>2005</v>
      </c>
      <c r="B44" s="14" t="n">
        <v>6663133</v>
      </c>
      <c r="C44" s="16" t="n">
        <v>64017</v>
      </c>
      <c r="D44" s="16" t="n">
        <v>61006</v>
      </c>
      <c r="E44" s="16" t="n">
        <v>3011</v>
      </c>
      <c r="F44" s="16" t="n">
        <f aca="false">G44+H44+I44</f>
        <v>144715</v>
      </c>
      <c r="G44" s="16" t="n">
        <v>116326</v>
      </c>
      <c r="H44" s="16" t="n">
        <v>16079</v>
      </c>
      <c r="I44" s="16" t="n">
        <v>12310</v>
      </c>
      <c r="K44" s="16" t="n">
        <f aca="false">L44+M44+N44</f>
        <v>137970</v>
      </c>
      <c r="L44" s="16" t="n">
        <v>125039</v>
      </c>
      <c r="M44" s="16" t="n">
        <v>9313</v>
      </c>
      <c r="N44" s="16" t="n">
        <v>3618</v>
      </c>
      <c r="O44" s="93" t="n">
        <v>-1947</v>
      </c>
      <c r="P44" s="16" t="n">
        <v>9756</v>
      </c>
      <c r="Q44" s="16" t="n">
        <v>6672889</v>
      </c>
    </row>
    <row r="45" s="16" customFormat="true" ht="13.5" hidden="false" customHeight="false" outlineLevel="0" collapsed="false">
      <c r="A45" s="134" t="n">
        <v>2006</v>
      </c>
      <c r="B45" s="14" t="n">
        <v>6672889</v>
      </c>
      <c r="C45" s="16" t="n">
        <v>63196</v>
      </c>
      <c r="D45" s="16" t="n">
        <v>59852</v>
      </c>
      <c r="E45" s="16" t="n">
        <v>3344</v>
      </c>
      <c r="F45" s="16" t="n">
        <f aca="false">G45+H45+I45</f>
        <v>141790</v>
      </c>
      <c r="G45" s="16" t="n">
        <v>120817</v>
      </c>
      <c r="H45" s="16" t="n">
        <v>16165</v>
      </c>
      <c r="I45" s="16" t="n">
        <v>4808</v>
      </c>
      <c r="K45" s="16" t="n">
        <f aca="false">L45+M45+N45</f>
        <v>141719</v>
      </c>
      <c r="L45" s="16" t="n">
        <v>126939</v>
      </c>
      <c r="M45" s="16" t="n">
        <v>10652</v>
      </c>
      <c r="N45" s="16" t="n">
        <v>4128</v>
      </c>
      <c r="O45" s="93" t="n">
        <v>-609</v>
      </c>
      <c r="P45" s="16" t="n">
        <v>3415</v>
      </c>
      <c r="Q45" s="16" t="n">
        <v>6676304</v>
      </c>
    </row>
    <row r="46" s="16" customFormat="true" ht="13.5" hidden="false" customHeight="false" outlineLevel="0" collapsed="false">
      <c r="A46" s="134" t="n">
        <v>2007</v>
      </c>
      <c r="B46" s="140" t="n">
        <v>6676304</v>
      </c>
      <c r="C46" s="140" t="n">
        <v>62569</v>
      </c>
      <c r="D46" s="140" t="n">
        <v>62558</v>
      </c>
      <c r="E46" s="140" t="n">
        <v>11</v>
      </c>
      <c r="F46" s="16" t="n">
        <f aca="false">G46+H46+I46</f>
        <v>156508</v>
      </c>
      <c r="G46" s="140" t="n">
        <v>118981</v>
      </c>
      <c r="H46" s="140" t="n">
        <v>34490</v>
      </c>
      <c r="I46" s="140" t="n">
        <v>3037</v>
      </c>
      <c r="J46" s="140"/>
      <c r="K46" s="16" t="n">
        <f aca="false">L46+M46+N46</f>
        <v>137523</v>
      </c>
      <c r="L46" s="140" t="n">
        <v>127034</v>
      </c>
      <c r="M46" s="140" t="n">
        <v>7356</v>
      </c>
      <c r="N46" s="140" t="n">
        <v>3133</v>
      </c>
      <c r="O46" s="16" t="n">
        <v>19081</v>
      </c>
      <c r="P46" s="140" t="n">
        <v>18996</v>
      </c>
      <c r="Q46" s="140" t="n">
        <v>6695300</v>
      </c>
    </row>
    <row r="47" s="16" customFormat="true" ht="13.5" hidden="false" customHeight="false" outlineLevel="0" collapsed="false">
      <c r="A47" s="134" t="n">
        <v>2008</v>
      </c>
      <c r="B47" s="140" t="n">
        <v>6695300</v>
      </c>
      <c r="C47" s="16" t="n">
        <v>63307</v>
      </c>
      <c r="D47" s="16" t="n">
        <v>62236</v>
      </c>
      <c r="E47" s="16" t="n">
        <v>1071</v>
      </c>
      <c r="F47" s="16" t="n">
        <v>155409</v>
      </c>
      <c r="G47" s="16" t="n">
        <v>120638</v>
      </c>
      <c r="H47" s="16" t="n">
        <v>31569</v>
      </c>
      <c r="I47" s="16" t="n">
        <v>3202</v>
      </c>
      <c r="K47" s="16" t="n">
        <v>142980</v>
      </c>
      <c r="L47" s="16" t="n">
        <v>130964</v>
      </c>
      <c r="M47" s="16" t="n">
        <v>7891</v>
      </c>
      <c r="N47" s="16" t="n">
        <v>4125</v>
      </c>
      <c r="O47" s="137" t="n">
        <f aca="false">(G47+H47)-(L47+M47)</f>
        <v>13352</v>
      </c>
      <c r="P47" s="16" t="n">
        <v>13500</v>
      </c>
      <c r="Q47" s="16" t="n">
        <v>6708800</v>
      </c>
    </row>
    <row r="48" s="16" customFormat="true" ht="13.5" hidden="false" customHeight="false" outlineLevel="0" collapsed="false">
      <c r="A48" s="132"/>
      <c r="B48" s="133" t="s">
        <v>272</v>
      </c>
      <c r="C48" s="133"/>
      <c r="D48" s="133"/>
      <c r="E48" s="133"/>
      <c r="F48" s="133"/>
      <c r="G48" s="133"/>
      <c r="H48" s="133"/>
      <c r="I48" s="133"/>
      <c r="J48" s="133"/>
      <c r="K48" s="133"/>
      <c r="L48" s="133"/>
      <c r="M48" s="133"/>
      <c r="N48" s="133"/>
      <c r="O48" s="133"/>
      <c r="P48" s="133"/>
      <c r="Q48" s="133"/>
    </row>
    <row r="49" s="16" customFormat="true" ht="13.5" hidden="false" customHeight="false" outlineLevel="0" collapsed="false">
      <c r="A49" s="134" t="s">
        <v>267</v>
      </c>
      <c r="B49" s="135" t="n">
        <v>56995744</v>
      </c>
      <c r="C49" s="93" t="n">
        <v>95461</v>
      </c>
      <c r="D49" s="93" t="n">
        <v>103213</v>
      </c>
      <c r="E49" s="93" t="n">
        <v>-7752</v>
      </c>
      <c r="F49" s="16" t="n">
        <f aca="false">G49+H49+I49</f>
        <v>135995</v>
      </c>
      <c r="G49" s="93" t="n">
        <v>109721</v>
      </c>
      <c r="H49" s="93" t="n">
        <v>24753</v>
      </c>
      <c r="I49" s="93" t="n">
        <v>1521</v>
      </c>
      <c r="J49" s="93"/>
      <c r="K49" s="16" t="n">
        <f aca="false">L49+M49+N49</f>
        <v>130245</v>
      </c>
      <c r="L49" s="93" t="n">
        <v>122540</v>
      </c>
      <c r="M49" s="93" t="n">
        <v>4946</v>
      </c>
      <c r="N49" s="93" t="n">
        <v>2759</v>
      </c>
      <c r="O49" s="93" t="n">
        <v>6988</v>
      </c>
      <c r="P49" s="14" t="n">
        <v>-2002</v>
      </c>
      <c r="Q49" s="93" t="n">
        <v>56993742</v>
      </c>
    </row>
    <row r="50" s="16" customFormat="true" ht="13.5" hidden="false" customHeight="false" outlineLevel="0" collapsed="false">
      <c r="A50" s="134" t="n">
        <v>2002</v>
      </c>
      <c r="B50" s="135" t="n">
        <v>56993742</v>
      </c>
      <c r="C50" s="93" t="n">
        <v>538198</v>
      </c>
      <c r="D50" s="93" t="n">
        <v>557393</v>
      </c>
      <c r="E50" s="93" t="n">
        <v>-19195</v>
      </c>
      <c r="F50" s="16" t="n">
        <f aca="false">G50+H50+I50</f>
        <v>1650961</v>
      </c>
      <c r="G50" s="93" t="n">
        <v>1275339</v>
      </c>
      <c r="H50" s="93" t="n">
        <v>222801</v>
      </c>
      <c r="I50" s="93" t="n">
        <v>152821</v>
      </c>
      <c r="J50" s="93"/>
      <c r="K50" s="16" t="n">
        <f aca="false">L50+M50+N50</f>
        <v>1304438</v>
      </c>
      <c r="L50" s="93" t="n">
        <v>1210752</v>
      </c>
      <c r="M50" s="93" t="n">
        <v>49383</v>
      </c>
      <c r="N50" s="93" t="n">
        <v>44303</v>
      </c>
      <c r="O50" s="14" t="n">
        <v>238005</v>
      </c>
      <c r="P50" s="14" t="n">
        <v>327328</v>
      </c>
      <c r="Q50" s="93" t="n">
        <v>57321070</v>
      </c>
    </row>
    <row r="51" s="16" customFormat="true" ht="13.5" hidden="false" customHeight="false" outlineLevel="0" collapsed="false">
      <c r="A51" s="134" t="n">
        <v>2003</v>
      </c>
      <c r="B51" s="135" t="n">
        <v>57321070</v>
      </c>
      <c r="C51" s="93" t="n">
        <v>544063</v>
      </c>
      <c r="D51" s="93" t="n">
        <v>586468</v>
      </c>
      <c r="E51" s="93" t="n">
        <v>-42405</v>
      </c>
      <c r="F51" s="16" t="n">
        <f aca="false">G51+H51+I51</f>
        <v>2057970</v>
      </c>
      <c r="G51" s="93" t="n">
        <v>1301837</v>
      </c>
      <c r="H51" s="93" t="n">
        <v>470491</v>
      </c>
      <c r="I51" s="93" t="n">
        <v>285642</v>
      </c>
      <c r="J51" s="93"/>
      <c r="K51" s="16" t="n">
        <f aca="false">L51+M51+N51</f>
        <v>1448390</v>
      </c>
      <c r="L51" s="93" t="n">
        <v>1269159</v>
      </c>
      <c r="M51" s="93" t="n">
        <v>62970</v>
      </c>
      <c r="N51" s="93" t="n">
        <v>116261</v>
      </c>
      <c r="O51" s="14" t="n">
        <v>440199</v>
      </c>
      <c r="P51" s="14" t="n">
        <v>567175</v>
      </c>
      <c r="Q51" s="93" t="n">
        <v>57888245</v>
      </c>
    </row>
    <row r="52" s="16" customFormat="true" ht="13.5" hidden="false" customHeight="false" outlineLevel="0" collapsed="false">
      <c r="A52" s="134" t="n">
        <v>2004</v>
      </c>
      <c r="B52" s="14" t="n">
        <v>57888245</v>
      </c>
      <c r="C52" s="14" t="n">
        <v>562599</v>
      </c>
      <c r="D52" s="14" t="n">
        <v>546658</v>
      </c>
      <c r="E52" s="14" t="n">
        <v>15941</v>
      </c>
      <c r="F52" s="16" t="n">
        <f aca="false">G52+H52+I52</f>
        <v>2056055</v>
      </c>
      <c r="G52" s="14" t="n">
        <v>1385046</v>
      </c>
      <c r="H52" s="14" t="n">
        <v>444566</v>
      </c>
      <c r="I52" s="14" t="n">
        <v>226443</v>
      </c>
      <c r="J52" s="14"/>
      <c r="K52" s="16" t="n">
        <f aca="false">L52+M52+N52</f>
        <v>1497866</v>
      </c>
      <c r="L52" s="16" t="n">
        <v>1359146</v>
      </c>
      <c r="M52" s="14" t="n">
        <v>64849</v>
      </c>
      <c r="N52" s="14" t="n">
        <v>73871</v>
      </c>
      <c r="O52" s="14" t="n">
        <v>405617</v>
      </c>
      <c r="P52" s="14" t="n">
        <v>574130</v>
      </c>
      <c r="Q52" s="14" t="n">
        <v>58462375</v>
      </c>
    </row>
    <row r="53" s="16" customFormat="true" ht="13.5" hidden="false" customHeight="false" outlineLevel="0" collapsed="false">
      <c r="A53" s="134" t="n">
        <v>2005</v>
      </c>
      <c r="B53" s="14" t="n">
        <v>58462375</v>
      </c>
      <c r="C53" s="58" t="n">
        <v>554022</v>
      </c>
      <c r="D53" s="58" t="n">
        <v>567304</v>
      </c>
      <c r="E53" s="58" t="n">
        <v>-13282</v>
      </c>
      <c r="F53" s="16" t="n">
        <f aca="false">G53+H53+I53</f>
        <v>1851564</v>
      </c>
      <c r="G53" s="58" t="n">
        <v>1417782</v>
      </c>
      <c r="H53" s="58" t="n">
        <v>325673</v>
      </c>
      <c r="I53" s="58" t="n">
        <v>108109</v>
      </c>
      <c r="J53" s="58"/>
      <c r="K53" s="16" t="n">
        <f aca="false">L53+M53+N53</f>
        <v>1548946</v>
      </c>
      <c r="L53" s="14" t="n">
        <v>1410310</v>
      </c>
      <c r="M53" s="14" t="n">
        <v>65029</v>
      </c>
      <c r="N53" s="14" t="n">
        <v>73607</v>
      </c>
      <c r="O53" s="14" t="n">
        <v>268116</v>
      </c>
      <c r="P53" s="14" t="n">
        <v>289336</v>
      </c>
      <c r="Q53" s="14" t="n">
        <v>58751711</v>
      </c>
    </row>
    <row r="54" s="16" customFormat="true" ht="13.5" hidden="false" customHeight="false" outlineLevel="0" collapsed="false">
      <c r="A54" s="134" t="n">
        <v>2006</v>
      </c>
      <c r="B54" s="14" t="n">
        <v>58751711</v>
      </c>
      <c r="C54" s="140" t="n">
        <v>560010</v>
      </c>
      <c r="D54" s="140" t="n">
        <v>557892</v>
      </c>
      <c r="E54" s="58" t="n">
        <v>2118</v>
      </c>
      <c r="F54" s="16" t="n">
        <f aca="false">G54+H54+I54</f>
        <v>2056944</v>
      </c>
      <c r="G54" s="140" t="n">
        <v>1469539</v>
      </c>
      <c r="H54" s="140" t="n">
        <v>297640</v>
      </c>
      <c r="I54" s="140" t="n">
        <v>289765</v>
      </c>
      <c r="J54" s="140"/>
      <c r="K54" s="16" t="n">
        <f aca="false">L54+M54+N54</f>
        <v>1679486</v>
      </c>
      <c r="L54" s="140" t="n">
        <v>1447788</v>
      </c>
      <c r="M54" s="140" t="n">
        <v>75230</v>
      </c>
      <c r="N54" s="140" t="n">
        <v>156468</v>
      </c>
      <c r="O54" s="14" t="n">
        <v>244161</v>
      </c>
      <c r="P54" s="140" t="n">
        <v>379576</v>
      </c>
      <c r="Q54" s="140" t="n">
        <v>59131287</v>
      </c>
    </row>
    <row r="55" s="16" customFormat="true" ht="13.5" hidden="false" customHeight="false" outlineLevel="0" collapsed="false">
      <c r="A55" s="134" t="n">
        <v>2007</v>
      </c>
      <c r="B55" s="140" t="n">
        <v>59131287</v>
      </c>
      <c r="C55" s="140" t="n">
        <v>563933</v>
      </c>
      <c r="D55" s="140" t="n">
        <v>570801</v>
      </c>
      <c r="E55" s="140" t="n">
        <v>-6868</v>
      </c>
      <c r="F55" s="16" t="n">
        <f aca="false">G55+H55+I55</f>
        <v>2062210</v>
      </c>
      <c r="G55" s="140" t="n">
        <v>1446334</v>
      </c>
      <c r="H55" s="140" t="n">
        <v>558019</v>
      </c>
      <c r="I55" s="140" t="n">
        <v>57857</v>
      </c>
      <c r="J55" s="140"/>
      <c r="K55" s="16" t="n">
        <f aca="false">L55+M55+N55</f>
        <v>1567339</v>
      </c>
      <c r="L55" s="140" t="n">
        <v>1435693</v>
      </c>
      <c r="M55" s="140" t="n">
        <v>65196</v>
      </c>
      <c r="N55" s="140" t="n">
        <v>66450</v>
      </c>
      <c r="O55" s="140" t="n">
        <v>503464</v>
      </c>
      <c r="P55" s="140" t="n">
        <v>488003</v>
      </c>
      <c r="Q55" s="140" t="n">
        <v>59619290</v>
      </c>
    </row>
    <row r="56" s="16" customFormat="true" ht="13.5" hidden="false" customHeight="false" outlineLevel="0" collapsed="false">
      <c r="A56" s="141" t="n">
        <v>2008</v>
      </c>
      <c r="B56" s="142" t="n">
        <v>59619290</v>
      </c>
      <c r="C56" s="142" t="n">
        <v>576659</v>
      </c>
      <c r="D56" s="142" t="n">
        <v>585126</v>
      </c>
      <c r="E56" s="142" t="n">
        <v>-8467</v>
      </c>
      <c r="F56" s="142" t="n">
        <v>2046718</v>
      </c>
      <c r="G56" s="142" t="n">
        <v>1465640</v>
      </c>
      <c r="H56" s="142" t="n">
        <v>534712</v>
      </c>
      <c r="I56" s="142" t="n">
        <v>46366</v>
      </c>
      <c r="J56" s="142"/>
      <c r="K56" s="142" t="n">
        <v>1612473</v>
      </c>
      <c r="L56" s="142" t="n">
        <v>1450352</v>
      </c>
      <c r="M56" s="142" t="n">
        <v>80947</v>
      </c>
      <c r="N56" s="142" t="n">
        <v>81174</v>
      </c>
      <c r="O56" s="143" t="n">
        <f aca="false">(G56+H56)-(L56+M56)</f>
        <v>469053</v>
      </c>
      <c r="P56" s="142" t="n">
        <v>425778</v>
      </c>
      <c r="Q56" s="142" t="n">
        <v>60045068</v>
      </c>
    </row>
    <row r="57" customFormat="false" ht="5.25" hidden="false" customHeight="true" outlineLevel="0" collapsed="false"/>
    <row r="58" customFormat="false" ht="13.5" hidden="false" customHeight="false" outlineLevel="0" collapsed="false">
      <c r="A58" s="1" t="s">
        <v>273</v>
      </c>
    </row>
  </sheetData>
  <mergeCells count="6">
    <mergeCell ref="B3:Q3"/>
    <mergeCell ref="B12:Q12"/>
    <mergeCell ref="B21:Q21"/>
    <mergeCell ref="B30:Q30"/>
    <mergeCell ref="B39:Q39"/>
    <mergeCell ref="B48:Q48"/>
  </mergeCells>
  <printOptions headings="false" gridLines="false" gridLinesSet="true" horizontalCentered="false" verticalCentered="false"/>
  <pageMargins left="0.340277777777778" right="0.220138888888889" top="0.570138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A3" activeCellId="0" sqref="A3"/>
    </sheetView>
  </sheetViews>
  <sheetFormatPr defaultColWidth="9.13671875" defaultRowHeight="13.5" zeroHeight="false" outlineLevelRow="0" outlineLevelCol="0"/>
  <cols>
    <col collapsed="false" customWidth="true" hidden="false" outlineLevel="0" max="1" min="1" style="16" width="10.99"/>
    <col collapsed="false" customWidth="true" hidden="false" outlineLevel="0" max="2" min="2" style="16" width="16.56"/>
    <col collapsed="false" customWidth="true" hidden="false" outlineLevel="0" max="3" min="3" style="16" width="9.56"/>
    <col collapsed="false" customWidth="true" hidden="false" outlineLevel="0" max="4" min="4" style="16" width="10.28"/>
    <col collapsed="false" customWidth="true" hidden="false" outlineLevel="0" max="5" min="5" style="16" width="12.56"/>
    <col collapsed="false" customWidth="true" hidden="false" outlineLevel="0" max="6" min="6" style="16" width="10.56"/>
    <col collapsed="false" customWidth="true" hidden="false" outlineLevel="0" max="7" min="7" style="16" width="13.41"/>
    <col collapsed="false" customWidth="false" hidden="false" outlineLevel="0" max="257" min="8" style="16" width="9.14"/>
  </cols>
  <sheetData>
    <row r="1" s="145" customFormat="true" ht="12.75" hidden="false" customHeight="true" outlineLevel="0" collapsed="false">
      <c r="A1" s="144" t="s">
        <v>274</v>
      </c>
      <c r="B1" s="144"/>
      <c r="C1" s="144"/>
      <c r="D1" s="144"/>
      <c r="E1" s="144"/>
      <c r="F1" s="144"/>
      <c r="G1" s="144"/>
    </row>
    <row r="2" customFormat="false" ht="27" hidden="false" customHeight="false" outlineLevel="0" collapsed="false">
      <c r="A2" s="146" t="s">
        <v>253</v>
      </c>
      <c r="B2" s="147" t="s">
        <v>275</v>
      </c>
      <c r="C2" s="147" t="s">
        <v>3</v>
      </c>
      <c r="D2" s="147" t="s">
        <v>4</v>
      </c>
      <c r="E2" s="147" t="s">
        <v>5</v>
      </c>
      <c r="F2" s="147" t="s">
        <v>276</v>
      </c>
      <c r="G2" s="147" t="s">
        <v>277</v>
      </c>
    </row>
    <row r="3" customFormat="false" ht="5.25" hidden="false" customHeight="true" outlineLevel="0" collapsed="false">
      <c r="A3" s="148"/>
      <c r="B3" s="149"/>
      <c r="C3" s="149"/>
      <c r="D3" s="149"/>
      <c r="E3" s="149"/>
      <c r="F3" s="149"/>
      <c r="G3" s="149"/>
    </row>
    <row r="4" customFormat="false" ht="13.5" hidden="false" customHeight="false" outlineLevel="0" collapsed="false">
      <c r="A4" s="150" t="s">
        <v>278</v>
      </c>
      <c r="B4" s="93" t="n">
        <v>49311</v>
      </c>
      <c r="C4" s="93" t="n">
        <v>880</v>
      </c>
      <c r="D4" s="93" t="n">
        <v>459</v>
      </c>
      <c r="E4" s="93" t="n">
        <f aca="false">C4-D4</f>
        <v>421</v>
      </c>
      <c r="F4" s="93" t="n">
        <v>-92</v>
      </c>
      <c r="G4" s="93" t="n">
        <v>49640</v>
      </c>
    </row>
    <row r="5" customFormat="false" ht="13.5" hidden="false" customHeight="false" outlineLevel="0" collapsed="false">
      <c r="A5" s="150" t="s">
        <v>279</v>
      </c>
      <c r="B5" s="93" t="n">
        <v>49640</v>
      </c>
      <c r="C5" s="93" t="n">
        <v>910</v>
      </c>
      <c r="D5" s="93" t="n">
        <v>455</v>
      </c>
      <c r="E5" s="93" t="n">
        <f aca="false">C5-D5</f>
        <v>455</v>
      </c>
      <c r="F5" s="93" t="n">
        <v>-72</v>
      </c>
      <c r="G5" s="93" t="n">
        <v>50023</v>
      </c>
    </row>
    <row r="6" customFormat="false" ht="13.5" hidden="false" customHeight="false" outlineLevel="0" collapsed="false">
      <c r="A6" s="150" t="s">
        <v>280</v>
      </c>
      <c r="B6" s="93" t="n">
        <v>50023</v>
      </c>
      <c r="C6" s="93" t="n">
        <v>923</v>
      </c>
      <c r="D6" s="93" t="n">
        <v>481</v>
      </c>
      <c r="E6" s="93" t="n">
        <f aca="false">C6-D6</f>
        <v>442</v>
      </c>
      <c r="F6" s="93" t="n">
        <v>-93</v>
      </c>
      <c r="G6" s="93" t="n">
        <v>50372</v>
      </c>
    </row>
    <row r="7" customFormat="false" ht="13.5" hidden="false" customHeight="false" outlineLevel="0" collapsed="false">
      <c r="A7" s="150" t="s">
        <v>281</v>
      </c>
      <c r="B7" s="93" t="n">
        <v>50372</v>
      </c>
      <c r="C7" s="93" t="n">
        <v>924</v>
      </c>
      <c r="D7" s="93" t="n">
        <v>460</v>
      </c>
      <c r="E7" s="93" t="n">
        <f aca="false">C7-D7</f>
        <v>464</v>
      </c>
      <c r="F7" s="93" t="n">
        <v>-161</v>
      </c>
      <c r="G7" s="93" t="n">
        <v>50675</v>
      </c>
    </row>
    <row r="8" customFormat="false" ht="13.5" hidden="false" customHeight="false" outlineLevel="0" collapsed="false">
      <c r="A8" s="150" t="s">
        <v>282</v>
      </c>
      <c r="B8" s="93" t="n">
        <v>50675</v>
      </c>
      <c r="C8" s="93" t="n">
        <v>946</v>
      </c>
      <c r="D8" s="93" t="n">
        <v>503</v>
      </c>
      <c r="E8" s="93" t="n">
        <f aca="false">C8-D8</f>
        <v>443</v>
      </c>
      <c r="F8" s="93" t="n">
        <v>-106</v>
      </c>
      <c r="G8" s="93" t="n">
        <v>51012</v>
      </c>
    </row>
    <row r="9" customFormat="false" ht="13.5" hidden="false" customHeight="false" outlineLevel="0" collapsed="false">
      <c r="A9" s="150" t="s">
        <v>283</v>
      </c>
      <c r="B9" s="93" t="n">
        <v>51012</v>
      </c>
      <c r="C9" s="93" t="n">
        <v>978</v>
      </c>
      <c r="D9" s="93" t="n">
        <v>514</v>
      </c>
      <c r="E9" s="93" t="n">
        <f aca="false">C9-D9</f>
        <v>464</v>
      </c>
      <c r="F9" s="93" t="n">
        <v>-91</v>
      </c>
      <c r="G9" s="93" t="n">
        <v>51385</v>
      </c>
    </row>
    <row r="10" customFormat="false" ht="13.5" hidden="false" customHeight="false" outlineLevel="0" collapsed="false">
      <c r="A10" s="150" t="s">
        <v>284</v>
      </c>
      <c r="B10" s="93" t="n">
        <v>51385</v>
      </c>
      <c r="C10" s="93" t="n">
        <v>1035</v>
      </c>
      <c r="D10" s="93" t="n">
        <v>489</v>
      </c>
      <c r="E10" s="93" t="n">
        <f aca="false">C10-D10</f>
        <v>546</v>
      </c>
      <c r="F10" s="93" t="n">
        <v>-115</v>
      </c>
      <c r="G10" s="93" t="n">
        <v>51816</v>
      </c>
    </row>
    <row r="11" customFormat="false" ht="13.5" hidden="false" customHeight="false" outlineLevel="0" collapsed="false">
      <c r="A11" s="150" t="s">
        <v>285</v>
      </c>
      <c r="B11" s="93" t="n">
        <v>51816</v>
      </c>
      <c r="C11" s="93" t="n">
        <v>1018</v>
      </c>
      <c r="D11" s="93" t="n">
        <v>517</v>
      </c>
      <c r="E11" s="93" t="n">
        <f aca="false">C11-D11</f>
        <v>501</v>
      </c>
      <c r="F11" s="93" t="n">
        <v>-158</v>
      </c>
      <c r="G11" s="93" t="n">
        <v>52159</v>
      </c>
    </row>
    <row r="12" customFormat="false" ht="13.5" hidden="false" customHeight="false" outlineLevel="0" collapsed="false">
      <c r="A12" s="150" t="s">
        <v>286</v>
      </c>
      <c r="B12" s="93" t="n">
        <v>52159</v>
      </c>
      <c r="C12" s="93" t="n">
        <v>999</v>
      </c>
      <c r="D12" s="93" t="n">
        <v>494</v>
      </c>
      <c r="E12" s="93" t="n">
        <f aca="false">C12-D12</f>
        <v>505</v>
      </c>
      <c r="F12" s="93" t="n">
        <v>-160</v>
      </c>
      <c r="G12" s="93" t="n">
        <v>52504</v>
      </c>
    </row>
    <row r="13" customFormat="false" ht="13.5" hidden="false" customHeight="false" outlineLevel="0" collapsed="false">
      <c r="A13" s="150" t="s">
        <v>287</v>
      </c>
      <c r="B13" s="93" t="n">
        <v>52504</v>
      </c>
      <c r="C13" s="93" t="n">
        <v>962</v>
      </c>
      <c r="D13" s="93" t="n">
        <v>508</v>
      </c>
      <c r="E13" s="93" t="n">
        <f aca="false">C13-D13</f>
        <v>454</v>
      </c>
      <c r="F13" s="93" t="n">
        <v>-128</v>
      </c>
      <c r="G13" s="93" t="n">
        <v>52830</v>
      </c>
    </row>
    <row r="14" customFormat="false" ht="13.5" hidden="false" customHeight="false" outlineLevel="0" collapsed="false">
      <c r="A14" s="150" t="s">
        <v>288</v>
      </c>
      <c r="B14" s="93" t="n">
        <v>52830</v>
      </c>
      <c r="C14" s="93" t="n">
        <v>945</v>
      </c>
      <c r="D14" s="93" t="n">
        <v>531</v>
      </c>
      <c r="E14" s="93" t="n">
        <f aca="false">C14-D14</f>
        <v>414</v>
      </c>
      <c r="F14" s="93" t="n">
        <v>-100</v>
      </c>
      <c r="G14" s="93" t="n">
        <v>53144</v>
      </c>
    </row>
    <row r="15" customFormat="false" ht="13.5" hidden="false" customHeight="false" outlineLevel="0" collapsed="false">
      <c r="A15" s="150" t="s">
        <v>289</v>
      </c>
      <c r="B15" s="93" t="n">
        <v>53144</v>
      </c>
      <c r="C15" s="93" t="n">
        <v>949</v>
      </c>
      <c r="D15" s="93" t="n">
        <v>530</v>
      </c>
      <c r="E15" s="93" t="n">
        <f aca="false">C15-D15</f>
        <v>419</v>
      </c>
      <c r="F15" s="93" t="n">
        <v>-73</v>
      </c>
      <c r="G15" s="93" t="n">
        <v>53490</v>
      </c>
    </row>
    <row r="16" customFormat="false" ht="13.5" hidden="false" customHeight="false" outlineLevel="0" collapsed="false">
      <c r="A16" s="150" t="s">
        <v>290</v>
      </c>
      <c r="B16" s="93" t="n">
        <v>53490</v>
      </c>
      <c r="C16" s="93" t="n">
        <v>917</v>
      </c>
      <c r="D16" s="93" t="n">
        <v>529</v>
      </c>
      <c r="E16" s="93" t="n">
        <f aca="false">C16-D16</f>
        <v>388</v>
      </c>
      <c r="F16" s="93" t="n">
        <v>-46</v>
      </c>
      <c r="G16" s="93" t="n">
        <v>53832</v>
      </c>
    </row>
    <row r="17" customFormat="false" ht="13.5" hidden="false" customHeight="false" outlineLevel="0" collapsed="false">
      <c r="A17" s="150" t="s">
        <v>291</v>
      </c>
      <c r="B17" s="93" t="n">
        <v>53832</v>
      </c>
      <c r="C17" s="93" t="n">
        <v>911</v>
      </c>
      <c r="D17" s="93" t="n">
        <v>515</v>
      </c>
      <c r="E17" s="93" t="n">
        <f aca="false">C17-D17</f>
        <v>396</v>
      </c>
      <c r="F17" s="93" t="n">
        <v>-39</v>
      </c>
      <c r="G17" s="93" t="n">
        <v>54189</v>
      </c>
    </row>
    <row r="18" customFormat="false" ht="13.5" hidden="false" customHeight="false" outlineLevel="0" collapsed="false">
      <c r="A18" s="150" t="s">
        <v>292</v>
      </c>
      <c r="B18" s="93" t="n">
        <v>54189</v>
      </c>
      <c r="C18" s="93" t="n">
        <v>893</v>
      </c>
      <c r="D18" s="93" t="n">
        <v>518</v>
      </c>
      <c r="E18" s="93" t="n">
        <f aca="false">C18-D18</f>
        <v>375</v>
      </c>
      <c r="F18" s="93" t="n">
        <v>10</v>
      </c>
      <c r="G18" s="93" t="n">
        <v>54574</v>
      </c>
    </row>
    <row r="19" customFormat="false" ht="13.5" hidden="false" customHeight="false" outlineLevel="0" collapsed="false">
      <c r="A19" s="150" t="s">
        <v>293</v>
      </c>
      <c r="B19" s="93" t="n">
        <v>54574</v>
      </c>
      <c r="C19" s="93" t="n">
        <v>888</v>
      </c>
      <c r="D19" s="93" t="n">
        <v>544</v>
      </c>
      <c r="E19" s="93" t="n">
        <f aca="false">C19-D19</f>
        <v>344</v>
      </c>
      <c r="F19" s="93" t="n">
        <v>11</v>
      </c>
      <c r="G19" s="93" t="n">
        <v>54929</v>
      </c>
    </row>
    <row r="20" customFormat="false" ht="13.5" hidden="false" customHeight="false" outlineLevel="0" collapsed="false">
      <c r="A20" s="150" t="s">
        <v>294</v>
      </c>
      <c r="B20" s="93" t="n">
        <v>54929</v>
      </c>
      <c r="C20" s="93" t="n">
        <v>886</v>
      </c>
      <c r="D20" s="93" t="n">
        <v>533</v>
      </c>
      <c r="E20" s="93" t="n">
        <f aca="false">C20-D20</f>
        <v>353</v>
      </c>
      <c r="F20" s="93" t="n">
        <v>11</v>
      </c>
      <c r="G20" s="93" t="n">
        <v>55293</v>
      </c>
    </row>
    <row r="21" customFormat="false" ht="13.5" hidden="false" customHeight="false" outlineLevel="0" collapsed="false">
      <c r="A21" s="150" t="s">
        <v>295</v>
      </c>
      <c r="B21" s="93" t="n">
        <v>55293</v>
      </c>
      <c r="C21" s="93" t="n">
        <v>842</v>
      </c>
      <c r="D21" s="93" t="n">
        <v>556</v>
      </c>
      <c r="E21" s="93" t="n">
        <f aca="false">C21-D21</f>
        <v>286</v>
      </c>
      <c r="F21" s="93" t="n">
        <v>10</v>
      </c>
      <c r="G21" s="93" t="n">
        <v>55589</v>
      </c>
    </row>
    <row r="22" customFormat="false" ht="13.5" hidden="false" customHeight="false" outlineLevel="0" collapsed="false">
      <c r="A22" s="150" t="s">
        <v>296</v>
      </c>
      <c r="B22" s="93" t="n">
        <v>55589</v>
      </c>
      <c r="C22" s="93" t="n">
        <v>806</v>
      </c>
      <c r="D22" s="93" t="n">
        <v>556</v>
      </c>
      <c r="E22" s="93" t="n">
        <f aca="false">C22-D22</f>
        <v>250</v>
      </c>
      <c r="F22" s="93" t="n">
        <v>8</v>
      </c>
      <c r="G22" s="93" t="n">
        <v>55847</v>
      </c>
    </row>
    <row r="23" customFormat="false" ht="13.5" hidden="false" customHeight="false" outlineLevel="0" collapsed="false">
      <c r="A23" s="150" t="s">
        <v>297</v>
      </c>
      <c r="B23" s="93" t="n">
        <v>55847</v>
      </c>
      <c r="C23" s="93" t="n">
        <v>757</v>
      </c>
      <c r="D23" s="93" t="n">
        <v>547</v>
      </c>
      <c r="E23" s="93" t="n">
        <f aca="false">C23-D23</f>
        <v>210</v>
      </c>
      <c r="F23" s="93" t="n">
        <v>6</v>
      </c>
      <c r="G23" s="93" t="n">
        <v>56063</v>
      </c>
    </row>
    <row r="24" customFormat="false" ht="13.5" hidden="false" customHeight="false" outlineLevel="0" collapsed="false">
      <c r="A24" s="150" t="s">
        <v>298</v>
      </c>
      <c r="B24" s="93" t="n">
        <v>56063</v>
      </c>
      <c r="C24" s="93" t="n">
        <v>721</v>
      </c>
      <c r="D24" s="93" t="n">
        <v>540</v>
      </c>
      <c r="E24" s="93" t="n">
        <f aca="false">C24-D24</f>
        <v>181</v>
      </c>
      <c r="F24" s="93" t="n">
        <v>3</v>
      </c>
      <c r="G24" s="93" t="n">
        <v>56247</v>
      </c>
      <c r="J24" s="0"/>
      <c r="K24" s="0"/>
      <c r="L24" s="0"/>
      <c r="M24" s="0"/>
      <c r="N24" s="0"/>
      <c r="O24" s="0"/>
      <c r="P24" s="0"/>
      <c r="Q24" s="0"/>
    </row>
    <row r="25" customFormat="false" ht="13.5" hidden="false" customHeight="false" outlineLevel="0" collapsed="false">
      <c r="A25" s="150" t="s">
        <v>299</v>
      </c>
      <c r="B25" s="93" t="n">
        <v>56247</v>
      </c>
      <c r="C25" s="93" t="n">
        <v>683</v>
      </c>
      <c r="D25" s="93" t="n">
        <v>542</v>
      </c>
      <c r="E25" s="93" t="n">
        <f aca="false">C25-D25</f>
        <v>141</v>
      </c>
      <c r="F25" s="87" t="s">
        <v>300</v>
      </c>
      <c r="G25" s="93" t="n">
        <v>56388</v>
      </c>
      <c r="J25" s="0"/>
      <c r="K25" s="0"/>
      <c r="L25" s="0"/>
      <c r="M25" s="0"/>
      <c r="N25" s="0"/>
      <c r="O25" s="0"/>
      <c r="P25" s="0"/>
      <c r="Q25" s="0"/>
    </row>
    <row r="26" customFormat="false" ht="13.5" hidden="false" customHeight="false" outlineLevel="0" collapsed="false">
      <c r="A26" s="150" t="s">
        <v>301</v>
      </c>
      <c r="B26" s="93" t="n">
        <v>56388</v>
      </c>
      <c r="C26" s="93" t="n">
        <v>657</v>
      </c>
      <c r="D26" s="93" t="n">
        <v>559</v>
      </c>
      <c r="E26" s="93" t="n">
        <f aca="false">C26-D26</f>
        <v>98</v>
      </c>
      <c r="F26" s="93" t="n">
        <v>-7</v>
      </c>
      <c r="G26" s="93" t="n">
        <v>56479</v>
      </c>
      <c r="J26" s="0"/>
      <c r="K26" s="0"/>
      <c r="L26" s="0"/>
      <c r="M26" s="0"/>
      <c r="N26" s="0"/>
      <c r="O26" s="0"/>
      <c r="P26" s="0"/>
      <c r="Q26" s="0"/>
    </row>
    <row r="27" customFormat="false" ht="13.5" hidden="false" customHeight="false" outlineLevel="0" collapsed="false">
      <c r="A27" s="150" t="s">
        <v>302</v>
      </c>
      <c r="B27" s="93" t="n">
        <v>56479</v>
      </c>
      <c r="C27" s="93" t="n">
        <v>628</v>
      </c>
      <c r="D27" s="93" t="n">
        <v>541</v>
      </c>
      <c r="E27" s="93" t="n">
        <f aca="false">C27-D27</f>
        <v>87</v>
      </c>
      <c r="F27" s="93" t="n">
        <v>-42</v>
      </c>
      <c r="G27" s="93" t="n">
        <v>56524</v>
      </c>
      <c r="J27" s="0"/>
      <c r="K27" s="0"/>
      <c r="L27" s="0"/>
      <c r="M27" s="0"/>
      <c r="N27" s="0"/>
      <c r="O27" s="0"/>
      <c r="P27" s="0"/>
      <c r="Q27" s="0"/>
    </row>
    <row r="28" customFormat="false" ht="13.5" hidden="false" customHeight="false" outlineLevel="0" collapsed="false">
      <c r="A28" s="150" t="s">
        <v>303</v>
      </c>
      <c r="B28" s="93" t="n">
        <v>56524</v>
      </c>
      <c r="C28" s="93" t="n">
        <v>635</v>
      </c>
      <c r="D28" s="93" t="n">
        <v>538</v>
      </c>
      <c r="E28" s="93" t="n">
        <f aca="false">C28-D28</f>
        <v>97</v>
      </c>
      <c r="F28" s="93" t="n">
        <v>-58</v>
      </c>
      <c r="G28" s="93" t="n">
        <v>56563</v>
      </c>
      <c r="J28" s="0"/>
      <c r="K28" s="0"/>
      <c r="L28" s="0"/>
      <c r="M28" s="0"/>
      <c r="N28" s="0"/>
      <c r="O28" s="0"/>
      <c r="P28" s="0"/>
      <c r="Q28" s="0"/>
    </row>
    <row r="29" customFormat="false" ht="13.5" hidden="false" customHeight="false" outlineLevel="0" collapsed="false">
      <c r="A29" s="150" t="s">
        <v>304</v>
      </c>
      <c r="B29" s="93" t="n">
        <v>56563</v>
      </c>
      <c r="C29" s="93" t="n">
        <v>613</v>
      </c>
      <c r="D29" s="93" t="n">
        <v>564</v>
      </c>
      <c r="E29" s="93" t="n">
        <f aca="false">C29-D29</f>
        <v>49</v>
      </c>
      <c r="F29" s="93" t="n">
        <v>-47</v>
      </c>
      <c r="G29" s="93" t="n">
        <v>56565</v>
      </c>
      <c r="J29" s="0"/>
      <c r="K29" s="0"/>
      <c r="L29" s="0"/>
      <c r="M29" s="0"/>
      <c r="N29" s="0"/>
      <c r="O29" s="0"/>
      <c r="P29" s="0"/>
      <c r="Q29" s="0"/>
    </row>
    <row r="30" customFormat="false" ht="13.5" hidden="false" customHeight="false" outlineLevel="0" collapsed="false">
      <c r="A30" s="150" t="s">
        <v>305</v>
      </c>
      <c r="B30" s="93" t="n">
        <v>56565</v>
      </c>
      <c r="C30" s="93" t="n">
        <v>598</v>
      </c>
      <c r="D30" s="93" t="n">
        <v>536</v>
      </c>
      <c r="E30" s="93" t="n">
        <f aca="false">C30-D30</f>
        <v>62</v>
      </c>
      <c r="F30" s="93" t="n">
        <v>-39</v>
      </c>
      <c r="G30" s="93" t="n">
        <v>56588</v>
      </c>
      <c r="J30" s="0"/>
      <c r="K30" s="0"/>
      <c r="L30" s="0"/>
      <c r="M30" s="0"/>
      <c r="N30" s="0"/>
      <c r="O30" s="0"/>
      <c r="P30" s="0"/>
      <c r="Q30" s="0"/>
    </row>
    <row r="31" customFormat="false" ht="13.5" hidden="false" customHeight="false" outlineLevel="0" collapsed="false">
      <c r="A31" s="150" t="s">
        <v>306</v>
      </c>
      <c r="B31" s="93" t="n">
        <v>56588</v>
      </c>
      <c r="C31" s="93" t="n">
        <v>589</v>
      </c>
      <c r="D31" s="93" t="n">
        <v>549</v>
      </c>
      <c r="E31" s="93" t="n">
        <f aca="false">C31-D31</f>
        <v>40</v>
      </c>
      <c r="F31" s="93" t="n">
        <v>-30</v>
      </c>
      <c r="G31" s="93" t="n">
        <v>56598</v>
      </c>
      <c r="J31" s="0"/>
      <c r="K31" s="0"/>
      <c r="L31" s="0"/>
      <c r="M31" s="0"/>
      <c r="N31" s="0"/>
      <c r="O31" s="0"/>
      <c r="P31" s="0"/>
      <c r="Q31" s="0"/>
    </row>
    <row r="32" customFormat="false" ht="13.5" hidden="false" customHeight="false" outlineLevel="0" collapsed="false">
      <c r="A32" s="150" t="s">
        <v>307</v>
      </c>
      <c r="B32" s="93" t="n">
        <v>56598</v>
      </c>
      <c r="C32" s="93" t="n">
        <v>562</v>
      </c>
      <c r="D32" s="93" t="n">
        <v>545</v>
      </c>
      <c r="E32" s="93" t="n">
        <f aca="false">C32-D32</f>
        <v>17</v>
      </c>
      <c r="F32" s="93" t="n">
        <v>-20</v>
      </c>
      <c r="G32" s="93" t="n">
        <v>56594</v>
      </c>
      <c r="J32" s="0"/>
      <c r="K32" s="0"/>
      <c r="L32" s="0"/>
      <c r="M32" s="0"/>
      <c r="N32" s="0"/>
      <c r="O32" s="0"/>
      <c r="P32" s="0"/>
      <c r="Q32" s="0"/>
    </row>
    <row r="33" customFormat="false" ht="13.5" hidden="false" customHeight="false" outlineLevel="0" collapsed="false">
      <c r="A33" s="150" t="s">
        <v>308</v>
      </c>
      <c r="B33" s="93" t="n">
        <v>56594</v>
      </c>
      <c r="C33" s="93" t="n">
        <v>560</v>
      </c>
      <c r="D33" s="93" t="n">
        <v>535</v>
      </c>
      <c r="E33" s="93" t="n">
        <f aca="false">C33-D33</f>
        <v>25</v>
      </c>
      <c r="F33" s="93" t="n">
        <v>-10</v>
      </c>
      <c r="G33" s="93" t="n">
        <v>56609</v>
      </c>
      <c r="J33" s="0"/>
      <c r="K33" s="0"/>
      <c r="L33" s="0"/>
      <c r="M33" s="0"/>
      <c r="N33" s="0"/>
      <c r="O33" s="0"/>
      <c r="P33" s="0"/>
      <c r="Q33" s="0"/>
    </row>
    <row r="34" customFormat="false" ht="13.5" hidden="false" customHeight="false" outlineLevel="0" collapsed="false">
      <c r="A34" s="150" t="s">
        <v>309</v>
      </c>
      <c r="B34" s="93" t="n">
        <v>56609</v>
      </c>
      <c r="C34" s="93" t="n">
        <v>578</v>
      </c>
      <c r="D34" s="93" t="n">
        <v>538</v>
      </c>
      <c r="E34" s="93" t="n">
        <f aca="false">C34-D34</f>
        <v>40</v>
      </c>
      <c r="F34" s="87" t="s">
        <v>300</v>
      </c>
      <c r="G34" s="93" t="n">
        <v>56649</v>
      </c>
      <c r="J34" s="0"/>
      <c r="K34" s="0"/>
      <c r="L34" s="0"/>
      <c r="M34" s="0"/>
      <c r="N34" s="0"/>
      <c r="O34" s="0"/>
      <c r="P34" s="0"/>
      <c r="Q34" s="0"/>
    </row>
    <row r="35" customFormat="false" ht="13.5" hidden="false" customHeight="false" outlineLevel="0" collapsed="false">
      <c r="A35" s="150" t="s">
        <v>310</v>
      </c>
      <c r="B35" s="93" t="n">
        <v>56649</v>
      </c>
      <c r="C35" s="93" t="n">
        <v>567</v>
      </c>
      <c r="D35" s="93" t="n">
        <v>532</v>
      </c>
      <c r="E35" s="93" t="n">
        <f aca="false">C35-D35</f>
        <v>35</v>
      </c>
      <c r="F35" s="93" t="n">
        <v>10</v>
      </c>
      <c r="G35" s="93" t="n">
        <v>56694</v>
      </c>
      <c r="J35" s="0"/>
      <c r="K35" s="0"/>
      <c r="L35" s="0"/>
      <c r="M35" s="0"/>
      <c r="N35" s="0"/>
      <c r="O35" s="0"/>
      <c r="P35" s="0"/>
      <c r="Q35" s="0"/>
    </row>
    <row r="36" customFormat="false" ht="13.5" hidden="false" customHeight="false" outlineLevel="0" collapsed="false">
      <c r="A36" s="150" t="s">
        <v>311</v>
      </c>
      <c r="B36" s="93" t="n">
        <v>56694</v>
      </c>
      <c r="C36" s="93" t="n">
        <v>581</v>
      </c>
      <c r="D36" s="93" t="n">
        <v>544</v>
      </c>
      <c r="E36" s="93" t="n">
        <f aca="false">C36-D36</f>
        <v>37</v>
      </c>
      <c r="F36" s="93" t="n">
        <v>13</v>
      </c>
      <c r="G36" s="93" t="n">
        <v>56744</v>
      </c>
      <c r="J36" s="0"/>
      <c r="K36" s="0"/>
      <c r="L36" s="0"/>
      <c r="M36" s="0"/>
      <c r="N36" s="0"/>
      <c r="O36" s="0"/>
      <c r="P36" s="0"/>
      <c r="Q36" s="0"/>
    </row>
    <row r="37" customFormat="false" ht="13.5" hidden="false" customHeight="false" outlineLevel="0" collapsed="false">
      <c r="A37" s="151" t="n">
        <v>1991</v>
      </c>
      <c r="B37" s="93" t="n">
        <v>56744</v>
      </c>
      <c r="C37" s="93" t="n">
        <v>556</v>
      </c>
      <c r="D37" s="93" t="n">
        <v>547</v>
      </c>
      <c r="E37" s="93" t="n">
        <f aca="false">C37-D37</f>
        <v>9</v>
      </c>
      <c r="F37" s="93" t="n">
        <v>19.9230000000025</v>
      </c>
      <c r="G37" s="93" t="n">
        <v>56772.923</v>
      </c>
      <c r="J37" s="0"/>
      <c r="K37" s="0"/>
      <c r="L37" s="0"/>
      <c r="M37" s="0"/>
      <c r="N37" s="0"/>
      <c r="O37" s="0"/>
      <c r="P37" s="0"/>
      <c r="Q37" s="0"/>
    </row>
    <row r="38" customFormat="false" ht="13.5" hidden="false" customHeight="false" outlineLevel="0" collapsed="false">
      <c r="A38" s="151" t="n">
        <v>1992</v>
      </c>
      <c r="B38" s="93" t="n">
        <v>56772.923</v>
      </c>
      <c r="C38" s="93" t="n">
        <v>575.216</v>
      </c>
      <c r="D38" s="93" t="n">
        <v>545.038</v>
      </c>
      <c r="E38" s="93" t="n">
        <f aca="false">C38-D38</f>
        <v>30.178</v>
      </c>
      <c r="F38" s="93" t="n">
        <v>18.149</v>
      </c>
      <c r="G38" s="93" t="n">
        <v>56821.25</v>
      </c>
      <c r="J38" s="0"/>
      <c r="K38" s="0"/>
      <c r="L38" s="0"/>
      <c r="M38" s="0"/>
      <c r="N38" s="0"/>
      <c r="O38" s="0"/>
      <c r="P38" s="0"/>
      <c r="Q38" s="0"/>
    </row>
    <row r="39" customFormat="false" ht="13.5" hidden="false" customHeight="false" outlineLevel="0" collapsed="false">
      <c r="A39" s="151" t="n">
        <v>1993</v>
      </c>
      <c r="B39" s="93" t="n">
        <v>56821.25</v>
      </c>
      <c r="C39" s="93" t="n">
        <v>552.587</v>
      </c>
      <c r="D39" s="93" t="n">
        <v>555.043</v>
      </c>
      <c r="E39" s="93" t="n">
        <f aca="false">C39-D39</f>
        <v>-2.45600000000002</v>
      </c>
      <c r="F39" s="93" t="n">
        <v>23.598</v>
      </c>
      <c r="G39" s="93" t="n">
        <v>56842.392</v>
      </c>
      <c r="J39" s="0"/>
      <c r="K39" s="0"/>
      <c r="L39" s="0"/>
      <c r="M39" s="0"/>
      <c r="N39" s="0"/>
      <c r="O39" s="0"/>
      <c r="P39" s="0"/>
      <c r="Q39" s="0"/>
    </row>
    <row r="40" customFormat="false" ht="13.5" hidden="false" customHeight="false" outlineLevel="0" collapsed="false">
      <c r="A40" s="151" t="n">
        <v>1994</v>
      </c>
      <c r="B40" s="93" t="n">
        <v>56842.392</v>
      </c>
      <c r="C40" s="93" t="n">
        <v>536.665</v>
      </c>
      <c r="D40" s="93" t="n">
        <v>557.513</v>
      </c>
      <c r="E40" s="93" t="n">
        <f aca="false">C40-D40</f>
        <v>-20.8480000000001</v>
      </c>
      <c r="F40" s="93" t="n">
        <v>22.864</v>
      </c>
      <c r="G40" s="93" t="n">
        <v>56844.408</v>
      </c>
      <c r="J40" s="0"/>
      <c r="K40" s="0"/>
      <c r="L40" s="0"/>
      <c r="M40" s="0"/>
      <c r="N40" s="0"/>
      <c r="O40" s="0"/>
      <c r="P40" s="0"/>
      <c r="Q40" s="0"/>
    </row>
    <row r="41" customFormat="false" ht="13.5" hidden="false" customHeight="false" outlineLevel="0" collapsed="false">
      <c r="A41" s="151" t="n">
        <v>1995</v>
      </c>
      <c r="B41" s="93" t="n">
        <v>56844.408</v>
      </c>
      <c r="C41" s="93" t="n">
        <v>526.064</v>
      </c>
      <c r="D41" s="93" t="n">
        <v>555.203</v>
      </c>
      <c r="E41" s="93" t="n">
        <f aca="false">C41-D41</f>
        <v>-29.139</v>
      </c>
      <c r="F41" s="93" t="n">
        <v>28.928</v>
      </c>
      <c r="G41" s="93" t="n">
        <v>56844.197</v>
      </c>
      <c r="J41" s="0"/>
      <c r="K41" s="0"/>
      <c r="L41" s="0"/>
      <c r="M41" s="0"/>
      <c r="N41" s="0"/>
      <c r="O41" s="0"/>
      <c r="P41" s="0"/>
      <c r="Q41" s="0"/>
    </row>
    <row r="42" customFormat="false" ht="13.5" hidden="false" customHeight="false" outlineLevel="0" collapsed="false">
      <c r="A42" s="151" t="n">
        <v>1996</v>
      </c>
      <c r="B42" s="93" t="n">
        <v>56844.197</v>
      </c>
      <c r="C42" s="93" t="n">
        <v>536.74</v>
      </c>
      <c r="D42" s="93" t="n">
        <v>557.756</v>
      </c>
      <c r="E42" s="93" t="n">
        <f aca="false">C42-D42</f>
        <v>-21.016</v>
      </c>
      <c r="F42" s="93" t="n">
        <v>53.183</v>
      </c>
      <c r="G42" s="93" t="n">
        <v>56876.364</v>
      </c>
      <c r="J42" s="0"/>
      <c r="K42" s="0"/>
      <c r="L42" s="0"/>
      <c r="M42" s="0"/>
      <c r="N42" s="0"/>
      <c r="O42" s="0"/>
      <c r="P42" s="0"/>
      <c r="Q42" s="0"/>
    </row>
    <row r="43" customFormat="false" ht="13.5" hidden="false" customHeight="false" outlineLevel="0" collapsed="false">
      <c r="A43" s="151" t="n">
        <v>1997</v>
      </c>
      <c r="B43" s="93" t="n">
        <v>56876.364</v>
      </c>
      <c r="C43" s="93" t="n">
        <v>540.048</v>
      </c>
      <c r="D43" s="93" t="n">
        <v>564.679</v>
      </c>
      <c r="E43" s="93" t="n">
        <f aca="false">C43-D43</f>
        <v>-24.631</v>
      </c>
      <c r="F43" s="93" t="n">
        <v>52.646</v>
      </c>
      <c r="G43" s="93" t="n">
        <v>56904.379</v>
      </c>
      <c r="J43" s="0"/>
      <c r="K43" s="0"/>
      <c r="L43" s="0"/>
      <c r="M43" s="0"/>
      <c r="N43" s="0"/>
      <c r="O43" s="0"/>
      <c r="P43" s="0"/>
      <c r="Q43" s="0"/>
    </row>
    <row r="44" customFormat="false" ht="13.5" hidden="false" customHeight="false" outlineLevel="0" collapsed="false">
      <c r="A44" s="151" t="n">
        <v>1998</v>
      </c>
      <c r="B44" s="93" t="n">
        <v>56904.379</v>
      </c>
      <c r="C44" s="93" t="n">
        <v>532.843</v>
      </c>
      <c r="D44" s="93" t="n">
        <v>576.911</v>
      </c>
      <c r="E44" s="93" t="n">
        <f aca="false">C44-D44</f>
        <v>-44.068</v>
      </c>
      <c r="F44" s="93" t="n">
        <v>48.798</v>
      </c>
      <c r="G44" s="93" t="n">
        <v>56909.109</v>
      </c>
      <c r="J44" s="0"/>
      <c r="K44" s="0"/>
      <c r="L44" s="0"/>
      <c r="M44" s="0"/>
      <c r="N44" s="0"/>
      <c r="O44" s="0"/>
      <c r="P44" s="0"/>
      <c r="Q44" s="0"/>
    </row>
    <row r="45" customFormat="false" ht="13.5" hidden="false" customHeight="false" outlineLevel="0" collapsed="false">
      <c r="A45" s="151" t="n">
        <v>1999</v>
      </c>
      <c r="B45" s="93" t="n">
        <v>56909.109</v>
      </c>
      <c r="C45" s="93" t="n">
        <v>537.242</v>
      </c>
      <c r="D45" s="93" t="n">
        <v>571.356</v>
      </c>
      <c r="E45" s="93" t="n">
        <f aca="false">C45-D45</f>
        <v>-34.114</v>
      </c>
      <c r="F45" s="93" t="n">
        <v>48.529</v>
      </c>
      <c r="G45" s="93" t="n">
        <v>56923.524</v>
      </c>
      <c r="J45" s="0"/>
      <c r="K45" s="0"/>
      <c r="L45" s="0"/>
      <c r="M45" s="0"/>
      <c r="N45" s="0"/>
      <c r="O45" s="0"/>
      <c r="P45" s="0"/>
      <c r="Q45" s="0"/>
    </row>
    <row r="46" customFormat="false" ht="13.5" hidden="false" customHeight="false" outlineLevel="0" collapsed="false">
      <c r="A46" s="151" t="n">
        <v>2000</v>
      </c>
      <c r="B46" s="93" t="n">
        <v>56923.524</v>
      </c>
      <c r="C46" s="93" t="n">
        <v>543.039</v>
      </c>
      <c r="D46" s="93" t="n">
        <v>560.241</v>
      </c>
      <c r="E46" s="93" t="n">
        <f aca="false">C46-D46</f>
        <v>-17.202</v>
      </c>
      <c r="F46" s="93" t="n">
        <v>54.37</v>
      </c>
      <c r="G46" s="93" t="n">
        <v>56960.692</v>
      </c>
      <c r="J46" s="0"/>
      <c r="K46" s="0"/>
      <c r="L46" s="0"/>
      <c r="M46" s="0"/>
      <c r="N46" s="0"/>
      <c r="O46" s="0"/>
      <c r="P46" s="0"/>
      <c r="Q46" s="0"/>
    </row>
    <row r="47" customFormat="false" ht="13.5" hidden="false" customHeight="false" outlineLevel="0" collapsed="false">
      <c r="A47" s="134" t="n">
        <v>2001</v>
      </c>
      <c r="B47" s="93" t="n">
        <v>56960.692</v>
      </c>
      <c r="C47" s="93" t="n">
        <v>535.821</v>
      </c>
      <c r="D47" s="93" t="n">
        <v>548.041</v>
      </c>
      <c r="E47" s="93" t="n">
        <v>-12.2199999999999</v>
      </c>
      <c r="F47" s="93" t="n">
        <v>46.272</v>
      </c>
      <c r="G47" s="93" t="n">
        <v>56994</v>
      </c>
      <c r="J47" s="0"/>
      <c r="K47" s="0"/>
      <c r="L47" s="0"/>
      <c r="M47" s="0"/>
      <c r="N47" s="0"/>
      <c r="O47" s="0"/>
      <c r="P47" s="0"/>
      <c r="Q47" s="0"/>
    </row>
    <row r="48" customFormat="false" ht="13.5" hidden="false" customHeight="false" outlineLevel="0" collapsed="false">
      <c r="A48" s="134" t="n">
        <v>2002</v>
      </c>
      <c r="B48" s="93" t="n">
        <v>56994</v>
      </c>
      <c r="C48" s="93" t="n">
        <v>538</v>
      </c>
      <c r="D48" s="93" t="n">
        <v>557</v>
      </c>
      <c r="E48" s="93" t="n">
        <f aca="false">C48-D48</f>
        <v>-19</v>
      </c>
      <c r="F48" s="93" t="n">
        <v>347</v>
      </c>
      <c r="G48" s="93" t="n">
        <v>57321</v>
      </c>
      <c r="J48" s="0"/>
      <c r="K48" s="0"/>
      <c r="L48" s="0"/>
      <c r="M48" s="0"/>
      <c r="N48" s="0"/>
      <c r="O48" s="0"/>
      <c r="P48" s="0"/>
      <c r="Q48" s="0"/>
    </row>
    <row r="49" customFormat="false" ht="13.5" hidden="false" customHeight="false" outlineLevel="0" collapsed="false">
      <c r="A49" s="134" t="n">
        <v>2003</v>
      </c>
      <c r="B49" s="93" t="n">
        <v>57321</v>
      </c>
      <c r="C49" s="93" t="n">
        <v>544</v>
      </c>
      <c r="D49" s="93" t="n">
        <v>587</v>
      </c>
      <c r="E49" s="93" t="n">
        <f aca="false">C49-D49</f>
        <v>-43</v>
      </c>
      <c r="F49" s="93" t="n">
        <v>610</v>
      </c>
      <c r="G49" s="93" t="n">
        <v>57888</v>
      </c>
      <c r="J49" s="0"/>
      <c r="K49" s="0"/>
      <c r="L49" s="0"/>
      <c r="M49" s="0"/>
      <c r="N49" s="0"/>
      <c r="O49" s="0"/>
      <c r="P49" s="0"/>
      <c r="Q49" s="0"/>
    </row>
    <row r="50" customFormat="false" ht="13.5" hidden="false" customHeight="false" outlineLevel="0" collapsed="false">
      <c r="A50" s="134" t="n">
        <v>2004</v>
      </c>
      <c r="B50" s="93" t="n">
        <v>57888</v>
      </c>
      <c r="C50" s="93" t="n">
        <v>563</v>
      </c>
      <c r="D50" s="93" t="n">
        <v>547</v>
      </c>
      <c r="E50" s="93" t="n">
        <f aca="false">C50-D50</f>
        <v>16</v>
      </c>
      <c r="F50" s="93" t="n">
        <v>558</v>
      </c>
      <c r="G50" s="93" t="n">
        <v>58462</v>
      </c>
      <c r="J50" s="0"/>
      <c r="K50" s="0"/>
      <c r="L50" s="0"/>
      <c r="M50" s="0"/>
      <c r="N50" s="0"/>
      <c r="O50" s="0"/>
      <c r="P50" s="0"/>
      <c r="Q50" s="0"/>
    </row>
    <row r="51" customFormat="false" ht="13.5" hidden="false" customHeight="false" outlineLevel="0" collapsed="false">
      <c r="A51" s="134" t="n">
        <v>2005</v>
      </c>
      <c r="B51" s="93" t="n">
        <v>58462</v>
      </c>
      <c r="C51" s="93" t="n">
        <v>554</v>
      </c>
      <c r="D51" s="93" t="n">
        <v>567</v>
      </c>
      <c r="E51" s="93" t="n">
        <f aca="false">C51-D51</f>
        <v>-13</v>
      </c>
      <c r="F51" s="93" t="n">
        <v>303</v>
      </c>
      <c r="G51" s="93" t="n">
        <v>58751.711</v>
      </c>
    </row>
    <row r="52" customFormat="false" ht="13.5" hidden="false" customHeight="false" outlineLevel="0" collapsed="false">
      <c r="A52" s="134" t="n">
        <v>2006</v>
      </c>
      <c r="B52" s="93" t="n">
        <f aca="false">58751.711</f>
        <v>58751.711</v>
      </c>
      <c r="C52" s="93" t="n">
        <v>560.01</v>
      </c>
      <c r="D52" s="93" t="n">
        <v>557.892</v>
      </c>
      <c r="E52" s="93" t="n">
        <f aca="false">C52-D52</f>
        <v>2.11799999999994</v>
      </c>
      <c r="F52" s="93" t="n">
        <v>377.458</v>
      </c>
      <c r="G52" s="93" t="n">
        <v>59131.287</v>
      </c>
    </row>
    <row r="53" customFormat="false" ht="13.5" hidden="false" customHeight="false" outlineLevel="0" collapsed="false">
      <c r="A53" s="134" t="n">
        <v>2007</v>
      </c>
      <c r="B53" s="93" t="n">
        <v>59131.287</v>
      </c>
      <c r="C53" s="93" t="n">
        <v>563.933</v>
      </c>
      <c r="D53" s="93" t="n">
        <v>570.801</v>
      </c>
      <c r="E53" s="93" t="n">
        <f aca="false">C53-D53</f>
        <v>-6.86800000000005</v>
      </c>
      <c r="F53" s="93" t="n">
        <v>494.871</v>
      </c>
      <c r="G53" s="93" t="n">
        <v>59619.29</v>
      </c>
    </row>
    <row r="54" customFormat="false" ht="13.5" hidden="false" customHeight="false" outlineLevel="0" collapsed="false">
      <c r="A54" s="141" t="n">
        <v>2008</v>
      </c>
      <c r="B54" s="152" t="n">
        <v>59619.29</v>
      </c>
      <c r="C54" s="152" t="n">
        <v>576.692</v>
      </c>
      <c r="D54" s="152" t="n">
        <v>585.126</v>
      </c>
      <c r="E54" s="152" t="n">
        <f aca="false">C54-D54</f>
        <v>-8.43399999999997</v>
      </c>
      <c r="F54" s="152" t="n">
        <v>434.245</v>
      </c>
      <c r="G54" s="152" t="n">
        <v>60045.068</v>
      </c>
    </row>
    <row r="55" customFormat="false" ht="13.5" hidden="false" customHeight="false" outlineLevel="0" collapsed="false">
      <c r="A55" s="93"/>
      <c r="B55" s="93"/>
      <c r="C55" s="93"/>
      <c r="D55" s="93"/>
      <c r="E55" s="93"/>
      <c r="F55" s="93"/>
      <c r="G55" s="93"/>
    </row>
    <row r="56" customFormat="false" ht="13.5" hidden="false" customHeight="false" outlineLevel="0" collapsed="false">
      <c r="A56" s="93"/>
      <c r="B56" s="93"/>
      <c r="C56" s="93"/>
      <c r="D56" s="93"/>
      <c r="E56" s="93"/>
      <c r="F56" s="93"/>
      <c r="G56" s="93"/>
    </row>
    <row r="57" customFormat="false" ht="13.5" hidden="false" customHeight="false" outlineLevel="0" collapsed="false">
      <c r="A57" s="93"/>
      <c r="B57" s="93"/>
      <c r="C57" s="93"/>
      <c r="D57" s="93"/>
      <c r="E57" s="93"/>
      <c r="F57" s="93"/>
      <c r="G57" s="93"/>
    </row>
    <row r="58" customFormat="false" ht="13.5" hidden="false" customHeight="false" outlineLevel="0" collapsed="false">
      <c r="A58" s="93"/>
    </row>
  </sheetData>
  <mergeCells count="1">
    <mergeCell ref="A1:G1"/>
  </mergeCells>
  <printOptions headings="false" gridLines="false" gridLinesSet="true" horizontalCentered="false" verticalCentered="false"/>
  <pageMargins left="0.747916666666667" right="0.747916666666667" top="0.55" bottom="0.6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02T10:36:00Z</dcterms:created>
  <dc:creator>Administrator</dc:creator>
  <dc:description/>
  <dc:language>en-US</dc:language>
  <cp:lastModifiedBy>istat</cp:lastModifiedBy>
  <cp:lastPrinted>2009-06-19T13:30:50Z</cp:lastPrinted>
  <dcterms:modified xsi:type="dcterms:W3CDTF">2009-06-22T08:31:51Z</dcterms:modified>
  <cp:revision>0</cp:revision>
  <dc:subject/>
  <dc:title/>
</cp:coreProperties>
</file>