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3" sheetId="1" state="visible" r:id="rId2"/>
  </sheets>
  <externalReferences>
    <externalReference r:id="rId3"/>
  </externalReferences>
  <definedNames>
    <definedName function="false" hidden="false" localSheetId="0" name="_xlnm.Print_Area" vbProcedure="false">'Tabella 3'!$A$1:$T$44</definedName>
    <definedName function="false" hidden="false" name="sgra" vbProcedure="false">'[1]dati base_nace2'!$A$1:$R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r>
      <rPr>
        <b val="true"/>
        <sz val="10"/>
        <rFont val="Arial"/>
        <family val="2"/>
      </rPr>
      <t xml:space="preserve">Tabella 3 - Tasso di posti vacanti per attività economica </t>
    </r>
    <r>
      <rPr>
        <i val="true"/>
        <sz val="10"/>
        <rFont val="Arial"/>
        <family val="2"/>
      </rPr>
      <t xml:space="preserve">(valori percentuali)</t>
    </r>
  </si>
  <si>
    <t xml:space="preserve">PERIODO</t>
  </si>
  <si>
    <t xml:space="preserve">Totale industria e servizi</t>
  </si>
  <si>
    <t xml:space="preserve">INDUSTRIA</t>
  </si>
  <si>
    <t xml:space="preserve">SERVIZI</t>
  </si>
  <si>
    <t xml:space="preserve">Totale</t>
  </si>
  <si>
    <t xml:space="preserve">In senso stretto</t>
  </si>
  <si>
    <t xml:space="preserve">Costruzioni</t>
  </si>
  <si>
    <t xml:space="preserve"> Commercio all'ingrosso e al dettaglio; riparazione di autoveicoli e motocicli</t>
  </si>
  <si>
    <t xml:space="preserve">Trasporto e magazzinaggio</t>
  </si>
  <si>
    <t xml:space="preserve">Attività dei servizi di alloggio e ristorazione</t>
  </si>
  <si>
    <t xml:space="preserve">Servizi di informazione e comunicazione</t>
  </si>
  <si>
    <t xml:space="preserve">Attività finanziarie e assicurative</t>
  </si>
  <si>
    <t xml:space="preserve">Attività professionali, scientifiche e tecniche</t>
  </si>
  <si>
    <t xml:space="preserve">Noleggio, agenzie di viaggio, servizi di supporto alle imprese</t>
  </si>
  <si>
    <t xml:space="preserve">Altri 
servizi (b)</t>
  </si>
  <si>
    <t xml:space="preserve">Estrazione di minerali da cave e miniere</t>
  </si>
  <si>
    <t xml:space="preserve">Attività manifat-turiere</t>
  </si>
  <si>
    <t xml:space="preserve">Fornitura di energia elettrica, gas, vapore e aria condizionata</t>
  </si>
  <si>
    <t xml:space="preserve">Fornitura di acqua, reti fognarie, attività di gestione dei rifiuti e risanamento (a)</t>
  </si>
  <si>
    <t xml:space="preserve">I trim.</t>
  </si>
  <si>
    <t xml:space="preserve">II trim.</t>
  </si>
  <si>
    <t xml:space="preserve">III trim.</t>
  </si>
  <si>
    <t xml:space="preserve">IV trim.</t>
  </si>
  <si>
    <t xml:space="preserve">I trim. (c) </t>
  </si>
  <si>
    <t xml:space="preserve">(a) I dati della sezione non vengono pubblicati per il periodo in cui la parte classificata in O secondo l'Ateco 2002 non rientrava nel campo di rilevazione dell'indagine. Anche per questo periodo i dati della sezione</t>
  </si>
  <si>
    <t xml:space="preserve">      sono comunque usati per calcolare gli aggregati superiori. </t>
  </si>
  <si>
    <t xml:space="preserve">(b) Questa voce include le sezioni: L (Attività immobiliari), M (Attività professionali, scientifiche e tecniche) e N (Noleggio, agenzie di viaggio, servizi di supporto alle imprese). </t>
  </si>
  <si>
    <t xml:space="preserve">(c) Stime provvisori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grafici e tabelle v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ange10/unit&#224;%20a%20-%20vela/gange10/Unit&#224;%20A%20-%20VELA/progetto%20nuova%20nace/statistica%20in%20breve%20luglio%202009/grafici%20e%20tabelle%20v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PV nace_1"/>
      <sheetName val="TPV_nace2"/>
      <sheetName val="dati base nace_1"/>
      <sheetName val="dati base_nace2"/>
      <sheetName val="Tavola 1"/>
      <sheetName val="figure 1-2"/>
      <sheetName val="figure 3-4-5"/>
      <sheetName val="figura 6"/>
      <sheetName val="Tavola 2"/>
      <sheetName val="Tavola 3"/>
      <sheetName val="Tavola 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8.56"/>
    <col collapsed="false" customWidth="true" hidden="false" outlineLevel="0" max="4" min="4" style="1" width="6.99"/>
    <col collapsed="false" customWidth="true" hidden="false" outlineLevel="0" max="5" min="5" style="1" width="5.71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true" hidden="false" outlineLevel="0" max="11" min="11" style="1" width="1.13"/>
    <col collapsed="false" customWidth="true" hidden="false" outlineLevel="0" max="12" min="12" style="1" width="6.7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false" hidden="false" outlineLevel="0" max="15" min="15" style="1" width="9.14"/>
    <col collapsed="false" customWidth="true" hidden="false" outlineLevel="0" max="16" min="16" style="1" width="9.99"/>
    <col collapsed="false" customWidth="true" hidden="false" outlineLevel="0" max="19" min="17" style="1" width="9.41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3" s="8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6"/>
      <c r="I3" s="6"/>
      <c r="J3" s="6"/>
      <c r="K3" s="7"/>
      <c r="L3" s="6" t="s">
        <v>4</v>
      </c>
      <c r="M3" s="6"/>
      <c r="N3" s="6"/>
      <c r="O3" s="6"/>
      <c r="P3" s="6"/>
      <c r="Q3" s="6"/>
      <c r="R3" s="6"/>
      <c r="S3" s="6"/>
      <c r="T3" s="6"/>
    </row>
    <row r="4" s="8" customFormat="true" ht="18" hidden="false" customHeight="true" outlineLevel="0" collapsed="false">
      <c r="A4" s="4"/>
      <c r="B4" s="4"/>
      <c r="C4" s="5"/>
      <c r="D4" s="5" t="s">
        <v>5</v>
      </c>
      <c r="E4" s="9" t="s">
        <v>6</v>
      </c>
      <c r="F4" s="9"/>
      <c r="G4" s="9"/>
      <c r="H4" s="9"/>
      <c r="I4" s="9"/>
      <c r="J4" s="5" t="s">
        <v>7</v>
      </c>
      <c r="K4" s="10"/>
      <c r="L4" s="10" t="s">
        <v>5</v>
      </c>
      <c r="M4" s="10" t="s">
        <v>8</v>
      </c>
      <c r="N4" s="10" t="s">
        <v>9</v>
      </c>
      <c r="O4" s="10" t="s">
        <v>10</v>
      </c>
      <c r="P4" s="10" t="s">
        <v>11</v>
      </c>
      <c r="Q4" s="10" t="s">
        <v>12</v>
      </c>
      <c r="R4" s="5" t="s">
        <v>13</v>
      </c>
      <c r="S4" s="5" t="s">
        <v>14</v>
      </c>
      <c r="T4" s="5" t="s">
        <v>15</v>
      </c>
    </row>
    <row r="5" s="8" customFormat="true" ht="132" hidden="false" customHeight="true" outlineLevel="0" collapsed="false">
      <c r="A5" s="4"/>
      <c r="B5" s="4"/>
      <c r="C5" s="5"/>
      <c r="D5" s="5"/>
      <c r="E5" s="10" t="s">
        <v>5</v>
      </c>
      <c r="F5" s="10" t="s">
        <v>16</v>
      </c>
      <c r="G5" s="10" t="s">
        <v>17</v>
      </c>
      <c r="H5" s="10" t="s">
        <v>18</v>
      </c>
      <c r="I5" s="11" t="s">
        <v>19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s="13" customFormat="true" ht="15" hidden="false" customHeight="true" outlineLevel="0" collapsed="false">
      <c r="A6" s="12" t="n">
        <v>2004</v>
      </c>
      <c r="C6" s="14" t="n">
        <f aca="false">AVERAGE(C13:C16)</f>
        <v>0.95</v>
      </c>
      <c r="D6" s="14" t="n">
        <f aca="false">AVERAGE(D13:D16)</f>
        <v>0.775</v>
      </c>
      <c r="E6" s="14" t="n">
        <f aca="false">AVERAGE(E13:E16)</f>
        <v>0.75</v>
      </c>
      <c r="F6" s="14" t="n">
        <f aca="false">AVERAGE(F13:F16)</f>
        <v>0.4</v>
      </c>
      <c r="G6" s="14" t="n">
        <f aca="false">AVERAGE(G13:G16)</f>
        <v>0.75</v>
      </c>
      <c r="H6" s="14" t="n">
        <f aca="false">AVERAGE(H13:H16)</f>
        <v>0.425</v>
      </c>
      <c r="I6" s="14"/>
      <c r="J6" s="14" t="n">
        <f aca="false">AVERAGE(J13:J16)</f>
        <v>1.15</v>
      </c>
      <c r="K6" s="14"/>
      <c r="L6" s="14" t="n">
        <f aca="false">AVERAGE(L13:L16)</f>
        <v>1.125</v>
      </c>
      <c r="M6" s="14" t="n">
        <f aca="false">AVERAGE(M13:M16)</f>
        <v>1.4</v>
      </c>
      <c r="N6" s="14" t="n">
        <f aca="false">AVERAGE(N13:N16)</f>
        <v>0.825</v>
      </c>
      <c r="O6" s="14" t="n">
        <f aca="false">AVERAGE(O13:O16)</f>
        <v>1.725</v>
      </c>
      <c r="P6" s="14" t="n">
        <f aca="false">AVERAGE(P13:P16)</f>
        <v>0.7</v>
      </c>
      <c r="Q6" s="14" t="n">
        <f aca="false">AVERAGE(Q13:Q16)</f>
        <v>0.9</v>
      </c>
      <c r="R6" s="14" t="n">
        <f aca="false">AVERAGE(R13:R16)</f>
        <v>1.225</v>
      </c>
      <c r="S6" s="14" t="n">
        <f aca="false">AVERAGE(S13:S16)</f>
        <v>1.075</v>
      </c>
      <c r="T6" s="14" t="n">
        <f aca="false">AVERAGE(T13:T16)</f>
        <v>1.125</v>
      </c>
    </row>
    <row r="7" s="13" customFormat="true" ht="15" hidden="false" customHeight="true" outlineLevel="0" collapsed="false">
      <c r="A7" s="12" t="n">
        <v>2005</v>
      </c>
      <c r="C7" s="14" t="n">
        <f aca="false">AVERAGE(C17:C20)</f>
        <v>0.75</v>
      </c>
      <c r="D7" s="14" t="n">
        <f aca="false">AVERAGE(D17:D20)</f>
        <v>0.625</v>
      </c>
      <c r="E7" s="14" t="n">
        <f aca="false">AVERAGE(E17:E20)</f>
        <v>0.575</v>
      </c>
      <c r="F7" s="14" t="n">
        <f aca="false">AVERAGE(F17:F20)</f>
        <v>0.25</v>
      </c>
      <c r="G7" s="14" t="n">
        <f aca="false">AVERAGE(G17:G20)</f>
        <v>0.6</v>
      </c>
      <c r="H7" s="14" t="n">
        <f aca="false">AVERAGE(H17:H20)</f>
        <v>0.25</v>
      </c>
      <c r="I7" s="14"/>
      <c r="J7" s="14" t="n">
        <f aca="false">AVERAGE(J17:J20)</f>
        <v>1.05</v>
      </c>
      <c r="K7" s="14"/>
      <c r="L7" s="14" t="n">
        <f aca="false">AVERAGE(L17:L20)</f>
        <v>0.9</v>
      </c>
      <c r="M7" s="14" t="n">
        <f aca="false">AVERAGE(M17:M20)</f>
        <v>0.9</v>
      </c>
      <c r="N7" s="14" t="n">
        <f aca="false">AVERAGE(N17:N20)</f>
        <v>0.775</v>
      </c>
      <c r="O7" s="14" t="n">
        <f aca="false">AVERAGE(O17:O20)</f>
        <v>1.525</v>
      </c>
      <c r="P7" s="14" t="n">
        <f aca="false">AVERAGE(P17:P20)</f>
        <v>0.775</v>
      </c>
      <c r="Q7" s="14" t="n">
        <f aca="false">AVERAGE(Q17:Q20)</f>
        <v>0.8</v>
      </c>
      <c r="R7" s="14" t="n">
        <f aca="false">AVERAGE(R17:R20)</f>
        <v>1.025</v>
      </c>
      <c r="S7" s="14" t="n">
        <f aca="false">AVERAGE(S17:S20)</f>
        <v>0.75</v>
      </c>
      <c r="T7" s="14" t="n">
        <f aca="false">AVERAGE(T17:T20)</f>
        <v>0.85</v>
      </c>
    </row>
    <row r="8" s="13" customFormat="true" ht="15" hidden="false" customHeight="true" outlineLevel="0" collapsed="false">
      <c r="A8" s="12" t="n">
        <v>2006</v>
      </c>
      <c r="C8" s="14" t="n">
        <f aca="false">AVERAGE(C21:C24)</f>
        <v>0.9</v>
      </c>
      <c r="D8" s="14" t="n">
        <f aca="false">AVERAGE(D21:D24)</f>
        <v>0.775</v>
      </c>
      <c r="E8" s="14" t="n">
        <f aca="false">AVERAGE(E21:E24)</f>
        <v>0.75</v>
      </c>
      <c r="F8" s="14" t="n">
        <f aca="false">AVERAGE(F21:F24)</f>
        <v>0.175</v>
      </c>
      <c r="G8" s="14" t="n">
        <f aca="false">AVERAGE(G21:G24)</f>
        <v>0.75</v>
      </c>
      <c r="H8" s="14" t="n">
        <f aca="false">AVERAGE(H21:H24)</f>
        <v>0.25</v>
      </c>
      <c r="I8" s="14"/>
      <c r="J8" s="14" t="n">
        <f aca="false">AVERAGE(J21:J24)</f>
        <v>0.95</v>
      </c>
      <c r="K8" s="14"/>
      <c r="L8" s="14" t="n">
        <f aca="false">AVERAGE(L21:L24)</f>
        <v>0.975</v>
      </c>
      <c r="M8" s="14" t="n">
        <f aca="false">AVERAGE(M21:M24)</f>
        <v>1.1</v>
      </c>
      <c r="N8" s="14" t="n">
        <f aca="false">AVERAGE(N21:N24)</f>
        <v>0.8</v>
      </c>
      <c r="O8" s="14" t="n">
        <f aca="false">AVERAGE(O21:O24)</f>
        <v>1.475</v>
      </c>
      <c r="P8" s="14" t="n">
        <f aca="false">AVERAGE(P21:P24)</f>
        <v>0.85</v>
      </c>
      <c r="Q8" s="14" t="n">
        <f aca="false">AVERAGE(Q21:Q24)</f>
        <v>1.025</v>
      </c>
      <c r="R8" s="14" t="n">
        <f aca="false">AVERAGE(R21:R24)</f>
        <v>1.15</v>
      </c>
      <c r="S8" s="14" t="n">
        <f aca="false">AVERAGE(S21:S24)</f>
        <v>0.975</v>
      </c>
      <c r="T8" s="14" t="n">
        <f aca="false">AVERAGE(T21:T24)</f>
        <v>1.025</v>
      </c>
    </row>
    <row r="9" s="13" customFormat="true" ht="15" hidden="false" customHeight="true" outlineLevel="0" collapsed="false">
      <c r="A9" s="12" t="n">
        <v>2007</v>
      </c>
      <c r="C9" s="14" t="n">
        <f aca="false">AVERAGE(C25:C28)</f>
        <v>1.075</v>
      </c>
      <c r="D9" s="14" t="n">
        <f aca="false">AVERAGE(D25:D28)</f>
        <v>1</v>
      </c>
      <c r="E9" s="14" t="n">
        <f aca="false">AVERAGE(E25:E28)</f>
        <v>0.95</v>
      </c>
      <c r="F9" s="14" t="n">
        <f aca="false">AVERAGE(F25:F28)</f>
        <v>0.225</v>
      </c>
      <c r="G9" s="14" t="n">
        <f aca="false">AVERAGE(G25:G28)</f>
        <v>1</v>
      </c>
      <c r="H9" s="14" t="n">
        <f aca="false">AVERAGE(H25:H28)</f>
        <v>0.475</v>
      </c>
      <c r="I9" s="14"/>
      <c r="J9" s="14" t="n">
        <f aca="false">AVERAGE(J25:J28)</f>
        <v>1.15</v>
      </c>
      <c r="K9" s="14"/>
      <c r="L9" s="14" t="n">
        <f aca="false">AVERAGE(L25:L28)</f>
        <v>1.1</v>
      </c>
      <c r="M9" s="14" t="n">
        <f aca="false">AVERAGE(M25:M28)</f>
        <v>1.15</v>
      </c>
      <c r="N9" s="14" t="n">
        <f aca="false">AVERAGE(N25:N28)</f>
        <v>0.85</v>
      </c>
      <c r="O9" s="14" t="n">
        <f aca="false">AVERAGE(O25:O28)</f>
        <v>1.5</v>
      </c>
      <c r="P9" s="14" t="n">
        <f aca="false">AVERAGE(P25:P28)</f>
        <v>1.05</v>
      </c>
      <c r="Q9" s="14" t="n">
        <f aca="false">AVERAGE(Q25:Q28)</f>
        <v>1.25</v>
      </c>
      <c r="R9" s="14" t="n">
        <f aca="false">AVERAGE(R25:R28)</f>
        <v>1.8</v>
      </c>
      <c r="S9" s="14" t="n">
        <f aca="false">AVERAGE(S25:S28)</f>
        <v>0.95</v>
      </c>
      <c r="T9" s="14" t="n">
        <f aca="false">AVERAGE(T25:T28)</f>
        <v>1.225</v>
      </c>
    </row>
    <row r="10" s="13" customFormat="true" ht="15" hidden="false" customHeight="true" outlineLevel="0" collapsed="false">
      <c r="A10" s="12" t="n">
        <v>2008</v>
      </c>
      <c r="C10" s="14" t="n">
        <f aca="false">AVERAGE(C29:C32)</f>
        <v>0.85</v>
      </c>
      <c r="D10" s="14" t="n">
        <f aca="false">AVERAGE(D29:D32)</f>
        <v>0.75</v>
      </c>
      <c r="E10" s="14" t="n">
        <f aca="false">AVERAGE(E29:E32)</f>
        <v>0.75</v>
      </c>
      <c r="F10" s="14" t="n">
        <f aca="false">AVERAGE(F29:F32)</f>
        <v>0.2</v>
      </c>
      <c r="G10" s="14" t="n">
        <f aca="false">AVERAGE(G29:G32)</f>
        <v>0.75</v>
      </c>
      <c r="H10" s="14" t="n">
        <f aca="false">AVERAGE(H29:H32)</f>
        <v>0.675</v>
      </c>
      <c r="I10" s="14" t="n">
        <f aca="false">AVERAGE(I29:I32)</f>
        <v>0.825</v>
      </c>
      <c r="J10" s="14" t="n">
        <f aca="false">AVERAGE(J29:J32)</f>
        <v>0.65</v>
      </c>
      <c r="K10" s="14"/>
      <c r="L10" s="14" t="n">
        <f aca="false">AVERAGE(L29:L32)</f>
        <v>1</v>
      </c>
      <c r="M10" s="14" t="n">
        <f aca="false">AVERAGE(M29:M32)</f>
        <v>0.85</v>
      </c>
      <c r="N10" s="14" t="n">
        <f aca="false">AVERAGE(N29:N32)</f>
        <v>0.8</v>
      </c>
      <c r="O10" s="14" t="n">
        <f aca="false">AVERAGE(O29:O32)</f>
        <v>1.1</v>
      </c>
      <c r="P10" s="14" t="n">
        <f aca="false">AVERAGE(P29:P32)</f>
        <v>1.15</v>
      </c>
      <c r="Q10" s="14" t="n">
        <f aca="false">AVERAGE(Q29:Q32)</f>
        <v>1.125</v>
      </c>
      <c r="R10" s="14" t="n">
        <f aca="false">AVERAGE(R29:R32)</f>
        <v>1.875</v>
      </c>
      <c r="S10" s="14" t="n">
        <f aca="false">AVERAGE(S29:S32)</f>
        <v>0.75</v>
      </c>
      <c r="T10" s="14" t="n">
        <f aca="false">AVERAGE(T29:T32)</f>
        <v>1.075</v>
      </c>
    </row>
    <row r="11" s="13" customFormat="true" ht="15" hidden="false" customHeight="true" outlineLevel="0" collapsed="false">
      <c r="A11" s="12" t="n">
        <v>2009</v>
      </c>
      <c r="C11" s="14" t="n">
        <f aca="false">AVERAGE(C33:C36)</f>
        <v>0.525</v>
      </c>
      <c r="D11" s="14" t="n">
        <f aca="false">AVERAGE(D33:D36)</f>
        <v>0.35</v>
      </c>
      <c r="E11" s="14" t="n">
        <f aca="false">AVERAGE(E33:E36)</f>
        <v>0.325</v>
      </c>
      <c r="F11" s="14" t="n">
        <f aca="false">AVERAGE(F33:F36)</f>
        <v>0.075</v>
      </c>
      <c r="G11" s="14" t="n">
        <f aca="false">AVERAGE(G33:G36)</f>
        <v>0.325</v>
      </c>
      <c r="H11" s="14" t="n">
        <f aca="false">AVERAGE(H33:H36)</f>
        <v>0.425</v>
      </c>
      <c r="I11" s="14" t="n">
        <f aca="false">AVERAGE(I33:I36)</f>
        <v>0.575</v>
      </c>
      <c r="J11" s="14" t="n">
        <f aca="false">AVERAGE(J33:J36)</f>
        <v>0.45</v>
      </c>
      <c r="K11" s="14"/>
      <c r="L11" s="14" t="n">
        <f aca="false">AVERAGE(L33:L36)</f>
        <v>0.625</v>
      </c>
      <c r="M11" s="14" t="n">
        <f aca="false">AVERAGE(M33:M36)</f>
        <v>0.6</v>
      </c>
      <c r="N11" s="14" t="n">
        <f aca="false">AVERAGE(N33:N36)</f>
        <v>0.55</v>
      </c>
      <c r="O11" s="14" t="n">
        <f aca="false">AVERAGE(O33:O36)</f>
        <v>1</v>
      </c>
      <c r="P11" s="14" t="n">
        <f aca="false">AVERAGE(P33:P36)</f>
        <v>0.6</v>
      </c>
      <c r="Q11" s="14" t="n">
        <f aca="false">AVERAGE(Q33:Q36)</f>
        <v>0.575</v>
      </c>
      <c r="R11" s="14" t="n">
        <f aca="false">AVERAGE(R33:R36)</f>
        <v>0.95</v>
      </c>
      <c r="S11" s="14" t="n">
        <f aca="false">AVERAGE(S33:S36)</f>
        <v>0.575</v>
      </c>
      <c r="T11" s="14" t="n">
        <f aca="false">AVERAGE(T33:T36)</f>
        <v>0.7</v>
      </c>
    </row>
    <row r="12" s="13" customFormat="true" ht="15" hidden="false" customHeight="true" outlineLevel="0" collapsed="false">
      <c r="A12" s="12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s="8" customFormat="true" ht="15" hidden="false" customHeight="true" outlineLevel="0" collapsed="false">
      <c r="A13" s="15" t="n">
        <v>2004</v>
      </c>
      <c r="B13" s="16" t="s">
        <v>20</v>
      </c>
      <c r="C13" s="17" t="n">
        <v>1.2</v>
      </c>
      <c r="D13" s="17" t="n">
        <v>0.9</v>
      </c>
      <c r="E13" s="17" t="n">
        <v>0.9</v>
      </c>
      <c r="F13" s="17" t="n">
        <v>0.5</v>
      </c>
      <c r="G13" s="17" t="n">
        <v>0.9</v>
      </c>
      <c r="H13" s="17" t="n">
        <v>0.4</v>
      </c>
      <c r="I13" s="14"/>
      <c r="J13" s="17" t="n">
        <v>1.2</v>
      </c>
      <c r="K13" s="14"/>
      <c r="L13" s="17" t="n">
        <v>1.4</v>
      </c>
      <c r="M13" s="17" t="n">
        <v>1.6</v>
      </c>
      <c r="N13" s="17" t="n">
        <v>1.1</v>
      </c>
      <c r="O13" s="17" t="n">
        <v>2.9</v>
      </c>
      <c r="P13" s="17" t="n">
        <v>0.6</v>
      </c>
      <c r="Q13" s="17" t="n">
        <v>0.9</v>
      </c>
      <c r="R13" s="17" t="n">
        <v>1.9</v>
      </c>
      <c r="S13" s="17" t="n">
        <v>1.5</v>
      </c>
      <c r="T13" s="17" t="n">
        <v>1.6</v>
      </c>
    </row>
    <row r="14" s="8" customFormat="true" ht="15" hidden="false" customHeight="true" outlineLevel="0" collapsed="false">
      <c r="A14" s="18"/>
      <c r="B14" s="19" t="s">
        <v>21</v>
      </c>
      <c r="C14" s="17" t="n">
        <v>0.9</v>
      </c>
      <c r="D14" s="17" t="n">
        <v>0.7</v>
      </c>
      <c r="E14" s="17" t="n">
        <v>0.7</v>
      </c>
      <c r="F14" s="17" t="n">
        <v>0.4</v>
      </c>
      <c r="G14" s="17" t="n">
        <v>0.7</v>
      </c>
      <c r="H14" s="17" t="n">
        <v>0.5</v>
      </c>
      <c r="I14" s="14"/>
      <c r="J14" s="17" t="n">
        <v>1</v>
      </c>
      <c r="K14" s="14"/>
      <c r="L14" s="17" t="n">
        <v>1.1</v>
      </c>
      <c r="M14" s="17" t="n">
        <v>1.5</v>
      </c>
      <c r="N14" s="17" t="n">
        <v>0.8</v>
      </c>
      <c r="O14" s="17" t="n">
        <v>1.5</v>
      </c>
      <c r="P14" s="17" t="n">
        <v>0.7</v>
      </c>
      <c r="Q14" s="17" t="n">
        <v>0.9</v>
      </c>
      <c r="R14" s="17" t="n">
        <v>1</v>
      </c>
      <c r="S14" s="17" t="n">
        <v>1.1</v>
      </c>
      <c r="T14" s="17" t="n">
        <v>1.1</v>
      </c>
    </row>
    <row r="15" s="8" customFormat="true" ht="15" hidden="false" customHeight="true" outlineLevel="0" collapsed="false">
      <c r="A15" s="15"/>
      <c r="B15" s="16" t="s">
        <v>22</v>
      </c>
      <c r="C15" s="17" t="n">
        <v>0.8</v>
      </c>
      <c r="D15" s="17" t="n">
        <v>0.7</v>
      </c>
      <c r="E15" s="17" t="n">
        <v>0.7</v>
      </c>
      <c r="F15" s="17" t="n">
        <v>0.5</v>
      </c>
      <c r="G15" s="17" t="n">
        <v>0.7</v>
      </c>
      <c r="H15" s="17" t="n">
        <v>0.5</v>
      </c>
      <c r="I15" s="14"/>
      <c r="J15" s="17" t="n">
        <v>1.2</v>
      </c>
      <c r="K15" s="14"/>
      <c r="L15" s="17" t="n">
        <v>1</v>
      </c>
      <c r="M15" s="17" t="n">
        <v>1.2</v>
      </c>
      <c r="N15" s="17" t="n">
        <v>0.8</v>
      </c>
      <c r="O15" s="17" t="n">
        <v>1</v>
      </c>
      <c r="P15" s="17" t="n">
        <v>0.6</v>
      </c>
      <c r="Q15" s="17" t="n">
        <v>0.8</v>
      </c>
      <c r="R15" s="17" t="n">
        <v>1</v>
      </c>
      <c r="S15" s="17" t="n">
        <v>0.9</v>
      </c>
      <c r="T15" s="17" t="n">
        <v>0.9</v>
      </c>
    </row>
    <row r="16" s="8" customFormat="true" ht="15" hidden="false" customHeight="true" outlineLevel="0" collapsed="false">
      <c r="A16" s="15"/>
      <c r="B16" s="16" t="s">
        <v>23</v>
      </c>
      <c r="C16" s="17" t="n">
        <v>0.9</v>
      </c>
      <c r="D16" s="17" t="n">
        <v>0.8</v>
      </c>
      <c r="E16" s="17" t="n">
        <v>0.7</v>
      </c>
      <c r="F16" s="17" t="n">
        <v>0.2</v>
      </c>
      <c r="G16" s="17" t="n">
        <v>0.7</v>
      </c>
      <c r="H16" s="17" t="n">
        <v>0.3</v>
      </c>
      <c r="I16" s="14"/>
      <c r="J16" s="17" t="n">
        <v>1.2</v>
      </c>
      <c r="K16" s="14"/>
      <c r="L16" s="17" t="n">
        <v>1</v>
      </c>
      <c r="M16" s="17" t="n">
        <v>1.3</v>
      </c>
      <c r="N16" s="17" t="n">
        <v>0.6</v>
      </c>
      <c r="O16" s="17" t="n">
        <v>1.5</v>
      </c>
      <c r="P16" s="17" t="n">
        <v>0.9</v>
      </c>
      <c r="Q16" s="17" t="n">
        <v>1</v>
      </c>
      <c r="R16" s="17" t="n">
        <v>1</v>
      </c>
      <c r="S16" s="17" t="n">
        <v>0.8</v>
      </c>
      <c r="T16" s="17" t="n">
        <v>0.9</v>
      </c>
    </row>
    <row r="17" s="8" customFormat="true" ht="15" hidden="false" customHeight="true" outlineLevel="0" collapsed="false">
      <c r="A17" s="15" t="n">
        <v>2005</v>
      </c>
      <c r="B17" s="16" t="s">
        <v>20</v>
      </c>
      <c r="C17" s="17" t="n">
        <v>0.8</v>
      </c>
      <c r="D17" s="17" t="n">
        <v>0.7</v>
      </c>
      <c r="E17" s="17" t="n">
        <v>0.6</v>
      </c>
      <c r="F17" s="17" t="n">
        <v>0.3</v>
      </c>
      <c r="G17" s="17" t="n">
        <v>0.7</v>
      </c>
      <c r="H17" s="17" t="n">
        <v>0.4</v>
      </c>
      <c r="I17" s="14"/>
      <c r="J17" s="17" t="n">
        <v>1.4</v>
      </c>
      <c r="K17" s="14"/>
      <c r="L17" s="17" t="n">
        <v>0.9</v>
      </c>
      <c r="M17" s="17" t="n">
        <v>0.8</v>
      </c>
      <c r="N17" s="17" t="n">
        <v>0.7</v>
      </c>
      <c r="O17" s="17" t="n">
        <v>2.1</v>
      </c>
      <c r="P17" s="17" t="n">
        <v>0.9</v>
      </c>
      <c r="Q17" s="17" t="n">
        <v>0.8</v>
      </c>
      <c r="R17" s="17" t="n">
        <v>0.9</v>
      </c>
      <c r="S17" s="17" t="n">
        <v>0.8</v>
      </c>
      <c r="T17" s="17" t="n">
        <v>0.9</v>
      </c>
    </row>
    <row r="18" s="8" customFormat="true" ht="15" hidden="false" customHeight="true" outlineLevel="0" collapsed="false">
      <c r="A18" s="18"/>
      <c r="B18" s="19" t="s">
        <v>21</v>
      </c>
      <c r="C18" s="17" t="n">
        <v>0.6</v>
      </c>
      <c r="D18" s="17" t="n">
        <v>0.5</v>
      </c>
      <c r="E18" s="17" t="n">
        <v>0.5</v>
      </c>
      <c r="F18" s="17" t="n">
        <v>0.2</v>
      </c>
      <c r="G18" s="17" t="n">
        <v>0.5</v>
      </c>
      <c r="H18" s="17" t="n">
        <v>0.2</v>
      </c>
      <c r="I18" s="14"/>
      <c r="J18" s="17" t="n">
        <v>0.7</v>
      </c>
      <c r="K18" s="14"/>
      <c r="L18" s="17" t="n">
        <v>0.8</v>
      </c>
      <c r="M18" s="17" t="n">
        <v>0.8</v>
      </c>
      <c r="N18" s="17" t="n">
        <v>0.6</v>
      </c>
      <c r="O18" s="17" t="n">
        <v>1.2</v>
      </c>
      <c r="P18" s="17" t="n">
        <v>0.5</v>
      </c>
      <c r="Q18" s="17" t="n">
        <v>0.7</v>
      </c>
      <c r="R18" s="17" t="n">
        <v>1.1</v>
      </c>
      <c r="S18" s="17" t="n">
        <v>0.7</v>
      </c>
      <c r="T18" s="17" t="n">
        <v>0.8</v>
      </c>
    </row>
    <row r="19" s="8" customFormat="true" ht="15" hidden="false" customHeight="true" outlineLevel="0" collapsed="false">
      <c r="A19" s="18"/>
      <c r="B19" s="19" t="s">
        <v>22</v>
      </c>
      <c r="C19" s="17" t="n">
        <v>0.7</v>
      </c>
      <c r="D19" s="17" t="n">
        <v>0.6</v>
      </c>
      <c r="E19" s="17" t="n">
        <v>0.5</v>
      </c>
      <c r="F19" s="17" t="n">
        <v>0.2</v>
      </c>
      <c r="G19" s="17" t="n">
        <v>0.5</v>
      </c>
      <c r="H19" s="17" t="n">
        <v>0.2</v>
      </c>
      <c r="I19" s="14"/>
      <c r="J19" s="17" t="n">
        <v>1</v>
      </c>
      <c r="K19" s="14"/>
      <c r="L19" s="17" t="n">
        <v>0.9</v>
      </c>
      <c r="M19" s="17" t="n">
        <v>0.9</v>
      </c>
      <c r="N19" s="17" t="n">
        <v>0.9</v>
      </c>
      <c r="O19" s="17" t="n">
        <v>1.4</v>
      </c>
      <c r="P19" s="17" t="n">
        <v>0.7</v>
      </c>
      <c r="Q19" s="17" t="n">
        <v>0.8</v>
      </c>
      <c r="R19" s="17" t="n">
        <v>0.9</v>
      </c>
      <c r="S19" s="17" t="n">
        <v>0.7</v>
      </c>
      <c r="T19" s="17" t="n">
        <v>0.8</v>
      </c>
    </row>
    <row r="20" s="8" customFormat="true" ht="15" hidden="false" customHeight="true" outlineLevel="0" collapsed="false">
      <c r="A20" s="18"/>
      <c r="B20" s="19" t="s">
        <v>23</v>
      </c>
      <c r="C20" s="17" t="n">
        <v>0.9</v>
      </c>
      <c r="D20" s="17" t="n">
        <v>0.7</v>
      </c>
      <c r="E20" s="17" t="n">
        <v>0.7</v>
      </c>
      <c r="F20" s="17" t="n">
        <v>0.3</v>
      </c>
      <c r="G20" s="17" t="n">
        <v>0.7</v>
      </c>
      <c r="H20" s="17" t="n">
        <v>0.2</v>
      </c>
      <c r="I20" s="14"/>
      <c r="J20" s="17" t="n">
        <v>1.1</v>
      </c>
      <c r="K20" s="14"/>
      <c r="L20" s="17" t="n">
        <v>1</v>
      </c>
      <c r="M20" s="17" t="n">
        <v>1.1</v>
      </c>
      <c r="N20" s="17" t="n">
        <v>0.9</v>
      </c>
      <c r="O20" s="17" t="n">
        <v>1.4</v>
      </c>
      <c r="P20" s="17" t="n">
        <v>1</v>
      </c>
      <c r="Q20" s="17" t="n">
        <v>0.9</v>
      </c>
      <c r="R20" s="17" t="n">
        <v>1.2</v>
      </c>
      <c r="S20" s="17" t="n">
        <v>0.8</v>
      </c>
      <c r="T20" s="17" t="n">
        <v>0.9</v>
      </c>
    </row>
    <row r="21" s="8" customFormat="true" ht="15" hidden="false" customHeight="true" outlineLevel="0" collapsed="false">
      <c r="A21" s="18" t="n">
        <v>2006</v>
      </c>
      <c r="B21" s="19" t="s">
        <v>20</v>
      </c>
      <c r="C21" s="17" t="n">
        <v>0.9</v>
      </c>
      <c r="D21" s="17" t="n">
        <v>0.7</v>
      </c>
      <c r="E21" s="17" t="n">
        <v>0.7</v>
      </c>
      <c r="F21" s="17" t="n">
        <v>0.2</v>
      </c>
      <c r="G21" s="17" t="n">
        <v>0.7</v>
      </c>
      <c r="H21" s="17" t="n">
        <v>0.2</v>
      </c>
      <c r="I21" s="14"/>
      <c r="J21" s="17" t="n">
        <v>0.9</v>
      </c>
      <c r="K21" s="14"/>
      <c r="L21" s="17" t="n">
        <v>1.1</v>
      </c>
      <c r="M21" s="17" t="n">
        <v>1</v>
      </c>
      <c r="N21" s="17" t="n">
        <v>0.8</v>
      </c>
      <c r="O21" s="17" t="n">
        <v>2.5</v>
      </c>
      <c r="P21" s="17" t="n">
        <v>1</v>
      </c>
      <c r="Q21" s="17" t="n">
        <v>1</v>
      </c>
      <c r="R21" s="17" t="n">
        <v>1.3</v>
      </c>
      <c r="S21" s="17" t="n">
        <v>1.4</v>
      </c>
      <c r="T21" s="17" t="n">
        <v>1.4</v>
      </c>
    </row>
    <row r="22" s="8" customFormat="true" ht="15" hidden="false" customHeight="true" outlineLevel="0" collapsed="false">
      <c r="A22" s="20"/>
      <c r="B22" s="19" t="s">
        <v>21</v>
      </c>
      <c r="C22" s="17" t="n">
        <v>0.9</v>
      </c>
      <c r="D22" s="17" t="n">
        <v>0.7</v>
      </c>
      <c r="E22" s="17" t="n">
        <v>0.7</v>
      </c>
      <c r="F22" s="17" t="n">
        <v>0.2</v>
      </c>
      <c r="G22" s="17" t="n">
        <v>0.7</v>
      </c>
      <c r="H22" s="17" t="n">
        <v>0.3</v>
      </c>
      <c r="I22" s="14"/>
      <c r="J22" s="17" t="n">
        <v>0.8</v>
      </c>
      <c r="K22" s="14"/>
      <c r="L22" s="17" t="n">
        <v>1</v>
      </c>
      <c r="M22" s="17" t="n">
        <v>1.2</v>
      </c>
      <c r="N22" s="17" t="n">
        <v>0.8</v>
      </c>
      <c r="O22" s="17" t="n">
        <v>1.4</v>
      </c>
      <c r="P22" s="17" t="n">
        <v>0.8</v>
      </c>
      <c r="Q22" s="17" t="n">
        <v>1</v>
      </c>
      <c r="R22" s="17" t="n">
        <v>1.1</v>
      </c>
      <c r="S22" s="17" t="n">
        <v>0.9</v>
      </c>
      <c r="T22" s="17" t="n">
        <v>1</v>
      </c>
    </row>
    <row r="23" s="8" customFormat="true" ht="15" hidden="false" customHeight="true" outlineLevel="0" collapsed="false">
      <c r="A23" s="20"/>
      <c r="B23" s="19" t="s">
        <v>22</v>
      </c>
      <c r="C23" s="17" t="n">
        <v>0.9</v>
      </c>
      <c r="D23" s="17" t="n">
        <v>0.8</v>
      </c>
      <c r="E23" s="17" t="n">
        <v>0.7</v>
      </c>
      <c r="F23" s="17" t="n">
        <v>0.1</v>
      </c>
      <c r="G23" s="17" t="n">
        <v>0.7</v>
      </c>
      <c r="H23" s="17" t="n">
        <v>0.3</v>
      </c>
      <c r="I23" s="14"/>
      <c r="J23" s="17" t="n">
        <v>1</v>
      </c>
      <c r="K23" s="14"/>
      <c r="L23" s="17" t="n">
        <v>0.9</v>
      </c>
      <c r="M23" s="17" t="n">
        <v>1.1</v>
      </c>
      <c r="N23" s="17" t="n">
        <v>0.9</v>
      </c>
      <c r="O23" s="17" t="n">
        <v>0.9</v>
      </c>
      <c r="P23" s="17" t="n">
        <v>0.9</v>
      </c>
      <c r="Q23" s="17" t="n">
        <v>1</v>
      </c>
      <c r="R23" s="17" t="n">
        <v>1</v>
      </c>
      <c r="S23" s="17" t="n">
        <v>0.8</v>
      </c>
      <c r="T23" s="17" t="n">
        <v>0.8</v>
      </c>
    </row>
    <row r="24" s="8" customFormat="true" ht="15" hidden="false" customHeight="true" outlineLevel="0" collapsed="false">
      <c r="A24" s="20"/>
      <c r="B24" s="19" t="s">
        <v>23</v>
      </c>
      <c r="C24" s="17" t="n">
        <v>0.9</v>
      </c>
      <c r="D24" s="17" t="n">
        <v>0.9</v>
      </c>
      <c r="E24" s="17" t="n">
        <v>0.9</v>
      </c>
      <c r="F24" s="17" t="n">
        <v>0.2</v>
      </c>
      <c r="G24" s="17" t="n">
        <v>0.9</v>
      </c>
      <c r="H24" s="17" t="n">
        <v>0.2</v>
      </c>
      <c r="I24" s="14"/>
      <c r="J24" s="17" t="n">
        <v>1.1</v>
      </c>
      <c r="K24" s="14"/>
      <c r="L24" s="17" t="n">
        <v>0.9</v>
      </c>
      <c r="M24" s="17" t="n">
        <v>1.1</v>
      </c>
      <c r="N24" s="17" t="n">
        <v>0.7</v>
      </c>
      <c r="O24" s="17" t="n">
        <v>1.1</v>
      </c>
      <c r="P24" s="17" t="n">
        <v>0.7</v>
      </c>
      <c r="Q24" s="17" t="n">
        <v>1.1</v>
      </c>
      <c r="R24" s="17" t="n">
        <v>1.2</v>
      </c>
      <c r="S24" s="17" t="n">
        <v>0.8</v>
      </c>
      <c r="T24" s="17" t="n">
        <v>0.9</v>
      </c>
    </row>
    <row r="25" s="8" customFormat="true" ht="15" hidden="false" customHeight="true" outlineLevel="0" collapsed="false">
      <c r="A25" s="15" t="n">
        <v>2007</v>
      </c>
      <c r="B25" s="16" t="s">
        <v>20</v>
      </c>
      <c r="C25" s="17" t="n">
        <v>1.2</v>
      </c>
      <c r="D25" s="17" t="n">
        <v>1.1</v>
      </c>
      <c r="E25" s="17" t="n">
        <v>1.1</v>
      </c>
      <c r="F25" s="17" t="n">
        <v>0.2</v>
      </c>
      <c r="G25" s="17" t="n">
        <v>1.1</v>
      </c>
      <c r="H25" s="17" t="n">
        <v>0.3</v>
      </c>
      <c r="I25" s="14"/>
      <c r="J25" s="17" t="n">
        <v>1.2</v>
      </c>
      <c r="K25" s="14"/>
      <c r="L25" s="17" t="n">
        <v>1.2</v>
      </c>
      <c r="M25" s="17" t="n">
        <v>1.4</v>
      </c>
      <c r="N25" s="17" t="n">
        <v>0.8</v>
      </c>
      <c r="O25" s="17" t="n">
        <v>2.1</v>
      </c>
      <c r="P25" s="17" t="n">
        <v>0.8</v>
      </c>
      <c r="Q25" s="17" t="n">
        <v>1.2</v>
      </c>
      <c r="R25" s="17" t="n">
        <v>1.9</v>
      </c>
      <c r="S25" s="17" t="n">
        <v>1</v>
      </c>
      <c r="T25" s="17" t="n">
        <v>1.3</v>
      </c>
    </row>
    <row r="26" s="8" customFormat="true" ht="15" hidden="false" customHeight="true" outlineLevel="0" collapsed="false">
      <c r="A26" s="15"/>
      <c r="B26" s="16" t="s">
        <v>21</v>
      </c>
      <c r="C26" s="17" t="n">
        <v>1.1</v>
      </c>
      <c r="D26" s="17" t="n">
        <v>1</v>
      </c>
      <c r="E26" s="17" t="n">
        <v>0.9</v>
      </c>
      <c r="F26" s="17" t="n">
        <v>0.2</v>
      </c>
      <c r="G26" s="17" t="n">
        <v>1</v>
      </c>
      <c r="H26" s="17" t="n">
        <v>0.6</v>
      </c>
      <c r="I26" s="14"/>
      <c r="J26" s="17" t="n">
        <v>1.2</v>
      </c>
      <c r="K26" s="14"/>
      <c r="L26" s="17" t="n">
        <v>1.1</v>
      </c>
      <c r="M26" s="17" t="n">
        <v>1.1</v>
      </c>
      <c r="N26" s="17" t="n">
        <v>0.8</v>
      </c>
      <c r="O26" s="17" t="n">
        <v>1.8</v>
      </c>
      <c r="P26" s="17" t="n">
        <v>0.9</v>
      </c>
      <c r="Q26" s="17" t="n">
        <v>1.2</v>
      </c>
      <c r="R26" s="17" t="n">
        <v>2.1</v>
      </c>
      <c r="S26" s="17" t="n">
        <v>1</v>
      </c>
      <c r="T26" s="17" t="n">
        <v>1.3</v>
      </c>
    </row>
    <row r="27" s="8" customFormat="true" ht="15" hidden="false" customHeight="true" outlineLevel="0" collapsed="false">
      <c r="A27" s="20"/>
      <c r="B27" s="19" t="s">
        <v>22</v>
      </c>
      <c r="C27" s="17" t="n">
        <v>0.9</v>
      </c>
      <c r="D27" s="17" t="n">
        <v>0.9</v>
      </c>
      <c r="E27" s="17" t="n">
        <v>0.8</v>
      </c>
      <c r="F27" s="17" t="n">
        <v>0.3</v>
      </c>
      <c r="G27" s="17" t="n">
        <v>0.9</v>
      </c>
      <c r="H27" s="17" t="n">
        <v>0.5</v>
      </c>
      <c r="I27" s="14"/>
      <c r="J27" s="17" t="n">
        <v>1.1</v>
      </c>
      <c r="K27" s="14"/>
      <c r="L27" s="17" t="n">
        <v>1</v>
      </c>
      <c r="M27" s="17" t="n">
        <v>0.9</v>
      </c>
      <c r="N27" s="17" t="n">
        <v>0.9</v>
      </c>
      <c r="O27" s="17" t="n">
        <v>1.1</v>
      </c>
      <c r="P27" s="17" t="n">
        <v>1.2</v>
      </c>
      <c r="Q27" s="17" t="n">
        <v>1</v>
      </c>
      <c r="R27" s="17" t="n">
        <v>1.4</v>
      </c>
      <c r="S27" s="17" t="n">
        <v>1</v>
      </c>
      <c r="T27" s="17" t="n">
        <v>1.2</v>
      </c>
    </row>
    <row r="28" s="8" customFormat="true" ht="15" hidden="false" customHeight="true" outlineLevel="0" collapsed="false">
      <c r="A28" s="20"/>
      <c r="B28" s="19" t="s">
        <v>23</v>
      </c>
      <c r="C28" s="17" t="n">
        <v>1.1</v>
      </c>
      <c r="D28" s="17" t="n">
        <v>1</v>
      </c>
      <c r="E28" s="17" t="n">
        <v>1</v>
      </c>
      <c r="F28" s="17" t="n">
        <v>0.2</v>
      </c>
      <c r="G28" s="17" t="n">
        <v>1</v>
      </c>
      <c r="H28" s="17" t="n">
        <v>0.5</v>
      </c>
      <c r="I28" s="17" t="n">
        <v>0.6</v>
      </c>
      <c r="J28" s="17" t="n">
        <v>1.1</v>
      </c>
      <c r="K28" s="14"/>
      <c r="L28" s="17" t="n">
        <v>1.1</v>
      </c>
      <c r="M28" s="17" t="n">
        <v>1.2</v>
      </c>
      <c r="N28" s="17" t="n">
        <v>0.9</v>
      </c>
      <c r="O28" s="17" t="n">
        <v>1</v>
      </c>
      <c r="P28" s="17" t="n">
        <v>1.3</v>
      </c>
      <c r="Q28" s="17" t="n">
        <v>1.6</v>
      </c>
      <c r="R28" s="17" t="n">
        <v>1.8</v>
      </c>
      <c r="S28" s="17" t="n">
        <v>0.8</v>
      </c>
      <c r="T28" s="17" t="n">
        <v>1.1</v>
      </c>
    </row>
    <row r="29" s="8" customFormat="true" ht="15" hidden="false" customHeight="true" outlineLevel="0" collapsed="false">
      <c r="A29" s="15" t="n">
        <v>2008</v>
      </c>
      <c r="B29" s="16" t="s">
        <v>20</v>
      </c>
      <c r="C29" s="17" t="n">
        <v>1.1</v>
      </c>
      <c r="D29" s="17" t="n">
        <v>1</v>
      </c>
      <c r="E29" s="17" t="n">
        <v>1</v>
      </c>
      <c r="F29" s="17" t="n">
        <v>0.3</v>
      </c>
      <c r="G29" s="17" t="n">
        <v>1</v>
      </c>
      <c r="H29" s="17" t="n">
        <v>0.7</v>
      </c>
      <c r="I29" s="17" t="n">
        <v>0.9</v>
      </c>
      <c r="J29" s="17" t="n">
        <v>0.9</v>
      </c>
      <c r="K29" s="14"/>
      <c r="L29" s="17" t="n">
        <v>1.3</v>
      </c>
      <c r="M29" s="17" t="n">
        <v>1.1</v>
      </c>
      <c r="N29" s="17" t="n">
        <v>1</v>
      </c>
      <c r="O29" s="17" t="n">
        <v>1.5</v>
      </c>
      <c r="P29" s="17" t="n">
        <v>1.4</v>
      </c>
      <c r="Q29" s="17" t="n">
        <v>1.3</v>
      </c>
      <c r="R29" s="17" t="n">
        <v>2.3</v>
      </c>
      <c r="S29" s="17" t="n">
        <v>1.1</v>
      </c>
      <c r="T29" s="17" t="n">
        <v>1.5</v>
      </c>
    </row>
    <row r="30" s="8" customFormat="true" ht="15" hidden="false" customHeight="true" outlineLevel="0" collapsed="false">
      <c r="A30" s="15"/>
      <c r="B30" s="16" t="s">
        <v>21</v>
      </c>
      <c r="C30" s="17" t="n">
        <v>1</v>
      </c>
      <c r="D30" s="17" t="n">
        <v>0.9</v>
      </c>
      <c r="E30" s="17" t="n">
        <v>0.9</v>
      </c>
      <c r="F30" s="17" t="n">
        <v>0.2</v>
      </c>
      <c r="G30" s="17" t="n">
        <v>0.9</v>
      </c>
      <c r="H30" s="17" t="n">
        <v>0.6</v>
      </c>
      <c r="I30" s="17" t="n">
        <v>0.8</v>
      </c>
      <c r="J30" s="17" t="n">
        <v>0.8</v>
      </c>
      <c r="K30" s="14"/>
      <c r="L30" s="17" t="n">
        <v>1.2</v>
      </c>
      <c r="M30" s="17" t="n">
        <v>0.9</v>
      </c>
      <c r="N30" s="17" t="n">
        <v>1.2</v>
      </c>
      <c r="O30" s="17" t="n">
        <v>1.3</v>
      </c>
      <c r="P30" s="17" t="n">
        <v>1.4</v>
      </c>
      <c r="Q30" s="17" t="n">
        <v>1.4</v>
      </c>
      <c r="R30" s="17" t="n">
        <v>1.8</v>
      </c>
      <c r="S30" s="17" t="n">
        <v>0.9</v>
      </c>
      <c r="T30" s="17" t="n">
        <v>1.1</v>
      </c>
    </row>
    <row r="31" s="8" customFormat="true" ht="15" hidden="false" customHeight="true" outlineLevel="0" collapsed="false">
      <c r="A31" s="15"/>
      <c r="B31" s="19" t="s">
        <v>22</v>
      </c>
      <c r="C31" s="17" t="n">
        <v>0.8</v>
      </c>
      <c r="D31" s="17" t="n">
        <v>0.7</v>
      </c>
      <c r="E31" s="17" t="n">
        <v>0.7</v>
      </c>
      <c r="F31" s="17" t="n">
        <v>0.2</v>
      </c>
      <c r="G31" s="17" t="n">
        <v>0.7</v>
      </c>
      <c r="H31" s="17" t="n">
        <v>0.6</v>
      </c>
      <c r="I31" s="17" t="n">
        <v>0.8</v>
      </c>
      <c r="J31" s="17" t="n">
        <v>0.6</v>
      </c>
      <c r="K31" s="14"/>
      <c r="L31" s="17" t="n">
        <v>0.9</v>
      </c>
      <c r="M31" s="17" t="n">
        <v>0.8</v>
      </c>
      <c r="N31" s="17" t="n">
        <v>0.7</v>
      </c>
      <c r="O31" s="17" t="n">
        <v>1</v>
      </c>
      <c r="P31" s="17" t="n">
        <v>1</v>
      </c>
      <c r="Q31" s="17" t="n">
        <v>1</v>
      </c>
      <c r="R31" s="17" t="n">
        <v>1.6</v>
      </c>
      <c r="S31" s="17" t="n">
        <v>0.6</v>
      </c>
      <c r="T31" s="17" t="n">
        <v>0.9</v>
      </c>
    </row>
    <row r="32" s="8" customFormat="true" ht="15" hidden="false" customHeight="true" outlineLevel="0" collapsed="false">
      <c r="A32" s="15"/>
      <c r="B32" s="19" t="s">
        <v>23</v>
      </c>
      <c r="C32" s="17" t="n">
        <v>0.5</v>
      </c>
      <c r="D32" s="17" t="n">
        <v>0.4</v>
      </c>
      <c r="E32" s="17" t="n">
        <v>0.4</v>
      </c>
      <c r="F32" s="17" t="n">
        <v>0.1</v>
      </c>
      <c r="G32" s="17" t="n">
        <v>0.4</v>
      </c>
      <c r="H32" s="17" t="n">
        <v>0.8</v>
      </c>
      <c r="I32" s="17" t="n">
        <v>0.8</v>
      </c>
      <c r="J32" s="17" t="n">
        <v>0.3</v>
      </c>
      <c r="K32" s="14"/>
      <c r="L32" s="17" t="n">
        <v>0.6</v>
      </c>
      <c r="M32" s="17" t="n">
        <v>0.6</v>
      </c>
      <c r="N32" s="17" t="n">
        <v>0.3</v>
      </c>
      <c r="O32" s="17" t="n">
        <v>0.6</v>
      </c>
      <c r="P32" s="17" t="n">
        <v>0.8</v>
      </c>
      <c r="Q32" s="17" t="n">
        <v>0.8</v>
      </c>
      <c r="R32" s="17" t="n">
        <v>1.8</v>
      </c>
      <c r="S32" s="17" t="n">
        <v>0.4</v>
      </c>
      <c r="T32" s="17" t="n">
        <v>0.8</v>
      </c>
    </row>
    <row r="33" s="8" customFormat="true" ht="15" hidden="false" customHeight="true" outlineLevel="0" collapsed="false">
      <c r="A33" s="18" t="n">
        <v>2009</v>
      </c>
      <c r="B33" s="16" t="s">
        <v>20</v>
      </c>
      <c r="C33" s="17" t="n">
        <v>0.6</v>
      </c>
      <c r="D33" s="17" t="n">
        <v>0.4</v>
      </c>
      <c r="E33" s="17" t="n">
        <v>0.4</v>
      </c>
      <c r="F33" s="17" t="n">
        <v>0.1</v>
      </c>
      <c r="G33" s="17" t="n">
        <v>0.4</v>
      </c>
      <c r="H33" s="17" t="n">
        <v>0.3</v>
      </c>
      <c r="I33" s="17" t="n">
        <v>0.6</v>
      </c>
      <c r="J33" s="17" t="n">
        <v>0.6</v>
      </c>
      <c r="K33" s="14"/>
      <c r="L33" s="17" t="n">
        <v>0.7</v>
      </c>
      <c r="M33" s="17" t="n">
        <v>0.7</v>
      </c>
      <c r="N33" s="17" t="n">
        <v>0.4</v>
      </c>
      <c r="O33" s="17" t="n">
        <v>1.8</v>
      </c>
      <c r="P33" s="17" t="n">
        <v>0.7</v>
      </c>
      <c r="Q33" s="17" t="n">
        <v>0.7</v>
      </c>
      <c r="R33" s="17" t="n">
        <v>1</v>
      </c>
      <c r="S33" s="17" t="n">
        <v>0.6</v>
      </c>
      <c r="T33" s="17" t="n">
        <v>0.8</v>
      </c>
    </row>
    <row r="34" s="8" customFormat="true" ht="15" hidden="false" customHeight="true" outlineLevel="0" collapsed="false">
      <c r="A34" s="15"/>
      <c r="B34" s="16" t="s">
        <v>21</v>
      </c>
      <c r="C34" s="17" t="n">
        <v>0.5</v>
      </c>
      <c r="D34" s="17" t="n">
        <v>0.4</v>
      </c>
      <c r="E34" s="17" t="n">
        <v>0.3</v>
      </c>
      <c r="F34" s="17" t="n">
        <v>0</v>
      </c>
      <c r="G34" s="17" t="n">
        <v>0.3</v>
      </c>
      <c r="H34" s="17" t="n">
        <v>0.4</v>
      </c>
      <c r="I34" s="17" t="n">
        <v>0.6</v>
      </c>
      <c r="J34" s="17" t="n">
        <v>0.5</v>
      </c>
      <c r="K34" s="14"/>
      <c r="L34" s="17" t="n">
        <v>0.6</v>
      </c>
      <c r="M34" s="17" t="n">
        <v>0.6</v>
      </c>
      <c r="N34" s="17" t="n">
        <v>0.6</v>
      </c>
      <c r="O34" s="17" t="n">
        <v>1</v>
      </c>
      <c r="P34" s="17" t="n">
        <v>0.6</v>
      </c>
      <c r="Q34" s="17" t="n">
        <v>0.5</v>
      </c>
      <c r="R34" s="17" t="n">
        <v>0.7</v>
      </c>
      <c r="S34" s="17" t="n">
        <v>0.4</v>
      </c>
      <c r="T34" s="17" t="n">
        <v>0.5</v>
      </c>
    </row>
    <row r="35" s="8" customFormat="true" ht="15" hidden="false" customHeight="true" outlineLevel="0" collapsed="false">
      <c r="A35" s="15"/>
      <c r="B35" s="19" t="s">
        <v>22</v>
      </c>
      <c r="C35" s="17" t="n">
        <v>0.5</v>
      </c>
      <c r="D35" s="17" t="n">
        <v>0.3</v>
      </c>
      <c r="E35" s="17" t="n">
        <v>0.3</v>
      </c>
      <c r="F35" s="17" t="n">
        <v>0.1</v>
      </c>
      <c r="G35" s="17" t="n">
        <v>0.3</v>
      </c>
      <c r="H35" s="17" t="n">
        <v>0.5</v>
      </c>
      <c r="I35" s="17" t="n">
        <v>0.4</v>
      </c>
      <c r="J35" s="17" t="n">
        <v>0.4</v>
      </c>
      <c r="K35" s="14"/>
      <c r="L35" s="17" t="n">
        <v>0.7</v>
      </c>
      <c r="M35" s="17" t="n">
        <v>0.6</v>
      </c>
      <c r="N35" s="17" t="n">
        <v>0.8</v>
      </c>
      <c r="O35" s="17" t="n">
        <v>0.6</v>
      </c>
      <c r="P35" s="17" t="n">
        <v>0.5</v>
      </c>
      <c r="Q35" s="17" t="n">
        <v>0.6</v>
      </c>
      <c r="R35" s="17" t="n">
        <v>0.8</v>
      </c>
      <c r="S35" s="17" t="n">
        <v>0.8</v>
      </c>
      <c r="T35" s="17" t="n">
        <v>0.8</v>
      </c>
    </row>
    <row r="36" s="8" customFormat="true" ht="15" hidden="false" customHeight="true" outlineLevel="0" collapsed="false">
      <c r="A36" s="15"/>
      <c r="B36" s="19" t="s">
        <v>23</v>
      </c>
      <c r="C36" s="17" t="n">
        <v>0.5</v>
      </c>
      <c r="D36" s="17" t="n">
        <v>0.3</v>
      </c>
      <c r="E36" s="17" t="n">
        <v>0.3</v>
      </c>
      <c r="F36" s="17" t="n">
        <v>0.1</v>
      </c>
      <c r="G36" s="17" t="n">
        <v>0.3</v>
      </c>
      <c r="H36" s="17" t="n">
        <v>0.5</v>
      </c>
      <c r="I36" s="17" t="n">
        <v>0.7</v>
      </c>
      <c r="J36" s="17" t="n">
        <v>0.3</v>
      </c>
      <c r="K36" s="14"/>
      <c r="L36" s="17" t="n">
        <v>0.5</v>
      </c>
      <c r="M36" s="17" t="n">
        <v>0.5</v>
      </c>
      <c r="N36" s="17" t="n">
        <v>0.4</v>
      </c>
      <c r="O36" s="17" t="n">
        <v>0.6</v>
      </c>
      <c r="P36" s="17" t="n">
        <v>0.6</v>
      </c>
      <c r="Q36" s="17" t="n">
        <v>0.5</v>
      </c>
      <c r="R36" s="17" t="n">
        <v>1.3</v>
      </c>
      <c r="S36" s="17" t="n">
        <v>0.5</v>
      </c>
      <c r="T36" s="17" t="n">
        <v>0.7</v>
      </c>
    </row>
    <row r="37" s="8" customFormat="true" ht="15" hidden="false" customHeight="true" outlineLevel="0" collapsed="false">
      <c r="A37" s="15" t="n">
        <v>2010</v>
      </c>
      <c r="B37" s="19" t="s">
        <v>24</v>
      </c>
      <c r="C37" s="17" t="n">
        <v>0.7</v>
      </c>
      <c r="D37" s="17" t="n">
        <v>0.5</v>
      </c>
      <c r="E37" s="17" t="n">
        <v>0.4</v>
      </c>
      <c r="F37" s="17" t="n">
        <v>0.1</v>
      </c>
      <c r="G37" s="17" t="n">
        <v>0.5</v>
      </c>
      <c r="H37" s="17" t="n">
        <v>0.3</v>
      </c>
      <c r="I37" s="17" t="n">
        <v>0.4</v>
      </c>
      <c r="J37" s="17" t="n">
        <v>0.8</v>
      </c>
      <c r="K37" s="14"/>
      <c r="L37" s="17" t="n">
        <v>0.8</v>
      </c>
      <c r="M37" s="17" t="n">
        <v>0.8</v>
      </c>
      <c r="N37" s="17" t="n">
        <v>0.6</v>
      </c>
      <c r="O37" s="17" t="n">
        <v>1.2</v>
      </c>
      <c r="P37" s="17" t="n">
        <v>0.7</v>
      </c>
      <c r="Q37" s="17" t="n">
        <v>0.7</v>
      </c>
      <c r="R37" s="17" t="n">
        <v>1.4</v>
      </c>
      <c r="S37" s="17" t="n">
        <v>1</v>
      </c>
      <c r="T37" s="17" t="n">
        <v>1.1</v>
      </c>
    </row>
    <row r="38" s="8" customFormat="true" ht="5.45" hidden="false" customHeight="true" outlineLevel="0" collapsed="false">
      <c r="A38" s="21"/>
      <c r="B38" s="22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1"/>
    </row>
    <row r="39" customFormat="false" ht="12.75" hidden="false" customHeight="false" outlineLevel="0" collapsed="false">
      <c r="A39" s="24"/>
    </row>
    <row r="40" customFormat="false" ht="13.5" hidden="false" customHeight="false" outlineLevel="0" collapsed="false">
      <c r="A40" s="25" t="s">
        <v>25</v>
      </c>
    </row>
    <row r="41" customFormat="false" ht="13.5" hidden="false" customHeight="false" outlineLevel="0" collapsed="false">
      <c r="A41" s="25" t="s">
        <v>26</v>
      </c>
    </row>
    <row r="42" customFormat="false" ht="13.5" hidden="false" customHeight="false" outlineLevel="0" collapsed="false">
      <c r="A42" s="8" t="s">
        <v>27</v>
      </c>
    </row>
    <row r="43" customFormat="false" ht="13.5" hidden="false" customHeight="false" outlineLevel="0" collapsed="false">
      <c r="A43" s="8" t="s">
        <v>28</v>
      </c>
    </row>
  </sheetData>
  <mergeCells count="17">
    <mergeCell ref="A3:B5"/>
    <mergeCell ref="C3:C5"/>
    <mergeCell ref="D3:J3"/>
    <mergeCell ref="L3:T3"/>
    <mergeCell ref="D4:D5"/>
    <mergeCell ref="E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35" right="0.2" top="0.1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10:53:21Z</dcterms:created>
  <dc:creator>template</dc:creator>
  <dc:description/>
  <dc:language>en-US</dc:language>
  <cp:lastModifiedBy>istat</cp:lastModifiedBy>
  <cp:lastPrinted>2010-06-22T08:04:36Z</cp:lastPrinted>
  <dcterms:modified xsi:type="dcterms:W3CDTF">2010-06-22T14:18:17Z</dcterms:modified>
  <cp:revision>0</cp:revision>
  <dc:subject/>
  <dc:title/>
</cp:coreProperties>
</file>