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Tabella_7" sheetId="1" state="visible" r:id="rId2"/>
    <sheet name="Tabella_7(segue)" sheetId="2" state="visible" r:id="rId3"/>
    <sheet name="Tabella_7(segue_a)" sheetId="3" state="visible" r:id="rId4"/>
    <sheet name="Tabella_8" sheetId="4" state="visible" r:id="rId5"/>
    <sheet name="Tabella_9" sheetId="5" state="visible" r:id="rId6"/>
    <sheet name="Tabella_9(segue)" sheetId="6" state="visible" r:id="rId7"/>
    <sheet name="Tabella_10" sheetId="7" state="visible" r:id="rId8"/>
    <sheet name="Tabella_10(segue)" sheetId="8" state="visible" r:id="rId9"/>
    <sheet name="Tabella_11" sheetId="9" state="visible" r:id="rId10"/>
    <sheet name="Tabella_11(segue)" sheetId="10" state="visible" r:id="rId11"/>
    <sheet name="Tabella_12" sheetId="11" state="visible" r:id="rId12"/>
    <sheet name="Tabella_12(segue)" sheetId="12" state="visible" r:id="rId13"/>
    <sheet name="Tabella_13" sheetId="13" state="visible" r:id="rId14"/>
    <sheet name="Tabella_14" sheetId="14" state="visible" r:id="rId15"/>
    <sheet name="Tabella_15" sheetId="15" state="visible" r:id="rId16"/>
  </sheets>
  <definedNames>
    <definedName function="false" hidden="false" localSheetId="7" name="_xlnm.Print_Area" vbProcedure="false">'Tabella_10(segue)'!$A$1:$J$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129">
  <si>
    <t xml:space="preserve">SERIE STORICHE </t>
  </si>
  <si>
    <r>
      <rPr>
        <b val="true"/>
        <sz val="11"/>
        <rFont val="Arial Narrow"/>
        <family val="2"/>
      </rPr>
      <t xml:space="preserve">Tabella 7- Esportazioni, importazioni e saldi della bilancia commerciale </t>
    </r>
    <r>
      <rPr>
        <i val="true"/>
        <sz val="11"/>
        <rFont val="Arial Narrow"/>
        <family val="2"/>
      </rPr>
      <t xml:space="preserve">(milioni di euro) </t>
    </r>
  </si>
  <si>
    <t xml:space="preserve">Dati grezzi</t>
  </si>
  <si>
    <t xml:space="preserve">Dati mensili destagionalizzati</t>
  </si>
  <si>
    <t xml:space="preserve">Periodo</t>
  </si>
  <si>
    <t xml:space="preserve">Esportazioni</t>
  </si>
  <si>
    <t xml:space="preserve">Variazioni</t>
  </si>
  <si>
    <t xml:space="preserve">Importazioni</t>
  </si>
  <si>
    <t xml:space="preserve">Saldo</t>
  </si>
  <si>
    <t xml:space="preserve"> Variazioni</t>
  </si>
  <si>
    <t xml:space="preserve">(valori FOB)</t>
  </si>
  <si>
    <t xml:space="preserve">tendenziali perc.</t>
  </si>
  <si>
    <t xml:space="preserve">(valori CIF)</t>
  </si>
  <si>
    <t xml:space="preserve">congiunturali perc.</t>
  </si>
  <si>
    <t xml:space="preserve">I trim.</t>
  </si>
  <si>
    <t xml:space="preserve">II trim.</t>
  </si>
  <si>
    <t xml:space="preserve">III trim.</t>
  </si>
  <si>
    <t xml:space="preserve">IV trim.</t>
  </si>
  <si>
    <t xml:space="preserve">settembre</t>
  </si>
  <si>
    <t xml:space="preserve">ottobre</t>
  </si>
  <si>
    <t xml:space="preserve">novembre</t>
  </si>
  <si>
    <t xml:space="preserve">dicembre</t>
  </si>
  <si>
    <t xml:space="preserve">gennaio</t>
  </si>
  <si>
    <t xml:space="preserve">febbraio</t>
  </si>
  <si>
    <t xml:space="preserve">marzo</t>
  </si>
  <si>
    <t xml:space="preserve">aprile</t>
  </si>
  <si>
    <t xml:space="preserve">maggio</t>
  </si>
  <si>
    <t xml:space="preserve">giugno</t>
  </si>
  <si>
    <t xml:space="preserve">luglio</t>
  </si>
  <si>
    <t xml:space="preserve">agosto</t>
  </si>
  <si>
    <r>
      <rPr>
        <b val="true"/>
        <sz val="11"/>
        <rFont val="Arial Narrow"/>
        <family val="2"/>
      </rPr>
      <t xml:space="preserve">Tabella 7 </t>
    </r>
    <r>
      <rPr>
        <sz val="11"/>
        <rFont val="Arial Narrow"/>
        <family val="2"/>
      </rPr>
      <t xml:space="preserve">(segue)</t>
    </r>
    <r>
      <rPr>
        <b val="true"/>
        <sz val="11"/>
        <rFont val="Arial Narrow"/>
        <family val="2"/>
      </rPr>
      <t xml:space="preserve"> - Esportazioni, importazioni e saldi della bilancia commerciale con i paesi appartenenti all’Unione europea                  </t>
    </r>
  </si>
  <si>
    <r>
      <rPr>
        <b val="true"/>
        <sz val="11"/>
        <rFont val="Arial Narrow"/>
        <family val="2"/>
      </rPr>
      <t xml:space="preserve"> </t>
    </r>
    <r>
      <rPr>
        <i val="true"/>
        <sz val="11"/>
        <rFont val="Arial Narrow"/>
        <family val="2"/>
      </rPr>
      <t xml:space="preserve">(milioni di euro) </t>
    </r>
  </si>
  <si>
    <r>
      <rPr>
        <b val="true"/>
        <sz val="10"/>
        <rFont val="Arial Narrow"/>
        <family val="2"/>
      </rPr>
      <t xml:space="preserve">Dati mensili destagionalizzati</t>
    </r>
    <r>
      <rPr>
        <sz val="10"/>
        <rFont val="Arial Narrow"/>
        <family val="2"/>
      </rPr>
      <t xml:space="preserve"> </t>
    </r>
  </si>
  <si>
    <r>
      <rPr>
        <b val="true"/>
        <sz val="11"/>
        <rFont val="Arial Narrow"/>
        <family val="2"/>
      </rPr>
      <t xml:space="preserve">Tabella 7 </t>
    </r>
    <r>
      <rPr>
        <sz val="11"/>
        <rFont val="Arial Narrow"/>
        <family val="2"/>
      </rPr>
      <t xml:space="preserve">(segue)</t>
    </r>
    <r>
      <rPr>
        <b val="true"/>
        <sz val="11"/>
        <rFont val="Arial Narrow"/>
        <family val="2"/>
      </rPr>
      <t xml:space="preserve"> - Esportazioni, importazioni e saldi della bilancia commerciale con i paesi extra Ue                  </t>
    </r>
  </si>
  <si>
    <t xml:space="preserve">Dati grezzi </t>
  </si>
  <si>
    <t xml:space="preserve">Dati mensili destagionalizzati </t>
  </si>
  <si>
    <r>
      <rPr>
        <b val="true"/>
        <sz val="11"/>
        <rFont val="Arial Narrow"/>
        <family val="2"/>
      </rPr>
      <t xml:space="preserve">Tabella 8 - Esportazioni e importazioni per raggruppamenti principali per tipologia di beni </t>
    </r>
    <r>
      <rPr>
        <i val="true"/>
        <sz val="11"/>
        <rFont val="Arial Narrow"/>
        <family val="2"/>
      </rPr>
      <t xml:space="preserve">(milioni di euro)</t>
    </r>
    <r>
      <rPr>
        <i val="true"/>
        <sz val="8"/>
        <rFont val="Arial Narrow"/>
        <family val="2"/>
      </rPr>
      <t xml:space="preserve"> </t>
    </r>
  </si>
  <si>
    <t xml:space="preserve">Esportazioni (valori FOB)</t>
  </si>
  <si>
    <t xml:space="preserve">Importazioni (valori CIF)</t>
  </si>
  <si>
    <t xml:space="preserve">Beni  di consumo</t>
  </si>
  <si>
    <t xml:space="preserve">Beni   strumentali </t>
  </si>
  <si>
    <t xml:space="preserve">Prodotti intermedi</t>
  </si>
  <si>
    <t xml:space="preserve">Energia</t>
  </si>
  <si>
    <r>
      <rPr>
        <b val="true"/>
        <sz val="11"/>
        <rFont val="Arial Narrow"/>
        <family val="2"/>
      </rPr>
      <t xml:space="preserve">Tabella 9 - Esportazioni per settori di attività economica </t>
    </r>
    <r>
      <rPr>
        <i val="true"/>
        <sz val="11"/>
        <rFont val="Arial Narrow"/>
        <family val="2"/>
      </rPr>
      <t xml:space="preserve">(milioni di euro) </t>
    </r>
  </si>
  <si>
    <t xml:space="preserve">A</t>
  </si>
  <si>
    <t xml:space="preserve">B061</t>
  </si>
  <si>
    <t xml:space="preserve">B062</t>
  </si>
  <si>
    <t xml:space="preserve">CA</t>
  </si>
  <si>
    <t xml:space="preserve">CB</t>
  </si>
  <si>
    <t xml:space="preserve">CC</t>
  </si>
  <si>
    <t xml:space="preserve">CD</t>
  </si>
  <si>
    <t xml:space="preserve">CE</t>
  </si>
  <si>
    <t xml:space="preserve">CF</t>
  </si>
  <si>
    <t xml:space="preserve">Prodotti dell'agricoltura, della silvicoltura e della pesca</t>
  </si>
  <si>
    <t xml:space="preserve">Petrolio greggio</t>
  </si>
  <si>
    <t xml:space="preserve">Gas naturale</t>
  </si>
  <si>
    <t xml:space="preserve">Prodotti alimentari, bevande e tabacco </t>
  </si>
  <si>
    <t xml:space="preserve">Prodotti tessili, abbigliamento, pelli e accessori</t>
  </si>
  <si>
    <t xml:space="preserve">Legno e prodotti in legno; carta e stampa</t>
  </si>
  <si>
    <t xml:space="preserve">Coke e  prodotti petroliferi raffinati</t>
  </si>
  <si>
    <t xml:space="preserve">Sostanze e prodotti chimici</t>
  </si>
  <si>
    <t xml:space="preserve">Articoli farmaceutici, chimico-medicinali e botanici</t>
  </si>
  <si>
    <t xml:space="preserve">2008</t>
  </si>
  <si>
    <r>
      <rPr>
        <b val="true"/>
        <sz val="11"/>
        <rFont val="Arial Narrow"/>
        <family val="2"/>
      </rPr>
      <t xml:space="preserve">Tabella 9  </t>
    </r>
    <r>
      <rPr>
        <sz val="11"/>
        <rFont val="Arial Narrow"/>
        <family val="2"/>
      </rPr>
      <t xml:space="preserve">(segue)</t>
    </r>
    <r>
      <rPr>
        <b val="true"/>
        <sz val="11"/>
        <rFont val="Arial Narrow"/>
        <family val="2"/>
      </rPr>
      <t xml:space="preserve"> - Esportazioni per settori di attività economica </t>
    </r>
    <r>
      <rPr>
        <i val="true"/>
        <sz val="11"/>
        <rFont val="Arial Narrow"/>
        <family val="2"/>
      </rPr>
      <t xml:space="preserve">(milioni di euro)</t>
    </r>
  </si>
  <si>
    <t xml:space="preserve">CG</t>
  </si>
  <si>
    <t xml:space="preserve">CH</t>
  </si>
  <si>
    <t xml:space="preserve">CI</t>
  </si>
  <si>
    <t xml:space="preserve">CJ</t>
  </si>
  <si>
    <t xml:space="preserve">CK</t>
  </si>
  <si>
    <t xml:space="preserve">CL</t>
  </si>
  <si>
    <t xml:space="preserve">CM</t>
  </si>
  <si>
    <t xml:space="preserve">D </t>
  </si>
  <si>
    <t xml:space="preserve">E</t>
  </si>
  <si>
    <t xml:space="preserve">Articoli in gomma e materie plastiche, altri prodotti della lavorazione di minerali non metalliferi</t>
  </si>
  <si>
    <t xml:space="preserve">Metalli di base e prodotti in metallo, esclusi macchine e impianti</t>
  </si>
  <si>
    <t xml:space="preserve">Computer, apparecchi elettronici e ottici</t>
  </si>
  <si>
    <t xml:space="preserve">Apparecchi elettrici</t>
  </si>
  <si>
    <t xml:space="preserve">Macchine ed apparecchi  n.c.a</t>
  </si>
  <si>
    <t xml:space="preserve">Mezzi di trasporto</t>
  </si>
  <si>
    <t xml:space="preserve">Prodotti delle altre attività manifatturiere</t>
  </si>
  <si>
    <t xml:space="preserve">Energia elettrica, gas, vapore e aria condizionata</t>
  </si>
  <si>
    <t xml:space="preserve">Prodotti delle attività di trattamento dei rifiuti e risanamento</t>
  </si>
  <si>
    <t xml:space="preserve">(a)A partire dal 2007 i dati relativi a questo settore potrebbero subire una revisione a seguito degli effetti dovuti ai cambiamenti della normativa europea sugli scambi di energia</t>
  </si>
  <si>
    <t xml:space="preserve">    elettrica in ambito comunitario</t>
  </si>
  <si>
    <r>
      <rPr>
        <b val="true"/>
        <sz val="11"/>
        <rFont val="Arial Narrow"/>
        <family val="2"/>
      </rPr>
      <t xml:space="preserve">Tabella 10 - Importazioni per settori di attività economica </t>
    </r>
    <r>
      <rPr>
        <i val="true"/>
        <sz val="11"/>
        <rFont val="Arial Narrow"/>
        <family val="2"/>
      </rPr>
      <t xml:space="preserve">(milioni di euro)</t>
    </r>
    <r>
      <rPr>
        <i val="true"/>
        <sz val="8"/>
        <rFont val="Arial Narrow"/>
        <family val="2"/>
      </rPr>
      <t xml:space="preserve"> </t>
    </r>
  </si>
  <si>
    <r>
      <rPr>
        <b val="true"/>
        <sz val="11"/>
        <rFont val="Arial Narrow"/>
        <family val="2"/>
      </rPr>
      <t xml:space="preserve">Tabella 10 </t>
    </r>
    <r>
      <rPr>
        <sz val="11"/>
        <rFont val="Arial Narrow"/>
        <family val="2"/>
      </rPr>
      <t xml:space="preserve">(segue)</t>
    </r>
    <r>
      <rPr>
        <b val="true"/>
        <sz val="11"/>
        <rFont val="Arial Narrow"/>
        <family val="2"/>
      </rPr>
      <t xml:space="preserve"> - Importazioni per settori di attività economica </t>
    </r>
    <r>
      <rPr>
        <i val="true"/>
        <sz val="11"/>
        <rFont val="Arial Narrow"/>
        <family val="2"/>
      </rPr>
      <t xml:space="preserve">(milioni di euro)</t>
    </r>
  </si>
  <si>
    <r>
      <rPr>
        <b val="true"/>
        <sz val="11"/>
        <rFont val="Arial Narrow"/>
        <family val="2"/>
      </rPr>
      <t xml:space="preserve">Tabella 11 – Esportazioni con i principali paesi e aree</t>
    </r>
    <r>
      <rPr>
        <i val="true"/>
        <sz val="11"/>
        <rFont val="Arial Narrow"/>
        <family val="2"/>
      </rPr>
      <t xml:space="preserve"> (milioni di euro)</t>
    </r>
  </si>
  <si>
    <t xml:space="preserve">Uem</t>
  </si>
  <si>
    <t xml:space="preserve">Austria</t>
  </si>
  <si>
    <t xml:space="preserve">Belgio</t>
  </si>
  <si>
    <t xml:space="preserve">Francia</t>
  </si>
  <si>
    <t xml:space="preserve">Germania </t>
  </si>
  <si>
    <t xml:space="preserve">Paesi Bassi</t>
  </si>
  <si>
    <t xml:space="preserve">Spagna</t>
  </si>
  <si>
    <t xml:space="preserve">Polonia</t>
  </si>
  <si>
    <t xml:space="preserve">Regno Unito</t>
  </si>
  <si>
    <t xml:space="preserve">Paesi eruropei non Ue</t>
  </si>
  <si>
    <t xml:space="preserve">Russia</t>
  </si>
  <si>
    <r>
      <rPr>
        <b val="true"/>
        <sz val="11"/>
        <rFont val="Arial Narrow"/>
        <family val="2"/>
      </rPr>
      <t xml:space="preserve">Tabella 11 </t>
    </r>
    <r>
      <rPr>
        <sz val="11"/>
        <rFont val="Arial Narrow"/>
        <family val="2"/>
      </rPr>
      <t xml:space="preserve">(segue)</t>
    </r>
    <r>
      <rPr>
        <b val="true"/>
        <sz val="11"/>
        <rFont val="Arial Narrow"/>
        <family val="2"/>
      </rPr>
      <t xml:space="preserve"> – Esportazioni con i principali paesi e aree </t>
    </r>
    <r>
      <rPr>
        <i val="true"/>
        <sz val="11"/>
        <rFont val="Arial Narrow"/>
        <family val="2"/>
      </rPr>
      <t xml:space="preserve">(milioni di euro)</t>
    </r>
  </si>
  <si>
    <t xml:space="preserve">Svizzera</t>
  </si>
  <si>
    <t xml:space="preserve">Turchia</t>
  </si>
  <si>
    <t xml:space="preserve">Stati Uniti</t>
  </si>
  <si>
    <t xml:space="preserve">Cina</t>
  </si>
  <si>
    <t xml:space="preserve">Giappone</t>
  </si>
  <si>
    <t xml:space="preserve">India</t>
  </si>
  <si>
    <t xml:space="preserve">OPEC</t>
  </si>
  <si>
    <t xml:space="preserve">Mercosur</t>
  </si>
  <si>
    <t xml:space="preserve">EDA</t>
  </si>
  <si>
    <t xml:space="preserve">ASEAN</t>
  </si>
  <si>
    <r>
      <rPr>
        <b val="true"/>
        <sz val="11"/>
        <rFont val="Arial Narrow"/>
        <family val="2"/>
      </rPr>
      <t xml:space="preserve">Tabella 12 – Importazioni con i principali paesi e aree</t>
    </r>
    <r>
      <rPr>
        <i val="true"/>
        <sz val="11"/>
        <rFont val="Arial Narrow"/>
        <family val="2"/>
      </rPr>
      <t xml:space="preserve"> (milioni di euro)</t>
    </r>
  </si>
  <si>
    <r>
      <rPr>
        <b val="true"/>
        <sz val="11"/>
        <rFont val="Arial Narrow"/>
        <family val="2"/>
      </rPr>
      <t xml:space="preserve">Tabella 12 </t>
    </r>
    <r>
      <rPr>
        <sz val="11"/>
        <rFont val="Arial Narrow"/>
        <family val="2"/>
      </rPr>
      <t xml:space="preserve">(segue)</t>
    </r>
    <r>
      <rPr>
        <b val="true"/>
        <sz val="11"/>
        <rFont val="Arial Narrow"/>
        <family val="2"/>
      </rPr>
      <t xml:space="preserve"> – Importazioni con i principali paesi e aree </t>
    </r>
    <r>
      <rPr>
        <i val="true"/>
        <sz val="11"/>
        <rFont val="Arial Narrow"/>
        <family val="2"/>
      </rPr>
      <t xml:space="preserve">(milioni di euro)</t>
    </r>
  </si>
  <si>
    <r>
      <rPr>
        <b val="true"/>
        <sz val="11"/>
        <rFont val="Arial Narrow"/>
        <family val="2"/>
      </rPr>
      <t xml:space="preserve">Tabella 13 - Indici del commercio estero per i paesi Ue, extra Ue e Mondo. </t>
    </r>
    <r>
      <rPr>
        <sz val="8"/>
        <rFont val="Arial Narrow"/>
        <family val="2"/>
      </rPr>
      <t xml:space="preserve">(a)</t>
    </r>
    <r>
      <rPr>
        <b val="true"/>
        <sz val="11"/>
        <rFont val="Arial Narrow"/>
        <family val="2"/>
      </rPr>
      <t xml:space="preserve"> Base 2005=100</t>
    </r>
    <r>
      <rPr>
        <sz val="11"/>
        <rFont val="Arial Narrow"/>
        <family val="2"/>
      </rPr>
      <t xml:space="preserve"> </t>
    </r>
  </si>
  <si>
    <r>
      <rPr>
        <b val="true"/>
        <sz val="10"/>
        <rFont val="Arial Narrow"/>
        <family val="2"/>
      </rPr>
      <t xml:space="preserve">ESPORTAZIONI </t>
    </r>
    <r>
      <rPr>
        <sz val="10"/>
        <rFont val="Arial Narrow"/>
        <family val="2"/>
      </rPr>
      <t xml:space="preserve">(valori FOB)</t>
    </r>
  </si>
  <si>
    <r>
      <rPr>
        <b val="true"/>
        <sz val="10"/>
        <rFont val="Arial Narrow"/>
        <family val="2"/>
      </rPr>
      <t xml:space="preserve">IMPORTAZIONI </t>
    </r>
    <r>
      <rPr>
        <sz val="10"/>
        <rFont val="Arial Narrow"/>
        <family val="2"/>
      </rPr>
      <t xml:space="preserve">(valori CIF)</t>
    </r>
    <r>
      <rPr>
        <sz val="8"/>
        <rFont val="Arial Narrow"/>
        <family val="2"/>
      </rPr>
      <t xml:space="preserve"> </t>
    </r>
  </si>
  <si>
    <t xml:space="preserve">Paesi Ue</t>
  </si>
  <si>
    <t xml:space="preserve">Paesi extra Ue</t>
  </si>
  <si>
    <t xml:space="preserve">In complesso</t>
  </si>
  <si>
    <t xml:space="preserve">V.m.u.</t>
  </si>
  <si>
    <t xml:space="preserve">Vol.</t>
  </si>
  <si>
    <t xml:space="preserve">V.m.u. </t>
  </si>
  <si>
    <t xml:space="preserve">(a) V.m.u.= valori medi unitari; Vol.= volumi. A partire dal presente comunicato gli indici mensili in volume sono elaborati al lordo delle dichiarazioni intrastat trimestrali ed annuali al fine di garantire una maggiore coerenza con le serie mensili in valore. Le serie storiche sono state conseguentemente riviste. </t>
  </si>
  <si>
    <t xml:space="preserve">Tabella 14 -</t>
  </si>
  <si>
    <t xml:space="preserve"> Indici dei valori medi unitari e dei volumi esportati per raggruppamenti pricipali per tipologia di beni.</t>
  </si>
  <si>
    <t xml:space="preserve">Base 2005=100 </t>
  </si>
  <si>
    <t xml:space="preserve">VALORI MEDI UNITARI</t>
  </si>
  <si>
    <r>
      <rPr>
        <b val="true"/>
        <sz val="10"/>
        <rFont val="Arial Narrow"/>
        <family val="2"/>
      </rPr>
      <t xml:space="preserve">VOLUMI </t>
    </r>
    <r>
      <rPr>
        <sz val="10"/>
        <rFont val="Arial Narrow"/>
        <family val="2"/>
      </rPr>
      <t xml:space="preserve">(a)</t>
    </r>
  </si>
  <si>
    <t xml:space="preserve">(a) A partire dal presente comunicato gli indici mensili in volume sono elaborati al lordo delle dichiarazioni intrastat trimestrali ed annuali al fine di garantire una maggiore coerenza con le serie mensili in valore. Le serie storiche sono state conseguentemente riviste. </t>
  </si>
  <si>
    <t xml:space="preserve">Tabella 15 -</t>
  </si>
  <si>
    <t xml:space="preserve"> Indici dei valori medi unitari e dei volumi importati per raggruppamenti pricipali per tipologia di beni.</t>
  </si>
</sst>
</file>

<file path=xl/styles.xml><?xml version="1.0" encoding="utf-8"?>
<styleSheet xmlns="http://schemas.openxmlformats.org/spreadsheetml/2006/main">
  <numFmts count="8">
    <numFmt numFmtId="164" formatCode="General"/>
    <numFmt numFmtId="165" formatCode="0.0"/>
    <numFmt numFmtId="166" formatCode="#,##0"/>
    <numFmt numFmtId="167" formatCode="_-* #,##0_-;\-* #,##0_-;_-* \-_-;_-@_-"/>
    <numFmt numFmtId="168" formatCode="#,##0_ ;\-#,##0\ "/>
    <numFmt numFmtId="169" formatCode="@"/>
    <numFmt numFmtId="170" formatCode="_-* #,##0.0_-;\-* #,##0.0_-;_-* \-_-;_-@_-"/>
    <numFmt numFmtId="171" formatCode="#,##0.0"/>
  </numFmts>
  <fonts count="22">
    <font>
      <sz val="10"/>
      <name val="Arial"/>
      <family val="0"/>
    </font>
    <font>
      <sz val="10"/>
      <name val="Arial"/>
      <family val="0"/>
    </font>
    <font>
      <sz val="10"/>
      <name val="Arial"/>
      <family val="0"/>
    </font>
    <font>
      <sz val="10"/>
      <name val="Arial"/>
      <family val="0"/>
    </font>
    <font>
      <sz val="10"/>
      <name val="Arial Narrow"/>
      <family val="2"/>
    </font>
    <font>
      <b val="true"/>
      <sz val="14"/>
      <name val="Arial Narrow"/>
      <family val="2"/>
    </font>
    <font>
      <sz val="14"/>
      <name val="Arial Narrow"/>
      <family val="2"/>
    </font>
    <font>
      <b val="true"/>
      <sz val="11"/>
      <name val="Arial Narrow"/>
      <family val="2"/>
    </font>
    <font>
      <i val="true"/>
      <sz val="11"/>
      <name val="Arial Narrow"/>
      <family val="2"/>
    </font>
    <font>
      <b val="true"/>
      <sz val="12"/>
      <name val="Arial Narrow"/>
      <family val="2"/>
    </font>
    <font>
      <b val="true"/>
      <sz val="10"/>
      <name val="Arial Narrow"/>
      <family val="2"/>
    </font>
    <font>
      <sz val="10"/>
      <color rgb="FF000000"/>
      <name val="Arial Narrow"/>
      <family val="2"/>
    </font>
    <font>
      <sz val="7"/>
      <name val="Arial Narrow"/>
      <family val="2"/>
    </font>
    <font>
      <sz val="11"/>
      <name val="Arial Narrow"/>
      <family val="2"/>
    </font>
    <font>
      <b val="true"/>
      <sz val="12"/>
      <name val="Arial"/>
      <family val="2"/>
    </font>
    <font>
      <sz val="10"/>
      <name val="Times New Roman"/>
      <family val="1"/>
    </font>
    <font>
      <i val="true"/>
      <sz val="8"/>
      <name val="Arial Narrow"/>
      <family val="2"/>
    </font>
    <font>
      <sz val="8"/>
      <name val="Arial Narrow"/>
      <family val="2"/>
    </font>
    <font>
      <sz val="7.5"/>
      <name val="Verdana"/>
      <family val="2"/>
    </font>
    <font>
      <sz val="9"/>
      <name val="Arial Narrow"/>
      <family val="2"/>
    </font>
    <font>
      <sz val="12"/>
      <name val="Arial"/>
      <family val="2"/>
    </font>
    <font>
      <b val="true"/>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top style="medium"/>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3" xfId="16" applyFont="true" applyBorder="true" applyAlignment="true" applyProtection="true">
      <alignment horizontal="general" vertical="top" textRotation="0" wrapText="false" indent="0" shrinkToFit="false"/>
      <protection locked="true" hidden="false"/>
    </xf>
    <xf numFmtId="165" fontId="4" fillId="0" borderId="3" xfId="16" applyFont="true" applyBorder="true" applyAlignment="true" applyProtection="true">
      <alignment horizontal="general" vertical="top" textRotation="0" wrapText="false" indent="0" shrinkToFit="false"/>
      <protection locked="true" hidden="false"/>
    </xf>
    <xf numFmtId="167"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4" xfId="16" applyFont="true" applyBorder="true" applyAlignment="true" applyProtection="true">
      <alignment horizontal="general" vertical="top" textRotation="0" wrapText="false" indent="0" shrinkToFit="false"/>
      <protection locked="true" hidden="false"/>
    </xf>
    <xf numFmtId="167" fontId="4" fillId="0" borderId="3"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8" fontId="4" fillId="0" borderId="3" xfId="16" applyFont="true" applyBorder="true" applyAlignment="true" applyProtection="tru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7" fontId="4" fillId="0" borderId="3" xfId="16" applyFont="true" applyBorder="true" applyAlignment="true" applyProtection="tru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7" fontId="4" fillId="0" borderId="2" xfId="16" applyFont="true" applyBorder="true" applyAlignment="true" applyProtection="tru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8" fontId="4" fillId="0" borderId="2"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67" fontId="4" fillId="0" borderId="5" xfId="16" applyFont="true" applyBorder="true" applyAlignment="true" applyProtection="true">
      <alignment horizontal="general" vertical="top" textRotation="0" wrapText="fals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8" fontId="4" fillId="0" borderId="5" xfId="16"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7" fontId="4" fillId="0" borderId="4" xfId="16" applyFont="true" applyBorder="true" applyAlignment="true" applyProtection="true">
      <alignment horizontal="general" vertical="top" textRotation="0" wrapText="false" indent="0" shrinkToFit="false"/>
      <protection locked="true" hidden="false"/>
    </xf>
    <xf numFmtId="165" fontId="4" fillId="0" borderId="4" xfId="16" applyFont="true" applyBorder="true" applyAlignment="true" applyProtection="true">
      <alignment horizontal="general" vertical="top" textRotation="0" wrapText="false" indent="0" shrinkToFit="false"/>
      <protection locked="true" hidden="false"/>
    </xf>
    <xf numFmtId="167" fontId="4" fillId="0"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7" fontId="4" fillId="0" borderId="3" xfId="16" applyFont="true" applyBorder="true" applyAlignment="true" applyProtection="true">
      <alignment horizontal="right" vertical="center"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7" fontId="4" fillId="0" borderId="3" xfId="16"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5" fontId="4" fillId="0" borderId="3" xfId="16"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7" fontId="4" fillId="0" borderId="4"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7" fontId="4" fillId="0" borderId="2" xfId="16" applyFont="true" applyBorder="true" applyAlignment="true" applyProtection="tru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right" vertical="top" textRotation="0" wrapText="true" indent="0" shrinkToFit="false"/>
      <protection locked="true" hidden="false"/>
    </xf>
    <xf numFmtId="167" fontId="4" fillId="0" borderId="5" xfId="16" applyFont="true" applyBorder="true" applyAlignment="true" applyProtection="true">
      <alignment horizontal="right" vertical="top" textRotation="0" wrapText="false" indent="0" shrinkToFit="false"/>
      <protection locked="true" hidden="false"/>
    </xf>
    <xf numFmtId="166" fontId="4" fillId="0" borderId="5"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5" fontId="4" fillId="0" borderId="3"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true" indent="0" shrinkToFit="false"/>
      <protection locked="true" hidden="false"/>
    </xf>
    <xf numFmtId="167" fontId="4" fillId="0" borderId="2"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center" textRotation="0" wrapText="false" indent="0" shrinkToFit="false"/>
      <protection locked="true" hidden="false"/>
    </xf>
    <xf numFmtId="167" fontId="4" fillId="0" borderId="5" xfId="0" applyFont="true" applyBorder="true" applyAlignment="true" applyProtection="false">
      <alignment horizontal="right" vertical="top" textRotation="0" wrapText="true" indent="0" shrinkToFit="false"/>
      <protection locked="true" hidden="false"/>
    </xf>
    <xf numFmtId="165" fontId="4" fillId="0" borderId="5" xfId="0" applyFont="true" applyBorder="true" applyAlignment="true" applyProtection="false">
      <alignment horizontal="right" vertical="top" textRotation="0" wrapText="true" indent="0" shrinkToFit="false"/>
      <protection locked="true" hidden="false"/>
    </xf>
    <xf numFmtId="166" fontId="4"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9"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9" fontId="10" fillId="0" borderId="4"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2" xfId="16" applyFont="true" applyBorder="true" applyAlignment="true" applyProtection="tru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6" xfId="0" applyFont="true" applyBorder="true" applyAlignment="true" applyProtection="false">
      <alignment horizontal="right" vertical="top" textRotation="0" wrapText="true" indent="0" shrinkToFit="false"/>
      <protection locked="true" hidden="false"/>
    </xf>
    <xf numFmtId="166" fontId="4" fillId="0" borderId="6"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5" fontId="4" fillId="0" borderId="3"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7" fontId="4" fillId="0" borderId="4" xfId="0" applyFont="true" applyBorder="true" applyAlignment="true" applyProtection="false">
      <alignment horizontal="right" vertical="bottom" textRotation="0" wrapText="true" indent="0" shrinkToFit="false"/>
      <protection locked="true" hidden="false"/>
    </xf>
    <xf numFmtId="164" fontId="4" fillId="0" borderId="2" xfId="16" applyFont="true" applyBorder="true" applyAlignment="true" applyProtection="true">
      <alignment horizontal="right" vertical="bottom" textRotation="0" wrapText="false" indent="0" shrinkToFit="false"/>
      <protection locked="true" hidden="false"/>
    </xf>
    <xf numFmtId="164" fontId="4" fillId="0" borderId="2" xfId="16" applyFont="true" applyBorder="true" applyAlignment="true" applyProtection="true">
      <alignment horizontal="general" vertical="bottom" textRotation="0" wrapText="false" indent="0" shrinkToFit="false"/>
      <protection locked="true" hidden="false"/>
    </xf>
    <xf numFmtId="164" fontId="4" fillId="0" borderId="3"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right" vertical="bottom" textRotation="0" wrapText="false" indent="0" shrinkToFit="false"/>
      <protection locked="true" hidden="false"/>
    </xf>
    <xf numFmtId="167" fontId="4" fillId="0" borderId="2" xfId="16" applyFont="true" applyBorder="true" applyAlignment="true" applyProtection="true">
      <alignment horizontal="right" vertical="bottom" textRotation="0" wrapText="false" indent="0" shrinkToFit="false"/>
      <protection locked="true" hidden="false"/>
    </xf>
    <xf numFmtId="166" fontId="4" fillId="0" borderId="2" xfId="16" applyFont="true" applyBorder="true" applyAlignment="true" applyProtection="true">
      <alignment horizontal="right" vertical="bottom" textRotation="0" wrapText="false" indent="0" shrinkToFit="false"/>
      <protection locked="true" hidden="false"/>
    </xf>
    <xf numFmtId="167" fontId="4" fillId="0" borderId="5" xfId="16" applyFont="true" applyBorder="true" applyAlignment="true" applyProtection="true">
      <alignment horizontal="right" vertical="bottom" textRotation="0" wrapText="false" indent="0" shrinkToFit="false"/>
      <protection locked="true" hidden="false"/>
    </xf>
    <xf numFmtId="166" fontId="4" fillId="0" borderId="5" xfId="16" applyFont="true" applyBorder="true" applyAlignment="true" applyProtection="tru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true" indent="0" shrinkToFit="false"/>
      <protection locked="true" hidden="false"/>
    </xf>
    <xf numFmtId="167" fontId="4" fillId="0" borderId="5"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16"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16" applyFont="true" applyBorder="true" applyAlignment="true" applyProtection="tru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top" textRotation="0" wrapText="false" indent="0" shrinkToFit="false"/>
      <protection locked="true" hidden="false"/>
    </xf>
    <xf numFmtId="166" fontId="4" fillId="0" borderId="3"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6" fontId="4" fillId="0" borderId="4" xfId="0" applyFont="true" applyBorder="true" applyAlignment="true" applyProtection="false">
      <alignment horizontal="right" vertical="bottom" textRotation="0" wrapText="true" indent="0" shrinkToFit="false"/>
      <protection locked="true" hidden="false"/>
    </xf>
    <xf numFmtId="166" fontId="4" fillId="0" borderId="5"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4"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70" fontId="4" fillId="0" borderId="3" xfId="16" applyFont="true" applyBorder="true" applyAlignment="true" applyProtection="true">
      <alignment horizontal="general" vertical="bottom" textRotation="0" wrapText="false" indent="0" shrinkToFit="false"/>
      <protection locked="true" hidden="false"/>
    </xf>
    <xf numFmtId="170"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71" fontId="4" fillId="0" borderId="3" xfId="16"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71" fontId="4" fillId="0" borderId="4" xfId="16" applyFont="true" applyBorder="true" applyAlignment="true" applyProtection="true">
      <alignment horizontal="general" vertical="bottom" textRotation="0" wrapText="false" indent="0" shrinkToFit="false"/>
      <protection locked="true" hidden="false"/>
    </xf>
    <xf numFmtId="171" fontId="4" fillId="0" borderId="0" xfId="16" applyFont="true" applyBorder="true" applyAlignment="true" applyProtection="true">
      <alignment horizontal="general" vertical="bottom" textRotation="0" wrapText="false" indent="0" shrinkToFit="false"/>
      <protection locked="true" hidden="false"/>
    </xf>
    <xf numFmtId="171" fontId="4" fillId="0" borderId="2" xfId="0" applyFont="tru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2" xfId="16" applyFont="true" applyBorder="true" applyAlignment="true" applyProtection="tru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general"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6" xfId="16" applyFont="true" applyBorder="true" applyAlignment="true" applyProtection="true">
      <alignment horizontal="general" vertical="bottom" textRotation="0" wrapText="false" indent="0" shrinkToFit="false"/>
      <protection locked="true" hidden="false"/>
    </xf>
    <xf numFmtId="171" fontId="4" fillId="0" borderId="5" xfId="16"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71" fontId="4" fillId="0" borderId="3" xfId="16" applyFont="true" applyBorder="true" applyAlignment="true" applyProtection="true">
      <alignment horizontal="general" vertical="center" textRotation="0" wrapText="false" indent="0" shrinkToFit="false"/>
      <protection locked="true" hidden="false"/>
    </xf>
    <xf numFmtId="171" fontId="4" fillId="0" borderId="3" xfId="0" applyFont="true" applyBorder="true" applyAlignment="true" applyProtection="false">
      <alignment horizontal="right" vertical="top" textRotation="0" wrapText="true" indent="0" shrinkToFit="false"/>
      <protection locked="true" hidden="false"/>
    </xf>
    <xf numFmtId="171" fontId="4"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9080</xdr:rowOff>
    </xdr:from>
    <xdr:to>
      <xdr:col>1</xdr:col>
      <xdr:colOff>483480</xdr:colOff>
      <xdr:row>56</xdr:row>
      <xdr:rowOff>66600</xdr:rowOff>
    </xdr:to>
    <xdr:pic>
      <xdr:nvPicPr>
        <xdr:cNvPr id="0" name="Picture 1" descr=""/>
        <xdr:cNvPicPr/>
      </xdr:nvPicPr>
      <xdr:blipFill>
        <a:blip r:embed="rId1"/>
        <a:stretch/>
      </xdr:blipFill>
      <xdr:spPr>
        <a:xfrm>
          <a:off x="0" y="8829720"/>
          <a:ext cx="112752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81080</xdr:rowOff>
    </xdr:from>
    <xdr:to>
      <xdr:col>1</xdr:col>
      <xdr:colOff>453240</xdr:colOff>
      <xdr:row>52</xdr:row>
      <xdr:rowOff>162000</xdr:rowOff>
    </xdr:to>
    <xdr:pic>
      <xdr:nvPicPr>
        <xdr:cNvPr id="10" name="Picture 3" descr=""/>
        <xdr:cNvPicPr/>
      </xdr:nvPicPr>
      <xdr:blipFill>
        <a:blip r:embed="rId1"/>
        <a:stretch/>
      </xdr:blipFill>
      <xdr:spPr>
        <a:xfrm>
          <a:off x="0" y="8562960"/>
          <a:ext cx="1126800" cy="676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33200</xdr:rowOff>
    </xdr:from>
    <xdr:to>
      <xdr:col>1</xdr:col>
      <xdr:colOff>452880</xdr:colOff>
      <xdr:row>52</xdr:row>
      <xdr:rowOff>162000</xdr:rowOff>
    </xdr:to>
    <xdr:pic>
      <xdr:nvPicPr>
        <xdr:cNvPr id="11" name="Picture 5" descr=""/>
        <xdr:cNvPicPr/>
      </xdr:nvPicPr>
      <xdr:blipFill>
        <a:blip r:embed="rId1"/>
        <a:stretch/>
      </xdr:blipFill>
      <xdr:spPr>
        <a:xfrm>
          <a:off x="0" y="8562960"/>
          <a:ext cx="1126440" cy="676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81080</xdr:rowOff>
    </xdr:from>
    <xdr:to>
      <xdr:col>1</xdr:col>
      <xdr:colOff>452880</xdr:colOff>
      <xdr:row>52</xdr:row>
      <xdr:rowOff>162000</xdr:rowOff>
    </xdr:to>
    <xdr:pic>
      <xdr:nvPicPr>
        <xdr:cNvPr id="12" name="Picture 4" descr=""/>
        <xdr:cNvPicPr/>
      </xdr:nvPicPr>
      <xdr:blipFill>
        <a:blip r:embed="rId1"/>
        <a:stretch/>
      </xdr:blipFill>
      <xdr:spPr>
        <a:xfrm>
          <a:off x="0" y="8562960"/>
          <a:ext cx="1126440" cy="676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38160</xdr:rowOff>
    </xdr:from>
    <xdr:to>
      <xdr:col>2</xdr:col>
      <xdr:colOff>30960</xdr:colOff>
      <xdr:row>55</xdr:row>
      <xdr:rowOff>66240</xdr:rowOff>
    </xdr:to>
    <xdr:pic>
      <xdr:nvPicPr>
        <xdr:cNvPr id="13" name="Picture 1" descr=""/>
        <xdr:cNvPicPr/>
      </xdr:nvPicPr>
      <xdr:blipFill>
        <a:blip r:embed="rId1"/>
        <a:stretch/>
      </xdr:blipFill>
      <xdr:spPr>
        <a:xfrm>
          <a:off x="0" y="8543880"/>
          <a:ext cx="1126800" cy="685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0</xdr:row>
      <xdr:rowOff>104400</xdr:rowOff>
    </xdr:from>
    <xdr:to>
      <xdr:col>1</xdr:col>
      <xdr:colOff>342720</xdr:colOff>
      <xdr:row>54</xdr:row>
      <xdr:rowOff>114480</xdr:rowOff>
    </xdr:to>
    <xdr:pic>
      <xdr:nvPicPr>
        <xdr:cNvPr id="14" name="Picture 1" descr=""/>
        <xdr:cNvPicPr/>
      </xdr:nvPicPr>
      <xdr:blipFill>
        <a:blip r:embed="rId1"/>
        <a:stretch/>
      </xdr:blipFill>
      <xdr:spPr>
        <a:xfrm>
          <a:off x="20520" y="8791200"/>
          <a:ext cx="1126800" cy="714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38160</xdr:rowOff>
    </xdr:from>
    <xdr:to>
      <xdr:col>1</xdr:col>
      <xdr:colOff>332640</xdr:colOff>
      <xdr:row>54</xdr:row>
      <xdr:rowOff>47520</xdr:rowOff>
    </xdr:to>
    <xdr:pic>
      <xdr:nvPicPr>
        <xdr:cNvPr id="15" name="Picture 1" descr=""/>
        <xdr:cNvPicPr/>
      </xdr:nvPicPr>
      <xdr:blipFill>
        <a:blip r:embed="rId1"/>
        <a:stretch/>
      </xdr:blipFill>
      <xdr:spPr>
        <a:xfrm>
          <a:off x="10080" y="8705880"/>
          <a:ext cx="1127160" cy="71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1</xdr:row>
      <xdr:rowOff>0</xdr:rowOff>
    </xdr:from>
    <xdr:to>
      <xdr:col>1</xdr:col>
      <xdr:colOff>499320</xdr:colOff>
      <xdr:row>55</xdr:row>
      <xdr:rowOff>75960</xdr:rowOff>
    </xdr:to>
    <xdr:pic>
      <xdr:nvPicPr>
        <xdr:cNvPr id="1" name="Picture 1" descr=""/>
        <xdr:cNvPicPr/>
      </xdr:nvPicPr>
      <xdr:blipFill>
        <a:blip r:embed="rId1"/>
        <a:stretch/>
      </xdr:blipFill>
      <xdr:spPr>
        <a:xfrm>
          <a:off x="20520" y="8515440"/>
          <a:ext cx="1092240" cy="72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9080</xdr:rowOff>
    </xdr:from>
    <xdr:to>
      <xdr:col>1</xdr:col>
      <xdr:colOff>519120</xdr:colOff>
      <xdr:row>55</xdr:row>
      <xdr:rowOff>86040</xdr:rowOff>
    </xdr:to>
    <xdr:pic>
      <xdr:nvPicPr>
        <xdr:cNvPr id="2" name="Picture 1" descr=""/>
        <xdr:cNvPicPr/>
      </xdr:nvPicPr>
      <xdr:blipFill>
        <a:blip r:embed="rId1"/>
        <a:stretch/>
      </xdr:blipFill>
      <xdr:spPr>
        <a:xfrm>
          <a:off x="29880" y="8496360"/>
          <a:ext cx="1102680" cy="71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23840</xdr:rowOff>
    </xdr:from>
    <xdr:to>
      <xdr:col>1</xdr:col>
      <xdr:colOff>352440</xdr:colOff>
      <xdr:row>52</xdr:row>
      <xdr:rowOff>85680</xdr:rowOff>
    </xdr:to>
    <xdr:pic>
      <xdr:nvPicPr>
        <xdr:cNvPr id="3" name="Picture 4" descr=""/>
        <xdr:cNvPicPr/>
      </xdr:nvPicPr>
      <xdr:blipFill>
        <a:blip r:embed="rId1"/>
        <a:stretch/>
      </xdr:blipFill>
      <xdr:spPr>
        <a:xfrm>
          <a:off x="29880" y="8277120"/>
          <a:ext cx="1127160" cy="71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9360</xdr:rowOff>
    </xdr:from>
    <xdr:to>
      <xdr:col>1</xdr:col>
      <xdr:colOff>322560</xdr:colOff>
      <xdr:row>53</xdr:row>
      <xdr:rowOff>19080</xdr:rowOff>
    </xdr:to>
    <xdr:pic>
      <xdr:nvPicPr>
        <xdr:cNvPr id="4" name="Picture 1" descr=""/>
        <xdr:cNvPicPr/>
      </xdr:nvPicPr>
      <xdr:blipFill>
        <a:blip r:embed="rId1"/>
        <a:stretch/>
      </xdr:blipFill>
      <xdr:spPr>
        <a:xfrm>
          <a:off x="0" y="8724600"/>
          <a:ext cx="966600" cy="676440"/>
        </a:xfrm>
        <a:prstGeom prst="rect">
          <a:avLst/>
        </a:prstGeom>
        <a:ln w="0">
          <a:noFill/>
        </a:ln>
      </xdr:spPr>
    </xdr:pic>
    <xdr:clientData/>
  </xdr:twoCellAnchor>
  <xdr:twoCellAnchor editAs="oneCell">
    <xdr:from>
      <xdr:col>0</xdr:col>
      <xdr:colOff>0</xdr:colOff>
      <xdr:row>48</xdr:row>
      <xdr:rowOff>104760</xdr:rowOff>
    </xdr:from>
    <xdr:to>
      <xdr:col>1</xdr:col>
      <xdr:colOff>483120</xdr:colOff>
      <xdr:row>52</xdr:row>
      <xdr:rowOff>56880</xdr:rowOff>
    </xdr:to>
    <xdr:pic>
      <xdr:nvPicPr>
        <xdr:cNvPr id="5" name="Picture 2" descr=""/>
        <xdr:cNvPicPr/>
      </xdr:nvPicPr>
      <xdr:blipFill>
        <a:blip r:embed="rId2"/>
        <a:stretch/>
      </xdr:blipFill>
      <xdr:spPr>
        <a:xfrm>
          <a:off x="0" y="8610480"/>
          <a:ext cx="1127160" cy="666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9360</xdr:rowOff>
    </xdr:from>
    <xdr:to>
      <xdr:col>1</xdr:col>
      <xdr:colOff>483480</xdr:colOff>
      <xdr:row>54</xdr:row>
      <xdr:rowOff>28440</xdr:rowOff>
    </xdr:to>
    <xdr:pic>
      <xdr:nvPicPr>
        <xdr:cNvPr id="6" name="Picture 2" descr=""/>
        <xdr:cNvPicPr/>
      </xdr:nvPicPr>
      <xdr:blipFill>
        <a:blip r:embed="rId1"/>
        <a:stretch/>
      </xdr:blipFill>
      <xdr:spPr>
        <a:xfrm>
          <a:off x="0" y="9334440"/>
          <a:ext cx="1127520" cy="666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66960</xdr:rowOff>
    </xdr:from>
    <xdr:to>
      <xdr:col>1</xdr:col>
      <xdr:colOff>564120</xdr:colOff>
      <xdr:row>53</xdr:row>
      <xdr:rowOff>66240</xdr:rowOff>
    </xdr:to>
    <xdr:pic>
      <xdr:nvPicPr>
        <xdr:cNvPr id="7" name="Picture 1" descr=""/>
        <xdr:cNvPicPr/>
      </xdr:nvPicPr>
      <xdr:blipFill>
        <a:blip r:embed="rId1"/>
        <a:stretch/>
      </xdr:blipFill>
      <xdr:spPr>
        <a:xfrm>
          <a:off x="79920" y="8782200"/>
          <a:ext cx="1122480" cy="656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47160</xdr:rowOff>
    </xdr:from>
    <xdr:to>
      <xdr:col>1</xdr:col>
      <xdr:colOff>483480</xdr:colOff>
      <xdr:row>54</xdr:row>
      <xdr:rowOff>75960</xdr:rowOff>
    </xdr:to>
    <xdr:pic>
      <xdr:nvPicPr>
        <xdr:cNvPr id="8" name="Picture 1" descr=""/>
        <xdr:cNvPicPr/>
      </xdr:nvPicPr>
      <xdr:blipFill>
        <a:blip r:embed="rId1"/>
        <a:stretch/>
      </xdr:blipFill>
      <xdr:spPr>
        <a:xfrm>
          <a:off x="0" y="9372240"/>
          <a:ext cx="11217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33200</xdr:rowOff>
    </xdr:from>
    <xdr:to>
      <xdr:col>1</xdr:col>
      <xdr:colOff>452880</xdr:colOff>
      <xdr:row>52</xdr:row>
      <xdr:rowOff>162000</xdr:rowOff>
    </xdr:to>
    <xdr:pic>
      <xdr:nvPicPr>
        <xdr:cNvPr id="9" name="Picture 3" descr=""/>
        <xdr:cNvPicPr/>
      </xdr:nvPicPr>
      <xdr:blipFill>
        <a:blip r:embed="rId1"/>
        <a:stretch/>
      </xdr:blipFill>
      <xdr:spPr>
        <a:xfrm>
          <a:off x="0" y="8562960"/>
          <a:ext cx="1126440" cy="67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false" hidden="false" outlineLevel="0" max="3" min="3" style="3" width="9.14"/>
    <col collapsed="false" customWidth="false" hidden="false" outlineLevel="0" max="4" min="4" style="2" width="9.14"/>
    <col collapsed="false" customWidth="false" hidden="false" outlineLevel="0" max="5" min="5" style="3" width="9.14"/>
    <col collapsed="false" customWidth="true" hidden="false" outlineLevel="0" max="6" min="6" style="2" width="7.85"/>
    <col collapsed="false" customWidth="true" hidden="false" outlineLevel="0" max="7" min="7" style="2" width="1.85"/>
    <col collapsed="false" customWidth="false" hidden="false" outlineLevel="0" max="11" min="8" style="2" width="9.14"/>
    <col collapsed="false" customWidth="true" hidden="false" outlineLevel="0" max="12" min="12" style="4" width="7.56"/>
    <col collapsed="false" customWidth="false" hidden="false" outlineLevel="0" max="257" min="13" style="2" width="9.14"/>
  </cols>
  <sheetData>
    <row r="1" customFormat="false" ht="18" hidden="false" customHeight="false" outlineLevel="0" collapsed="false">
      <c r="A1" s="5" t="s">
        <v>0</v>
      </c>
      <c r="B1" s="5"/>
      <c r="C1" s="5"/>
      <c r="D1" s="5"/>
      <c r="E1" s="5"/>
      <c r="F1" s="5"/>
      <c r="G1" s="5"/>
      <c r="H1" s="5"/>
      <c r="I1" s="5"/>
      <c r="J1" s="5"/>
      <c r="K1" s="5"/>
      <c r="L1" s="5"/>
    </row>
    <row r="2" customFormat="false" ht="18" hidden="false" customHeight="false" outlineLevel="0" collapsed="false">
      <c r="A2" s="6"/>
    </row>
    <row r="3" customFormat="false" ht="17.25" hidden="false" customHeight="false" outlineLevel="0" collapsed="false">
      <c r="A3" s="7" t="s">
        <v>1</v>
      </c>
    </row>
    <row r="4" customFormat="false" ht="15.75" hidden="false" customHeight="true" outlineLevel="0" collapsed="false">
      <c r="A4" s="8"/>
      <c r="B4" s="9" t="s">
        <v>2</v>
      </c>
      <c r="C4" s="9"/>
      <c r="D4" s="9"/>
      <c r="E4" s="9"/>
      <c r="F4" s="9"/>
      <c r="G4" s="9"/>
      <c r="H4" s="9" t="s">
        <v>3</v>
      </c>
      <c r="I4" s="9"/>
      <c r="J4" s="9"/>
      <c r="K4" s="9"/>
      <c r="L4" s="9"/>
    </row>
    <row r="5" customFormat="false" ht="12.75" hidden="false" customHeight="true" outlineLevel="0" collapsed="false">
      <c r="A5" s="10" t="s">
        <v>4</v>
      </c>
      <c r="B5" s="11" t="s">
        <v>5</v>
      </c>
      <c r="C5" s="12" t="s">
        <v>6</v>
      </c>
      <c r="D5" s="11" t="s">
        <v>7</v>
      </c>
      <c r="E5" s="12" t="s">
        <v>6</v>
      </c>
      <c r="F5" s="13" t="s">
        <v>8</v>
      </c>
      <c r="G5" s="14"/>
      <c r="H5" s="11" t="s">
        <v>5</v>
      </c>
      <c r="I5" s="13" t="s">
        <v>6</v>
      </c>
      <c r="J5" s="13" t="s">
        <v>7</v>
      </c>
      <c r="K5" s="13" t="s">
        <v>9</v>
      </c>
      <c r="L5" s="15" t="s">
        <v>8</v>
      </c>
    </row>
    <row r="6" customFormat="false" ht="25.5" hidden="false" customHeight="false" outlineLevel="0" collapsed="false">
      <c r="A6" s="10"/>
      <c r="B6" s="13" t="s">
        <v>10</v>
      </c>
      <c r="C6" s="16" t="s">
        <v>11</v>
      </c>
      <c r="D6" s="13" t="s">
        <v>12</v>
      </c>
      <c r="E6" s="16" t="s">
        <v>11</v>
      </c>
      <c r="F6" s="13"/>
      <c r="G6" s="13"/>
      <c r="H6" s="13" t="s">
        <v>10</v>
      </c>
      <c r="I6" s="13" t="s">
        <v>13</v>
      </c>
      <c r="J6" s="13" t="s">
        <v>12</v>
      </c>
      <c r="K6" s="13" t="s">
        <v>13</v>
      </c>
      <c r="L6" s="15"/>
    </row>
    <row r="7" customFormat="false" ht="12.75" hidden="false" customHeight="false" outlineLevel="0" collapsed="false">
      <c r="A7" s="17" t="n">
        <v>2007</v>
      </c>
      <c r="B7" s="18" t="n">
        <v>364744</v>
      </c>
      <c r="C7" s="19" t="n">
        <v>9.8583489200724</v>
      </c>
      <c r="D7" s="18" t="n">
        <v>373340</v>
      </c>
      <c r="E7" s="19" t="n">
        <v>5.9225738725831</v>
      </c>
      <c r="F7" s="18" t="n">
        <v>-8596</v>
      </c>
      <c r="G7" s="20"/>
      <c r="H7" s="21"/>
      <c r="I7" s="22"/>
      <c r="J7" s="21"/>
      <c r="K7" s="22"/>
      <c r="L7" s="23"/>
      <c r="N7" s="4"/>
    </row>
    <row r="8" customFormat="false" ht="12.75" hidden="false" customHeight="false" outlineLevel="0" collapsed="false">
      <c r="A8" s="17" t="n">
        <v>2008</v>
      </c>
      <c r="B8" s="18" t="n">
        <v>369016</v>
      </c>
      <c r="C8" s="19" t="n">
        <v>1.17123242603031</v>
      </c>
      <c r="D8" s="18" t="n">
        <v>382050</v>
      </c>
      <c r="E8" s="19" t="n">
        <v>2.33299405367762</v>
      </c>
      <c r="F8" s="18" t="n">
        <v>-13034</v>
      </c>
      <c r="G8" s="20"/>
      <c r="H8" s="21"/>
      <c r="I8" s="22"/>
      <c r="J8" s="21"/>
      <c r="K8" s="22"/>
      <c r="L8" s="23"/>
    </row>
    <row r="9" customFormat="false" ht="12.75" hidden="false" customHeight="false" outlineLevel="0" collapsed="false">
      <c r="A9" s="24" t="n">
        <v>2009</v>
      </c>
      <c r="B9" s="18" t="n">
        <v>291733</v>
      </c>
      <c r="C9" s="19" t="n">
        <v>-20.9429943417088</v>
      </c>
      <c r="D9" s="18" t="n">
        <v>297609</v>
      </c>
      <c r="E9" s="19" t="n">
        <v>-22.102080879466</v>
      </c>
      <c r="F9" s="18" t="n">
        <v>-5876</v>
      </c>
      <c r="G9" s="20"/>
      <c r="H9" s="21"/>
      <c r="I9" s="22"/>
      <c r="J9" s="21"/>
      <c r="K9" s="22"/>
      <c r="L9" s="23"/>
    </row>
    <row r="10" customFormat="false" ht="12.75" hidden="false" customHeight="false" outlineLevel="0" collapsed="false">
      <c r="A10" s="17" t="n">
        <v>2008</v>
      </c>
      <c r="B10" s="25"/>
      <c r="C10" s="26"/>
      <c r="D10" s="25"/>
      <c r="E10" s="26"/>
      <c r="F10" s="25"/>
      <c r="G10" s="13"/>
      <c r="H10" s="27"/>
      <c r="I10" s="28"/>
      <c r="J10" s="27"/>
      <c r="K10" s="28"/>
      <c r="L10" s="25"/>
    </row>
    <row r="11" customFormat="false" ht="12.75" hidden="false" customHeight="false" outlineLevel="0" collapsed="false">
      <c r="A11" s="29" t="s">
        <v>14</v>
      </c>
      <c r="B11" s="25" t="n">
        <v>94146</v>
      </c>
      <c r="C11" s="26" t="n">
        <v>5.22280464497669</v>
      </c>
      <c r="D11" s="25" t="n">
        <v>99018</v>
      </c>
      <c r="E11" s="26" t="n">
        <v>4.5939008545564</v>
      </c>
      <c r="F11" s="30" t="n">
        <v>-4872</v>
      </c>
      <c r="G11" s="13"/>
      <c r="H11" s="31" t="n">
        <v>96759.47</v>
      </c>
      <c r="I11" s="32" t="n">
        <v>4.88187933401594</v>
      </c>
      <c r="J11" s="31" t="n">
        <v>97862.33</v>
      </c>
      <c r="K11" s="32" t="n">
        <v>3.15003820339383</v>
      </c>
      <c r="L11" s="33" t="n">
        <v>-1103</v>
      </c>
    </row>
    <row r="12" customFormat="false" ht="12.75" hidden="false" customHeight="false" outlineLevel="0" collapsed="false">
      <c r="A12" s="29" t="s">
        <v>15</v>
      </c>
      <c r="B12" s="34" t="n">
        <v>97517</v>
      </c>
      <c r="C12" s="35" t="n">
        <v>4.5164678520519</v>
      </c>
      <c r="D12" s="34" t="n">
        <v>99336</v>
      </c>
      <c r="E12" s="35" t="n">
        <v>5.32923337928108</v>
      </c>
      <c r="F12" s="34" t="n">
        <v>-1819</v>
      </c>
      <c r="G12" s="13"/>
      <c r="H12" s="31" t="n">
        <v>94514.41</v>
      </c>
      <c r="I12" s="32" t="n">
        <v>-2.3202483436505</v>
      </c>
      <c r="J12" s="31" t="n">
        <v>98051.17</v>
      </c>
      <c r="K12" s="32" t="n">
        <v>0.192964953930708</v>
      </c>
      <c r="L12" s="33" t="n">
        <v>-3537</v>
      </c>
    </row>
    <row r="13" customFormat="false" ht="12.75" hidden="false" customHeight="false" outlineLevel="0" collapsed="false">
      <c r="A13" s="29" t="s">
        <v>16</v>
      </c>
      <c r="B13" s="34" t="n">
        <v>90624</v>
      </c>
      <c r="C13" s="35" t="n">
        <v>3.24227027273349</v>
      </c>
      <c r="D13" s="34" t="n">
        <v>93386</v>
      </c>
      <c r="E13" s="35" t="n">
        <v>5.93386648516815</v>
      </c>
      <c r="F13" s="34" t="n">
        <v>-2762</v>
      </c>
      <c r="G13" s="13"/>
      <c r="H13" s="31" t="n">
        <v>93159.05</v>
      </c>
      <c r="I13" s="32" t="n">
        <v>-1.43402471644271</v>
      </c>
      <c r="J13" s="31" t="n">
        <v>97660.22</v>
      </c>
      <c r="K13" s="32" t="n">
        <v>-0.398720382428885</v>
      </c>
      <c r="L13" s="33" t="n">
        <v>-4501</v>
      </c>
    </row>
    <row r="14" customFormat="false" ht="12.75" hidden="false" customHeight="false" outlineLevel="0" collapsed="false">
      <c r="A14" s="29" t="s">
        <v>17</v>
      </c>
      <c r="B14" s="34" t="n">
        <v>86728</v>
      </c>
      <c r="C14" s="35" t="n">
        <v>-7.92228474360336</v>
      </c>
      <c r="D14" s="34" t="n">
        <v>90310</v>
      </c>
      <c r="E14" s="35" t="n">
        <v>-6.12851589297965</v>
      </c>
      <c r="F14" s="34" t="n">
        <v>-3582</v>
      </c>
      <c r="G14" s="13"/>
      <c r="H14" s="31" t="n">
        <v>85022.39</v>
      </c>
      <c r="I14" s="32" t="n">
        <v>-8.73415948316347</v>
      </c>
      <c r="J14" s="31" t="n">
        <v>89089.66</v>
      </c>
      <c r="K14" s="32" t="n">
        <v>-8.77589667522764</v>
      </c>
      <c r="L14" s="33" t="n">
        <v>-4067</v>
      </c>
    </row>
    <row r="15" customFormat="false" ht="12.75" hidden="false" customHeight="false" outlineLevel="0" collapsed="false">
      <c r="A15" s="17" t="n">
        <v>2009</v>
      </c>
      <c r="B15" s="34"/>
      <c r="C15" s="35"/>
      <c r="D15" s="34"/>
      <c r="E15" s="35"/>
      <c r="F15" s="34"/>
      <c r="G15" s="13"/>
      <c r="H15" s="31"/>
      <c r="I15" s="32"/>
      <c r="J15" s="31"/>
      <c r="K15" s="36"/>
      <c r="L15" s="33"/>
    </row>
    <row r="16" customFormat="false" ht="12.75" hidden="false" customHeight="false" outlineLevel="0" collapsed="false">
      <c r="A16" s="29" t="s">
        <v>14</v>
      </c>
      <c r="B16" s="25" t="n">
        <v>71012</v>
      </c>
      <c r="C16" s="26" t="n">
        <v>-24.5724725426465</v>
      </c>
      <c r="D16" s="25" t="n">
        <v>76053</v>
      </c>
      <c r="E16" s="26" t="n">
        <v>-23.1927528328183</v>
      </c>
      <c r="F16" s="30" t="n">
        <v>-5041</v>
      </c>
      <c r="G16" s="13"/>
      <c r="H16" s="31" t="n">
        <v>73122.36</v>
      </c>
      <c r="I16" s="32" t="n">
        <v>-13.9963484912621</v>
      </c>
      <c r="J16" s="31" t="n">
        <v>75675.4</v>
      </c>
      <c r="K16" s="36" t="n">
        <v>-15.0570335547358</v>
      </c>
      <c r="L16" s="33" t="n">
        <v>-2553</v>
      </c>
    </row>
    <row r="17" customFormat="false" ht="12.75" hidden="false" customHeight="false" outlineLevel="0" collapsed="false">
      <c r="A17" s="29" t="s">
        <v>15</v>
      </c>
      <c r="B17" s="34" t="n">
        <v>72942</v>
      </c>
      <c r="C17" s="35" t="n">
        <v>-25.2007342309546</v>
      </c>
      <c r="D17" s="34" t="n">
        <v>72884</v>
      </c>
      <c r="E17" s="35" t="n">
        <v>-26.6288153338165</v>
      </c>
      <c r="F17" s="34" t="n">
        <v>58</v>
      </c>
      <c r="G17" s="13"/>
      <c r="H17" s="31" t="n">
        <v>70690.65</v>
      </c>
      <c r="I17" s="32" t="n">
        <v>-3.32553544497197</v>
      </c>
      <c r="J17" s="31" t="n">
        <v>71958.38</v>
      </c>
      <c r="K17" s="36" t="n">
        <v>-4.91179432153644</v>
      </c>
      <c r="L17" s="33" t="n">
        <v>-1268</v>
      </c>
    </row>
    <row r="18" customFormat="false" ht="12.75" hidden="false" customHeight="false" outlineLevel="0" collapsed="false">
      <c r="A18" s="29" t="s">
        <v>16</v>
      </c>
      <c r="B18" s="34" t="n">
        <v>71438</v>
      </c>
      <c r="C18" s="35" t="n">
        <v>-21.1709922316384</v>
      </c>
      <c r="D18" s="34" t="n">
        <v>70596</v>
      </c>
      <c r="E18" s="35" t="n">
        <v>-24.4040862656073</v>
      </c>
      <c r="F18" s="34" t="n">
        <v>842</v>
      </c>
      <c r="G18" s="13"/>
      <c r="H18" s="31" t="n">
        <v>72405.39</v>
      </c>
      <c r="I18" s="32" t="n">
        <v>2.42569561886898</v>
      </c>
      <c r="J18" s="31" t="n">
        <v>73649.42</v>
      </c>
      <c r="K18" s="36" t="n">
        <v>2.35002511173819</v>
      </c>
      <c r="L18" s="33" t="n">
        <v>-1244</v>
      </c>
    </row>
    <row r="19" customFormat="false" ht="12.75" hidden="false" customHeight="false" outlineLevel="0" collapsed="false">
      <c r="A19" s="29" t="s">
        <v>17</v>
      </c>
      <c r="B19" s="34" t="n">
        <v>76341</v>
      </c>
      <c r="C19" s="35" t="n">
        <v>-11.9765243058758</v>
      </c>
      <c r="D19" s="34" t="n">
        <v>78075</v>
      </c>
      <c r="E19" s="35" t="n">
        <v>-13.5477798693389</v>
      </c>
      <c r="F19" s="34" t="n">
        <v>-1734</v>
      </c>
      <c r="G19" s="13"/>
      <c r="H19" s="31" t="n">
        <v>74429.14</v>
      </c>
      <c r="I19" s="32" t="n">
        <v>2.7950267238392</v>
      </c>
      <c r="J19" s="31" t="n">
        <v>76836.2</v>
      </c>
      <c r="K19" s="36" t="n">
        <v>4.32695871875162</v>
      </c>
      <c r="L19" s="33" t="n">
        <v>-2407</v>
      </c>
    </row>
    <row r="20" customFormat="false" ht="12.75" hidden="false" customHeight="false" outlineLevel="0" collapsed="false">
      <c r="A20" s="37" t="n">
        <v>2010</v>
      </c>
      <c r="B20" s="34"/>
      <c r="C20" s="35"/>
      <c r="D20" s="34"/>
      <c r="E20" s="35"/>
      <c r="F20" s="34"/>
      <c r="G20" s="13"/>
      <c r="H20" s="31"/>
      <c r="I20" s="32"/>
      <c r="J20" s="31"/>
      <c r="K20" s="36"/>
      <c r="L20" s="33"/>
    </row>
    <row r="21" customFormat="false" ht="12.75" hidden="false" customHeight="false" outlineLevel="0" collapsed="false">
      <c r="A21" s="29" t="s">
        <v>14</v>
      </c>
      <c r="B21" s="38" t="n">
        <v>76121</v>
      </c>
      <c r="C21" s="39" t="n">
        <v>7.19455866614094</v>
      </c>
      <c r="D21" s="38" t="n">
        <v>84546</v>
      </c>
      <c r="E21" s="39" t="n">
        <v>11.1672123387638</v>
      </c>
      <c r="F21" s="38" t="n">
        <v>-8425</v>
      </c>
      <c r="G21" s="13"/>
      <c r="H21" s="31" t="n">
        <v>77849.95</v>
      </c>
      <c r="I21" s="32" t="n">
        <v>4.59606277863753</v>
      </c>
      <c r="J21" s="31" t="n">
        <v>83460</v>
      </c>
      <c r="K21" s="32" t="n">
        <v>8.62067619169089</v>
      </c>
      <c r="L21" s="33" t="n">
        <v>-5610</v>
      </c>
    </row>
    <row r="22" customFormat="false" ht="12.75" hidden="false" customHeight="false" outlineLevel="0" collapsed="false">
      <c r="A22" s="29" t="s">
        <v>15</v>
      </c>
      <c r="B22" s="34" t="n">
        <v>85734</v>
      </c>
      <c r="C22" s="35" t="n">
        <v>17.5372213539525</v>
      </c>
      <c r="D22" s="34" t="n">
        <v>92125</v>
      </c>
      <c r="E22" s="35" t="n">
        <v>26.3994841117392</v>
      </c>
      <c r="F22" s="34" t="n">
        <v>-6391</v>
      </c>
      <c r="G22" s="13"/>
      <c r="H22" s="31" t="n">
        <v>82246.41</v>
      </c>
      <c r="I22" s="32" t="n">
        <v>5.64735109014198</v>
      </c>
      <c r="J22" s="31" t="n">
        <v>89542.98</v>
      </c>
      <c r="K22" s="32" t="n">
        <v>7.28849748382461</v>
      </c>
      <c r="L22" s="33" t="n">
        <v>-7297</v>
      </c>
    </row>
    <row r="23" customFormat="false" ht="12.75" hidden="false" customHeight="false" outlineLevel="0" collapsed="false">
      <c r="A23" s="29" t="s">
        <v>16</v>
      </c>
      <c r="B23" s="34" t="n">
        <v>84370.884751</v>
      </c>
      <c r="C23" s="35" t="n">
        <v>18.103648969736</v>
      </c>
      <c r="D23" s="34" t="n">
        <v>88778.18134</v>
      </c>
      <c r="E23" s="35" t="n">
        <v>25.7552571533798</v>
      </c>
      <c r="F23" s="34" t="n">
        <v>-4407.29658900001</v>
      </c>
      <c r="G23" s="13"/>
      <c r="H23" s="31" t="n">
        <v>85507.46</v>
      </c>
      <c r="I23" s="32" t="n">
        <v>3.96497549254733</v>
      </c>
      <c r="J23" s="31" t="n">
        <v>92155.52</v>
      </c>
      <c r="K23" s="32" t="n">
        <v>2.91763798792488</v>
      </c>
      <c r="L23" s="33" t="n">
        <v>-6648</v>
      </c>
    </row>
    <row r="24" customFormat="false" ht="12.75" hidden="false" customHeight="false" outlineLevel="0" collapsed="false">
      <c r="A24" s="24" t="n">
        <v>2008</v>
      </c>
      <c r="B24" s="34"/>
      <c r="C24" s="35"/>
      <c r="D24" s="34"/>
      <c r="E24" s="35"/>
      <c r="F24" s="34"/>
      <c r="H24" s="40"/>
      <c r="I24" s="41"/>
      <c r="J24" s="40"/>
      <c r="K24" s="41"/>
      <c r="L24" s="25"/>
    </row>
    <row r="25" customFormat="false" ht="12.75" hidden="false" customHeight="false" outlineLevel="0" collapsed="false">
      <c r="A25" s="24" t="s">
        <v>18</v>
      </c>
      <c r="B25" s="38" t="n">
        <v>31539</v>
      </c>
      <c r="C25" s="39" t="n">
        <v>6.87201382535325</v>
      </c>
      <c r="D25" s="38" t="n">
        <v>34180</v>
      </c>
      <c r="E25" s="39" t="n">
        <v>10.1230749403956</v>
      </c>
      <c r="F25" s="38" t="n">
        <v>-2641</v>
      </c>
      <c r="H25" s="31" t="n">
        <v>30733</v>
      </c>
      <c r="I25" s="32" t="n">
        <v>-0.530795870149203</v>
      </c>
      <c r="J25" s="31" t="n">
        <v>31987</v>
      </c>
      <c r="K25" s="32" t="n">
        <v>-2.40129370842741</v>
      </c>
      <c r="L25" s="33" t="n">
        <v>-1254</v>
      </c>
    </row>
    <row r="26" customFormat="false" ht="12.75" hidden="false" customHeight="false" outlineLevel="0" collapsed="false">
      <c r="A26" s="24" t="s">
        <v>19</v>
      </c>
      <c r="B26" s="38" t="n">
        <v>33374</v>
      </c>
      <c r="C26" s="39" t="n">
        <v>-3.55728940904494</v>
      </c>
      <c r="D26" s="38" t="n">
        <v>33905</v>
      </c>
      <c r="E26" s="39" t="n">
        <v>-0.758107949888782</v>
      </c>
      <c r="F26" s="38" t="n">
        <v>-531</v>
      </c>
      <c r="H26" s="31" t="n">
        <v>29842</v>
      </c>
      <c r="I26" s="32" t="n">
        <v>-2.89916376533368</v>
      </c>
      <c r="J26" s="31" t="n">
        <v>31426</v>
      </c>
      <c r="K26" s="32" t="n">
        <v>-1.75383749648295</v>
      </c>
      <c r="L26" s="33" t="n">
        <v>-1584</v>
      </c>
    </row>
    <row r="27" customFormat="false" ht="12.75" hidden="false" customHeight="false" outlineLevel="0" collapsed="false">
      <c r="A27" s="24" t="s">
        <v>20</v>
      </c>
      <c r="B27" s="38" t="n">
        <v>27522</v>
      </c>
      <c r="C27" s="39" t="n">
        <v>-15.8039647577093</v>
      </c>
      <c r="D27" s="38" t="n">
        <v>30092</v>
      </c>
      <c r="E27" s="39" t="n">
        <v>-9.16993661334138</v>
      </c>
      <c r="F27" s="38" t="n">
        <v>-2570</v>
      </c>
      <c r="H27" s="31" t="n">
        <v>27735</v>
      </c>
      <c r="I27" s="32" t="n">
        <v>-7.06051873198847</v>
      </c>
      <c r="J27" s="31" t="n">
        <v>29836</v>
      </c>
      <c r="K27" s="32" t="n">
        <v>-5.05950486858016</v>
      </c>
      <c r="L27" s="33" t="n">
        <v>-2101</v>
      </c>
    </row>
    <row r="28" customFormat="false" ht="12.75" hidden="false" customHeight="false" outlineLevel="0" collapsed="false">
      <c r="A28" s="24" t="s">
        <v>21</v>
      </c>
      <c r="B28" s="38" t="n">
        <v>25831</v>
      </c>
      <c r="C28" s="39" t="n">
        <v>-3.96326727887869</v>
      </c>
      <c r="D28" s="38" t="n">
        <v>26313</v>
      </c>
      <c r="E28" s="39" t="n">
        <v>-8.98934698395129</v>
      </c>
      <c r="F28" s="38" t="n">
        <v>-482</v>
      </c>
      <c r="H28" s="31" t="n">
        <v>27446</v>
      </c>
      <c r="I28" s="32" t="n">
        <v>-1.04200468721831</v>
      </c>
      <c r="J28" s="31" t="n">
        <v>27829</v>
      </c>
      <c r="K28" s="32" t="n">
        <v>-6.72677302587478</v>
      </c>
      <c r="L28" s="33" t="n">
        <v>-383</v>
      </c>
    </row>
    <row r="29" customFormat="false" ht="12.75" hidden="false" customHeight="false" outlineLevel="0" collapsed="false">
      <c r="A29" s="24" t="n">
        <v>2009</v>
      </c>
      <c r="B29" s="38"/>
      <c r="C29" s="39"/>
      <c r="D29" s="38"/>
      <c r="E29" s="39"/>
      <c r="F29" s="38"/>
      <c r="H29" s="31"/>
      <c r="I29" s="36"/>
      <c r="J29" s="31"/>
      <c r="K29" s="36"/>
      <c r="L29" s="33"/>
    </row>
    <row r="30" customFormat="false" ht="12.75" hidden="false" customHeight="false" outlineLevel="0" collapsed="false">
      <c r="A30" s="24" t="s">
        <v>22</v>
      </c>
      <c r="B30" s="38" t="n">
        <v>21068</v>
      </c>
      <c r="C30" s="39" t="n">
        <v>-28.7448844996111</v>
      </c>
      <c r="D30" s="38" t="n">
        <v>24891</v>
      </c>
      <c r="E30" s="39" t="n">
        <v>-25.8821427507965</v>
      </c>
      <c r="F30" s="38" t="n">
        <v>-3823</v>
      </c>
      <c r="H30" s="31" t="n">
        <v>24771</v>
      </c>
      <c r="I30" s="32" t="n">
        <v>-9.74641113459156</v>
      </c>
      <c r="J30" s="31" t="n">
        <v>26020</v>
      </c>
      <c r="K30" s="32" t="n">
        <v>-6.50041323798915</v>
      </c>
      <c r="L30" s="33" t="n">
        <v>-1249</v>
      </c>
    </row>
    <row r="31" customFormat="false" ht="12.75" hidden="false" customHeight="false" outlineLevel="0" collapsed="false">
      <c r="A31" s="42" t="s">
        <v>23</v>
      </c>
      <c r="B31" s="38" t="n">
        <v>23917</v>
      </c>
      <c r="C31" s="39" t="n">
        <v>-26.4273409622247</v>
      </c>
      <c r="D31" s="38" t="n">
        <v>25089</v>
      </c>
      <c r="E31" s="39" t="n">
        <v>-23.8088007531355</v>
      </c>
      <c r="F31" s="38" t="n">
        <v>-1172</v>
      </c>
      <c r="H31" s="31" t="n">
        <v>24587</v>
      </c>
      <c r="I31" s="32" t="n">
        <v>-0.742804085422466</v>
      </c>
      <c r="J31" s="31" t="n">
        <v>25240</v>
      </c>
      <c r="K31" s="32" t="n">
        <v>-2.99769408147579</v>
      </c>
      <c r="L31" s="33" t="n">
        <v>-653</v>
      </c>
    </row>
    <row r="32" customFormat="false" ht="12.75" hidden="false" customHeight="false" outlineLevel="0" collapsed="false">
      <c r="A32" s="42" t="s">
        <v>24</v>
      </c>
      <c r="B32" s="38" t="n">
        <v>26027</v>
      </c>
      <c r="C32" s="39" t="n">
        <v>-18.8456861338904</v>
      </c>
      <c r="D32" s="38" t="n">
        <v>26074</v>
      </c>
      <c r="E32" s="39" t="n">
        <v>-19.784648515613</v>
      </c>
      <c r="F32" s="38" t="n">
        <v>-47</v>
      </c>
      <c r="H32" s="31" t="n">
        <v>23766</v>
      </c>
      <c r="I32" s="32" t="n">
        <v>-3.33916297230243</v>
      </c>
      <c r="J32" s="31" t="n">
        <v>24416</v>
      </c>
      <c r="K32" s="32" t="n">
        <v>-3.26465927099842</v>
      </c>
      <c r="L32" s="33" t="n">
        <v>-650</v>
      </c>
    </row>
    <row r="33" customFormat="false" ht="12.75" hidden="false" customHeight="false" outlineLevel="0" collapsed="false">
      <c r="A33" s="42" t="s">
        <v>25</v>
      </c>
      <c r="B33" s="38" t="n">
        <v>23854</v>
      </c>
      <c r="C33" s="39" t="n">
        <v>-28.385721576751</v>
      </c>
      <c r="D33" s="38" t="n">
        <v>23968</v>
      </c>
      <c r="E33" s="39" t="n">
        <v>-29.3500368459838</v>
      </c>
      <c r="F33" s="38" t="n">
        <v>-114</v>
      </c>
      <c r="H33" s="31" t="n">
        <v>23235</v>
      </c>
      <c r="I33" s="32" t="n">
        <v>-2.23428427164858</v>
      </c>
      <c r="J33" s="31" t="n">
        <v>23946</v>
      </c>
      <c r="K33" s="32" t="n">
        <v>-1.92496723460026</v>
      </c>
      <c r="L33" s="33" t="n">
        <v>-711</v>
      </c>
    </row>
    <row r="34" customFormat="false" ht="12.75" hidden="false" customHeight="false" outlineLevel="0" collapsed="false">
      <c r="A34" s="42" t="s">
        <v>26</v>
      </c>
      <c r="B34" s="34" t="n">
        <v>24194</v>
      </c>
      <c r="C34" s="35" t="n">
        <v>-25.0936561503452</v>
      </c>
      <c r="D34" s="34" t="n">
        <v>23101</v>
      </c>
      <c r="E34" s="35" t="n">
        <v>-28.7841420556138</v>
      </c>
      <c r="F34" s="34" t="n">
        <v>1093</v>
      </c>
      <c r="H34" s="31" t="n">
        <v>23979</v>
      </c>
      <c r="I34" s="32" t="n">
        <v>3.20206584893479</v>
      </c>
      <c r="J34" s="31" t="n">
        <v>23761</v>
      </c>
      <c r="K34" s="32" t="n">
        <v>-0.772571619477158</v>
      </c>
      <c r="L34" s="33" t="n">
        <v>218</v>
      </c>
    </row>
    <row r="35" customFormat="false" ht="12.75" hidden="false" customHeight="false" outlineLevel="0" collapsed="false">
      <c r="A35" s="42" t="s">
        <v>27</v>
      </c>
      <c r="B35" s="34" t="n">
        <v>24893</v>
      </c>
      <c r="C35" s="35" t="n">
        <v>-21.9899717956753</v>
      </c>
      <c r="D35" s="34" t="n">
        <v>25815</v>
      </c>
      <c r="E35" s="35" t="n">
        <v>-21.7086707305978</v>
      </c>
      <c r="F35" s="34" t="n">
        <v>-922</v>
      </c>
      <c r="H35" s="31" t="n">
        <v>23477</v>
      </c>
      <c r="I35" s="32" t="n">
        <v>-2.09349847783478</v>
      </c>
      <c r="J35" s="31" t="n">
        <v>24250</v>
      </c>
      <c r="K35" s="32" t="n">
        <v>2.05799419216364</v>
      </c>
      <c r="L35" s="33" t="n">
        <v>-773</v>
      </c>
    </row>
    <row r="36" customFormat="false" ht="12.75" hidden="false" customHeight="false" outlineLevel="0" collapsed="false">
      <c r="A36" s="42" t="s">
        <v>28</v>
      </c>
      <c r="B36" s="34" t="n">
        <v>29408</v>
      </c>
      <c r="C36" s="35" t="n">
        <v>-21.9553621188397</v>
      </c>
      <c r="D36" s="34" t="n">
        <v>25951</v>
      </c>
      <c r="E36" s="35" t="n">
        <v>-26.7438249823571</v>
      </c>
      <c r="F36" s="34" t="n">
        <v>3457</v>
      </c>
      <c r="H36" s="31" t="n">
        <v>24493</v>
      </c>
      <c r="I36" s="32" t="n">
        <v>4.32763981769391</v>
      </c>
      <c r="J36" s="31" t="n">
        <v>24369</v>
      </c>
      <c r="K36" s="32" t="n">
        <v>0.490721649484538</v>
      </c>
      <c r="L36" s="33" t="n">
        <v>124</v>
      </c>
    </row>
    <row r="37" customFormat="false" ht="12.75" hidden="false" customHeight="false" outlineLevel="0" collapsed="false">
      <c r="A37" s="42" t="s">
        <v>29</v>
      </c>
      <c r="B37" s="34" t="n">
        <v>16268</v>
      </c>
      <c r="C37" s="35" t="n">
        <v>-23.9955148570361</v>
      </c>
      <c r="D37" s="34" t="n">
        <v>17850</v>
      </c>
      <c r="E37" s="35" t="n">
        <v>-24.9400782137</v>
      </c>
      <c r="F37" s="34" t="n">
        <v>-1582</v>
      </c>
      <c r="H37" s="31" t="n">
        <v>22933</v>
      </c>
      <c r="I37" s="32" t="n">
        <v>-6.36916670068999</v>
      </c>
      <c r="J37" s="31" t="n">
        <v>24215</v>
      </c>
      <c r="K37" s="32" t="n">
        <v>-0.631950428823502</v>
      </c>
      <c r="L37" s="33" t="n">
        <v>-1282</v>
      </c>
    </row>
    <row r="38" customFormat="false" ht="12.75" hidden="false" customHeight="false" outlineLevel="0" collapsed="false">
      <c r="A38" s="42" t="s">
        <v>18</v>
      </c>
      <c r="B38" s="34" t="n">
        <v>25762</v>
      </c>
      <c r="C38" s="35" t="n">
        <v>-18.3170043438283</v>
      </c>
      <c r="D38" s="34" t="n">
        <v>26794</v>
      </c>
      <c r="E38" s="35" t="n">
        <v>-21.6091281451141</v>
      </c>
      <c r="F38" s="34" t="n">
        <v>-1032</v>
      </c>
      <c r="H38" s="31" t="n">
        <v>24980</v>
      </c>
      <c r="I38" s="32" t="n">
        <v>8.92600183142196</v>
      </c>
      <c r="J38" s="31" t="n">
        <v>25066</v>
      </c>
      <c r="K38" s="32" t="n">
        <v>3.51435060912657</v>
      </c>
      <c r="L38" s="33" t="n">
        <v>-86</v>
      </c>
    </row>
    <row r="39" customFormat="false" ht="12.75" hidden="false" customHeight="false" outlineLevel="0" collapsed="false">
      <c r="A39" s="42" t="s">
        <v>19</v>
      </c>
      <c r="B39" s="34" t="n">
        <v>26287</v>
      </c>
      <c r="C39" s="35" t="n">
        <v>-21.2350931863127</v>
      </c>
      <c r="D39" s="34" t="n">
        <v>26880</v>
      </c>
      <c r="E39" s="35" t="n">
        <v>-20.7196578675712</v>
      </c>
      <c r="F39" s="34" t="n">
        <v>-593</v>
      </c>
      <c r="H39" s="31" t="n">
        <v>24259</v>
      </c>
      <c r="I39" s="32" t="n">
        <v>-2.88630904723779</v>
      </c>
      <c r="J39" s="31" t="n">
        <v>25464</v>
      </c>
      <c r="K39" s="32" t="n">
        <v>1.58780818638793</v>
      </c>
      <c r="L39" s="33" t="n">
        <v>-1205</v>
      </c>
    </row>
    <row r="40" customFormat="false" ht="12.75" hidden="false" customHeight="false" outlineLevel="0" collapsed="false">
      <c r="A40" s="42" t="s">
        <v>20</v>
      </c>
      <c r="B40" s="34" t="n">
        <v>25332</v>
      </c>
      <c r="C40" s="35" t="n">
        <v>-7.9572705471986</v>
      </c>
      <c r="D40" s="34" t="n">
        <v>26335</v>
      </c>
      <c r="E40" s="35" t="n">
        <v>-12.4850458593646</v>
      </c>
      <c r="F40" s="34" t="n">
        <v>-1003</v>
      </c>
      <c r="H40" s="31" t="n">
        <v>24704</v>
      </c>
      <c r="I40" s="32" t="n">
        <v>1.83437074900037</v>
      </c>
      <c r="J40" s="31" t="n">
        <v>25434</v>
      </c>
      <c r="K40" s="32" t="n">
        <v>-0.117813383600374</v>
      </c>
      <c r="L40" s="33" t="n">
        <v>-730</v>
      </c>
    </row>
    <row r="41" customFormat="false" ht="12.75" hidden="false" customHeight="false" outlineLevel="0" collapsed="false">
      <c r="A41" s="42" t="s">
        <v>21</v>
      </c>
      <c r="B41" s="34" t="n">
        <v>24722</v>
      </c>
      <c r="C41" s="35" t="n">
        <v>-4.29329100692965</v>
      </c>
      <c r="D41" s="34" t="n">
        <v>24860</v>
      </c>
      <c r="E41" s="35" t="n">
        <v>-5.52198533044502</v>
      </c>
      <c r="F41" s="34" t="n">
        <v>-138</v>
      </c>
      <c r="H41" s="31" t="n">
        <v>25466</v>
      </c>
      <c r="I41" s="32" t="n">
        <v>3.08452072538861</v>
      </c>
      <c r="J41" s="31" t="n">
        <v>25939</v>
      </c>
      <c r="K41" s="32" t="n">
        <v>1.98553117873712</v>
      </c>
      <c r="L41" s="33" t="n">
        <v>-473</v>
      </c>
    </row>
    <row r="42" customFormat="false" ht="12.75" hidden="false" customHeight="false" outlineLevel="0" collapsed="false">
      <c r="A42" s="43" t="n">
        <v>2010</v>
      </c>
      <c r="B42" s="34"/>
      <c r="C42" s="35"/>
      <c r="D42" s="34"/>
      <c r="E42" s="35"/>
      <c r="F42" s="34"/>
      <c r="H42" s="44"/>
      <c r="I42" s="36"/>
      <c r="J42" s="44"/>
      <c r="K42" s="36"/>
      <c r="L42" s="33"/>
    </row>
    <row r="43" customFormat="false" ht="12.75" hidden="false" customHeight="false" outlineLevel="0" collapsed="false">
      <c r="A43" s="42" t="s">
        <v>22</v>
      </c>
      <c r="B43" s="34" t="n">
        <v>20951</v>
      </c>
      <c r="C43" s="35" t="n">
        <v>-0.555344598443142</v>
      </c>
      <c r="D43" s="34" t="n">
        <v>24950</v>
      </c>
      <c r="E43" s="35" t="n">
        <v>0.237033465911367</v>
      </c>
      <c r="F43" s="34" t="n">
        <v>-3999</v>
      </c>
      <c r="H43" s="31" t="n">
        <v>25486</v>
      </c>
      <c r="I43" s="36" t="n">
        <v>0.0785360873321261</v>
      </c>
      <c r="J43" s="31" t="n">
        <v>26930</v>
      </c>
      <c r="K43" s="36" t="n">
        <v>3.82050194687535</v>
      </c>
      <c r="L43" s="33" t="n">
        <v>-1444</v>
      </c>
    </row>
    <row r="44" customFormat="false" ht="12.75" hidden="false" customHeight="false" outlineLevel="0" collapsed="false">
      <c r="A44" s="42" t="s">
        <v>23</v>
      </c>
      <c r="B44" s="34" t="n">
        <v>25080</v>
      </c>
      <c r="C44" s="35" t="n">
        <v>4.86264999790944</v>
      </c>
      <c r="D44" s="34" t="n">
        <v>27887</v>
      </c>
      <c r="E44" s="35" t="n">
        <v>11.1522978197617</v>
      </c>
      <c r="F44" s="34" t="n">
        <v>-2807</v>
      </c>
      <c r="H44" s="31" t="n">
        <v>25817</v>
      </c>
      <c r="I44" s="36" t="n">
        <v>1.29875225614062</v>
      </c>
      <c r="J44" s="31" t="n">
        <v>27818</v>
      </c>
      <c r="K44" s="36" t="n">
        <v>3.29743780170813</v>
      </c>
      <c r="L44" s="33" t="n">
        <v>-2001</v>
      </c>
    </row>
    <row r="45" customFormat="false" ht="12.75" hidden="false" customHeight="false" outlineLevel="0" collapsed="false">
      <c r="A45" s="42" t="s">
        <v>24</v>
      </c>
      <c r="B45" s="34" t="n">
        <v>30090</v>
      </c>
      <c r="C45" s="35" t="n">
        <v>15.6107119529719</v>
      </c>
      <c r="D45" s="34" t="n">
        <v>31708</v>
      </c>
      <c r="E45" s="35" t="n">
        <v>21.6077318401473</v>
      </c>
      <c r="F45" s="34" t="n">
        <v>-1618</v>
      </c>
      <c r="H45" s="31" t="n">
        <v>26547</v>
      </c>
      <c r="I45" s="36" t="n">
        <v>2.82759422086223</v>
      </c>
      <c r="J45" s="31" t="n">
        <v>28712</v>
      </c>
      <c r="K45" s="36" t="n">
        <v>3.21374649507513</v>
      </c>
      <c r="L45" s="33" t="n">
        <v>-2165</v>
      </c>
    </row>
    <row r="46" customFormat="false" ht="12.75" hidden="false" customHeight="false" outlineLevel="0" collapsed="false">
      <c r="A46" s="42" t="s">
        <v>25</v>
      </c>
      <c r="B46" s="34" t="n">
        <v>27619</v>
      </c>
      <c r="C46" s="35" t="n">
        <v>15.7835163913809</v>
      </c>
      <c r="D46" s="34" t="n">
        <v>28809</v>
      </c>
      <c r="E46" s="35" t="n">
        <v>20.1977636849132</v>
      </c>
      <c r="F46" s="34" t="n">
        <v>-1190</v>
      </c>
      <c r="H46" s="31" t="n">
        <v>26890</v>
      </c>
      <c r="I46" s="36" t="n">
        <v>1.29204806569481</v>
      </c>
      <c r="J46" s="31" t="n">
        <v>28967</v>
      </c>
      <c r="K46" s="36" t="n">
        <v>0.888130398439668</v>
      </c>
      <c r="L46" s="33" t="n">
        <v>-2077</v>
      </c>
    </row>
    <row r="47" customFormat="false" ht="12.75" hidden="false" customHeight="false" outlineLevel="0" collapsed="false">
      <c r="A47" s="42" t="s">
        <v>26</v>
      </c>
      <c r="B47" s="34" t="n">
        <v>27965</v>
      </c>
      <c r="C47" s="35" t="n">
        <v>15.586509051831</v>
      </c>
      <c r="D47" s="34" t="n">
        <v>30103</v>
      </c>
      <c r="E47" s="35" t="n">
        <v>30.3103761741916</v>
      </c>
      <c r="F47" s="34" t="n">
        <v>-2138</v>
      </c>
      <c r="H47" s="45" t="n">
        <v>26941</v>
      </c>
      <c r="I47" s="46" t="n">
        <v>0.189661584232059</v>
      </c>
      <c r="J47" s="45" t="n">
        <v>29892</v>
      </c>
      <c r="K47" s="46" t="n">
        <v>3.19328891497221</v>
      </c>
      <c r="L47" s="47" t="n">
        <v>-2951</v>
      </c>
    </row>
    <row r="48" customFormat="false" ht="12.75" hidden="false" customHeight="false" outlineLevel="0" collapsed="false">
      <c r="A48" s="42" t="s">
        <v>27</v>
      </c>
      <c r="B48" s="34" t="n">
        <v>30150</v>
      </c>
      <c r="C48" s="35" t="n">
        <v>21.1183866950548</v>
      </c>
      <c r="D48" s="34" t="n">
        <v>33213</v>
      </c>
      <c r="E48" s="35" t="n">
        <v>28.6577571179547</v>
      </c>
      <c r="F48" s="34" t="n">
        <v>-3063</v>
      </c>
      <c r="H48" s="45" t="n">
        <v>28415</v>
      </c>
      <c r="I48" s="46" t="n">
        <v>5.47121487695335</v>
      </c>
      <c r="J48" s="45" t="n">
        <v>30685</v>
      </c>
      <c r="K48" s="46" t="n">
        <v>2.65288371470627</v>
      </c>
      <c r="L48" s="47" t="n">
        <v>-2270</v>
      </c>
    </row>
    <row r="49" customFormat="false" ht="12.75" hidden="false" customHeight="false" outlineLevel="0" collapsed="false">
      <c r="A49" s="42" t="s">
        <v>28</v>
      </c>
      <c r="B49" s="34" t="n">
        <v>33057</v>
      </c>
      <c r="C49" s="35" t="n">
        <v>12.4081882480958</v>
      </c>
      <c r="D49" s="34" t="n">
        <v>31310</v>
      </c>
      <c r="E49" s="35" t="n">
        <v>20.6504566298023</v>
      </c>
      <c r="F49" s="34" t="n">
        <v>1747</v>
      </c>
      <c r="H49" s="45" t="n">
        <v>28492</v>
      </c>
      <c r="I49" s="46" t="n">
        <v>0.270983635403832</v>
      </c>
      <c r="J49" s="45" t="n">
        <v>30269</v>
      </c>
      <c r="K49" s="46" t="n">
        <v>-1.35571125957308</v>
      </c>
      <c r="L49" s="47" t="n">
        <v>-1777</v>
      </c>
    </row>
    <row r="50" customFormat="false" ht="12.75" hidden="false" customHeight="false" outlineLevel="0" collapsed="false">
      <c r="A50" s="48" t="s">
        <v>29</v>
      </c>
      <c r="B50" s="34" t="n">
        <v>21315</v>
      </c>
      <c r="C50" s="35" t="n">
        <v>31.0240963855422</v>
      </c>
      <c r="D50" s="34" t="n">
        <v>24282</v>
      </c>
      <c r="E50" s="35" t="n">
        <v>36.0336134453781</v>
      </c>
      <c r="F50" s="34" t="n">
        <v>-2967</v>
      </c>
      <c r="H50" s="45" t="n">
        <v>28085</v>
      </c>
      <c r="I50" s="46" t="n">
        <v>-1.42847114979643</v>
      </c>
      <c r="J50" s="45" t="n">
        <v>30932</v>
      </c>
      <c r="K50" s="46" t="n">
        <v>2.19035977402624</v>
      </c>
      <c r="L50" s="47" t="n">
        <v>-2847</v>
      </c>
    </row>
    <row r="51" customFormat="false" ht="12.75" hidden="false" customHeight="true" outlineLevel="0" collapsed="false">
      <c r="A51" s="49" t="s">
        <v>18</v>
      </c>
      <c r="B51" s="50" t="n">
        <v>29998.884751</v>
      </c>
      <c r="C51" s="51" t="n">
        <v>16.446257087959</v>
      </c>
      <c r="D51" s="50" t="n">
        <v>33186.18134</v>
      </c>
      <c r="E51" s="51" t="n">
        <v>23.8567639770098</v>
      </c>
      <c r="F51" s="50" t="n">
        <v>-3187.29658900001</v>
      </c>
      <c r="G51" s="52"/>
      <c r="H51" s="53" t="n">
        <v>28932</v>
      </c>
      <c r="I51" s="54" t="n">
        <v>3.01584475698771</v>
      </c>
      <c r="J51" s="53" t="n">
        <v>30954</v>
      </c>
      <c r="K51" s="54" t="n">
        <v>0.0711237553342903</v>
      </c>
      <c r="L51" s="55" t="n">
        <v>-2022</v>
      </c>
    </row>
    <row r="52" s="57" customFormat="true" ht="12.75" hidden="false" customHeight="false" outlineLevel="0" collapsed="false">
      <c r="A52" s="56"/>
      <c r="C52" s="58"/>
      <c r="E52" s="58"/>
      <c r="L52" s="59"/>
    </row>
    <row r="53" customFormat="false" ht="12.75" hidden="false" customHeight="false" outlineLevel="0" collapsed="false">
      <c r="A53" s="56"/>
    </row>
    <row r="59" customFormat="false" ht="12.75" hidden="false" customHeight="false" outlineLevel="0" collapsed="false">
      <c r="B59" s="4"/>
      <c r="D59" s="4"/>
    </row>
  </sheetData>
  <mergeCells count="7">
    <mergeCell ref="A1:L1"/>
    <mergeCell ref="B4:F4"/>
    <mergeCell ref="H4:L4"/>
    <mergeCell ref="A5:A6"/>
    <mergeCell ref="F5:F6"/>
    <mergeCell ref="G5:G6"/>
    <mergeCell ref="L5:L6"/>
  </mergeCells>
  <printOptions headings="false" gridLines="false" gridLinesSet="true" horizontalCentered="false" verticalCentered="true"/>
  <pageMargins left="0.275694444444444" right="0.275694444444444" top="0.629861111111111"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8</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74" width="9.56"/>
    <col collapsed="false" customWidth="true" hidden="false" outlineLevel="0" max="9" min="2" style="0" width="8.28"/>
    <col collapsed="false" customWidth="true" hidden="false" outlineLevel="0" max="11" min="10" style="112" width="8.28"/>
  </cols>
  <sheetData>
    <row r="1" customFormat="false" ht="17.25" hidden="false" customHeight="false" outlineLevel="0" collapsed="false">
      <c r="A1" s="175" t="s">
        <v>98</v>
      </c>
    </row>
    <row r="2" customFormat="false" ht="55.5" hidden="false" customHeight="true" outlineLevel="0" collapsed="false">
      <c r="A2" s="176" t="s">
        <v>4</v>
      </c>
      <c r="B2" s="162" t="s">
        <v>99</v>
      </c>
      <c r="C2" s="162" t="s">
        <v>100</v>
      </c>
      <c r="D2" s="162" t="s">
        <v>101</v>
      </c>
      <c r="E2" s="162" t="s">
        <v>102</v>
      </c>
      <c r="F2" s="162" t="s">
        <v>103</v>
      </c>
      <c r="G2" s="162" t="s">
        <v>104</v>
      </c>
      <c r="H2" s="162" t="s">
        <v>105</v>
      </c>
      <c r="I2" s="162" t="s">
        <v>106</v>
      </c>
      <c r="J2" s="162" t="s">
        <v>107</v>
      </c>
      <c r="K2" s="162" t="s">
        <v>108</v>
      </c>
    </row>
    <row r="3" customFormat="false" ht="12.75" hidden="false" customHeight="false" outlineLevel="0" collapsed="false">
      <c r="A3" s="17" t="n">
        <v>2007</v>
      </c>
      <c r="B3" s="107" t="n">
        <v>13297.102359</v>
      </c>
      <c r="C3" s="107" t="n">
        <v>7192.208089</v>
      </c>
      <c r="D3" s="107" t="n">
        <v>24253.712845</v>
      </c>
      <c r="E3" s="18" t="n">
        <v>6289.724054</v>
      </c>
      <c r="F3" s="122" t="n">
        <v>4312.312473</v>
      </c>
      <c r="G3" s="122" t="n">
        <v>2995.240343</v>
      </c>
      <c r="H3" s="122" t="n">
        <v>17693.684389</v>
      </c>
      <c r="I3" s="122" t="n">
        <v>3539.761291</v>
      </c>
      <c r="J3" s="122" t="n">
        <v>10028.803549</v>
      </c>
      <c r="K3" s="122" t="n">
        <v>4667.535012</v>
      </c>
    </row>
    <row r="4" customFormat="false" ht="12.75" hidden="false" customHeight="false" outlineLevel="0" collapsed="false">
      <c r="A4" s="42" t="n">
        <v>2008</v>
      </c>
      <c r="B4" s="124" t="n">
        <v>14425.285098</v>
      </c>
      <c r="C4" s="124" t="n">
        <v>7501.971685</v>
      </c>
      <c r="D4" s="124" t="n">
        <v>23027.520668</v>
      </c>
      <c r="E4" s="18" t="n">
        <v>6432.430102</v>
      </c>
      <c r="F4" s="122" t="n">
        <v>4250.707338</v>
      </c>
      <c r="G4" s="122" t="n">
        <v>3089.77523</v>
      </c>
      <c r="H4" s="122" t="n">
        <v>21379.759379</v>
      </c>
      <c r="I4" s="122" t="n">
        <v>4366.368367</v>
      </c>
      <c r="J4" s="122" t="n">
        <v>10130.913413</v>
      </c>
      <c r="K4" s="122" t="n">
        <v>4788.810419</v>
      </c>
    </row>
    <row r="5" customFormat="false" ht="12.75" hidden="false" customHeight="false" outlineLevel="0" collapsed="false">
      <c r="A5" s="1" t="n">
        <v>2009</v>
      </c>
      <c r="B5" s="122" t="n">
        <v>13562.856338</v>
      </c>
      <c r="C5" s="122" t="n">
        <v>5652.451979</v>
      </c>
      <c r="D5" s="122" t="n">
        <v>17099.144475</v>
      </c>
      <c r="E5" s="122" t="n">
        <v>6629.223865</v>
      </c>
      <c r="F5" s="18" t="n">
        <v>3714.453835</v>
      </c>
      <c r="G5" s="18" t="n">
        <v>2735.306422</v>
      </c>
      <c r="H5" s="18" t="n">
        <v>17815.580629</v>
      </c>
      <c r="I5" s="18" t="n">
        <v>3410.66917</v>
      </c>
      <c r="J5" s="18" t="n">
        <v>8738.183174</v>
      </c>
      <c r="K5" s="18" t="n">
        <v>4289.033504</v>
      </c>
    </row>
    <row r="6" customFormat="false" ht="12.75" hidden="false" customHeight="false" outlineLevel="0" collapsed="false">
      <c r="A6" s="17" t="n">
        <v>2008</v>
      </c>
      <c r="B6" s="123"/>
      <c r="C6" s="123"/>
      <c r="D6" s="60"/>
      <c r="E6" s="165"/>
      <c r="F6" s="165"/>
      <c r="G6" s="165"/>
      <c r="H6" s="165"/>
      <c r="I6" s="165"/>
      <c r="J6" s="165"/>
      <c r="K6" s="165"/>
    </row>
    <row r="7" customFormat="false" ht="12.75" hidden="false" customHeight="false" outlineLevel="0" collapsed="false">
      <c r="A7" s="29" t="s">
        <v>14</v>
      </c>
      <c r="B7" s="107" t="n">
        <v>3581.10527</v>
      </c>
      <c r="C7" s="107" t="n">
        <v>1923.977984</v>
      </c>
      <c r="D7" s="107" t="n">
        <v>5891.555446</v>
      </c>
      <c r="E7" s="122" t="n">
        <v>1542.360277</v>
      </c>
      <c r="F7" s="122" t="n">
        <v>1140.135171</v>
      </c>
      <c r="G7" s="122" t="n">
        <v>836.895184</v>
      </c>
      <c r="H7" s="122" t="n">
        <v>4634.045462</v>
      </c>
      <c r="I7" s="122" t="n">
        <v>1030.862324</v>
      </c>
      <c r="J7" s="122" t="n">
        <v>2553.202552</v>
      </c>
      <c r="K7" s="122" t="n">
        <v>1115.657308</v>
      </c>
    </row>
    <row r="8" customFormat="false" ht="12.75" hidden="false" customHeight="false" outlineLevel="0" collapsed="false">
      <c r="A8" s="29" t="s">
        <v>15</v>
      </c>
      <c r="B8" s="107" t="n">
        <v>3759.579063</v>
      </c>
      <c r="C8" s="107" t="n">
        <v>2081.949996</v>
      </c>
      <c r="D8" s="107" t="n">
        <v>5666.453846</v>
      </c>
      <c r="E8" s="122" t="n">
        <v>1705.52634</v>
      </c>
      <c r="F8" s="122" t="n">
        <v>950.730745</v>
      </c>
      <c r="G8" s="122" t="n">
        <v>759.791992</v>
      </c>
      <c r="H8" s="122" t="n">
        <v>5287.295164</v>
      </c>
      <c r="I8" s="122" t="n">
        <v>1076.315292</v>
      </c>
      <c r="J8" s="122" t="n">
        <v>2579.004964</v>
      </c>
      <c r="K8" s="122" t="n">
        <v>1219.18269</v>
      </c>
    </row>
    <row r="9" customFormat="false" ht="12.75" hidden="false" customHeight="false" outlineLevel="0" collapsed="false">
      <c r="A9" s="29" t="s">
        <v>16</v>
      </c>
      <c r="B9" s="107" t="n">
        <v>3483.957052</v>
      </c>
      <c r="C9" s="107" t="n">
        <v>1969.661561</v>
      </c>
      <c r="D9" s="107" t="n">
        <v>5653.398913</v>
      </c>
      <c r="E9" s="122" t="n">
        <v>1491.203641</v>
      </c>
      <c r="F9" s="122" t="n">
        <v>1030.67377</v>
      </c>
      <c r="G9" s="122" t="n">
        <v>743.342625</v>
      </c>
      <c r="H9" s="122" t="n">
        <v>5474.531785</v>
      </c>
      <c r="I9" s="122" t="n">
        <v>1170.818377</v>
      </c>
      <c r="J9" s="122" t="n">
        <v>2453.539223</v>
      </c>
      <c r="K9" s="122" t="n">
        <v>1162.869063</v>
      </c>
    </row>
    <row r="10" customFormat="false" ht="12.75" hidden="false" customHeight="false" outlineLevel="0" collapsed="false">
      <c r="A10" s="29" t="s">
        <v>17</v>
      </c>
      <c r="B10" s="107" t="n">
        <v>3600.643713</v>
      </c>
      <c r="C10" s="107" t="n">
        <v>1526.382144</v>
      </c>
      <c r="D10" s="107" t="n">
        <v>5816.112463</v>
      </c>
      <c r="E10" s="122" t="n">
        <v>1693.339844</v>
      </c>
      <c r="F10" s="122" t="n">
        <v>1129.167652</v>
      </c>
      <c r="G10" s="122" t="n">
        <v>749.745429</v>
      </c>
      <c r="H10" s="122" t="n">
        <v>5983.886968</v>
      </c>
      <c r="I10" s="122" t="n">
        <v>1088.372374</v>
      </c>
      <c r="J10" s="122" t="n">
        <v>2545.166674</v>
      </c>
      <c r="K10" s="122" t="n">
        <v>1291.101358</v>
      </c>
    </row>
    <row r="11" customFormat="false" ht="12.75" hidden="false" customHeight="false" outlineLevel="0" collapsed="false">
      <c r="A11" s="17" t="n">
        <v>2009</v>
      </c>
      <c r="B11" s="166"/>
      <c r="C11" s="166"/>
      <c r="D11" s="166"/>
      <c r="E11" s="177"/>
      <c r="F11" s="177"/>
      <c r="G11" s="177"/>
      <c r="H11" s="177"/>
      <c r="I11" s="177"/>
      <c r="J11" s="177"/>
      <c r="K11" s="177"/>
    </row>
    <row r="12" customFormat="false" ht="12.75" hidden="false" customHeight="false" outlineLevel="0" collapsed="false">
      <c r="A12" s="29" t="s">
        <v>14</v>
      </c>
      <c r="B12" s="107" t="n">
        <v>3369.080851</v>
      </c>
      <c r="C12" s="107" t="n">
        <v>1060.624409</v>
      </c>
      <c r="D12" s="107" t="n">
        <v>4013.640605</v>
      </c>
      <c r="E12" s="177" t="n">
        <v>1429.160043</v>
      </c>
      <c r="F12" s="177" t="n">
        <v>961.221472</v>
      </c>
      <c r="G12" s="177" t="n">
        <v>584.748338</v>
      </c>
      <c r="H12" s="177" t="n">
        <v>4373.252373</v>
      </c>
      <c r="I12" s="177" t="n">
        <v>728.347162</v>
      </c>
      <c r="J12" s="177" t="n">
        <v>1897.896744</v>
      </c>
      <c r="K12" s="177" t="n">
        <v>881.249823</v>
      </c>
    </row>
    <row r="13" customFormat="false" ht="12.75" hidden="false" customHeight="false" outlineLevel="0" collapsed="false">
      <c r="A13" s="29" t="s">
        <v>15</v>
      </c>
      <c r="B13" s="107" t="n">
        <v>3394.192295</v>
      </c>
      <c r="C13" s="107" t="n">
        <v>1410.842434</v>
      </c>
      <c r="D13" s="107" t="n">
        <v>4636.707558</v>
      </c>
      <c r="E13" s="177" t="n">
        <v>1908.094307</v>
      </c>
      <c r="F13" s="177" t="n">
        <v>842.592336</v>
      </c>
      <c r="G13" s="177" t="n">
        <v>635.112796</v>
      </c>
      <c r="H13" s="177" t="n">
        <v>4693.107538</v>
      </c>
      <c r="I13" s="177" t="n">
        <v>766.525048</v>
      </c>
      <c r="J13" s="177" t="n">
        <v>2154.499582</v>
      </c>
      <c r="K13" s="177" t="n">
        <v>1046.379092</v>
      </c>
    </row>
    <row r="14" customFormat="false" ht="12.75" hidden="false" customHeight="false" outlineLevel="0" collapsed="false">
      <c r="A14" s="29" t="s">
        <v>16</v>
      </c>
      <c r="B14" s="107" t="n">
        <v>3238.843506</v>
      </c>
      <c r="C14" s="107" t="n">
        <v>1548.835611</v>
      </c>
      <c r="D14" s="107" t="n">
        <v>4051.568789</v>
      </c>
      <c r="E14" s="177" t="n">
        <v>1446.857552</v>
      </c>
      <c r="F14" s="177" t="n">
        <v>973.339195</v>
      </c>
      <c r="G14" s="177" t="n">
        <v>676.038264</v>
      </c>
      <c r="H14" s="177" t="n">
        <v>4015.82869</v>
      </c>
      <c r="I14" s="177" t="n">
        <v>889.535526</v>
      </c>
      <c r="J14" s="177" t="n">
        <v>2239.952046</v>
      </c>
      <c r="K14" s="177" t="n">
        <v>1095.736553</v>
      </c>
    </row>
    <row r="15" customFormat="false" ht="12.75" hidden="false" customHeight="false" outlineLevel="0" collapsed="false">
      <c r="A15" s="29" t="s">
        <v>17</v>
      </c>
      <c r="B15" s="107" t="n">
        <v>3560.739686</v>
      </c>
      <c r="C15" s="107" t="n">
        <v>1632.149525</v>
      </c>
      <c r="D15" s="107" t="n">
        <v>4397.227523</v>
      </c>
      <c r="E15" s="177" t="n">
        <v>1845.111963</v>
      </c>
      <c r="F15" s="177" t="n">
        <v>937.300832</v>
      </c>
      <c r="G15" s="177" t="n">
        <v>839.407024</v>
      </c>
      <c r="H15" s="177" t="n">
        <v>4733.392028</v>
      </c>
      <c r="I15" s="177" t="n">
        <v>1026.261434</v>
      </c>
      <c r="J15" s="177" t="n">
        <v>2445.834802</v>
      </c>
      <c r="K15" s="177" t="n">
        <v>1265.668036</v>
      </c>
    </row>
    <row r="16" customFormat="false" ht="12.75" hidden="false" customHeight="false" outlineLevel="0" collapsed="false">
      <c r="A16" s="17" t="n">
        <v>2010</v>
      </c>
      <c r="B16" s="107"/>
      <c r="C16" s="107"/>
      <c r="D16" s="107"/>
      <c r="E16" s="177"/>
      <c r="F16" s="177"/>
      <c r="G16" s="177"/>
      <c r="H16" s="177"/>
      <c r="I16" s="177"/>
      <c r="J16" s="177"/>
      <c r="K16" s="177"/>
    </row>
    <row r="17" customFormat="false" ht="12.75" hidden="false" customHeight="false" outlineLevel="0" collapsed="false">
      <c r="A17" s="29" t="s">
        <v>14</v>
      </c>
      <c r="B17" s="166" t="n">
        <v>3461.780675</v>
      </c>
      <c r="C17" s="166" t="n">
        <v>1629.427101</v>
      </c>
      <c r="D17" s="166" t="n">
        <v>4130.530374</v>
      </c>
      <c r="E17" s="122" t="n">
        <v>1782.456916</v>
      </c>
      <c r="F17" s="122" t="n">
        <v>890.345057</v>
      </c>
      <c r="G17" s="177" t="n">
        <v>719.585649</v>
      </c>
      <c r="H17" s="177" t="n">
        <v>4129.423555</v>
      </c>
      <c r="I17" s="177" t="n">
        <v>1049.639429</v>
      </c>
      <c r="J17" s="177" t="n">
        <v>2367.042656</v>
      </c>
      <c r="K17" s="177" t="n">
        <v>1099.140678</v>
      </c>
    </row>
    <row r="18" customFormat="false" ht="12.75" hidden="false" customHeight="false" outlineLevel="0" collapsed="false">
      <c r="A18" s="29" t="s">
        <v>15</v>
      </c>
      <c r="B18" s="166" t="n">
        <v>4059.432204</v>
      </c>
      <c r="C18" s="166" t="n">
        <v>2170.236935</v>
      </c>
      <c r="D18" s="166" t="n">
        <v>5688.400703</v>
      </c>
      <c r="E18" s="178" t="n">
        <v>2321.596741</v>
      </c>
      <c r="F18" s="178" t="n">
        <v>950.577504</v>
      </c>
      <c r="G18" s="122" t="n">
        <v>784.449094</v>
      </c>
      <c r="H18" s="122" t="n">
        <v>4539.3037</v>
      </c>
      <c r="I18" s="122" t="n">
        <v>1246.234528</v>
      </c>
      <c r="J18" s="122" t="n">
        <v>2556.867208</v>
      </c>
      <c r="K18" s="122" t="n">
        <v>1145.784795</v>
      </c>
    </row>
    <row r="19" customFormat="false" ht="12.75" hidden="false" customHeight="false" outlineLevel="0" collapsed="false">
      <c r="A19" s="29" t="s">
        <v>16</v>
      </c>
      <c r="B19" s="166" t="n">
        <v>4028.930081</v>
      </c>
      <c r="C19" s="166" t="n">
        <v>2026.873801</v>
      </c>
      <c r="D19" s="166" t="n">
        <v>5290.36072</v>
      </c>
      <c r="E19" s="178" t="n">
        <v>2193.686138</v>
      </c>
      <c r="F19" s="178" t="n">
        <v>1076.960782</v>
      </c>
      <c r="G19" s="122" t="n">
        <v>808.994634</v>
      </c>
      <c r="H19" s="122" t="n">
        <v>4228.449941</v>
      </c>
      <c r="I19" s="122" t="n">
        <v>1311.715669</v>
      </c>
      <c r="J19" s="122" t="n">
        <v>2586.339993</v>
      </c>
      <c r="K19" s="122" t="n">
        <v>1094.01849</v>
      </c>
    </row>
    <row r="20" customFormat="false" ht="12.75" hidden="false" customHeight="false" outlineLevel="0" collapsed="false">
      <c r="A20" s="24" t="n">
        <v>2008</v>
      </c>
      <c r="B20" s="122"/>
      <c r="C20" s="122"/>
      <c r="D20" s="122"/>
      <c r="E20" s="122"/>
      <c r="F20" s="122"/>
      <c r="G20" s="122"/>
      <c r="H20" s="122"/>
      <c r="I20" s="122"/>
      <c r="J20" s="122"/>
      <c r="K20" s="122"/>
    </row>
    <row r="21" customFormat="false" ht="12.75" hidden="false" customHeight="false" outlineLevel="0" collapsed="false">
      <c r="A21" s="24" t="s">
        <v>18</v>
      </c>
      <c r="B21" s="167" t="n">
        <v>1197.125224</v>
      </c>
      <c r="C21" s="167" t="n">
        <v>637.179169</v>
      </c>
      <c r="D21" s="177" t="n">
        <v>1910.095821</v>
      </c>
      <c r="E21" s="122" t="n">
        <v>452.558409</v>
      </c>
      <c r="F21" s="122" t="n">
        <v>344.026054</v>
      </c>
      <c r="G21" s="122" t="n">
        <v>255.493088</v>
      </c>
      <c r="H21" s="122" t="n">
        <v>1689.208203</v>
      </c>
      <c r="I21" s="122" t="n">
        <v>386.560151</v>
      </c>
      <c r="J21" s="122" t="n">
        <v>763.815031</v>
      </c>
      <c r="K21" s="122" t="n">
        <v>373.925275</v>
      </c>
    </row>
    <row r="22" customFormat="false" ht="12.75" hidden="false" customHeight="false" outlineLevel="0" collapsed="false">
      <c r="A22" s="24" t="s">
        <v>19</v>
      </c>
      <c r="B22" s="167" t="n">
        <v>1285.192822</v>
      </c>
      <c r="C22" s="167" t="n">
        <v>641.78058</v>
      </c>
      <c r="D22" s="177" t="n">
        <v>2099.721575</v>
      </c>
      <c r="E22" s="122" t="n">
        <v>560.964986</v>
      </c>
      <c r="F22" s="122" t="n">
        <v>371.575991</v>
      </c>
      <c r="G22" s="122" t="n">
        <v>266.099191</v>
      </c>
      <c r="H22" s="122" t="n">
        <v>2027.4974</v>
      </c>
      <c r="I22" s="122" t="n">
        <v>436.343396</v>
      </c>
      <c r="J22" s="122" t="n">
        <v>925.302468</v>
      </c>
      <c r="K22" s="122" t="n">
        <v>465.625695</v>
      </c>
    </row>
    <row r="23" customFormat="false" ht="12.75" hidden="false" customHeight="false" outlineLevel="0" collapsed="false">
      <c r="A23" s="24" t="s">
        <v>20</v>
      </c>
      <c r="B23" s="167" t="n">
        <v>1218.139409</v>
      </c>
      <c r="C23" s="167" t="n">
        <v>428.026686</v>
      </c>
      <c r="D23" s="177" t="n">
        <v>1888.786859</v>
      </c>
      <c r="E23" s="122" t="n">
        <v>564.070469</v>
      </c>
      <c r="F23" s="122" t="n">
        <v>346.504326</v>
      </c>
      <c r="G23" s="122" t="n">
        <v>213.658542</v>
      </c>
      <c r="H23" s="122" t="n">
        <v>1799.720719</v>
      </c>
      <c r="I23" s="122" t="n">
        <v>323.653476</v>
      </c>
      <c r="J23" s="122" t="n">
        <v>770.313674</v>
      </c>
      <c r="K23" s="122" t="n">
        <v>377.210358</v>
      </c>
    </row>
    <row r="24" customFormat="false" ht="12.75" hidden="false" customHeight="false" outlineLevel="0" collapsed="false">
      <c r="A24" s="24" t="s">
        <v>21</v>
      </c>
      <c r="B24" s="167" t="n">
        <v>1097.311482</v>
      </c>
      <c r="C24" s="167" t="n">
        <v>456.574878</v>
      </c>
      <c r="D24" s="177" t="n">
        <v>1827.604029</v>
      </c>
      <c r="E24" s="122" t="n">
        <v>568.304389</v>
      </c>
      <c r="F24" s="122" t="n">
        <v>411.087335</v>
      </c>
      <c r="G24" s="122" t="n">
        <v>269.987696</v>
      </c>
      <c r="H24" s="122" t="n">
        <v>2156.668849</v>
      </c>
      <c r="I24" s="122" t="n">
        <v>328.375502</v>
      </c>
      <c r="J24" s="122" t="n">
        <v>849.550532</v>
      </c>
      <c r="K24" s="122" t="n">
        <v>448.265305</v>
      </c>
    </row>
    <row r="25" customFormat="false" ht="12.75" hidden="false" customHeight="false" outlineLevel="0" collapsed="false">
      <c r="A25" s="24" t="n">
        <v>2009</v>
      </c>
      <c r="B25" s="167"/>
      <c r="C25" s="167"/>
      <c r="D25" s="177"/>
      <c r="E25" s="18"/>
      <c r="F25" s="18"/>
      <c r="G25" s="18"/>
      <c r="H25" s="18"/>
      <c r="I25" s="18"/>
      <c r="J25" s="18"/>
      <c r="K25" s="18"/>
    </row>
    <row r="26" customFormat="false" ht="12.75" hidden="false" customHeight="false" outlineLevel="0" collapsed="false">
      <c r="A26" s="24" t="s">
        <v>22</v>
      </c>
      <c r="B26" s="167" t="n">
        <v>981.764663</v>
      </c>
      <c r="C26" s="167" t="n">
        <v>304.18244</v>
      </c>
      <c r="D26" s="177" t="n">
        <v>1170.137728</v>
      </c>
      <c r="E26" s="122" t="n">
        <v>347.42717</v>
      </c>
      <c r="F26" s="122" t="n">
        <v>300.36434</v>
      </c>
      <c r="G26" s="122" t="n">
        <v>172.868124</v>
      </c>
      <c r="H26" s="122" t="n">
        <v>1063.886827</v>
      </c>
      <c r="I26" s="122" t="n">
        <v>187.246741</v>
      </c>
      <c r="J26" s="122" t="n">
        <v>523.065595</v>
      </c>
      <c r="K26" s="122" t="n">
        <v>239.753159</v>
      </c>
    </row>
    <row r="27" customFormat="false" ht="12.75" hidden="false" customHeight="false" outlineLevel="0" collapsed="false">
      <c r="A27" s="24" t="s">
        <v>23</v>
      </c>
      <c r="B27" s="167" t="n">
        <v>1167.356583</v>
      </c>
      <c r="C27" s="167" t="n">
        <v>350.010577</v>
      </c>
      <c r="D27" s="177" t="n">
        <v>1348.319753</v>
      </c>
      <c r="E27" s="122" t="n">
        <v>464.361725</v>
      </c>
      <c r="F27" s="122" t="n">
        <v>346.466648</v>
      </c>
      <c r="G27" s="122" t="n">
        <v>187.071157</v>
      </c>
      <c r="H27" s="122" t="n">
        <v>1570.028081</v>
      </c>
      <c r="I27" s="122" t="n">
        <v>265.594459</v>
      </c>
      <c r="J27" s="122" t="n">
        <v>657.940325</v>
      </c>
      <c r="K27" s="122" t="n">
        <v>313.203116</v>
      </c>
    </row>
    <row r="28" customFormat="false" ht="12.75" hidden="false" customHeight="false" outlineLevel="0" collapsed="false">
      <c r="A28" s="24" t="s">
        <v>24</v>
      </c>
      <c r="B28" s="167" t="n">
        <v>1219.959605</v>
      </c>
      <c r="C28" s="167" t="n">
        <v>406.431392</v>
      </c>
      <c r="D28" s="177" t="n">
        <v>1495.183124</v>
      </c>
      <c r="E28" s="122" t="n">
        <v>617.371148</v>
      </c>
      <c r="F28" s="122" t="n">
        <v>314.390484</v>
      </c>
      <c r="G28" s="122" t="n">
        <v>224.809057</v>
      </c>
      <c r="H28" s="122" t="n">
        <v>1739.337465</v>
      </c>
      <c r="I28" s="122" t="n">
        <v>275.505962</v>
      </c>
      <c r="J28" s="122" t="n">
        <v>716.890824</v>
      </c>
      <c r="K28" s="122" t="n">
        <v>328.293548</v>
      </c>
    </row>
    <row r="29" customFormat="false" ht="12.75" hidden="false" customHeight="false" outlineLevel="0" collapsed="false">
      <c r="A29" s="24" t="s">
        <v>25</v>
      </c>
      <c r="B29" s="167" t="n">
        <v>1114.817166</v>
      </c>
      <c r="C29" s="167" t="n">
        <v>447.75197</v>
      </c>
      <c r="D29" s="177" t="n">
        <v>1364.144179</v>
      </c>
      <c r="E29" s="122" t="n">
        <v>642.838585</v>
      </c>
      <c r="F29" s="122" t="n">
        <v>261.592789</v>
      </c>
      <c r="G29" s="122" t="n">
        <v>215.65682</v>
      </c>
      <c r="H29" s="122" t="n">
        <v>1601.026172</v>
      </c>
      <c r="I29" s="122" t="n">
        <v>228.934045</v>
      </c>
      <c r="J29" s="122" t="n">
        <v>670.25419</v>
      </c>
      <c r="K29" s="122" t="n">
        <v>320.124972</v>
      </c>
    </row>
    <row r="30" customFormat="false" ht="12.75" hidden="false" customHeight="false" outlineLevel="0" collapsed="false">
      <c r="A30" s="24" t="s">
        <v>26</v>
      </c>
      <c r="B30" s="167" t="n">
        <v>1073.377867</v>
      </c>
      <c r="C30" s="167" t="n">
        <v>485.05644</v>
      </c>
      <c r="D30" s="177" t="n">
        <v>1566.094652</v>
      </c>
      <c r="E30" s="122" t="n">
        <v>663.07365</v>
      </c>
      <c r="F30" s="122" t="n">
        <v>279.562245</v>
      </c>
      <c r="G30" s="122" t="n">
        <v>219.929078</v>
      </c>
      <c r="H30" s="122" t="n">
        <v>1512.349665</v>
      </c>
      <c r="I30" s="122" t="n">
        <v>256.381298</v>
      </c>
      <c r="J30" s="122" t="n">
        <v>750.720201</v>
      </c>
      <c r="K30" s="122" t="n">
        <v>349.160227</v>
      </c>
    </row>
    <row r="31" customFormat="false" ht="12.75" hidden="false" customHeight="false" outlineLevel="0" collapsed="false">
      <c r="A31" s="24" t="s">
        <v>27</v>
      </c>
      <c r="B31" s="167" t="n">
        <v>1205.997262</v>
      </c>
      <c r="C31" s="167" t="n">
        <v>478.034024</v>
      </c>
      <c r="D31" s="177" t="n">
        <v>1706.468727</v>
      </c>
      <c r="E31" s="122" t="n">
        <v>602.182072</v>
      </c>
      <c r="F31" s="122" t="n">
        <v>301.437302</v>
      </c>
      <c r="G31" s="122" t="n">
        <v>199.526898</v>
      </c>
      <c r="H31" s="122" t="n">
        <v>1579.731701</v>
      </c>
      <c r="I31" s="122" t="n">
        <v>281.209705</v>
      </c>
      <c r="J31" s="122" t="n">
        <v>733.525191</v>
      </c>
      <c r="K31" s="122" t="n">
        <v>377.093893</v>
      </c>
    </row>
    <row r="32" customFormat="false" ht="12.75" hidden="false" customHeight="false" outlineLevel="0" collapsed="false">
      <c r="A32" s="24" t="s">
        <v>28</v>
      </c>
      <c r="B32" s="167" t="n">
        <v>1357.78824</v>
      </c>
      <c r="C32" s="167" t="n">
        <v>640.179652</v>
      </c>
      <c r="D32" s="177" t="n">
        <v>1717.633704</v>
      </c>
      <c r="E32" s="122" t="n">
        <v>608.603125</v>
      </c>
      <c r="F32" s="122" t="n">
        <v>433.150514</v>
      </c>
      <c r="G32" s="122" t="n">
        <v>278.793123</v>
      </c>
      <c r="H32" s="122" t="n">
        <v>1712.265589</v>
      </c>
      <c r="I32" s="122" t="n">
        <v>353.372925</v>
      </c>
      <c r="J32" s="122" t="n">
        <v>1054.157404</v>
      </c>
      <c r="K32" s="122" t="n">
        <v>504.965532</v>
      </c>
    </row>
    <row r="33" customFormat="false" ht="12.75" hidden="false" customHeight="false" outlineLevel="0" collapsed="false">
      <c r="A33" s="24" t="s">
        <v>29</v>
      </c>
      <c r="B33" s="167" t="n">
        <v>721.24672</v>
      </c>
      <c r="C33" s="167" t="n">
        <v>389.019023</v>
      </c>
      <c r="D33" s="177" t="n">
        <v>1085.731227</v>
      </c>
      <c r="E33" s="122" t="n">
        <v>386.885519</v>
      </c>
      <c r="F33" s="122" t="n">
        <v>257.055412</v>
      </c>
      <c r="G33" s="122" t="n">
        <v>185.860392</v>
      </c>
      <c r="H33" s="122" t="n">
        <v>1036.062723</v>
      </c>
      <c r="I33" s="122" t="n">
        <v>251.637312</v>
      </c>
      <c r="J33" s="122" t="n">
        <v>543.313553</v>
      </c>
      <c r="K33" s="122" t="n">
        <v>290.223683</v>
      </c>
    </row>
    <row r="34" customFormat="false" ht="12.75" hidden="false" customHeight="false" outlineLevel="0" collapsed="false">
      <c r="A34" s="24" t="s">
        <v>18</v>
      </c>
      <c r="B34" s="167" t="n">
        <v>1159.808546</v>
      </c>
      <c r="C34" s="167" t="n">
        <v>519.636936</v>
      </c>
      <c r="D34" s="177" t="n">
        <v>1248.203858</v>
      </c>
      <c r="E34" s="122" t="n">
        <v>451.368908</v>
      </c>
      <c r="F34" s="122" t="n">
        <v>283.133269</v>
      </c>
      <c r="G34" s="122" t="n">
        <v>211.384749</v>
      </c>
      <c r="H34" s="122" t="n">
        <v>1267.500378</v>
      </c>
      <c r="I34" s="122" t="n">
        <v>284.525289</v>
      </c>
      <c r="J34" s="122" t="n">
        <v>642.481089</v>
      </c>
      <c r="K34" s="122" t="n">
        <v>300.547338</v>
      </c>
    </row>
    <row r="35" customFormat="false" ht="12.75" hidden="false" customHeight="false" outlineLevel="0" collapsed="false">
      <c r="A35" s="24" t="s">
        <v>19</v>
      </c>
      <c r="B35" s="167" t="n">
        <v>1147.466935</v>
      </c>
      <c r="C35" s="167" t="n">
        <v>506.219986</v>
      </c>
      <c r="D35" s="177" t="n">
        <v>1571.232639</v>
      </c>
      <c r="E35" s="122" t="n">
        <v>572.746439</v>
      </c>
      <c r="F35" s="122" t="n">
        <v>341.687837</v>
      </c>
      <c r="G35" s="122" t="n">
        <v>263.201717</v>
      </c>
      <c r="H35" s="122" t="n">
        <v>1356.422671</v>
      </c>
      <c r="I35" s="122" t="n">
        <v>323.682564</v>
      </c>
      <c r="J35" s="122" t="n">
        <v>852.45213</v>
      </c>
      <c r="K35" s="122" t="n">
        <v>468.901288</v>
      </c>
    </row>
    <row r="36" customFormat="false" ht="12.75" hidden="false" customHeight="false" outlineLevel="0" collapsed="false">
      <c r="A36" s="24" t="s">
        <v>20</v>
      </c>
      <c r="B36" s="167" t="n">
        <v>1201.117914</v>
      </c>
      <c r="C36" s="167" t="n">
        <v>501.868859</v>
      </c>
      <c r="D36" s="177" t="n">
        <v>1435.545823</v>
      </c>
      <c r="E36" s="121" t="n">
        <v>613.044286</v>
      </c>
      <c r="F36" s="121" t="n">
        <v>263.748338</v>
      </c>
      <c r="G36" s="121" t="n">
        <v>260.520413</v>
      </c>
      <c r="H36" s="121" t="n">
        <v>1536.200888</v>
      </c>
      <c r="I36" s="121" t="n">
        <v>336.746934</v>
      </c>
      <c r="J36" s="121" t="n">
        <v>750.410731</v>
      </c>
      <c r="K36" s="121" t="n">
        <v>380.24121</v>
      </c>
    </row>
    <row r="37" customFormat="false" ht="12.75" hidden="false" customHeight="false" outlineLevel="0" collapsed="false">
      <c r="A37" s="24" t="s">
        <v>21</v>
      </c>
      <c r="B37" s="38" t="n">
        <v>1212.154837</v>
      </c>
      <c r="C37" s="38" t="n">
        <v>624.06068</v>
      </c>
      <c r="D37" s="18" t="n">
        <v>1390.449061</v>
      </c>
      <c r="E37" s="18" t="n">
        <v>659.321238</v>
      </c>
      <c r="F37" s="18" t="n">
        <v>331.864657</v>
      </c>
      <c r="G37" s="18" t="n">
        <v>315.684894</v>
      </c>
      <c r="H37" s="18" t="n">
        <v>1840.768469</v>
      </c>
      <c r="I37" s="18" t="n">
        <v>365.831936</v>
      </c>
      <c r="J37" s="18" t="n">
        <v>842.971941</v>
      </c>
      <c r="K37" s="18" t="n">
        <v>416.525538</v>
      </c>
    </row>
    <row r="38" customFormat="false" ht="12.75" hidden="false" customHeight="false" outlineLevel="0" collapsed="false">
      <c r="A38" s="24" t="n">
        <v>2010</v>
      </c>
      <c r="B38" s="163"/>
      <c r="C38" s="163"/>
      <c r="D38" s="122"/>
      <c r="E38" s="18"/>
      <c r="F38" s="18"/>
      <c r="G38" s="18"/>
      <c r="H38" s="18"/>
      <c r="I38" s="18"/>
      <c r="J38" s="18"/>
      <c r="K38" s="18"/>
    </row>
    <row r="39" customFormat="false" ht="12.75" hidden="false" customHeight="false" outlineLevel="0" collapsed="false">
      <c r="A39" s="24" t="s">
        <v>22</v>
      </c>
      <c r="B39" s="163" t="n">
        <v>953.486127</v>
      </c>
      <c r="C39" s="163" t="n">
        <v>444.827623</v>
      </c>
      <c r="D39" s="122" t="n">
        <v>1129.648693</v>
      </c>
      <c r="E39" s="18" t="n">
        <v>472.720716</v>
      </c>
      <c r="F39" s="18" t="n">
        <v>264.426641</v>
      </c>
      <c r="G39" s="18" t="n">
        <v>183.933573</v>
      </c>
      <c r="H39" s="18" t="n">
        <v>1048.932206</v>
      </c>
      <c r="I39" s="18" t="n">
        <v>250.64522</v>
      </c>
      <c r="J39" s="18" t="n">
        <v>667.744864</v>
      </c>
      <c r="K39" s="18" t="n">
        <v>334.256545</v>
      </c>
    </row>
    <row r="40" customFormat="false" ht="12.75" hidden="false" customHeight="false" outlineLevel="0" collapsed="false">
      <c r="A40" s="24" t="s">
        <v>23</v>
      </c>
      <c r="B40" s="163" t="n">
        <v>1185.302118</v>
      </c>
      <c r="C40" s="163" t="n">
        <v>555.877359</v>
      </c>
      <c r="D40" s="122" t="n">
        <v>1359.375449</v>
      </c>
      <c r="E40" s="18" t="n">
        <v>593.520749</v>
      </c>
      <c r="F40" s="18" t="n">
        <v>321.113975</v>
      </c>
      <c r="G40" s="18" t="n">
        <v>250.514258</v>
      </c>
      <c r="H40" s="18" t="n">
        <v>1349.959367</v>
      </c>
      <c r="I40" s="18" t="n">
        <v>380.969871</v>
      </c>
      <c r="J40" s="18" t="n">
        <v>761.466133</v>
      </c>
      <c r="K40" s="18" t="n">
        <v>318.536937</v>
      </c>
    </row>
    <row r="41" customFormat="false" ht="12.75" hidden="false" customHeight="false" outlineLevel="0" collapsed="false">
      <c r="A41" s="24" t="s">
        <v>24</v>
      </c>
      <c r="B41" s="163" t="n">
        <v>1322.99243</v>
      </c>
      <c r="C41" s="163" t="n">
        <v>628.722119</v>
      </c>
      <c r="D41" s="122" t="n">
        <v>1641.506232</v>
      </c>
      <c r="E41" s="18" t="n">
        <v>716.215451</v>
      </c>
      <c r="F41" s="18" t="n">
        <v>304.804441</v>
      </c>
      <c r="G41" s="18" t="n">
        <v>285.137818</v>
      </c>
      <c r="H41" s="18" t="n">
        <v>1730.531982</v>
      </c>
      <c r="I41" s="18" t="n">
        <v>418.024338</v>
      </c>
      <c r="J41" s="18" t="n">
        <v>937.831659</v>
      </c>
      <c r="K41" s="18" t="n">
        <v>446.347196</v>
      </c>
    </row>
    <row r="42" customFormat="false" ht="12.75" hidden="false" customHeight="false" outlineLevel="0" collapsed="false">
      <c r="A42" s="24" t="s">
        <v>25</v>
      </c>
      <c r="B42" s="163" t="n">
        <v>1217.101859</v>
      </c>
      <c r="C42" s="163" t="n">
        <v>666.325924</v>
      </c>
      <c r="D42" s="122" t="n">
        <v>1595.309313</v>
      </c>
      <c r="E42" s="18" t="n">
        <v>756.68956</v>
      </c>
      <c r="F42" s="18" t="n">
        <v>286.910919</v>
      </c>
      <c r="G42" s="18" t="n">
        <v>237.989834</v>
      </c>
      <c r="H42" s="18" t="n">
        <v>1590.986266</v>
      </c>
      <c r="I42" s="18" t="n">
        <v>381.283393</v>
      </c>
      <c r="J42" s="18" t="n">
        <v>840.816068</v>
      </c>
      <c r="K42" s="18" t="n">
        <v>388.714781</v>
      </c>
    </row>
    <row r="43" customFormat="false" ht="12.75" hidden="false" customHeight="false" outlineLevel="0" collapsed="false">
      <c r="A43" s="24" t="s">
        <v>26</v>
      </c>
      <c r="B43" s="163" t="n">
        <v>1352.814801</v>
      </c>
      <c r="C43" s="163" t="n">
        <v>710.327374</v>
      </c>
      <c r="D43" s="122" t="n">
        <v>1844.80796</v>
      </c>
      <c r="E43" s="18" t="n">
        <v>772.049272</v>
      </c>
      <c r="F43" s="18" t="n">
        <v>331.461778</v>
      </c>
      <c r="G43" s="18" t="n">
        <v>264.008316</v>
      </c>
      <c r="H43" s="18" t="n">
        <v>1385.458335</v>
      </c>
      <c r="I43" s="18" t="n">
        <v>405.614042</v>
      </c>
      <c r="J43" s="18" t="n">
        <v>829.840449</v>
      </c>
      <c r="K43" s="18" t="n">
        <v>381.496653</v>
      </c>
    </row>
    <row r="44" customFormat="false" ht="12.75" hidden="false" customHeight="false" outlineLevel="0" collapsed="false">
      <c r="A44" s="24" t="s">
        <v>27</v>
      </c>
      <c r="B44" s="163" t="n">
        <v>1489.515544</v>
      </c>
      <c r="C44" s="163" t="n">
        <v>793.583637</v>
      </c>
      <c r="D44" s="122" t="n">
        <v>2248.28343</v>
      </c>
      <c r="E44" s="18" t="n">
        <v>792.857909</v>
      </c>
      <c r="F44" s="18" t="n">
        <v>332.204807</v>
      </c>
      <c r="G44" s="18" t="n">
        <v>282.450944</v>
      </c>
      <c r="H44" s="18" t="n">
        <v>1562.859099</v>
      </c>
      <c r="I44" s="18" t="n">
        <v>459.337093</v>
      </c>
      <c r="J44" s="18" t="n">
        <v>886.210691</v>
      </c>
      <c r="K44" s="18" t="n">
        <v>375.573361</v>
      </c>
    </row>
    <row r="45" customFormat="false" ht="12.75" hidden="false" customHeight="false" outlineLevel="0" collapsed="false">
      <c r="A45" s="24" t="s">
        <v>28</v>
      </c>
      <c r="B45" s="163" t="n">
        <v>1596.244257</v>
      </c>
      <c r="C45" s="163" t="n">
        <v>824.711595</v>
      </c>
      <c r="D45" s="122" t="n">
        <v>1999.613095</v>
      </c>
      <c r="E45" s="18" t="n">
        <v>904.460841</v>
      </c>
      <c r="F45" s="18" t="n">
        <v>439.110065</v>
      </c>
      <c r="G45" s="18" t="n">
        <v>328.606771</v>
      </c>
      <c r="H45" s="18" t="n">
        <v>1806.426811</v>
      </c>
      <c r="I45" s="18" t="n">
        <v>529.793539</v>
      </c>
      <c r="J45" s="18" t="n">
        <v>1105.849101</v>
      </c>
      <c r="K45" s="18" t="n">
        <v>447.952968</v>
      </c>
    </row>
    <row r="46" customFormat="false" ht="12.75" hidden="false" customHeight="false" outlineLevel="0" collapsed="false">
      <c r="A46" s="24" t="s">
        <v>29</v>
      </c>
      <c r="B46" s="172" t="n">
        <v>973.906921</v>
      </c>
      <c r="C46" s="172" t="n">
        <v>517.910699</v>
      </c>
      <c r="D46" s="121" t="n">
        <v>1518.857201</v>
      </c>
      <c r="E46" s="15" t="n">
        <v>622.599502</v>
      </c>
      <c r="F46" s="15" t="n">
        <v>291.893401</v>
      </c>
      <c r="G46" s="15" t="n">
        <v>221.976081</v>
      </c>
      <c r="H46" s="15" t="n">
        <v>1189.355875</v>
      </c>
      <c r="I46" s="15" t="n">
        <v>367.168981</v>
      </c>
      <c r="J46" s="15" t="n">
        <v>676.229181</v>
      </c>
      <c r="K46" s="15" t="n">
        <v>303.981874</v>
      </c>
    </row>
    <row r="47" customFormat="false" ht="13.5" hidden="false" customHeight="false" outlineLevel="0" collapsed="false">
      <c r="A47" s="49" t="s">
        <v>18</v>
      </c>
      <c r="B47" s="50" t="n">
        <v>1458.778903</v>
      </c>
      <c r="C47" s="50" t="n">
        <v>684.251507</v>
      </c>
      <c r="D47" s="179" t="n">
        <v>1771.890424</v>
      </c>
      <c r="E47" s="179" t="n">
        <v>666.625795</v>
      </c>
      <c r="F47" s="179" t="n">
        <v>345.957316</v>
      </c>
      <c r="G47" s="179" t="n">
        <v>258.411782</v>
      </c>
      <c r="H47" s="179" t="n">
        <v>1232.667255</v>
      </c>
      <c r="I47" s="179" t="n">
        <v>414.753149</v>
      </c>
      <c r="J47" s="179" t="n">
        <v>804.261711</v>
      </c>
      <c r="K47" s="179" t="n">
        <v>342.083648</v>
      </c>
    </row>
    <row r="48" customFormat="false" ht="12.75" hidden="false" customHeight="false" outlineLevel="0" collapsed="false">
      <c r="A48" s="180"/>
      <c r="E48" s="134"/>
      <c r="F48" s="134"/>
      <c r="G48" s="134"/>
      <c r="H48" s="134"/>
      <c r="I48" s="134"/>
      <c r="J48" s="134"/>
    </row>
    <row r="49" customFormat="false" ht="16.5" hidden="false" customHeight="false" outlineLevel="0" collapsed="false">
      <c r="A49" s="175"/>
    </row>
    <row r="53" customFormat="false" ht="12.75" hidden="false" customHeight="false" outlineLevel="0" collapsed="false">
      <c r="E53" s="60"/>
      <c r="F53" s="60"/>
      <c r="G53" s="60"/>
      <c r="H53" s="60"/>
      <c r="I53" s="60"/>
      <c r="J53" s="60"/>
      <c r="K53" s="60"/>
    </row>
    <row r="54" customFormat="false" ht="12.75" hidden="false" customHeight="false" outlineLevel="0" collapsed="false">
      <c r="B54" s="60"/>
      <c r="C54" s="60"/>
    </row>
    <row r="55" customFormat="false" ht="12.75" hidden="false" customHeight="false" outlineLevel="0" collapsed="false">
      <c r="B55" s="164"/>
      <c r="C55" s="164"/>
      <c r="E55" s="60"/>
      <c r="F55" s="60"/>
      <c r="G55" s="60"/>
      <c r="H55" s="60"/>
      <c r="I55" s="60"/>
      <c r="J55" s="181"/>
    </row>
    <row r="56" customFormat="false" ht="12.75" hidden="false" customHeight="false" outlineLevel="0" collapsed="false">
      <c r="B56" s="164"/>
      <c r="C56" s="164"/>
      <c r="E56" s="60"/>
      <c r="F56" s="60"/>
      <c r="G56" s="60"/>
      <c r="H56" s="60"/>
      <c r="I56" s="60"/>
      <c r="J56" s="181"/>
    </row>
    <row r="57" customFormat="false" ht="13.5" hidden="false" customHeight="false" outlineLevel="0" collapsed="false">
      <c r="B57" s="173"/>
      <c r="C57" s="173"/>
    </row>
    <row r="58" customFormat="false" ht="13.5" hidden="false" customHeight="false" outlineLevel="0" collapsed="false">
      <c r="B58" s="173"/>
      <c r="C58" s="173"/>
    </row>
    <row r="59" customFormat="false" ht="13.5" hidden="false" customHeight="false" outlineLevel="0" collapsed="false">
      <c r="B59" s="173"/>
      <c r="C59" s="173"/>
    </row>
    <row r="60" customFormat="false" ht="13.5" hidden="false" customHeight="false" outlineLevel="0" collapsed="false">
      <c r="B60" s="173"/>
      <c r="C60" s="173"/>
    </row>
    <row r="61" customFormat="false" ht="13.5" hidden="false" customHeight="false" outlineLevel="0" collapsed="false">
      <c r="B61" s="173"/>
      <c r="C61" s="173"/>
    </row>
    <row r="62" customFormat="false" ht="13.5" hidden="false" customHeight="false" outlineLevel="0" collapsed="false">
      <c r="B62" s="173"/>
      <c r="C62" s="173"/>
    </row>
    <row r="63" customFormat="false" ht="13.5" hidden="false" customHeight="false" outlineLevel="0" collapsed="false">
      <c r="B63" s="173"/>
      <c r="C63" s="173"/>
    </row>
  </sheetData>
  <printOptions headings="false" gridLines="false" gridLinesSet="true" horizontalCentered="true" verticalCentered="true"/>
  <pageMargins left="0.0784722222222222" right="0.0784722222222222"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12" min="2" style="0" width="7.7"/>
  </cols>
  <sheetData>
    <row r="1" customFormat="false" ht="17.25" hidden="false" customHeight="false" outlineLevel="0" collapsed="false">
      <c r="A1" s="154" t="s">
        <v>109</v>
      </c>
      <c r="B1" s="154"/>
    </row>
    <row r="2" customFormat="false" ht="55.5" hidden="false" customHeight="true" outlineLevel="0" collapsed="false">
      <c r="A2" s="161" t="s">
        <v>4</v>
      </c>
      <c r="B2" s="162" t="s">
        <v>87</v>
      </c>
      <c r="C2" s="162" t="s">
        <v>88</v>
      </c>
      <c r="D2" s="162" t="s">
        <v>89</v>
      </c>
      <c r="E2" s="162" t="s">
        <v>90</v>
      </c>
      <c r="F2" s="162" t="s">
        <v>91</v>
      </c>
      <c r="G2" s="162" t="s">
        <v>92</v>
      </c>
      <c r="H2" s="162" t="s">
        <v>93</v>
      </c>
      <c r="I2" s="162" t="s">
        <v>94</v>
      </c>
      <c r="J2" s="162" t="s">
        <v>95</v>
      </c>
      <c r="K2" s="162" t="s">
        <v>96</v>
      </c>
      <c r="L2" s="162" t="s">
        <v>97</v>
      </c>
    </row>
    <row r="3" customFormat="false" ht="12.75" hidden="false" customHeight="false" outlineLevel="0" collapsed="false">
      <c r="A3" s="17" t="n">
        <v>2007</v>
      </c>
      <c r="B3" s="163" t="n">
        <v>175813.439321</v>
      </c>
      <c r="C3" s="163" t="n">
        <v>9376.468136</v>
      </c>
      <c r="D3" s="164" t="n">
        <v>15998.19878</v>
      </c>
      <c r="E3" s="164" t="n">
        <v>34048.021807</v>
      </c>
      <c r="F3" s="164" t="n">
        <v>63721.312066</v>
      </c>
      <c r="G3" s="86" t="n">
        <v>20595.587628</v>
      </c>
      <c r="H3" s="164" t="n">
        <v>16201.108253</v>
      </c>
      <c r="I3" s="31" t="n">
        <v>6410.512393</v>
      </c>
      <c r="J3" s="31" t="n">
        <v>12525.576821</v>
      </c>
      <c r="K3" s="31" t="n">
        <v>39852.920877</v>
      </c>
      <c r="L3" s="31" t="n">
        <v>14609.473692</v>
      </c>
    </row>
    <row r="4" customFormat="false" ht="12.75" hidden="false" customHeight="false" outlineLevel="0" collapsed="false">
      <c r="A4" s="17" t="n">
        <v>2008</v>
      </c>
      <c r="B4" s="122" t="n">
        <v>169738.232892</v>
      </c>
      <c r="C4" s="122" t="n">
        <v>8999.106798</v>
      </c>
      <c r="D4" s="122" t="n">
        <v>14201.33369</v>
      </c>
      <c r="E4" s="122" t="n">
        <v>32872.60529</v>
      </c>
      <c r="F4" s="122" t="n">
        <v>61185.587844</v>
      </c>
      <c r="G4" s="18" t="n">
        <v>20518.730659</v>
      </c>
      <c r="H4" s="122" t="n">
        <v>16633.499767</v>
      </c>
      <c r="I4" s="152" t="n">
        <v>6708.422825</v>
      </c>
      <c r="J4" s="152" t="n">
        <v>11896.736819</v>
      </c>
      <c r="K4" s="152" t="n">
        <v>42287.977254</v>
      </c>
      <c r="L4" s="152" t="n">
        <v>16088.759188</v>
      </c>
    </row>
    <row r="5" customFormat="false" ht="12.75" hidden="false" customHeight="false" outlineLevel="0" collapsed="false">
      <c r="A5" s="1" t="n">
        <v>2009</v>
      </c>
      <c r="B5" s="122" t="n">
        <v>137729.198966</v>
      </c>
      <c r="C5" s="122" t="n">
        <v>7189.275801</v>
      </c>
      <c r="D5" s="122" t="n">
        <v>11955.432489</v>
      </c>
      <c r="E5" s="122" t="n">
        <v>26352.563991</v>
      </c>
      <c r="F5" s="122" t="n">
        <v>49700.828992</v>
      </c>
      <c r="G5" s="18" t="n">
        <v>16917.694639</v>
      </c>
      <c r="H5" s="122" t="n">
        <v>13141.066527</v>
      </c>
      <c r="I5" s="122" t="n">
        <v>6637.55907</v>
      </c>
      <c r="J5" s="122" t="n">
        <v>9817.209791</v>
      </c>
      <c r="K5" s="122" t="n">
        <v>33564.660934</v>
      </c>
      <c r="L5" s="122" t="n">
        <v>12141.508866</v>
      </c>
    </row>
    <row r="6" customFormat="false" ht="12.75" hidden="false" customHeight="false" outlineLevel="0" collapsed="false">
      <c r="A6" s="17" t="n">
        <v>2008</v>
      </c>
      <c r="B6" s="165"/>
      <c r="C6" s="165"/>
      <c r="D6" s="123"/>
      <c r="E6" s="123"/>
      <c r="F6" s="123"/>
      <c r="G6" s="165"/>
      <c r="H6" s="123"/>
      <c r="I6" s="123"/>
      <c r="J6" s="123"/>
      <c r="K6" s="123"/>
      <c r="L6" s="123"/>
    </row>
    <row r="7" customFormat="false" ht="12.75" hidden="false" customHeight="false" outlineLevel="0" collapsed="false">
      <c r="A7" s="29" t="s">
        <v>14</v>
      </c>
      <c r="B7" s="123" t="n">
        <v>44962.147347</v>
      </c>
      <c r="C7" s="123" t="n">
        <v>2323.881226</v>
      </c>
      <c r="D7" s="123" t="n">
        <v>4058.694199</v>
      </c>
      <c r="E7" s="123" t="n">
        <v>8922.656898</v>
      </c>
      <c r="F7" s="123" t="n">
        <v>15836.621401</v>
      </c>
      <c r="G7" s="123" t="n">
        <v>5644.776628</v>
      </c>
      <c r="H7" s="123" t="n">
        <v>4179.631334</v>
      </c>
      <c r="I7" s="31" t="n">
        <v>1739.764633</v>
      </c>
      <c r="J7" s="31" t="n">
        <v>3349.099211</v>
      </c>
      <c r="K7" s="31" t="n">
        <v>10406.061024</v>
      </c>
      <c r="L7" s="31" t="n">
        <v>4003.281198</v>
      </c>
    </row>
    <row r="8" customFormat="false" ht="12.75" hidden="false" customHeight="false" outlineLevel="0" collapsed="false">
      <c r="A8" s="29" t="s">
        <v>15</v>
      </c>
      <c r="B8" s="123" t="n">
        <v>44468.473007</v>
      </c>
      <c r="C8" s="123" t="n">
        <v>2378.185321</v>
      </c>
      <c r="D8" s="123" t="n">
        <v>3714.52447</v>
      </c>
      <c r="E8" s="123" t="n">
        <v>8709.839515</v>
      </c>
      <c r="F8" s="123" t="n">
        <v>16347.08763</v>
      </c>
      <c r="G8" s="123" t="n">
        <v>5140.264868</v>
      </c>
      <c r="H8" s="123" t="n">
        <v>4214.913152</v>
      </c>
      <c r="I8" s="31" t="n">
        <v>1852.559498</v>
      </c>
      <c r="J8" s="31" t="n">
        <v>3086.111302</v>
      </c>
      <c r="K8" s="31" t="n">
        <v>11428.054421</v>
      </c>
      <c r="L8" s="31" t="n">
        <v>4120.550698</v>
      </c>
    </row>
    <row r="9" customFormat="false" ht="12.75" hidden="false" customHeight="false" outlineLevel="0" collapsed="false">
      <c r="A9" s="29" t="s">
        <v>16</v>
      </c>
      <c r="B9" s="123" t="n">
        <v>39378.053513</v>
      </c>
      <c r="C9" s="123" t="n">
        <v>2119.244067</v>
      </c>
      <c r="D9" s="123" t="n">
        <v>3200.852149</v>
      </c>
      <c r="E9" s="123" t="n">
        <v>7708.365707</v>
      </c>
      <c r="F9" s="123" t="n">
        <v>14630.323376</v>
      </c>
      <c r="G9" s="123" t="n">
        <v>4713.496542</v>
      </c>
      <c r="H9" s="123" t="n">
        <v>3384.700344</v>
      </c>
      <c r="I9" s="31" t="n">
        <v>1532.174113</v>
      </c>
      <c r="J9" s="31" t="n">
        <v>2629.409039</v>
      </c>
      <c r="K9" s="31" t="n">
        <v>10352.88948</v>
      </c>
      <c r="L9" s="31" t="n">
        <v>4143.013555</v>
      </c>
    </row>
    <row r="10" customFormat="false" ht="12.75" hidden="false" customHeight="false" outlineLevel="0" collapsed="false">
      <c r="A10" s="29" t="s">
        <v>17</v>
      </c>
      <c r="B10" s="123" t="n">
        <v>40929.559025</v>
      </c>
      <c r="C10" s="123" t="n">
        <v>2177.796184</v>
      </c>
      <c r="D10" s="123" t="n">
        <v>3227.262872</v>
      </c>
      <c r="E10" s="123" t="n">
        <v>7531.74317</v>
      </c>
      <c r="F10" s="123" t="n">
        <v>14371.555437</v>
      </c>
      <c r="G10" s="123" t="n">
        <v>5020.192621</v>
      </c>
      <c r="H10" s="123" t="n">
        <v>4854.254937</v>
      </c>
      <c r="I10" s="31" t="n">
        <v>1583.924581</v>
      </c>
      <c r="J10" s="31" t="n">
        <v>2832.117267</v>
      </c>
      <c r="K10" s="31" t="n">
        <v>10100.972329</v>
      </c>
      <c r="L10" s="31" t="n">
        <v>3821.913737</v>
      </c>
    </row>
    <row r="11" customFormat="false" ht="12.75" hidden="false" customHeight="false" outlineLevel="0" collapsed="false">
      <c r="A11" s="17" t="n">
        <v>2009</v>
      </c>
      <c r="B11" s="165"/>
      <c r="C11" s="165"/>
      <c r="D11" s="123"/>
      <c r="E11" s="123"/>
      <c r="F11" s="123"/>
      <c r="G11" s="165"/>
      <c r="H11" s="123"/>
      <c r="I11" s="182"/>
      <c r="J11" s="182"/>
      <c r="K11" s="182"/>
      <c r="L11" s="182"/>
    </row>
    <row r="12" customFormat="false" ht="12.75" hidden="false" customHeight="false" outlineLevel="0" collapsed="false">
      <c r="A12" s="29" t="s">
        <v>14</v>
      </c>
      <c r="B12" s="165" t="n">
        <v>34460.973755</v>
      </c>
      <c r="C12" s="165" t="n">
        <v>1779.35534</v>
      </c>
      <c r="D12" s="123" t="n">
        <v>2945.94712</v>
      </c>
      <c r="E12" s="123" t="n">
        <v>6608.162878</v>
      </c>
      <c r="F12" s="123" t="n">
        <v>12666.684808</v>
      </c>
      <c r="G12" s="165" t="n">
        <v>4290.973338</v>
      </c>
      <c r="H12" s="123" t="n">
        <v>2995.739541</v>
      </c>
      <c r="I12" s="31" t="n">
        <v>1537.157594</v>
      </c>
      <c r="J12" s="31" t="n">
        <v>2607.152099</v>
      </c>
      <c r="K12" s="31" t="n">
        <v>8655.626989</v>
      </c>
      <c r="L12" s="31" t="n">
        <v>2959.976699</v>
      </c>
    </row>
    <row r="13" customFormat="false" ht="12.75" hidden="false" customHeight="false" outlineLevel="0" collapsed="false">
      <c r="A13" s="29" t="s">
        <v>15</v>
      </c>
      <c r="B13" s="165" t="n">
        <v>33942.786453</v>
      </c>
      <c r="C13" s="165" t="n">
        <v>1787.972345</v>
      </c>
      <c r="D13" s="123" t="n">
        <v>3036.331032</v>
      </c>
      <c r="E13" s="123" t="n">
        <v>6369.578479</v>
      </c>
      <c r="F13" s="123" t="n">
        <v>12090.859641</v>
      </c>
      <c r="G13" s="165" t="n">
        <v>3912.910433</v>
      </c>
      <c r="H13" s="123" t="n">
        <v>3505.325003</v>
      </c>
      <c r="I13" s="31" t="n">
        <v>1781.691644</v>
      </c>
      <c r="J13" s="31" t="n">
        <v>2369.969198</v>
      </c>
      <c r="K13" s="31" t="n">
        <v>8223.274927</v>
      </c>
      <c r="L13" s="31" t="n">
        <v>2939.975295</v>
      </c>
    </row>
    <row r="14" customFormat="false" ht="12.75" hidden="false" customHeight="false" outlineLevel="0" collapsed="false">
      <c r="A14" s="29" t="s">
        <v>16</v>
      </c>
      <c r="B14" s="165" t="n">
        <v>31910.698394</v>
      </c>
      <c r="C14" s="165" t="n">
        <v>1688.448889</v>
      </c>
      <c r="D14" s="123" t="n">
        <v>2855.469943</v>
      </c>
      <c r="E14" s="123" t="n">
        <v>6177.60574</v>
      </c>
      <c r="F14" s="123" t="n">
        <v>11413.461668</v>
      </c>
      <c r="G14" s="165" t="n">
        <v>3957.211025</v>
      </c>
      <c r="H14" s="123" t="n">
        <v>3035.824979</v>
      </c>
      <c r="I14" s="31" t="n">
        <v>1503.758581</v>
      </c>
      <c r="J14" s="31" t="n">
        <v>2222.597295</v>
      </c>
      <c r="K14" s="31" t="n">
        <v>8126.195002</v>
      </c>
      <c r="L14" s="31" t="n">
        <v>3091.11796</v>
      </c>
    </row>
    <row r="15" customFormat="false" ht="12.75" hidden="false" customHeight="false" outlineLevel="0" collapsed="false">
      <c r="A15" s="29" t="s">
        <v>17</v>
      </c>
      <c r="B15" s="165" t="n">
        <v>37414.740364</v>
      </c>
      <c r="C15" s="165" t="n">
        <v>1933.499227</v>
      </c>
      <c r="D15" s="123" t="n">
        <v>3117.684394</v>
      </c>
      <c r="E15" s="123" t="n">
        <v>7197.216894</v>
      </c>
      <c r="F15" s="123" t="n">
        <v>13529.822875</v>
      </c>
      <c r="G15" s="183" t="n">
        <v>4756.599843</v>
      </c>
      <c r="H15" s="130" t="n">
        <v>3604.177004</v>
      </c>
      <c r="I15" s="152" t="n">
        <v>1814.951251</v>
      </c>
      <c r="J15" s="152" t="n">
        <v>2617.491199</v>
      </c>
      <c r="K15" s="152" t="n">
        <v>8559.564016</v>
      </c>
      <c r="L15" s="152" t="n">
        <v>3150.438912</v>
      </c>
    </row>
    <row r="16" customFormat="false" ht="12.75" hidden="false" customHeight="false" outlineLevel="0" collapsed="false">
      <c r="A16" s="17" t="n">
        <v>2010</v>
      </c>
      <c r="B16" s="123"/>
      <c r="C16" s="123"/>
      <c r="D16" s="123"/>
      <c r="E16" s="123"/>
      <c r="F16" s="123"/>
      <c r="G16" s="123"/>
      <c r="H16" s="123"/>
      <c r="I16" s="31"/>
      <c r="J16" s="31"/>
      <c r="K16" s="31"/>
      <c r="L16" s="31"/>
    </row>
    <row r="17" customFormat="false" ht="12.75" hidden="false" customHeight="false" outlineLevel="0" collapsed="false">
      <c r="A17" s="184" t="s">
        <v>14</v>
      </c>
      <c r="B17" s="123" t="n">
        <v>37943.33271</v>
      </c>
      <c r="C17" s="123" t="n">
        <v>1990.712283</v>
      </c>
      <c r="D17" s="123" t="n">
        <v>3161.290286</v>
      </c>
      <c r="E17" s="123" t="n">
        <v>7414.472824</v>
      </c>
      <c r="F17" s="123" t="n">
        <v>13577.721448</v>
      </c>
      <c r="G17" s="123" t="n">
        <v>4671.873425</v>
      </c>
      <c r="H17" s="123" t="n">
        <v>3774.683557</v>
      </c>
      <c r="I17" s="31" t="n">
        <v>1845.537933</v>
      </c>
      <c r="J17" s="31" t="n">
        <v>2729.167191</v>
      </c>
      <c r="K17" s="31" t="n">
        <v>9407.949158</v>
      </c>
      <c r="L17" s="31" t="n">
        <v>3562.535676</v>
      </c>
    </row>
    <row r="18" customFormat="false" ht="12.75" hidden="false" customHeight="false" outlineLevel="0" collapsed="false">
      <c r="A18" s="29" t="s">
        <v>15</v>
      </c>
      <c r="B18" s="165" t="n">
        <v>40941.820686</v>
      </c>
      <c r="C18" s="165" t="n">
        <v>2279.717644</v>
      </c>
      <c r="D18" s="165" t="n">
        <v>3407.614863</v>
      </c>
      <c r="E18" s="165" t="n">
        <v>7650.657806</v>
      </c>
      <c r="F18" s="165" t="n">
        <v>14740.962871</v>
      </c>
      <c r="G18" s="165" t="n">
        <v>4986.811527</v>
      </c>
      <c r="H18" s="165" t="n">
        <v>4208.117173</v>
      </c>
      <c r="I18" s="182" t="n">
        <v>1895.184711</v>
      </c>
      <c r="J18" s="182" t="n">
        <v>2925.668929</v>
      </c>
      <c r="K18" s="182" t="n">
        <v>9803.949939</v>
      </c>
      <c r="L18" s="182" t="n">
        <v>3084.807233</v>
      </c>
    </row>
    <row r="19" customFormat="false" ht="12.75" hidden="false" customHeight="false" outlineLevel="0" collapsed="false">
      <c r="A19" s="29" t="s">
        <v>16</v>
      </c>
      <c r="B19" s="165" t="n">
        <v>37673.333241</v>
      </c>
      <c r="C19" s="165" t="n">
        <v>2133.177922</v>
      </c>
      <c r="D19" s="165" t="n">
        <v>3188.492384</v>
      </c>
      <c r="E19" s="165" t="n">
        <v>7049.490342</v>
      </c>
      <c r="F19" s="165" t="n">
        <v>13774.797729</v>
      </c>
      <c r="G19" s="165" t="n">
        <v>4564.265408</v>
      </c>
      <c r="H19" s="165" t="n">
        <v>3688.417346</v>
      </c>
      <c r="I19" s="182" t="n">
        <v>1625.080117</v>
      </c>
      <c r="J19" s="182" t="n">
        <v>2831.397785</v>
      </c>
      <c r="K19" s="182" t="n">
        <v>8613.084628</v>
      </c>
      <c r="L19" s="182" t="n">
        <v>2788.307842</v>
      </c>
    </row>
    <row r="20" customFormat="false" ht="12.75" hidden="false" customHeight="false" outlineLevel="0" collapsed="false">
      <c r="A20" s="24" t="n">
        <v>2008</v>
      </c>
      <c r="B20" s="178"/>
      <c r="C20" s="178"/>
      <c r="D20" s="178"/>
      <c r="E20" s="178"/>
      <c r="F20" s="178"/>
      <c r="G20" s="178"/>
      <c r="H20" s="178"/>
      <c r="I20" s="178"/>
      <c r="J20" s="178"/>
      <c r="K20" s="178"/>
      <c r="L20" s="178"/>
    </row>
    <row r="21" customFormat="false" ht="12.75" hidden="false" customHeight="false" outlineLevel="0" collapsed="false">
      <c r="A21" s="24" t="s">
        <v>18</v>
      </c>
      <c r="B21" s="122" t="n">
        <v>15127.189219</v>
      </c>
      <c r="C21" s="122" t="n">
        <v>828.302782</v>
      </c>
      <c r="D21" s="122" t="n">
        <v>1195.740177</v>
      </c>
      <c r="E21" s="122" t="n">
        <v>2912.401638</v>
      </c>
      <c r="F21" s="122" t="n">
        <v>5724.243097</v>
      </c>
      <c r="G21" s="122" t="n">
        <v>1790.787433</v>
      </c>
      <c r="H21" s="122" t="n">
        <v>1295.3146</v>
      </c>
      <c r="I21" s="177" t="n">
        <v>617.877516</v>
      </c>
      <c r="J21" s="177" t="n">
        <v>1031.960328</v>
      </c>
      <c r="K21" s="177" t="n">
        <v>3557.514772</v>
      </c>
      <c r="L21" s="177" t="n">
        <v>1288.125858</v>
      </c>
    </row>
    <row r="22" customFormat="false" ht="12.75" hidden="false" customHeight="false" outlineLevel="0" collapsed="false">
      <c r="A22" s="24" t="s">
        <v>19</v>
      </c>
      <c r="B22" s="122" t="n">
        <v>15614.278117</v>
      </c>
      <c r="C22" s="122" t="n">
        <v>860.41894</v>
      </c>
      <c r="D22" s="122" t="n">
        <v>1324.334438</v>
      </c>
      <c r="E22" s="122" t="n">
        <v>3047.368023</v>
      </c>
      <c r="F22" s="122" t="n">
        <v>5618.201747</v>
      </c>
      <c r="G22" s="122" t="n">
        <v>1877.172019</v>
      </c>
      <c r="H22" s="122" t="n">
        <v>1397.936488</v>
      </c>
      <c r="I22" s="177" t="n">
        <v>623.074188</v>
      </c>
      <c r="J22" s="177" t="n">
        <v>1078.253559</v>
      </c>
      <c r="K22" s="177" t="n">
        <v>3592.857453</v>
      </c>
      <c r="L22" s="177" t="n">
        <v>1393.884902</v>
      </c>
    </row>
    <row r="23" customFormat="false" ht="12.75" hidden="false" customHeight="false" outlineLevel="0" collapsed="false">
      <c r="A23" s="24" t="s">
        <v>20</v>
      </c>
      <c r="B23" s="122" t="n">
        <v>14106.468133</v>
      </c>
      <c r="C23" s="122" t="n">
        <v>683.566836</v>
      </c>
      <c r="D23" s="122" t="n">
        <v>965.572367</v>
      </c>
      <c r="E23" s="122" t="n">
        <v>2320.463971</v>
      </c>
      <c r="F23" s="122" t="n">
        <v>4727.722409</v>
      </c>
      <c r="G23" s="122" t="n">
        <v>1738.94272</v>
      </c>
      <c r="H23" s="122" t="n">
        <v>2419.964995</v>
      </c>
      <c r="I23" s="177" t="n">
        <v>520.656692</v>
      </c>
      <c r="J23" s="177" t="n">
        <v>965.27329</v>
      </c>
      <c r="K23" s="177" t="n">
        <v>3147.118893</v>
      </c>
      <c r="L23" s="177" t="n">
        <v>1111.312897</v>
      </c>
    </row>
    <row r="24" customFormat="false" ht="12.75" hidden="false" customHeight="false" outlineLevel="0" collapsed="false">
      <c r="A24" s="24" t="s">
        <v>21</v>
      </c>
      <c r="B24" s="122" t="n">
        <v>11208.812775</v>
      </c>
      <c r="C24" s="122" t="n">
        <v>633.810408</v>
      </c>
      <c r="D24" s="122" t="n">
        <v>937.356067</v>
      </c>
      <c r="E24" s="122" t="n">
        <v>2163.911176</v>
      </c>
      <c r="F24" s="122" t="n">
        <v>4025.631281</v>
      </c>
      <c r="G24" s="122" t="n">
        <v>1404.077882</v>
      </c>
      <c r="H24" s="122" t="n">
        <v>1036.353454</v>
      </c>
      <c r="I24" s="177" t="n">
        <v>440.193701</v>
      </c>
      <c r="J24" s="177" t="n">
        <v>788.590418</v>
      </c>
      <c r="K24" s="177" t="n">
        <v>3360.995983</v>
      </c>
      <c r="L24" s="177" t="n">
        <v>1316.715938</v>
      </c>
    </row>
    <row r="25" customFormat="false" ht="12.75" hidden="false" customHeight="false" outlineLevel="0" collapsed="false">
      <c r="A25" s="24" t="n">
        <v>2009</v>
      </c>
      <c r="B25" s="18"/>
      <c r="C25" s="18"/>
      <c r="D25" s="18"/>
      <c r="E25" s="18"/>
      <c r="F25" s="18"/>
      <c r="G25" s="18"/>
      <c r="H25" s="18"/>
      <c r="I25" s="177"/>
      <c r="J25" s="177"/>
      <c r="K25" s="177"/>
      <c r="L25" s="177"/>
    </row>
    <row r="26" customFormat="false" ht="12.75" hidden="false" customHeight="false" outlineLevel="0" collapsed="false">
      <c r="A26" s="24" t="s">
        <v>22</v>
      </c>
      <c r="B26" s="82" t="n">
        <v>10551.93685</v>
      </c>
      <c r="C26" s="82" t="n">
        <v>539.935876</v>
      </c>
      <c r="D26" s="82" t="n">
        <v>894.349729</v>
      </c>
      <c r="E26" s="82" t="n">
        <v>2127.27494</v>
      </c>
      <c r="F26" s="82" t="n">
        <v>3865.078084</v>
      </c>
      <c r="G26" s="82" t="n">
        <v>1389.705205</v>
      </c>
      <c r="H26" s="82" t="n">
        <v>788.110101</v>
      </c>
      <c r="I26" s="177" t="n">
        <v>433.188295</v>
      </c>
      <c r="J26" s="177" t="n">
        <v>823.363318</v>
      </c>
      <c r="K26" s="177" t="n">
        <v>3090.275994</v>
      </c>
      <c r="L26" s="177" t="n">
        <v>1219.681152</v>
      </c>
    </row>
    <row r="27" customFormat="false" ht="12.75" hidden="false" customHeight="false" outlineLevel="0" collapsed="false">
      <c r="A27" s="24" t="s">
        <v>23</v>
      </c>
      <c r="B27" s="82" t="n">
        <v>11510.308648</v>
      </c>
      <c r="C27" s="82" t="n">
        <v>595.870853</v>
      </c>
      <c r="D27" s="82" t="n">
        <v>1010.154184</v>
      </c>
      <c r="E27" s="82" t="n">
        <v>2175.975291</v>
      </c>
      <c r="F27" s="82" t="n">
        <v>4085.268904</v>
      </c>
      <c r="G27" s="82" t="n">
        <v>1410.132054</v>
      </c>
      <c r="H27" s="82" t="n">
        <v>1042.510656</v>
      </c>
      <c r="I27" s="177" t="n">
        <v>524.790183</v>
      </c>
      <c r="J27" s="177" t="n">
        <v>904.750885</v>
      </c>
      <c r="K27" s="177" t="n">
        <v>2690.732031</v>
      </c>
      <c r="L27" s="177" t="n">
        <v>830.475841</v>
      </c>
    </row>
    <row r="28" customFormat="false" ht="12.75" hidden="false" customHeight="false" outlineLevel="0" collapsed="false">
      <c r="A28" s="24" t="s">
        <v>24</v>
      </c>
      <c r="B28" s="82" t="n">
        <v>12398.728257</v>
      </c>
      <c r="C28" s="82" t="n">
        <v>643.548611</v>
      </c>
      <c r="D28" s="82" t="n">
        <v>1041.443207</v>
      </c>
      <c r="E28" s="82" t="n">
        <v>2304.912647</v>
      </c>
      <c r="F28" s="82" t="n">
        <v>4716.33782</v>
      </c>
      <c r="G28" s="82" t="n">
        <v>1491.136079</v>
      </c>
      <c r="H28" s="82" t="n">
        <v>1165.118784</v>
      </c>
      <c r="I28" s="177" t="n">
        <v>579.179116</v>
      </c>
      <c r="J28" s="177" t="n">
        <v>879.037896</v>
      </c>
      <c r="K28" s="177" t="n">
        <v>2874.618964</v>
      </c>
      <c r="L28" s="177" t="n">
        <v>909.819706</v>
      </c>
    </row>
    <row r="29" customFormat="false" ht="12.75" hidden="false" customHeight="false" outlineLevel="0" collapsed="false">
      <c r="A29" s="24" t="s">
        <v>25</v>
      </c>
      <c r="B29" s="82" t="n">
        <v>11122.304329</v>
      </c>
      <c r="C29" s="82" t="n">
        <v>618.301743</v>
      </c>
      <c r="D29" s="82" t="n">
        <v>876.500504</v>
      </c>
      <c r="E29" s="82" t="n">
        <v>2126.177703</v>
      </c>
      <c r="F29" s="82" t="n">
        <v>3929.836277</v>
      </c>
      <c r="G29" s="82" t="n">
        <v>1317.029616</v>
      </c>
      <c r="H29" s="82" t="n">
        <v>1124.163527</v>
      </c>
      <c r="I29" s="177" t="n">
        <v>580.599871</v>
      </c>
      <c r="J29" s="177" t="n">
        <v>790.986976</v>
      </c>
      <c r="K29" s="177" t="n">
        <v>2590.408104</v>
      </c>
      <c r="L29" s="177" t="n">
        <v>868.827366</v>
      </c>
    </row>
    <row r="30" customFormat="false" ht="12.75" hidden="false" customHeight="false" outlineLevel="0" collapsed="false">
      <c r="A30" s="24" t="s">
        <v>26</v>
      </c>
      <c r="B30" s="82" t="n">
        <v>10448.15084</v>
      </c>
      <c r="C30" s="82" t="n">
        <v>575.134405</v>
      </c>
      <c r="D30" s="82" t="n">
        <v>841.736819</v>
      </c>
      <c r="E30" s="82" t="n">
        <v>1960.309179</v>
      </c>
      <c r="F30" s="82" t="n">
        <v>3737.481794</v>
      </c>
      <c r="G30" s="82" t="n">
        <v>1198.578912</v>
      </c>
      <c r="H30" s="82" t="n">
        <v>1126.461534</v>
      </c>
      <c r="I30" s="141" t="n">
        <v>586.042359</v>
      </c>
      <c r="J30" s="141" t="n">
        <v>755.394051</v>
      </c>
      <c r="K30" s="141" t="n">
        <v>2805.504284</v>
      </c>
      <c r="L30" s="141" t="n">
        <v>1040.526947</v>
      </c>
    </row>
    <row r="31" customFormat="false" ht="12.75" hidden="false" customHeight="false" outlineLevel="0" collapsed="false">
      <c r="A31" s="24" t="s">
        <v>27</v>
      </c>
      <c r="B31" s="82" t="n">
        <v>12372.331284</v>
      </c>
      <c r="C31" s="82" t="n">
        <v>594.536197</v>
      </c>
      <c r="D31" s="82" t="n">
        <v>1318.093709</v>
      </c>
      <c r="E31" s="82" t="n">
        <v>2283.091597</v>
      </c>
      <c r="F31" s="82" t="n">
        <v>4423.54157</v>
      </c>
      <c r="G31" s="82" t="n">
        <v>1397.301905</v>
      </c>
      <c r="H31" s="82" t="n">
        <v>1254.699942</v>
      </c>
      <c r="I31" s="141" t="n">
        <v>615.049414</v>
      </c>
      <c r="J31" s="141" t="n">
        <v>823.588171</v>
      </c>
      <c r="K31" s="141" t="n">
        <v>2827.362539</v>
      </c>
      <c r="L31" s="141" t="n">
        <v>1030.620982</v>
      </c>
    </row>
    <row r="32" customFormat="false" ht="12.75" hidden="false" customHeight="false" outlineLevel="0" collapsed="false">
      <c r="A32" s="24" t="s">
        <v>28</v>
      </c>
      <c r="B32" s="82" t="n">
        <v>11798.306212</v>
      </c>
      <c r="C32" s="82" t="n">
        <v>643.023346</v>
      </c>
      <c r="D32" s="82" t="n">
        <v>1000.383594</v>
      </c>
      <c r="E32" s="82" t="n">
        <v>2333.187588</v>
      </c>
      <c r="F32" s="82" t="n">
        <v>4235.81472</v>
      </c>
      <c r="G32" s="82" t="n">
        <v>1414.646859</v>
      </c>
      <c r="H32" s="82" t="n">
        <v>1147.216896</v>
      </c>
      <c r="I32" s="141" t="n">
        <v>568.527506</v>
      </c>
      <c r="J32" s="141" t="n">
        <v>833.436294</v>
      </c>
      <c r="K32" s="141" t="n">
        <v>3068.40143</v>
      </c>
      <c r="L32" s="141" t="n">
        <v>1071.999534</v>
      </c>
    </row>
    <row r="33" customFormat="false" ht="12.75" hidden="false" customHeight="false" outlineLevel="0" collapsed="false">
      <c r="A33" s="24" t="s">
        <v>29</v>
      </c>
      <c r="B33" s="82" t="n">
        <v>7398.226153</v>
      </c>
      <c r="C33" s="82" t="n">
        <v>379.007658</v>
      </c>
      <c r="D33" s="82" t="n">
        <v>633.513118</v>
      </c>
      <c r="E33" s="82" t="n">
        <v>1365.768544</v>
      </c>
      <c r="F33" s="82" t="n">
        <v>2659.295008</v>
      </c>
      <c r="G33" s="82" t="n">
        <v>1039.300511</v>
      </c>
      <c r="H33" s="82" t="n">
        <v>666.800996</v>
      </c>
      <c r="I33" s="141" t="n">
        <v>332.40614</v>
      </c>
      <c r="J33" s="141" t="n">
        <v>536.137289</v>
      </c>
      <c r="K33" s="141" t="n">
        <v>2123.446548</v>
      </c>
      <c r="L33" s="141" t="n">
        <v>1038.789701</v>
      </c>
    </row>
    <row r="34" customFormat="false" ht="12.75" hidden="false" customHeight="false" outlineLevel="0" collapsed="false">
      <c r="A34" s="24" t="s">
        <v>18</v>
      </c>
      <c r="B34" s="82" t="n">
        <v>12714.166029</v>
      </c>
      <c r="C34" s="82" t="n">
        <v>666.417885</v>
      </c>
      <c r="D34" s="82" t="n">
        <v>1221.573231</v>
      </c>
      <c r="E34" s="82" t="n">
        <v>2478.649608</v>
      </c>
      <c r="F34" s="82" t="n">
        <v>4518.35194</v>
      </c>
      <c r="G34" s="82" t="n">
        <v>1503.263655</v>
      </c>
      <c r="H34" s="82" t="n">
        <v>1221.807087</v>
      </c>
      <c r="I34" s="141" t="n">
        <v>602.824935</v>
      </c>
      <c r="J34" s="141" t="n">
        <v>853.023712</v>
      </c>
      <c r="K34" s="141" t="n">
        <v>2934.347024</v>
      </c>
      <c r="L34" s="141" t="n">
        <v>980.328725</v>
      </c>
    </row>
    <row r="35" customFormat="false" ht="12.75" hidden="false" customHeight="false" outlineLevel="0" collapsed="false">
      <c r="A35" s="24" t="s">
        <v>19</v>
      </c>
      <c r="B35" s="82" t="n">
        <v>13008.384411</v>
      </c>
      <c r="C35" s="82" t="n">
        <v>656.507664</v>
      </c>
      <c r="D35" s="82" t="n">
        <v>1138.656593</v>
      </c>
      <c r="E35" s="82" t="n">
        <v>2527.149746</v>
      </c>
      <c r="F35" s="82" t="n">
        <v>4610.301327</v>
      </c>
      <c r="G35" s="82" t="n">
        <v>1707.821062</v>
      </c>
      <c r="H35" s="82" t="n">
        <v>1271.832404</v>
      </c>
      <c r="I35" s="141" t="n">
        <v>611.777646</v>
      </c>
      <c r="J35" s="141" t="n">
        <v>833.909112</v>
      </c>
      <c r="K35" s="141" t="n">
        <v>2845.465723</v>
      </c>
      <c r="L35" s="141" t="n">
        <v>969.001441</v>
      </c>
    </row>
    <row r="36" customFormat="false" ht="12.75" hidden="false" customHeight="false" outlineLevel="0" collapsed="false">
      <c r="A36" s="24" t="s">
        <v>20</v>
      </c>
      <c r="B36" s="82" t="n">
        <v>12618.697574</v>
      </c>
      <c r="C36" s="82" t="n">
        <v>673.457862</v>
      </c>
      <c r="D36" s="82" t="n">
        <v>1016.588113</v>
      </c>
      <c r="E36" s="82" t="n">
        <v>2366.715587</v>
      </c>
      <c r="F36" s="82" t="n">
        <v>4646.929037</v>
      </c>
      <c r="G36" s="82" t="n">
        <v>1610.389418</v>
      </c>
      <c r="H36" s="82" t="n">
        <v>1187.106399</v>
      </c>
      <c r="I36" s="141" t="n">
        <v>631.191947</v>
      </c>
      <c r="J36" s="141" t="n">
        <v>896.526214</v>
      </c>
      <c r="K36" s="141" t="n">
        <v>2931.94535</v>
      </c>
      <c r="L36" s="141" t="n">
        <v>1094.897721</v>
      </c>
    </row>
    <row r="37" customFormat="false" ht="12.75" hidden="false" customHeight="false" outlineLevel="0" collapsed="false">
      <c r="A37" s="24" t="s">
        <v>21</v>
      </c>
      <c r="B37" s="82" t="n">
        <v>11787.658379</v>
      </c>
      <c r="C37" s="82" t="n">
        <v>603.533701</v>
      </c>
      <c r="D37" s="82" t="n">
        <v>962.439688</v>
      </c>
      <c r="E37" s="82" t="n">
        <v>2303.351561</v>
      </c>
      <c r="F37" s="82" t="n">
        <v>4272.592511</v>
      </c>
      <c r="G37" s="82" t="n">
        <v>1438.389363</v>
      </c>
      <c r="H37" s="82" t="n">
        <v>1145.238201</v>
      </c>
      <c r="I37" s="67" t="n">
        <v>571.981658</v>
      </c>
      <c r="J37" s="67" t="n">
        <v>887.055873</v>
      </c>
      <c r="K37" s="67" t="n">
        <v>2782.152943</v>
      </c>
      <c r="L37" s="67" t="n">
        <v>1086.53975</v>
      </c>
    </row>
    <row r="38" customFormat="false" ht="12.75" hidden="false" customHeight="false" outlineLevel="0" collapsed="false">
      <c r="A38" s="24" t="n">
        <v>2010</v>
      </c>
      <c r="B38" s="82"/>
      <c r="C38" s="18"/>
      <c r="D38" s="18"/>
      <c r="E38" s="18"/>
      <c r="F38" s="18"/>
      <c r="G38" s="18"/>
      <c r="H38" s="18"/>
      <c r="I38" s="139"/>
      <c r="J38" s="139"/>
      <c r="K38" s="139"/>
      <c r="L38" s="139"/>
    </row>
    <row r="39" customFormat="false" ht="12.75" hidden="false" customHeight="false" outlineLevel="0" collapsed="false">
      <c r="A39" s="24" t="s">
        <v>22</v>
      </c>
      <c r="B39" s="82" t="n">
        <v>10836.624131</v>
      </c>
      <c r="C39" s="18" t="n">
        <v>580.443562</v>
      </c>
      <c r="D39" s="18" t="n">
        <v>911.435235</v>
      </c>
      <c r="E39" s="18" t="n">
        <v>2179.759288</v>
      </c>
      <c r="F39" s="18" t="n">
        <v>3684.902353</v>
      </c>
      <c r="G39" s="18" t="n">
        <v>1400.802723</v>
      </c>
      <c r="H39" s="18" t="n">
        <v>1060.281584</v>
      </c>
      <c r="I39" s="139" t="n">
        <v>571.594074</v>
      </c>
      <c r="J39" s="139" t="n">
        <v>828.278979</v>
      </c>
      <c r="K39" s="139" t="n">
        <v>2908.353471</v>
      </c>
      <c r="L39" s="139" t="n">
        <v>1139.58788</v>
      </c>
    </row>
    <row r="40" customFormat="false" ht="12.75" hidden="false" customHeight="false" outlineLevel="0" collapsed="false">
      <c r="A40" s="24" t="s">
        <v>23</v>
      </c>
      <c r="B40" s="82" t="n">
        <v>12722.810827</v>
      </c>
      <c r="C40" s="18" t="n">
        <v>655.610094</v>
      </c>
      <c r="D40" s="18" t="n">
        <v>1127.940066</v>
      </c>
      <c r="E40" s="18" t="n">
        <v>2413.218135</v>
      </c>
      <c r="F40" s="18" t="n">
        <v>4697.127038</v>
      </c>
      <c r="G40" s="18" t="n">
        <v>1504.672272</v>
      </c>
      <c r="H40" s="18" t="n">
        <v>1276.965458</v>
      </c>
      <c r="I40" s="139" t="n">
        <v>615.106881</v>
      </c>
      <c r="J40" s="139" t="n">
        <v>897.83381</v>
      </c>
      <c r="K40" s="139" t="n">
        <v>3085.455184</v>
      </c>
      <c r="L40" s="139" t="n">
        <v>1134.187844</v>
      </c>
    </row>
    <row r="41" customFormat="false" ht="12.75" hidden="false" customHeight="false" outlineLevel="0" collapsed="false">
      <c r="A41" s="24" t="s">
        <v>24</v>
      </c>
      <c r="B41" s="82" t="n">
        <v>14383.897752</v>
      </c>
      <c r="C41" s="18" t="n">
        <v>754.658627</v>
      </c>
      <c r="D41" s="18" t="n">
        <v>1121.914985</v>
      </c>
      <c r="E41" s="18" t="n">
        <v>2821.495401</v>
      </c>
      <c r="F41" s="18" t="n">
        <v>5195.692057</v>
      </c>
      <c r="G41" s="18" t="n">
        <v>1766.39843</v>
      </c>
      <c r="H41" s="18" t="n">
        <v>1437.436515</v>
      </c>
      <c r="I41" s="139" t="n">
        <v>658.836978</v>
      </c>
      <c r="J41" s="139" t="n">
        <v>1003.054402</v>
      </c>
      <c r="K41" s="139" t="n">
        <v>3414.140503</v>
      </c>
      <c r="L41" s="139" t="n">
        <v>1288.759952</v>
      </c>
    </row>
    <row r="42" customFormat="false" ht="12.75" hidden="false" customHeight="false" outlineLevel="0" collapsed="false">
      <c r="A42" s="24" t="s">
        <v>25</v>
      </c>
      <c r="B42" s="82" t="n">
        <v>12868.297981</v>
      </c>
      <c r="C42" s="18" t="n">
        <v>733.249413</v>
      </c>
      <c r="D42" s="18" t="n">
        <v>1031.547263</v>
      </c>
      <c r="E42" s="18" t="n">
        <v>2460.279874</v>
      </c>
      <c r="F42" s="18" t="n">
        <v>4627.944479</v>
      </c>
      <c r="G42" s="18" t="n">
        <v>1611.213574</v>
      </c>
      <c r="H42" s="18" t="n">
        <v>1274.993273</v>
      </c>
      <c r="I42" s="139" t="n">
        <v>589.635236</v>
      </c>
      <c r="J42" s="139" t="n">
        <v>892.250753</v>
      </c>
      <c r="K42" s="139" t="n">
        <v>3244.998693</v>
      </c>
      <c r="L42" s="139" t="n">
        <v>1160.962544</v>
      </c>
    </row>
    <row r="43" customFormat="false" ht="12.75" hidden="false" customHeight="false" outlineLevel="0" collapsed="false">
      <c r="A43" s="24" t="s">
        <v>26</v>
      </c>
      <c r="B43" s="82" t="n">
        <v>13229.247662</v>
      </c>
      <c r="C43" s="18" t="n">
        <v>722.961302</v>
      </c>
      <c r="D43" s="18" t="n">
        <v>1113.891437</v>
      </c>
      <c r="E43" s="18" t="n">
        <v>2405.045471</v>
      </c>
      <c r="F43" s="18" t="n">
        <v>4760.574868</v>
      </c>
      <c r="G43" s="18" t="n">
        <v>1618.244562</v>
      </c>
      <c r="H43" s="18" t="n">
        <v>1395.238577</v>
      </c>
      <c r="I43" s="139" t="n">
        <v>657.817876</v>
      </c>
      <c r="J43" s="139" t="n">
        <v>946.991873</v>
      </c>
      <c r="K43" s="139" t="n">
        <v>3384.914987</v>
      </c>
      <c r="L43" s="139" t="n">
        <v>1101.880604</v>
      </c>
    </row>
    <row r="44" customFormat="false" ht="12.75" hidden="false" customHeight="false" outlineLevel="0" collapsed="false">
      <c r="A44" s="24" t="s">
        <v>27</v>
      </c>
      <c r="B44" s="82" t="n">
        <v>14844.275043</v>
      </c>
      <c r="C44" s="18" t="n">
        <v>823.506929</v>
      </c>
      <c r="D44" s="18" t="n">
        <v>1262.176163</v>
      </c>
      <c r="E44" s="18" t="n">
        <v>2785.332461</v>
      </c>
      <c r="F44" s="18" t="n">
        <v>5352.443524</v>
      </c>
      <c r="G44" s="18" t="n">
        <v>1757.353391</v>
      </c>
      <c r="H44" s="18" t="n">
        <v>1537.885323</v>
      </c>
      <c r="I44" s="139" t="n">
        <v>647.731599</v>
      </c>
      <c r="J44" s="139" t="n">
        <v>1086.426303</v>
      </c>
      <c r="K44" s="139" t="n">
        <v>3174.036259</v>
      </c>
      <c r="L44" s="139" t="n">
        <v>821.964085</v>
      </c>
    </row>
    <row r="45" customFormat="false" ht="12.75" hidden="false" customHeight="false" outlineLevel="0" collapsed="false">
      <c r="A45" s="24" t="s">
        <v>28</v>
      </c>
      <c r="B45" s="18" t="n">
        <v>13094.998916</v>
      </c>
      <c r="C45" s="18" t="n">
        <v>775.755331</v>
      </c>
      <c r="D45" s="18" t="n">
        <v>1080.539054</v>
      </c>
      <c r="E45" s="18" t="n">
        <v>2468.638257</v>
      </c>
      <c r="F45" s="18" t="n">
        <v>4843.855269</v>
      </c>
      <c r="G45" s="18" t="n">
        <v>1441.532068</v>
      </c>
      <c r="H45" s="18" t="n">
        <v>1265.34946</v>
      </c>
      <c r="I45" s="139" t="n">
        <v>599.952109</v>
      </c>
      <c r="J45" s="139" t="n">
        <v>1027.918493</v>
      </c>
      <c r="K45" s="139" t="n">
        <v>3185.265994</v>
      </c>
      <c r="L45" s="139" t="n">
        <v>867.150811</v>
      </c>
    </row>
    <row r="46" customFormat="false" ht="12.75" hidden="false" customHeight="false" outlineLevel="0" collapsed="false">
      <c r="A46" s="24" t="s">
        <v>29</v>
      </c>
      <c r="B46" s="15" t="n">
        <v>9505.697692</v>
      </c>
      <c r="C46" s="15" t="n">
        <v>538.510052</v>
      </c>
      <c r="D46" s="15" t="n">
        <v>780.833894</v>
      </c>
      <c r="E46" s="15" t="n">
        <v>1743.595794</v>
      </c>
      <c r="F46" s="15" t="n">
        <v>3439.38923</v>
      </c>
      <c r="G46" s="15" t="n">
        <v>1274.226555</v>
      </c>
      <c r="H46" s="15" t="n">
        <v>930.459294</v>
      </c>
      <c r="I46" s="185" t="n">
        <v>371.186269</v>
      </c>
      <c r="J46" s="185" t="n">
        <v>822.308182</v>
      </c>
      <c r="K46" s="185" t="n">
        <v>2330.173757</v>
      </c>
      <c r="L46" s="185" t="n">
        <v>963.569187</v>
      </c>
    </row>
    <row r="47" customFormat="false" ht="13.5" hidden="false" customHeight="false" outlineLevel="0" collapsed="false">
      <c r="A47" s="49" t="s">
        <v>18</v>
      </c>
      <c r="B47" s="179" t="n">
        <v>15072.636633</v>
      </c>
      <c r="C47" s="179" t="n">
        <v>818.912539</v>
      </c>
      <c r="D47" s="179" t="n">
        <v>1327.119436</v>
      </c>
      <c r="E47" s="179" t="n">
        <v>2837.256291</v>
      </c>
      <c r="F47" s="179" t="n">
        <v>5491.55323</v>
      </c>
      <c r="G47" s="179" t="n">
        <v>1848.506785</v>
      </c>
      <c r="H47" s="179" t="n">
        <v>1492.608592</v>
      </c>
      <c r="I47" s="91" t="n">
        <v>653.941739</v>
      </c>
      <c r="J47" s="91" t="n">
        <v>981.17111</v>
      </c>
      <c r="K47" s="91" t="n">
        <v>3097.644877</v>
      </c>
      <c r="L47" s="91" t="n">
        <v>957.587844</v>
      </c>
    </row>
    <row r="48" customFormat="false" ht="16.5" hidden="false" customHeight="false" outlineLevel="0" collapsed="false">
      <c r="A48" s="154"/>
      <c r="B48" s="154"/>
    </row>
    <row r="54" customFormat="false" ht="12.75" hidden="false" customHeight="false" outlineLevel="0" collapsed="false">
      <c r="C54" s="60"/>
      <c r="D54" s="60"/>
      <c r="E54" s="60"/>
      <c r="F54" s="60"/>
      <c r="G54" s="60"/>
      <c r="H54" s="60"/>
      <c r="I54" s="60"/>
      <c r="J54" s="60"/>
      <c r="K54" s="60"/>
      <c r="L54" s="60"/>
    </row>
    <row r="55" customFormat="false" ht="13.5" hidden="false" customHeight="false" outlineLevel="0" collapsed="false">
      <c r="A55" s="173"/>
      <c r="B55" s="173"/>
      <c r="C55" s="164"/>
      <c r="D55" s="164"/>
      <c r="E55" s="164"/>
      <c r="F55" s="164"/>
      <c r="G55" s="164"/>
      <c r="H55" s="164"/>
      <c r="I55" s="164"/>
      <c r="J55" s="164"/>
      <c r="K55" s="164"/>
      <c r="L55" s="164"/>
    </row>
    <row r="56" customFormat="false" ht="13.5" hidden="false" customHeight="false" outlineLevel="0" collapsed="false">
      <c r="A56" s="173"/>
      <c r="B56" s="173"/>
      <c r="C56" s="164"/>
      <c r="D56" s="164"/>
      <c r="E56" s="164"/>
      <c r="F56" s="164"/>
      <c r="G56" s="164"/>
      <c r="H56" s="164"/>
      <c r="I56" s="164"/>
      <c r="J56" s="164"/>
      <c r="K56" s="164"/>
      <c r="L56" s="164"/>
    </row>
    <row r="57" customFormat="false" ht="13.5" hidden="false" customHeight="false" outlineLevel="0" collapsed="false">
      <c r="A57" s="173"/>
      <c r="B57" s="173"/>
      <c r="C57" s="173"/>
      <c r="D57" s="173"/>
      <c r="E57" s="173"/>
      <c r="F57" s="173"/>
      <c r="G57" s="173"/>
      <c r="H57" s="173"/>
      <c r="I57" s="173"/>
      <c r="J57" s="173"/>
      <c r="K57" s="173"/>
      <c r="L57" s="173"/>
    </row>
    <row r="58" customFormat="false" ht="13.5" hidden="false" customHeight="false" outlineLevel="0" collapsed="false">
      <c r="A58" s="173"/>
      <c r="B58" s="173"/>
      <c r="C58" s="173"/>
      <c r="D58" s="173"/>
      <c r="E58" s="173"/>
      <c r="F58" s="173"/>
      <c r="G58" s="173"/>
      <c r="H58" s="173"/>
      <c r="I58" s="173"/>
      <c r="J58" s="173"/>
      <c r="K58" s="173"/>
      <c r="L58" s="173"/>
    </row>
    <row r="59" customFormat="false" ht="13.5" hidden="false" customHeight="false" outlineLevel="0" collapsed="false">
      <c r="A59" s="173"/>
      <c r="B59" s="173"/>
      <c r="C59" s="173"/>
      <c r="D59" s="173"/>
      <c r="E59" s="173"/>
      <c r="F59" s="173"/>
      <c r="G59" s="173"/>
      <c r="H59" s="173"/>
      <c r="I59" s="173"/>
      <c r="J59" s="173"/>
      <c r="K59" s="173"/>
      <c r="L59" s="173"/>
    </row>
    <row r="60" customFormat="false" ht="13.5" hidden="false" customHeight="false" outlineLevel="0" collapsed="false">
      <c r="A60" s="173"/>
      <c r="B60" s="173"/>
      <c r="C60" s="173"/>
      <c r="D60" s="173"/>
      <c r="E60" s="173"/>
      <c r="F60" s="173"/>
      <c r="G60" s="173"/>
      <c r="H60" s="173"/>
      <c r="I60" s="173"/>
      <c r="J60" s="173"/>
      <c r="K60" s="173"/>
      <c r="L60" s="173"/>
    </row>
    <row r="61" customFormat="false" ht="13.5" hidden="false" customHeight="false" outlineLevel="0" collapsed="false">
      <c r="A61" s="173"/>
      <c r="B61" s="173"/>
      <c r="C61" s="173"/>
      <c r="D61" s="173"/>
      <c r="E61" s="173"/>
      <c r="F61" s="173"/>
      <c r="G61" s="173"/>
      <c r="H61" s="173"/>
      <c r="I61" s="173"/>
      <c r="J61" s="173"/>
      <c r="K61" s="173"/>
      <c r="L61" s="173"/>
    </row>
    <row r="62" customFormat="false" ht="13.5" hidden="false" customHeight="false" outlineLevel="0" collapsed="false">
      <c r="A62" s="173"/>
      <c r="B62" s="173"/>
      <c r="C62" s="173"/>
      <c r="D62" s="173"/>
      <c r="E62" s="173"/>
      <c r="F62" s="173"/>
      <c r="G62" s="173"/>
      <c r="H62" s="173"/>
      <c r="I62" s="173"/>
      <c r="J62" s="173"/>
      <c r="K62" s="173"/>
      <c r="L62" s="173"/>
    </row>
    <row r="63" customFormat="false" ht="13.5" hidden="false" customHeight="false" outlineLevel="0" collapsed="false">
      <c r="A63" s="173"/>
      <c r="B63" s="173"/>
      <c r="C63" s="173"/>
      <c r="D63" s="173"/>
      <c r="E63" s="173"/>
      <c r="F63" s="173"/>
      <c r="G63" s="173"/>
      <c r="H63" s="173"/>
      <c r="I63" s="173"/>
      <c r="J63" s="173"/>
      <c r="K63" s="173"/>
      <c r="L63" s="173"/>
    </row>
  </sheetData>
  <printOptions headings="false" gridLines="false" gridLinesSet="true" horizontalCentered="true" verticalCentered="true"/>
  <pageMargins left="0.0784722222222222" right="0.0784722222222222"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74" width="9.56"/>
    <col collapsed="false" customWidth="true" hidden="false" outlineLevel="0" max="8" min="2" style="0" width="7.7"/>
    <col collapsed="false" customWidth="true" hidden="false" outlineLevel="0" max="10" min="9" style="112" width="7.7"/>
    <col collapsed="false" customWidth="true" hidden="false" outlineLevel="0" max="11" min="11" style="0" width="7.7"/>
  </cols>
  <sheetData>
    <row r="1" customFormat="false" ht="17.25" hidden="false" customHeight="false" outlineLevel="0" collapsed="false">
      <c r="A1" s="175" t="s">
        <v>110</v>
      </c>
      <c r="K1" s="112"/>
    </row>
    <row r="2" customFormat="false" ht="55.5" hidden="false" customHeight="true" outlineLevel="0" collapsed="false">
      <c r="A2" s="176" t="s">
        <v>4</v>
      </c>
      <c r="B2" s="162" t="s">
        <v>99</v>
      </c>
      <c r="C2" s="162" t="s">
        <v>100</v>
      </c>
      <c r="D2" s="162" t="s">
        <v>101</v>
      </c>
      <c r="E2" s="162" t="s">
        <v>102</v>
      </c>
      <c r="F2" s="162" t="s">
        <v>103</v>
      </c>
      <c r="G2" s="162" t="s">
        <v>104</v>
      </c>
      <c r="H2" s="162" t="s">
        <v>105</v>
      </c>
      <c r="I2" s="162" t="s">
        <v>106</v>
      </c>
      <c r="J2" s="162" t="s">
        <v>107</v>
      </c>
      <c r="K2" s="162" t="s">
        <v>108</v>
      </c>
    </row>
    <row r="3" customFormat="false" ht="12.75" hidden="false" customHeight="false" outlineLevel="0" collapsed="false">
      <c r="A3" s="17" t="n">
        <v>2007</v>
      </c>
      <c r="B3" s="152" t="n">
        <v>11063.156827</v>
      </c>
      <c r="C3" s="152" t="n">
        <v>5339.718863</v>
      </c>
      <c r="D3" s="152" t="n">
        <v>10906.555884</v>
      </c>
      <c r="E3" s="152" t="n">
        <v>21689.010862</v>
      </c>
      <c r="F3" s="152" t="n">
        <v>5347.356361</v>
      </c>
      <c r="G3" s="152" t="n">
        <v>3387.839067</v>
      </c>
      <c r="H3" s="152" t="n">
        <v>34089.26471</v>
      </c>
      <c r="I3" s="152" t="n">
        <v>5104.089603</v>
      </c>
      <c r="J3" s="152" t="n">
        <v>8440.180141</v>
      </c>
      <c r="K3" s="152" t="n">
        <v>5111.997625</v>
      </c>
    </row>
    <row r="4" customFormat="false" ht="12.75" hidden="false" customHeight="false" outlineLevel="0" collapsed="false">
      <c r="A4" s="42" t="n">
        <v>2008</v>
      </c>
      <c r="B4" s="31" t="n">
        <v>11256.278759</v>
      </c>
      <c r="C4" s="31" t="n">
        <v>5583.269397</v>
      </c>
      <c r="D4" s="31" t="n">
        <v>11683.35555</v>
      </c>
      <c r="E4" s="31" t="n">
        <v>23606.098756</v>
      </c>
      <c r="F4" s="31" t="n">
        <v>5017.940059</v>
      </c>
      <c r="G4" s="31" t="n">
        <v>3429.298382</v>
      </c>
      <c r="H4" s="31" t="n">
        <v>42679.112102</v>
      </c>
      <c r="I4" s="31" t="n">
        <v>5409.584543</v>
      </c>
      <c r="J4" s="31" t="n">
        <v>7852.948694</v>
      </c>
      <c r="K4" s="31" t="n">
        <v>5335.956554</v>
      </c>
    </row>
    <row r="5" customFormat="false" ht="12.75" hidden="false" customHeight="false" outlineLevel="0" collapsed="false">
      <c r="A5" s="1" t="n">
        <v>2009</v>
      </c>
      <c r="B5" s="152" t="n">
        <v>10427.390456</v>
      </c>
      <c r="C5" s="152" t="n">
        <v>4422.795625</v>
      </c>
      <c r="D5" s="152" t="n">
        <v>9462.978481</v>
      </c>
      <c r="E5" s="152" t="n">
        <v>19333.745618</v>
      </c>
      <c r="F5" s="152" t="n">
        <v>3899.43588</v>
      </c>
      <c r="G5" s="152" t="n">
        <v>2904.436132</v>
      </c>
      <c r="H5" s="152" t="n">
        <v>24943.420661</v>
      </c>
      <c r="I5" s="152" t="n">
        <v>3738.544755</v>
      </c>
      <c r="J5" s="152" t="n">
        <v>5737.172444</v>
      </c>
      <c r="K5" s="152" t="n">
        <v>4422.366106</v>
      </c>
    </row>
    <row r="6" customFormat="false" ht="12.75" hidden="false" customHeight="false" outlineLevel="0" collapsed="false">
      <c r="A6" s="17" t="n">
        <v>2008</v>
      </c>
      <c r="B6" s="31"/>
      <c r="C6" s="31"/>
      <c r="D6" s="31"/>
      <c r="E6" s="31"/>
      <c r="F6" s="31"/>
      <c r="G6" s="31"/>
      <c r="H6" s="31"/>
      <c r="I6" s="31"/>
      <c r="J6" s="31"/>
      <c r="K6" s="31"/>
    </row>
    <row r="7" customFormat="false" ht="12.75" hidden="false" customHeight="false" outlineLevel="0" collapsed="false">
      <c r="A7" s="29" t="s">
        <v>14</v>
      </c>
      <c r="B7" s="31" t="n">
        <v>2777.396383</v>
      </c>
      <c r="C7" s="31" t="n">
        <v>1511.580315</v>
      </c>
      <c r="D7" s="31" t="n">
        <v>2924.035431</v>
      </c>
      <c r="E7" s="31" t="n">
        <v>5598.303668</v>
      </c>
      <c r="F7" s="31" t="n">
        <v>1377.297255</v>
      </c>
      <c r="G7" s="31" t="n">
        <v>940.508612</v>
      </c>
      <c r="H7" s="31" t="n">
        <v>10434.349951</v>
      </c>
      <c r="I7" s="31" t="n">
        <v>1377.422248</v>
      </c>
      <c r="J7" s="31" t="n">
        <v>2140.154868</v>
      </c>
      <c r="K7" s="31" t="n">
        <v>1374.488515</v>
      </c>
    </row>
    <row r="8" customFormat="false" ht="12.75" hidden="false" customHeight="false" outlineLevel="0" collapsed="false">
      <c r="A8" s="29" t="s">
        <v>15</v>
      </c>
      <c r="B8" s="31" t="n">
        <v>3097.367771</v>
      </c>
      <c r="C8" s="31" t="n">
        <v>1636.513211</v>
      </c>
      <c r="D8" s="31" t="n">
        <v>2875.093706</v>
      </c>
      <c r="E8" s="31" t="n">
        <v>5279.87967</v>
      </c>
      <c r="F8" s="31" t="n">
        <v>1363.44655</v>
      </c>
      <c r="G8" s="31" t="n">
        <v>890.349871</v>
      </c>
      <c r="H8" s="31" t="n">
        <v>10711.517879</v>
      </c>
      <c r="I8" s="31" t="n">
        <v>1455.506177</v>
      </c>
      <c r="J8" s="31" t="n">
        <v>1983.37607</v>
      </c>
      <c r="K8" s="31" t="n">
        <v>1287.772784</v>
      </c>
    </row>
    <row r="9" customFormat="false" ht="12.75" hidden="false" customHeight="false" outlineLevel="0" collapsed="false">
      <c r="A9" s="29" t="s">
        <v>16</v>
      </c>
      <c r="B9" s="31" t="n">
        <v>2582.249153</v>
      </c>
      <c r="C9" s="31" t="n">
        <v>1316.19809</v>
      </c>
      <c r="D9" s="31" t="n">
        <v>2842.740185</v>
      </c>
      <c r="E9" s="31" t="n">
        <v>6714.780641</v>
      </c>
      <c r="F9" s="31" t="n">
        <v>1092.618948</v>
      </c>
      <c r="G9" s="31" t="n">
        <v>843.920434</v>
      </c>
      <c r="H9" s="31" t="n">
        <v>11972.938833</v>
      </c>
      <c r="I9" s="31" t="n">
        <v>1386.303762</v>
      </c>
      <c r="J9" s="31" t="n">
        <v>1931.134984</v>
      </c>
      <c r="K9" s="31" t="n">
        <v>1361.586212</v>
      </c>
    </row>
    <row r="10" customFormat="false" ht="12.75" hidden="false" customHeight="false" outlineLevel="0" collapsed="false">
      <c r="A10" s="29" t="s">
        <v>17</v>
      </c>
      <c r="B10" s="31" t="n">
        <v>2799.265452</v>
      </c>
      <c r="C10" s="31" t="n">
        <v>1118.977781</v>
      </c>
      <c r="D10" s="31" t="n">
        <v>3041.486228</v>
      </c>
      <c r="E10" s="31" t="n">
        <v>6013.134777</v>
      </c>
      <c r="F10" s="31" t="n">
        <v>1184.577306</v>
      </c>
      <c r="G10" s="31" t="n">
        <v>754.519465</v>
      </c>
      <c r="H10" s="31" t="n">
        <v>9560.305439</v>
      </c>
      <c r="I10" s="31" t="n">
        <v>1190.352356</v>
      </c>
      <c r="J10" s="31" t="n">
        <v>1798.282772</v>
      </c>
      <c r="K10" s="31" t="n">
        <v>1312.109043</v>
      </c>
    </row>
    <row r="11" customFormat="false" ht="12.75" hidden="false" customHeight="false" outlineLevel="0" collapsed="false">
      <c r="A11" s="17" t="n">
        <v>2009</v>
      </c>
      <c r="B11" s="31"/>
      <c r="C11" s="31"/>
      <c r="D11" s="31"/>
      <c r="E11" s="31"/>
      <c r="F11" s="31"/>
      <c r="G11" s="31"/>
      <c r="H11" s="31"/>
      <c r="I11" s="31"/>
      <c r="J11" s="31"/>
      <c r="K11" s="31"/>
    </row>
    <row r="12" customFormat="false" ht="12.75" hidden="false" customHeight="false" outlineLevel="0" collapsed="false">
      <c r="A12" s="29" t="s">
        <v>14</v>
      </c>
      <c r="B12" s="31" t="n">
        <v>2803.285058</v>
      </c>
      <c r="C12" s="31" t="n">
        <v>1052.477174</v>
      </c>
      <c r="D12" s="31" t="n">
        <v>2447.60688</v>
      </c>
      <c r="E12" s="31" t="n">
        <v>5367.143278</v>
      </c>
      <c r="F12" s="31" t="n">
        <v>1176.311552</v>
      </c>
      <c r="G12" s="31" t="n">
        <v>821.985634</v>
      </c>
      <c r="H12" s="31" t="n">
        <v>6621.640955</v>
      </c>
      <c r="I12" s="31" t="n">
        <v>1043.948457</v>
      </c>
      <c r="J12" s="31" t="n">
        <v>1489.210045</v>
      </c>
      <c r="K12" s="31" t="n">
        <v>1265.376851</v>
      </c>
    </row>
    <row r="13" customFormat="false" ht="12.75" hidden="false" customHeight="false" outlineLevel="0" collapsed="false">
      <c r="A13" s="29" t="s">
        <v>15</v>
      </c>
      <c r="B13" s="31" t="n">
        <v>2632.88865</v>
      </c>
      <c r="C13" s="31" t="n">
        <v>1139.171925</v>
      </c>
      <c r="D13" s="31" t="n">
        <v>2449.665729</v>
      </c>
      <c r="E13" s="31" t="n">
        <v>4531.481076</v>
      </c>
      <c r="F13" s="31" t="n">
        <v>996.538134</v>
      </c>
      <c r="G13" s="31" t="n">
        <v>693.408133</v>
      </c>
      <c r="H13" s="31" t="n">
        <v>5853.566485</v>
      </c>
      <c r="I13" s="31" t="n">
        <v>962.834546</v>
      </c>
      <c r="J13" s="31" t="n">
        <v>1361.803483</v>
      </c>
      <c r="K13" s="31" t="n">
        <v>1046.318938</v>
      </c>
    </row>
    <row r="14" customFormat="false" ht="12.75" hidden="false" customHeight="false" outlineLevel="0" collapsed="false">
      <c r="A14" s="29" t="s">
        <v>16</v>
      </c>
      <c r="B14" s="31" t="n">
        <v>2341.218706</v>
      </c>
      <c r="C14" s="31" t="n">
        <v>1069.605183</v>
      </c>
      <c r="D14" s="31" t="n">
        <v>2190.59072</v>
      </c>
      <c r="E14" s="31" t="n">
        <v>4994.975956</v>
      </c>
      <c r="F14" s="31" t="n">
        <v>856.196429</v>
      </c>
      <c r="G14" s="31" t="n">
        <v>686.561114</v>
      </c>
      <c r="H14" s="31" t="n">
        <v>6067.63056</v>
      </c>
      <c r="I14" s="31" t="n">
        <v>878.160317</v>
      </c>
      <c r="J14" s="31" t="n">
        <v>1402.167405</v>
      </c>
      <c r="K14" s="31" t="n">
        <v>1069.635515</v>
      </c>
    </row>
    <row r="15" customFormat="false" ht="12.75" hidden="false" customHeight="false" outlineLevel="0" collapsed="false">
      <c r="A15" s="29" t="s">
        <v>17</v>
      </c>
      <c r="B15" s="31" t="n">
        <v>2649.998042</v>
      </c>
      <c r="C15" s="31" t="n">
        <v>1161.541343</v>
      </c>
      <c r="D15" s="31" t="n">
        <v>2375.115152</v>
      </c>
      <c r="E15" s="31" t="n">
        <v>4440.145308</v>
      </c>
      <c r="F15" s="31" t="n">
        <v>870.389765</v>
      </c>
      <c r="G15" s="31" t="n">
        <v>702.481251</v>
      </c>
      <c r="H15" s="31" t="n">
        <v>6400.582661</v>
      </c>
      <c r="I15" s="31" t="n">
        <v>853.601435</v>
      </c>
      <c r="J15" s="31" t="n">
        <v>1483.991511</v>
      </c>
      <c r="K15" s="31" t="n">
        <v>1041.034802</v>
      </c>
    </row>
    <row r="16" customFormat="false" ht="12.75" hidden="false" customHeight="false" outlineLevel="0" collapsed="false">
      <c r="A16" s="37" t="n">
        <v>2010</v>
      </c>
      <c r="B16" s="31"/>
      <c r="C16" s="31"/>
      <c r="D16" s="107"/>
      <c r="E16" s="177"/>
      <c r="F16" s="177"/>
      <c r="G16" s="177"/>
      <c r="H16" s="177"/>
      <c r="I16" s="177"/>
      <c r="J16" s="177"/>
      <c r="K16" s="177"/>
    </row>
    <row r="17" customFormat="false" ht="12.75" hidden="false" customHeight="false" outlineLevel="0" collapsed="false">
      <c r="A17" s="29" t="s">
        <v>14</v>
      </c>
      <c r="B17" s="31" t="n">
        <v>2712.941201</v>
      </c>
      <c r="C17" s="31" t="n">
        <v>1339.064667</v>
      </c>
      <c r="D17" s="107" t="n">
        <v>2471.305383</v>
      </c>
      <c r="E17" s="177" t="n">
        <v>5666.985508</v>
      </c>
      <c r="F17" s="177" t="n">
        <v>1025.757274</v>
      </c>
      <c r="G17" s="177" t="n">
        <v>935.170097</v>
      </c>
      <c r="H17" s="177" t="n">
        <v>7680.299799</v>
      </c>
      <c r="I17" s="177" t="n">
        <v>975.974271</v>
      </c>
      <c r="J17" s="177" t="n">
        <v>1669.094293</v>
      </c>
      <c r="K17" s="177" t="n">
        <v>1260.254717</v>
      </c>
    </row>
    <row r="18" customFormat="false" ht="12.75" hidden="false" customHeight="false" outlineLevel="0" collapsed="false">
      <c r="A18" s="29" t="s">
        <v>15</v>
      </c>
      <c r="B18" s="182" t="n">
        <v>3170.704824</v>
      </c>
      <c r="C18" s="182" t="n">
        <v>1357.967966</v>
      </c>
      <c r="D18" s="166" t="n">
        <v>3016.093272</v>
      </c>
      <c r="E18" s="122" t="n">
        <v>6355.967044</v>
      </c>
      <c r="F18" s="122" t="n">
        <v>1195.472733</v>
      </c>
      <c r="G18" s="122" t="n">
        <v>879.257395</v>
      </c>
      <c r="H18" s="122" t="n">
        <v>8501.503472</v>
      </c>
      <c r="I18" s="122" t="n">
        <v>1274.958325</v>
      </c>
      <c r="J18" s="122" t="n">
        <v>1922.400214</v>
      </c>
      <c r="K18" s="122" t="n">
        <v>1379.037904</v>
      </c>
    </row>
    <row r="19" customFormat="false" ht="12.75" hidden="false" customHeight="false" outlineLevel="0" collapsed="false">
      <c r="A19" s="29" t="s">
        <v>16</v>
      </c>
      <c r="B19" s="182" t="n">
        <v>2878.684361</v>
      </c>
      <c r="C19" s="182" t="n">
        <v>1128.897089</v>
      </c>
      <c r="D19" s="166" t="n">
        <v>2703.444083</v>
      </c>
      <c r="E19" s="122" t="n">
        <v>8336.511103</v>
      </c>
      <c r="F19" s="122" t="n">
        <v>1055.33897</v>
      </c>
      <c r="G19" s="122" t="n">
        <v>971.469266</v>
      </c>
      <c r="H19" s="122" t="n">
        <v>8919.659111</v>
      </c>
      <c r="I19" s="122" t="n">
        <v>1327.671661</v>
      </c>
      <c r="J19" s="122" t="n">
        <v>2010.213183</v>
      </c>
      <c r="K19" s="122" t="n">
        <v>1585.367936</v>
      </c>
    </row>
    <row r="20" customFormat="false" ht="12.75" hidden="false" customHeight="false" outlineLevel="0" collapsed="false">
      <c r="A20" s="24" t="n">
        <v>2008</v>
      </c>
      <c r="B20" s="122"/>
      <c r="C20" s="122"/>
      <c r="D20" s="122"/>
      <c r="E20" s="122"/>
      <c r="F20" s="122"/>
      <c r="G20" s="122"/>
      <c r="H20" s="122"/>
      <c r="I20" s="122"/>
      <c r="J20" s="122"/>
      <c r="K20" s="122"/>
    </row>
    <row r="21" customFormat="false" ht="12.75" hidden="false" customHeight="false" outlineLevel="0" collapsed="false">
      <c r="A21" s="24" t="s">
        <v>18</v>
      </c>
      <c r="B21" s="177" t="n">
        <v>1050.266916</v>
      </c>
      <c r="C21" s="177" t="n">
        <v>432.003873</v>
      </c>
      <c r="D21" s="177" t="n">
        <v>951.59563</v>
      </c>
      <c r="E21" s="122" t="n">
        <v>2608.248366</v>
      </c>
      <c r="F21" s="122" t="n">
        <v>428.88767</v>
      </c>
      <c r="G21" s="122" t="n">
        <v>323.457463</v>
      </c>
      <c r="H21" s="122" t="n">
        <v>3864.154419</v>
      </c>
      <c r="I21" s="122" t="n">
        <v>518.094142</v>
      </c>
      <c r="J21" s="122" t="n">
        <v>670.305728</v>
      </c>
      <c r="K21" s="122" t="n">
        <v>500.616851</v>
      </c>
    </row>
    <row r="22" customFormat="false" ht="12.75" hidden="false" customHeight="false" outlineLevel="0" collapsed="false">
      <c r="A22" s="24" t="s">
        <v>19</v>
      </c>
      <c r="B22" s="177" t="n">
        <v>993.118589</v>
      </c>
      <c r="C22" s="177" t="n">
        <v>398.703535</v>
      </c>
      <c r="D22" s="177" t="n">
        <v>1091.871395</v>
      </c>
      <c r="E22" s="122" t="n">
        <v>2338.329955</v>
      </c>
      <c r="F22" s="122" t="n">
        <v>456.935511</v>
      </c>
      <c r="G22" s="122" t="n">
        <v>292.181808</v>
      </c>
      <c r="H22" s="122" t="n">
        <v>3338.595471</v>
      </c>
      <c r="I22" s="122" t="n">
        <v>434.383364</v>
      </c>
      <c r="J22" s="122" t="n">
        <v>635.888072</v>
      </c>
      <c r="K22" s="122" t="n">
        <v>443.298053</v>
      </c>
    </row>
    <row r="23" customFormat="false" ht="12.75" hidden="false" customHeight="false" outlineLevel="0" collapsed="false">
      <c r="A23" s="24" t="s">
        <v>20</v>
      </c>
      <c r="B23" s="177" t="n">
        <v>858.850287</v>
      </c>
      <c r="C23" s="177" t="n">
        <v>416.745559</v>
      </c>
      <c r="D23" s="177" t="n">
        <v>991.639707</v>
      </c>
      <c r="E23" s="122" t="n">
        <v>1920.425612</v>
      </c>
      <c r="F23" s="122" t="n">
        <v>387.847448</v>
      </c>
      <c r="G23" s="122" t="n">
        <v>249.160816</v>
      </c>
      <c r="H23" s="122" t="n">
        <v>2953.928042</v>
      </c>
      <c r="I23" s="122" t="n">
        <v>432.220493</v>
      </c>
      <c r="J23" s="122" t="n">
        <v>685.774729</v>
      </c>
      <c r="K23" s="122" t="n">
        <v>456.420449</v>
      </c>
    </row>
    <row r="24" customFormat="false" ht="12.75" hidden="false" customHeight="false" outlineLevel="0" collapsed="false">
      <c r="A24" s="24" t="s">
        <v>21</v>
      </c>
      <c r="B24" s="177" t="n">
        <v>947.296576</v>
      </c>
      <c r="C24" s="177" t="n">
        <v>303.528687</v>
      </c>
      <c r="D24" s="177" t="n">
        <v>957.975126</v>
      </c>
      <c r="E24" s="122" t="n">
        <v>1754.37921</v>
      </c>
      <c r="F24" s="122" t="n">
        <v>339.794347</v>
      </c>
      <c r="G24" s="122" t="n">
        <v>213.176841</v>
      </c>
      <c r="H24" s="122" t="n">
        <v>3267.781926</v>
      </c>
      <c r="I24" s="122" t="n">
        <v>323.748499</v>
      </c>
      <c r="J24" s="122" t="n">
        <v>476.619971</v>
      </c>
      <c r="K24" s="122" t="n">
        <v>412.390541</v>
      </c>
    </row>
    <row r="25" customFormat="false" ht="12.75" hidden="false" customHeight="false" outlineLevel="0" collapsed="false">
      <c r="A25" s="24" t="n">
        <v>2009</v>
      </c>
      <c r="B25" s="177"/>
      <c r="C25" s="177"/>
      <c r="D25" s="177"/>
      <c r="E25" s="18"/>
      <c r="F25" s="18"/>
      <c r="G25" s="18"/>
      <c r="H25" s="18"/>
      <c r="I25" s="18"/>
      <c r="J25" s="18"/>
      <c r="K25" s="18"/>
    </row>
    <row r="26" customFormat="false" ht="12.75" hidden="false" customHeight="false" outlineLevel="0" collapsed="false">
      <c r="A26" s="24" t="s">
        <v>22</v>
      </c>
      <c r="B26" s="177" t="n">
        <v>911.269242</v>
      </c>
      <c r="C26" s="177" t="n">
        <v>347.025376</v>
      </c>
      <c r="D26" s="177" t="n">
        <v>767.102998</v>
      </c>
      <c r="E26" s="122" t="n">
        <v>2205.855351</v>
      </c>
      <c r="F26" s="122" t="n">
        <v>490.570135</v>
      </c>
      <c r="G26" s="122" t="n">
        <v>275.251753</v>
      </c>
      <c r="H26" s="122" t="n">
        <v>2319.704141</v>
      </c>
      <c r="I26" s="122" t="n">
        <v>348.03337</v>
      </c>
      <c r="J26" s="122" t="n">
        <v>567.079772</v>
      </c>
      <c r="K26" s="122" t="n">
        <v>437.974581</v>
      </c>
    </row>
    <row r="27" customFormat="false" ht="12.75" hidden="false" customHeight="false" outlineLevel="0" collapsed="false">
      <c r="A27" s="24" t="s">
        <v>23</v>
      </c>
      <c r="B27" s="177" t="n">
        <v>893.140744</v>
      </c>
      <c r="C27" s="177" t="n">
        <v>350.652529</v>
      </c>
      <c r="D27" s="177" t="n">
        <v>841.787096</v>
      </c>
      <c r="E27" s="122" t="n">
        <v>1786.466945</v>
      </c>
      <c r="F27" s="122" t="n">
        <v>284.180803</v>
      </c>
      <c r="G27" s="122" t="n">
        <v>255.347532</v>
      </c>
      <c r="H27" s="122" t="n">
        <v>2202.525055</v>
      </c>
      <c r="I27" s="122" t="n">
        <v>330.539745</v>
      </c>
      <c r="J27" s="122" t="n">
        <v>425.702179</v>
      </c>
      <c r="K27" s="122" t="n">
        <v>416.039562</v>
      </c>
    </row>
    <row r="28" customFormat="false" ht="12.75" hidden="false" customHeight="false" outlineLevel="0" collapsed="false">
      <c r="A28" s="24" t="s">
        <v>24</v>
      </c>
      <c r="B28" s="177" t="n">
        <v>998.875072</v>
      </c>
      <c r="C28" s="177" t="n">
        <v>354.799269</v>
      </c>
      <c r="D28" s="177" t="n">
        <v>838.716786</v>
      </c>
      <c r="E28" s="122" t="n">
        <v>1374.820982</v>
      </c>
      <c r="F28" s="122" t="n">
        <v>401.560614</v>
      </c>
      <c r="G28" s="122" t="n">
        <v>291.386349</v>
      </c>
      <c r="H28" s="122" t="n">
        <v>2099.411759</v>
      </c>
      <c r="I28" s="122" t="n">
        <v>365.375342</v>
      </c>
      <c r="J28" s="122" t="n">
        <v>496.428094</v>
      </c>
      <c r="K28" s="122" t="n">
        <v>411.362708</v>
      </c>
    </row>
    <row r="29" customFormat="false" ht="12.75" hidden="false" customHeight="false" outlineLevel="0" collapsed="false">
      <c r="A29" s="24" t="s">
        <v>25</v>
      </c>
      <c r="B29" s="177" t="n">
        <v>886.798452</v>
      </c>
      <c r="C29" s="177" t="n">
        <v>319.456302</v>
      </c>
      <c r="D29" s="177" t="n">
        <v>877.527095</v>
      </c>
      <c r="E29" s="122" t="n">
        <v>1430.786943</v>
      </c>
      <c r="F29" s="122" t="n">
        <v>291.179094</v>
      </c>
      <c r="G29" s="122" t="n">
        <v>246.961853</v>
      </c>
      <c r="H29" s="122" t="n">
        <v>2072.860998</v>
      </c>
      <c r="I29" s="122" t="n">
        <v>314.458192</v>
      </c>
      <c r="J29" s="122" t="n">
        <v>454.200674</v>
      </c>
      <c r="K29" s="122" t="n">
        <v>362.155835</v>
      </c>
    </row>
    <row r="30" customFormat="false" ht="12.75" hidden="false" customHeight="false" outlineLevel="0" collapsed="false">
      <c r="A30" s="24" t="s">
        <v>26</v>
      </c>
      <c r="B30" s="141" t="n">
        <v>883.080296</v>
      </c>
      <c r="C30" s="141" t="n">
        <v>363.658408</v>
      </c>
      <c r="D30" s="177" t="n">
        <v>728.502632</v>
      </c>
      <c r="E30" s="122" t="n">
        <v>1449.681715</v>
      </c>
      <c r="F30" s="122" t="n">
        <v>389.009453</v>
      </c>
      <c r="G30" s="122" t="n">
        <v>209.329871</v>
      </c>
      <c r="H30" s="122" t="n">
        <v>1743.766068</v>
      </c>
      <c r="I30" s="122" t="n">
        <v>314.282149</v>
      </c>
      <c r="J30" s="122" t="n">
        <v>471.895949</v>
      </c>
      <c r="K30" s="122" t="n">
        <v>318.410756</v>
      </c>
    </row>
    <row r="31" customFormat="false" ht="12.75" hidden="false" customHeight="false" outlineLevel="0" collapsed="false">
      <c r="A31" s="24" t="s">
        <v>27</v>
      </c>
      <c r="B31" s="141" t="n">
        <v>863.009902</v>
      </c>
      <c r="C31" s="141" t="n">
        <v>456.057215</v>
      </c>
      <c r="D31" s="177" t="n">
        <v>843.636002</v>
      </c>
      <c r="E31" s="122" t="n">
        <v>1651.012418</v>
      </c>
      <c r="F31" s="122" t="n">
        <v>316.349587</v>
      </c>
      <c r="G31" s="122" t="n">
        <v>237.116409</v>
      </c>
      <c r="H31" s="122" t="n">
        <v>2036.939419</v>
      </c>
      <c r="I31" s="122" t="n">
        <v>334.094205</v>
      </c>
      <c r="J31" s="122" t="n">
        <v>435.70686</v>
      </c>
      <c r="K31" s="122" t="n">
        <v>365.752347</v>
      </c>
    </row>
    <row r="32" customFormat="false" ht="12.75" hidden="false" customHeight="false" outlineLevel="0" collapsed="false">
      <c r="A32" s="24" t="s">
        <v>28</v>
      </c>
      <c r="B32" s="141" t="n">
        <v>957.877226</v>
      </c>
      <c r="C32" s="141" t="n">
        <v>425.302782</v>
      </c>
      <c r="D32" s="177" t="n">
        <v>795.542928</v>
      </c>
      <c r="E32" s="122" t="n">
        <v>1833.802528</v>
      </c>
      <c r="F32" s="122" t="n">
        <v>282.038028</v>
      </c>
      <c r="G32" s="122" t="n">
        <v>280.543903</v>
      </c>
      <c r="H32" s="122" t="n">
        <v>2082.414112</v>
      </c>
      <c r="I32" s="122" t="n">
        <v>350.629916</v>
      </c>
      <c r="J32" s="122" t="n">
        <v>459.205581</v>
      </c>
      <c r="K32" s="122" t="n">
        <v>380.369454</v>
      </c>
    </row>
    <row r="33" customFormat="false" ht="12.75" hidden="false" customHeight="false" outlineLevel="0" collapsed="false">
      <c r="A33" s="24" t="s">
        <v>29</v>
      </c>
      <c r="B33" s="141" t="n">
        <v>472.850808</v>
      </c>
      <c r="C33" s="141" t="n">
        <v>236.68481</v>
      </c>
      <c r="D33" s="177" t="n">
        <v>530.215426</v>
      </c>
      <c r="E33" s="122" t="n">
        <v>1314.371805</v>
      </c>
      <c r="F33" s="122" t="n">
        <v>240.775075</v>
      </c>
      <c r="G33" s="122" t="n">
        <v>161.047453</v>
      </c>
      <c r="H33" s="122" t="n">
        <v>2068.381935</v>
      </c>
      <c r="I33" s="122" t="n">
        <v>217.302085</v>
      </c>
      <c r="J33" s="122" t="n">
        <v>342.738078</v>
      </c>
      <c r="K33" s="122" t="n">
        <v>310.106246</v>
      </c>
    </row>
    <row r="34" customFormat="false" ht="12.75" hidden="false" customHeight="false" outlineLevel="0" collapsed="false">
      <c r="A34" s="24" t="s">
        <v>18</v>
      </c>
      <c r="B34" s="141" t="n">
        <v>910.490672</v>
      </c>
      <c r="C34" s="141" t="n">
        <v>407.617591</v>
      </c>
      <c r="D34" s="177" t="n">
        <v>864.832366</v>
      </c>
      <c r="E34" s="122" t="n">
        <v>1846.801623</v>
      </c>
      <c r="F34" s="122" t="n">
        <v>333.383326</v>
      </c>
      <c r="G34" s="122" t="n">
        <v>244.969758</v>
      </c>
      <c r="H34" s="122" t="n">
        <v>1916.834513</v>
      </c>
      <c r="I34" s="122" t="n">
        <v>310.228316</v>
      </c>
      <c r="J34" s="122" t="n">
        <v>600.223746</v>
      </c>
      <c r="K34" s="122" t="n">
        <v>379.159815</v>
      </c>
    </row>
    <row r="35" customFormat="false" ht="12.75" hidden="false" customHeight="false" outlineLevel="0" collapsed="false">
      <c r="A35" s="24" t="s">
        <v>19</v>
      </c>
      <c r="B35" s="141" t="n">
        <v>939.053438</v>
      </c>
      <c r="C35" s="141" t="n">
        <v>403.906345</v>
      </c>
      <c r="D35" s="177" t="n">
        <v>824.667801</v>
      </c>
      <c r="E35" s="122" t="n">
        <v>1655.091882</v>
      </c>
      <c r="F35" s="122" t="n">
        <v>319.23417</v>
      </c>
      <c r="G35" s="122" t="n">
        <v>222.15639</v>
      </c>
      <c r="H35" s="122" t="n">
        <v>2126.720081</v>
      </c>
      <c r="I35" s="122" t="n">
        <v>278.629818</v>
      </c>
      <c r="J35" s="122" t="n">
        <v>494.780614</v>
      </c>
      <c r="K35" s="122" t="n">
        <v>343.538639</v>
      </c>
    </row>
    <row r="36" customFormat="false" ht="12.75" hidden="false" customHeight="false" outlineLevel="0" collapsed="false">
      <c r="A36" s="24" t="s">
        <v>20</v>
      </c>
      <c r="B36" s="141" t="n">
        <v>885.15992</v>
      </c>
      <c r="C36" s="141" t="n">
        <v>403.284907</v>
      </c>
      <c r="D36" s="177" t="n">
        <v>785.911372</v>
      </c>
      <c r="E36" s="121" t="n">
        <v>1444.136467</v>
      </c>
      <c r="F36" s="121" t="n">
        <v>316.078364</v>
      </c>
      <c r="G36" s="121" t="n">
        <v>252.17395</v>
      </c>
      <c r="H36" s="121" t="n">
        <v>1989.105849</v>
      </c>
      <c r="I36" s="121" t="n">
        <v>286.229965</v>
      </c>
      <c r="J36" s="121" t="n">
        <v>525.044812</v>
      </c>
      <c r="K36" s="121" t="n">
        <v>370.267242</v>
      </c>
    </row>
    <row r="37" customFormat="false" ht="12.75" hidden="false" customHeight="false" outlineLevel="0" collapsed="false">
      <c r="A37" s="24" t="s">
        <v>21</v>
      </c>
      <c r="B37" s="67" t="n">
        <v>825.784684</v>
      </c>
      <c r="C37" s="67" t="n">
        <v>354.350091</v>
      </c>
      <c r="D37" s="18" t="n">
        <v>764.535979</v>
      </c>
      <c r="E37" s="18" t="n">
        <v>1340.916959</v>
      </c>
      <c r="F37" s="18" t="n">
        <v>235.077231</v>
      </c>
      <c r="G37" s="18" t="n">
        <v>228.150911</v>
      </c>
      <c r="H37" s="18" t="n">
        <v>2284.756731</v>
      </c>
      <c r="I37" s="18" t="n">
        <v>288.741652</v>
      </c>
      <c r="J37" s="18" t="n">
        <v>464.166085</v>
      </c>
      <c r="K37" s="18" t="n">
        <v>327.228921</v>
      </c>
    </row>
    <row r="38" customFormat="false" ht="12.75" hidden="false" customHeight="false" outlineLevel="0" collapsed="false">
      <c r="A38" s="24" t="n">
        <v>2010</v>
      </c>
      <c r="B38" s="139"/>
      <c r="C38" s="139"/>
      <c r="D38" s="122"/>
      <c r="E38" s="18"/>
      <c r="F38" s="18"/>
      <c r="G38" s="18"/>
      <c r="H38" s="18"/>
      <c r="I38" s="18"/>
      <c r="J38" s="18"/>
      <c r="K38" s="18"/>
    </row>
    <row r="39" customFormat="false" ht="12.75" hidden="false" customHeight="false" outlineLevel="0" collapsed="false">
      <c r="A39" s="24" t="s">
        <v>22</v>
      </c>
      <c r="B39" s="139" t="n">
        <v>814.741714</v>
      </c>
      <c r="C39" s="139" t="n">
        <v>453.094482</v>
      </c>
      <c r="D39" s="122" t="n">
        <v>735.929046</v>
      </c>
      <c r="E39" s="18" t="n">
        <v>1785.875396</v>
      </c>
      <c r="F39" s="18" t="n">
        <v>316.112173</v>
      </c>
      <c r="G39" s="18" t="n">
        <v>297.234754</v>
      </c>
      <c r="H39" s="18" t="n">
        <v>2161.592172</v>
      </c>
      <c r="I39" s="18" t="n">
        <v>284.192404</v>
      </c>
      <c r="J39" s="18" t="n">
        <v>504.657521</v>
      </c>
      <c r="K39" s="18" t="n">
        <v>392.585356</v>
      </c>
    </row>
    <row r="40" customFormat="false" ht="12.75" hidden="false" customHeight="false" outlineLevel="0" collapsed="false">
      <c r="A40" s="24" t="s">
        <v>23</v>
      </c>
      <c r="B40" s="139" t="n">
        <v>926.110633</v>
      </c>
      <c r="C40" s="139" t="n">
        <v>424.619796</v>
      </c>
      <c r="D40" s="122" t="n">
        <v>789.518981</v>
      </c>
      <c r="E40" s="18" t="n">
        <v>1877.943944</v>
      </c>
      <c r="F40" s="18" t="n">
        <v>307.896627</v>
      </c>
      <c r="G40" s="18" t="n">
        <v>297.178626</v>
      </c>
      <c r="H40" s="18" t="n">
        <v>2676.138688</v>
      </c>
      <c r="I40" s="18" t="n">
        <v>298.682821</v>
      </c>
      <c r="J40" s="18" t="n">
        <v>513.649455</v>
      </c>
      <c r="K40" s="18" t="n">
        <v>400.538847</v>
      </c>
    </row>
    <row r="41" customFormat="false" ht="12.75" hidden="false" customHeight="false" outlineLevel="0" collapsed="false">
      <c r="A41" s="24" t="s">
        <v>24</v>
      </c>
      <c r="B41" s="139" t="n">
        <v>972.088854</v>
      </c>
      <c r="C41" s="139" t="n">
        <v>461.350389</v>
      </c>
      <c r="D41" s="122" t="n">
        <v>945.857356</v>
      </c>
      <c r="E41" s="18" t="n">
        <v>2003.166168</v>
      </c>
      <c r="F41" s="18" t="n">
        <v>401.748474</v>
      </c>
      <c r="G41" s="18" t="n">
        <v>340.756717</v>
      </c>
      <c r="H41" s="18" t="n">
        <v>2842.568939</v>
      </c>
      <c r="I41" s="18" t="n">
        <v>393.099046</v>
      </c>
      <c r="J41" s="18" t="n">
        <v>650.787317</v>
      </c>
      <c r="K41" s="18" t="n">
        <v>467.130514</v>
      </c>
    </row>
    <row r="42" customFormat="false" ht="12.75" hidden="false" customHeight="false" outlineLevel="0" collapsed="false">
      <c r="A42" s="24" t="s">
        <v>25</v>
      </c>
      <c r="B42" s="139" t="n">
        <v>985.907401</v>
      </c>
      <c r="C42" s="139" t="n">
        <v>397.620407</v>
      </c>
      <c r="D42" s="122" t="n">
        <v>907.603273</v>
      </c>
      <c r="E42" s="82" t="n">
        <v>1789.266235</v>
      </c>
      <c r="F42" s="82" t="n">
        <v>381.330778</v>
      </c>
      <c r="G42" s="82" t="n">
        <v>292.811268</v>
      </c>
      <c r="H42" s="82" t="n">
        <v>2743.368344</v>
      </c>
      <c r="I42" s="82" t="n">
        <v>370.752885</v>
      </c>
      <c r="J42" s="82" t="n">
        <v>552.555812</v>
      </c>
      <c r="K42" s="82" t="n">
        <v>452.003975</v>
      </c>
    </row>
    <row r="43" customFormat="false" ht="12.75" hidden="false" customHeight="false" outlineLevel="0" collapsed="false">
      <c r="A43" s="24" t="s">
        <v>26</v>
      </c>
      <c r="B43" s="139" t="n">
        <v>1035.703201</v>
      </c>
      <c r="C43" s="139" t="n">
        <v>459.741896</v>
      </c>
      <c r="D43" s="122" t="n">
        <v>972.434213</v>
      </c>
      <c r="E43" s="82" t="n">
        <v>2014.907792</v>
      </c>
      <c r="F43" s="82" t="n">
        <v>412.576502</v>
      </c>
      <c r="G43" s="82" t="n">
        <v>286.236903</v>
      </c>
      <c r="H43" s="82" t="n">
        <v>2898.984465</v>
      </c>
      <c r="I43" s="82" t="n">
        <v>438.777837</v>
      </c>
      <c r="J43" s="82" t="n">
        <v>652.257328</v>
      </c>
      <c r="K43" s="82" t="n">
        <v>426.30133</v>
      </c>
    </row>
    <row r="44" customFormat="false" ht="12.75" hidden="false" customHeight="false" outlineLevel="0" collapsed="false">
      <c r="A44" s="24" t="s">
        <v>27</v>
      </c>
      <c r="B44" s="139" t="n">
        <v>1149.094222</v>
      </c>
      <c r="C44" s="139" t="n">
        <v>500.605663</v>
      </c>
      <c r="D44" s="122" t="n">
        <v>1136.055786</v>
      </c>
      <c r="E44" s="82" t="n">
        <v>2551.793017</v>
      </c>
      <c r="F44" s="82" t="n">
        <v>401.565453</v>
      </c>
      <c r="G44" s="82" t="n">
        <v>300.209224</v>
      </c>
      <c r="H44" s="82" t="n">
        <v>2859.150663</v>
      </c>
      <c r="I44" s="82" t="n">
        <v>465.427603</v>
      </c>
      <c r="J44" s="82" t="n">
        <v>717.587074</v>
      </c>
      <c r="K44" s="82" t="n">
        <v>500.732599</v>
      </c>
    </row>
    <row r="45" customFormat="false" ht="12.75" hidden="false" customHeight="false" outlineLevel="0" collapsed="false">
      <c r="A45" s="42" t="s">
        <v>28</v>
      </c>
      <c r="B45" s="139" t="n">
        <v>1162.835199</v>
      </c>
      <c r="C45" s="139" t="n">
        <v>446.557457</v>
      </c>
      <c r="D45" s="122" t="n">
        <v>999.72589</v>
      </c>
      <c r="E45" s="82" t="n">
        <v>2786.116996</v>
      </c>
      <c r="F45" s="82" t="n">
        <v>450.757896</v>
      </c>
      <c r="G45" s="82" t="n">
        <v>343.859421</v>
      </c>
      <c r="H45" s="82" t="n">
        <v>3239.398364</v>
      </c>
      <c r="I45" s="82" t="n">
        <v>564.986537</v>
      </c>
      <c r="J45" s="82" t="n">
        <v>614.5946</v>
      </c>
      <c r="K45" s="82" t="n">
        <v>548.368153</v>
      </c>
    </row>
    <row r="46" customFormat="false" ht="12.75" hidden="false" customHeight="false" outlineLevel="0" collapsed="false">
      <c r="A46" s="48" t="s">
        <v>29</v>
      </c>
      <c r="B46" s="185" t="n">
        <v>629.171553</v>
      </c>
      <c r="C46" s="185" t="n">
        <v>263.616617</v>
      </c>
      <c r="D46" s="121" t="n">
        <v>742.208724</v>
      </c>
      <c r="E46" s="82" t="n">
        <v>2460.030981</v>
      </c>
      <c r="F46" s="82" t="n">
        <v>265.39884</v>
      </c>
      <c r="G46" s="82" t="n">
        <v>261.265035</v>
      </c>
      <c r="H46" s="82" t="n">
        <v>2879.183176</v>
      </c>
      <c r="I46" s="82" t="n">
        <v>301.614059</v>
      </c>
      <c r="J46" s="82" t="n">
        <v>598.626819</v>
      </c>
      <c r="K46" s="82" t="n">
        <v>454.754954</v>
      </c>
    </row>
    <row r="47" customFormat="false" ht="13.5" hidden="false" customHeight="false" outlineLevel="0" collapsed="false">
      <c r="A47" s="49" t="s">
        <v>18</v>
      </c>
      <c r="B47" s="91" t="n">
        <v>1086.677609</v>
      </c>
      <c r="C47" s="91" t="n">
        <v>418.723015</v>
      </c>
      <c r="D47" s="179" t="n">
        <v>961.509469</v>
      </c>
      <c r="E47" s="179" t="n">
        <v>3090.363126</v>
      </c>
      <c r="F47" s="179" t="n">
        <v>339.182234</v>
      </c>
      <c r="G47" s="179" t="n">
        <v>366.34481</v>
      </c>
      <c r="H47" s="179" t="n">
        <v>2801.077571</v>
      </c>
      <c r="I47" s="179" t="n">
        <v>461.071065</v>
      </c>
      <c r="J47" s="179" t="n">
        <v>796.991764</v>
      </c>
      <c r="K47" s="179" t="n">
        <v>582.244829</v>
      </c>
    </row>
    <row r="48" customFormat="false" ht="12.75" hidden="false" customHeight="false" outlineLevel="0" collapsed="false">
      <c r="A48" s="180"/>
      <c r="D48" s="134"/>
      <c r="E48" s="134"/>
      <c r="F48" s="134"/>
      <c r="G48" s="134"/>
      <c r="H48" s="134"/>
      <c r="I48" s="134"/>
    </row>
    <row r="49" customFormat="false" ht="16.5" hidden="false" customHeight="false" outlineLevel="0" collapsed="false">
      <c r="A49" s="175"/>
    </row>
    <row r="53" customFormat="false" ht="12.75" hidden="false" customHeight="false" outlineLevel="0" collapsed="false">
      <c r="D53" s="60"/>
      <c r="E53" s="60"/>
      <c r="F53" s="60"/>
      <c r="G53" s="60"/>
      <c r="H53" s="60"/>
      <c r="I53" s="60"/>
      <c r="J53" s="60"/>
    </row>
    <row r="54" customFormat="false" ht="12.75" hidden="false" customHeight="false" outlineLevel="0" collapsed="false">
      <c r="B54" s="60"/>
      <c r="C54" s="60"/>
    </row>
    <row r="55" customFormat="false" ht="12.75" hidden="false" customHeight="false" outlineLevel="0" collapsed="false">
      <c r="B55" s="164"/>
      <c r="C55" s="164"/>
      <c r="D55" s="60"/>
      <c r="E55" s="60"/>
      <c r="F55" s="60"/>
      <c r="G55" s="60"/>
      <c r="H55" s="60"/>
      <c r="I55" s="181"/>
    </row>
    <row r="56" customFormat="false" ht="12.75" hidden="false" customHeight="false" outlineLevel="0" collapsed="false">
      <c r="B56" s="164"/>
      <c r="C56" s="164"/>
      <c r="D56" s="60"/>
      <c r="E56" s="60"/>
      <c r="F56" s="60"/>
      <c r="G56" s="60"/>
      <c r="H56" s="60"/>
      <c r="I56" s="181"/>
    </row>
    <row r="57" customFormat="false" ht="13.5" hidden="false" customHeight="false" outlineLevel="0" collapsed="false">
      <c r="B57" s="173"/>
      <c r="C57" s="173"/>
    </row>
    <row r="58" customFormat="false" ht="13.5" hidden="false" customHeight="false" outlineLevel="0" collapsed="false">
      <c r="B58" s="173"/>
      <c r="C58" s="173"/>
    </row>
    <row r="59" customFormat="false" ht="13.5" hidden="false" customHeight="false" outlineLevel="0" collapsed="false">
      <c r="B59" s="173"/>
      <c r="C59" s="173"/>
    </row>
    <row r="60" customFormat="false" ht="13.5" hidden="false" customHeight="false" outlineLevel="0" collapsed="false">
      <c r="B60" s="173"/>
      <c r="C60" s="173"/>
    </row>
    <row r="61" customFormat="false" ht="13.5" hidden="false" customHeight="false" outlineLevel="0" collapsed="false">
      <c r="B61" s="173"/>
      <c r="C61" s="173"/>
    </row>
    <row r="62" customFormat="false" ht="13.5" hidden="false" customHeight="false" outlineLevel="0" collapsed="false">
      <c r="B62" s="173"/>
      <c r="C62" s="173"/>
    </row>
    <row r="63" customFormat="false" ht="13.5" hidden="false" customHeight="false" outlineLevel="0" collapsed="false">
      <c r="B63" s="173"/>
      <c r="C63" s="173"/>
    </row>
  </sheetData>
  <printOptions headings="false" gridLines="false" gridLinesSet="true" horizontalCentered="true" verticalCentered="true"/>
  <pageMargins left="0.0784722222222222" right="0.0784722222222222"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9</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7" min="2" style="0" width="7.7"/>
    <col collapsed="false" customWidth="true" hidden="false" outlineLevel="0" max="8" min="8" style="0" width="1.41"/>
    <col collapsed="false" customWidth="true" hidden="false" outlineLevel="0" max="14" min="9" style="0" width="7.7"/>
  </cols>
  <sheetData>
    <row r="1" customFormat="false" ht="17.25" hidden="false" customHeight="false" outlineLevel="0" collapsed="false">
      <c r="A1" s="186" t="s">
        <v>111</v>
      </c>
      <c r="B1" s="62"/>
      <c r="C1" s="62"/>
      <c r="D1" s="62"/>
      <c r="E1" s="62"/>
      <c r="F1" s="62"/>
      <c r="G1" s="62"/>
      <c r="H1" s="62"/>
      <c r="I1" s="62"/>
      <c r="J1" s="62"/>
      <c r="K1" s="62"/>
      <c r="L1" s="62"/>
      <c r="M1" s="62"/>
      <c r="N1" s="62"/>
    </row>
    <row r="2" customFormat="false" ht="12.75" hidden="false" customHeight="true" outlineLevel="0" collapsed="false">
      <c r="A2" s="161" t="s">
        <v>4</v>
      </c>
      <c r="B2" s="117" t="s">
        <v>112</v>
      </c>
      <c r="C2" s="117"/>
      <c r="D2" s="117"/>
      <c r="E2" s="117"/>
      <c r="F2" s="117"/>
      <c r="G2" s="117"/>
      <c r="H2" s="117"/>
      <c r="I2" s="117" t="s">
        <v>113</v>
      </c>
      <c r="J2" s="117"/>
      <c r="K2" s="117"/>
      <c r="L2" s="117"/>
      <c r="M2" s="117"/>
      <c r="N2" s="117"/>
    </row>
    <row r="3" customFormat="false" ht="12.75" hidden="false" customHeight="false" outlineLevel="0" collapsed="false">
      <c r="A3" s="161"/>
      <c r="B3" s="117"/>
      <c r="C3" s="117"/>
      <c r="D3" s="117"/>
      <c r="E3" s="117"/>
      <c r="F3" s="117"/>
      <c r="G3" s="117"/>
      <c r="H3" s="96"/>
      <c r="I3" s="117"/>
      <c r="J3" s="117"/>
      <c r="K3" s="117"/>
      <c r="L3" s="117"/>
      <c r="M3" s="117"/>
      <c r="N3" s="117"/>
    </row>
    <row r="4" customFormat="false" ht="12.75" hidden="false" customHeight="true" outlineLevel="0" collapsed="false">
      <c r="A4" s="161"/>
      <c r="B4" s="187" t="s">
        <v>114</v>
      </c>
      <c r="C4" s="187"/>
      <c r="D4" s="187" t="s">
        <v>115</v>
      </c>
      <c r="E4" s="187"/>
      <c r="F4" s="187" t="s">
        <v>116</v>
      </c>
      <c r="G4" s="187"/>
      <c r="H4" s="65"/>
      <c r="I4" s="187" t="s">
        <v>114</v>
      </c>
      <c r="J4" s="187"/>
      <c r="K4" s="187" t="s">
        <v>115</v>
      </c>
      <c r="L4" s="187"/>
      <c r="M4" s="187" t="s">
        <v>116</v>
      </c>
      <c r="N4" s="187"/>
    </row>
    <row r="5" customFormat="false" ht="15" hidden="false" customHeight="false" outlineLevel="0" collapsed="false">
      <c r="A5" s="188"/>
      <c r="B5" s="97" t="s">
        <v>117</v>
      </c>
      <c r="C5" s="97" t="s">
        <v>118</v>
      </c>
      <c r="D5" s="97" t="s">
        <v>117</v>
      </c>
      <c r="E5" s="97" t="s">
        <v>118</v>
      </c>
      <c r="F5" s="97" t="s">
        <v>117</v>
      </c>
      <c r="G5" s="97" t="s">
        <v>118</v>
      </c>
      <c r="H5" s="13"/>
      <c r="I5" s="97" t="s">
        <v>117</v>
      </c>
      <c r="J5" s="97" t="s">
        <v>118</v>
      </c>
      <c r="K5" s="97" t="s">
        <v>117</v>
      </c>
      <c r="L5" s="97" t="s">
        <v>118</v>
      </c>
      <c r="M5" s="97" t="s">
        <v>119</v>
      </c>
      <c r="N5" s="97" t="s">
        <v>118</v>
      </c>
    </row>
    <row r="6" customFormat="false" ht="12.75" hidden="false" customHeight="false" outlineLevel="0" collapsed="false">
      <c r="A6" s="17" t="n">
        <v>2007</v>
      </c>
      <c r="B6" s="189" t="n">
        <v>110.1</v>
      </c>
      <c r="C6" s="189" t="n">
        <v>109.872170520611</v>
      </c>
      <c r="D6" s="189" t="n">
        <v>111.2</v>
      </c>
      <c r="E6" s="189" t="n">
        <v>110.277201914565</v>
      </c>
      <c r="F6" s="189" t="n">
        <v>110.5</v>
      </c>
      <c r="G6" s="189" t="n">
        <v>110.056426728707</v>
      </c>
      <c r="H6" s="190"/>
      <c r="I6" s="189" t="n">
        <v>109.4</v>
      </c>
      <c r="J6" s="189" t="n">
        <v>107.122006007851</v>
      </c>
      <c r="K6" s="189" t="n">
        <v>117.2</v>
      </c>
      <c r="L6" s="189" t="n">
        <v>107.390187229298</v>
      </c>
      <c r="M6" s="189" t="n">
        <v>112.8</v>
      </c>
      <c r="N6" s="189" t="n">
        <v>107.010514329524</v>
      </c>
    </row>
    <row r="7" customFormat="false" ht="12.75" hidden="false" customHeight="false" outlineLevel="0" collapsed="false">
      <c r="A7" s="17" t="n">
        <v>2008</v>
      </c>
      <c r="B7" s="189" t="n">
        <v>115</v>
      </c>
      <c r="C7" s="189" t="n">
        <v>102.840877520806</v>
      </c>
      <c r="D7" s="189" t="n">
        <v>119.2</v>
      </c>
      <c r="E7" s="189" t="n">
        <v>109.539550059086</v>
      </c>
      <c r="F7" s="189" t="n">
        <v>116.6</v>
      </c>
      <c r="G7" s="189" t="n">
        <v>105.520235062729</v>
      </c>
      <c r="H7" s="190"/>
      <c r="I7" s="189" t="n">
        <v>112.1</v>
      </c>
      <c r="J7" s="189" t="n">
        <v>101.305976718822</v>
      </c>
      <c r="K7" s="189" t="n">
        <v>136.3</v>
      </c>
      <c r="L7" s="189" t="n">
        <v>101.33608553976</v>
      </c>
      <c r="M7" s="189" t="n">
        <v>122.9</v>
      </c>
      <c r="N7" s="189" t="n">
        <v>100.507797650206</v>
      </c>
      <c r="O7" s="191"/>
      <c r="P7" s="191"/>
      <c r="Q7" s="191"/>
      <c r="R7" s="191"/>
      <c r="S7" s="191"/>
      <c r="T7" s="191"/>
    </row>
    <row r="8" customFormat="false" ht="12.75" hidden="false" customHeight="false" outlineLevel="0" collapsed="false">
      <c r="A8" s="17" t="n">
        <v>2009</v>
      </c>
      <c r="B8" s="189" t="n">
        <v>111</v>
      </c>
      <c r="C8" s="189" t="n">
        <v>82.4396749156527</v>
      </c>
      <c r="D8" s="189" t="n">
        <v>119.4</v>
      </c>
      <c r="E8" s="189" t="n">
        <v>89.0872346051437</v>
      </c>
      <c r="F8" s="189" t="n">
        <v>114.4</v>
      </c>
      <c r="G8" s="189" t="n">
        <v>85.02552736503</v>
      </c>
      <c r="H8" s="190"/>
      <c r="I8" s="190" t="n">
        <v>107.2</v>
      </c>
      <c r="J8" s="190" t="n">
        <v>86.6983454457264</v>
      </c>
      <c r="K8" s="190" t="n">
        <v>114.9</v>
      </c>
      <c r="L8" s="190" t="n">
        <v>87.9306761910304</v>
      </c>
      <c r="M8" s="190" t="n">
        <v>110.6</v>
      </c>
      <c r="N8" s="190" t="n">
        <v>87.0004875143312</v>
      </c>
      <c r="O8" s="191"/>
      <c r="P8" s="191"/>
      <c r="Q8" s="191"/>
      <c r="R8" s="191"/>
      <c r="S8" s="191"/>
      <c r="T8" s="191"/>
    </row>
    <row r="9" customFormat="false" ht="12.75" hidden="false" customHeight="false" outlineLevel="0" collapsed="false">
      <c r="A9" s="17" t="n">
        <v>2008</v>
      </c>
      <c r="B9" s="140"/>
      <c r="C9" s="140"/>
      <c r="D9" s="140"/>
      <c r="E9" s="140"/>
      <c r="F9" s="140"/>
      <c r="G9" s="140"/>
      <c r="H9" s="192"/>
      <c r="I9" s="140"/>
      <c r="J9" s="140"/>
      <c r="K9" s="140"/>
      <c r="L9" s="140"/>
      <c r="M9" s="140"/>
      <c r="N9" s="140"/>
      <c r="O9" s="191"/>
      <c r="P9" s="191"/>
      <c r="Q9" s="191"/>
      <c r="R9" s="191"/>
      <c r="S9" s="191"/>
      <c r="T9" s="191"/>
    </row>
    <row r="10" customFormat="false" ht="12.75" hidden="false" customHeight="false" outlineLevel="0" collapsed="false">
      <c r="A10" s="29" t="s">
        <v>14</v>
      </c>
      <c r="B10" s="32" t="n">
        <v>113.4</v>
      </c>
      <c r="C10" s="32" t="n">
        <v>110.383031740532</v>
      </c>
      <c r="D10" s="32" t="n">
        <v>117.1</v>
      </c>
      <c r="E10" s="32" t="n">
        <v>107.745384860858</v>
      </c>
      <c r="F10" s="32" t="n">
        <v>114.8</v>
      </c>
      <c r="G10" s="32" t="n">
        <v>109.373039778167</v>
      </c>
      <c r="H10" s="192"/>
      <c r="I10" s="32" t="n">
        <v>110.9</v>
      </c>
      <c r="J10" s="32" t="n">
        <v>108.697143107473</v>
      </c>
      <c r="K10" s="32" t="n">
        <v>129.8</v>
      </c>
      <c r="L10" s="32" t="n">
        <v>107.138622114639</v>
      </c>
      <c r="M10" s="32" t="n">
        <v>119.3</v>
      </c>
      <c r="N10" s="32" t="n">
        <v>107.340288656634</v>
      </c>
      <c r="O10" s="191"/>
      <c r="P10" s="191"/>
      <c r="Q10" s="191"/>
      <c r="R10" s="191"/>
      <c r="S10" s="191"/>
      <c r="T10" s="191"/>
    </row>
    <row r="11" customFormat="false" ht="12.75" hidden="false" customHeight="false" outlineLevel="0" collapsed="false">
      <c r="A11" s="29" t="s">
        <v>15</v>
      </c>
      <c r="B11" s="193" t="n">
        <v>114.8</v>
      </c>
      <c r="C11" s="193" t="n">
        <v>111.956333671974</v>
      </c>
      <c r="D11" s="193" t="n">
        <v>117.9</v>
      </c>
      <c r="E11" s="193" t="n">
        <v>112.360729091138</v>
      </c>
      <c r="F11" s="193" t="n">
        <v>116</v>
      </c>
      <c r="G11" s="193" t="n">
        <v>112.117289256663</v>
      </c>
      <c r="H11" s="192"/>
      <c r="I11" s="193" t="n">
        <v>112.1</v>
      </c>
      <c r="J11" s="193" t="n">
        <v>106.660204774724</v>
      </c>
      <c r="K11" s="193" t="n">
        <v>134.9</v>
      </c>
      <c r="L11" s="193" t="n">
        <v>104.905019246433</v>
      </c>
      <c r="M11" s="193" t="n">
        <v>122.2</v>
      </c>
      <c r="N11" s="193" t="n">
        <v>105.130184144187</v>
      </c>
      <c r="O11" s="191"/>
      <c r="P11" s="191"/>
      <c r="Q11" s="191"/>
      <c r="R11" s="191"/>
      <c r="S11" s="191"/>
      <c r="T11" s="191"/>
    </row>
    <row r="12" customFormat="false" ht="12.75" hidden="false" customHeight="false" outlineLevel="0" collapsed="false">
      <c r="A12" s="29" t="s">
        <v>16</v>
      </c>
      <c r="B12" s="193" t="n">
        <v>117.7</v>
      </c>
      <c r="C12" s="193" t="n">
        <v>97.3085418549504</v>
      </c>
      <c r="D12" s="193" t="n">
        <v>121.5</v>
      </c>
      <c r="E12" s="193" t="n">
        <v>107.707537899893</v>
      </c>
      <c r="F12" s="193" t="n">
        <v>119.1</v>
      </c>
      <c r="G12" s="193" t="n">
        <v>101.480520147434</v>
      </c>
      <c r="H12" s="192"/>
      <c r="I12" s="193" t="n">
        <v>114.3</v>
      </c>
      <c r="J12" s="193" t="n">
        <v>91.8869699357009</v>
      </c>
      <c r="K12" s="193" t="n">
        <v>147.3</v>
      </c>
      <c r="L12" s="193" t="n">
        <v>97.6600803847878</v>
      </c>
      <c r="M12" s="193" t="n">
        <v>129.4</v>
      </c>
      <c r="N12" s="193" t="n">
        <v>93.3341611971843</v>
      </c>
      <c r="O12" s="191"/>
      <c r="P12" s="191"/>
      <c r="Q12" s="191"/>
      <c r="R12" s="191"/>
      <c r="S12" s="191"/>
      <c r="T12" s="191"/>
    </row>
    <row r="13" customFormat="false" ht="12.75" hidden="false" customHeight="false" outlineLevel="0" collapsed="false">
      <c r="A13" s="29" t="s">
        <v>17</v>
      </c>
      <c r="B13" s="194" t="n">
        <v>114</v>
      </c>
      <c r="C13" s="194" t="n">
        <v>91.9610998076035</v>
      </c>
      <c r="D13" s="194" t="n">
        <v>120.4</v>
      </c>
      <c r="E13" s="194" t="n">
        <v>110.279710018967</v>
      </c>
      <c r="F13" s="194" t="n">
        <v>116.6</v>
      </c>
      <c r="G13" s="194" t="n">
        <v>99.1996326191342</v>
      </c>
      <c r="H13" s="192"/>
      <c r="I13" s="194" t="n">
        <v>111.2</v>
      </c>
      <c r="J13" s="194" t="n">
        <v>98.1276724006895</v>
      </c>
      <c r="K13" s="194" t="n">
        <v>133.3</v>
      </c>
      <c r="L13" s="194" t="n">
        <v>96.0601931640957</v>
      </c>
      <c r="M13" s="194" t="n">
        <v>120.9</v>
      </c>
      <c r="N13" s="194" t="n">
        <v>96.6053591957789</v>
      </c>
      <c r="O13" s="191"/>
      <c r="P13" s="191"/>
      <c r="Q13" s="191"/>
      <c r="R13" s="191"/>
      <c r="S13" s="191"/>
      <c r="T13" s="191"/>
    </row>
    <row r="14" customFormat="false" ht="12.75" hidden="false" customHeight="false" outlineLevel="0" collapsed="false">
      <c r="A14" s="195" t="n">
        <v>2009</v>
      </c>
      <c r="B14" s="140"/>
      <c r="C14" s="140"/>
      <c r="D14" s="140"/>
      <c r="E14" s="140"/>
      <c r="F14" s="140"/>
      <c r="G14" s="140"/>
      <c r="H14" s="192"/>
      <c r="I14" s="192"/>
      <c r="J14" s="192"/>
      <c r="K14" s="192"/>
      <c r="L14" s="192"/>
      <c r="M14" s="192"/>
      <c r="N14" s="192"/>
      <c r="O14" s="191"/>
      <c r="P14" s="191"/>
      <c r="Q14" s="191"/>
      <c r="R14" s="191"/>
      <c r="S14" s="191"/>
      <c r="T14" s="191"/>
    </row>
    <row r="15" customFormat="false" ht="12.75" hidden="false" customHeight="false" outlineLevel="0" collapsed="false">
      <c r="A15" s="29" t="s">
        <v>14</v>
      </c>
      <c r="B15" s="194" t="n">
        <v>112.1</v>
      </c>
      <c r="C15" s="194" t="n">
        <v>82.5586279473119</v>
      </c>
      <c r="D15" s="194" t="n">
        <v>120.9</v>
      </c>
      <c r="E15" s="194" t="n">
        <v>81.1549920417299</v>
      </c>
      <c r="F15" s="194" t="n">
        <v>115.7</v>
      </c>
      <c r="G15" s="194" t="n">
        <v>81.8553754862331</v>
      </c>
      <c r="H15" s="192"/>
      <c r="I15" s="140" t="n">
        <v>108.6</v>
      </c>
      <c r="J15" s="140" t="n">
        <v>85.3643160186964</v>
      </c>
      <c r="K15" s="140" t="n">
        <v>118.3</v>
      </c>
      <c r="L15" s="140" t="n">
        <v>90.1453875838662</v>
      </c>
      <c r="M15" s="140" t="n">
        <v>112.9</v>
      </c>
      <c r="N15" s="140" t="n">
        <v>87.1196421220135</v>
      </c>
      <c r="O15" s="191"/>
      <c r="P15" s="191"/>
      <c r="Q15" s="191"/>
      <c r="R15" s="191"/>
      <c r="S15" s="191"/>
      <c r="T15" s="191"/>
    </row>
    <row r="16" customFormat="false" ht="12.75" hidden="false" customHeight="false" outlineLevel="0" collapsed="false">
      <c r="A16" s="29" t="s">
        <v>15</v>
      </c>
      <c r="B16" s="140" t="n">
        <v>110.4</v>
      </c>
      <c r="C16" s="140" t="n">
        <v>82.2559821503451</v>
      </c>
      <c r="D16" s="140" t="n">
        <v>119.7</v>
      </c>
      <c r="E16" s="140" t="n">
        <v>89.8087217156618</v>
      </c>
      <c r="F16" s="140" t="n">
        <v>114.2</v>
      </c>
      <c r="G16" s="140" t="n">
        <v>85.1843245400389</v>
      </c>
      <c r="H16" s="192"/>
      <c r="I16" s="140" t="n">
        <v>107.5</v>
      </c>
      <c r="J16" s="140" t="n">
        <v>85.5372529148055</v>
      </c>
      <c r="K16" s="140" t="n">
        <v>113.5</v>
      </c>
      <c r="L16" s="140" t="n">
        <v>86.0270042760283</v>
      </c>
      <c r="M16" s="140" t="n">
        <v>110.1</v>
      </c>
      <c r="N16" s="140" t="n">
        <v>85.61269652723</v>
      </c>
      <c r="O16" s="191"/>
      <c r="P16" s="191"/>
      <c r="Q16" s="191"/>
      <c r="R16" s="191"/>
      <c r="S16" s="191"/>
      <c r="T16" s="191"/>
    </row>
    <row r="17" customFormat="false" ht="12.75" hidden="false" customHeight="false" outlineLevel="0" collapsed="false">
      <c r="A17" s="29" t="s">
        <v>16</v>
      </c>
      <c r="B17" s="140" t="n">
        <v>110.8</v>
      </c>
      <c r="C17" s="140" t="n">
        <v>79.8642448645575</v>
      </c>
      <c r="D17" s="140" t="n">
        <v>118.9</v>
      </c>
      <c r="E17" s="140" t="n">
        <v>89.1456763745516</v>
      </c>
      <c r="F17" s="140" t="n">
        <v>114.1</v>
      </c>
      <c r="G17" s="140" t="n">
        <v>83.5013944305757</v>
      </c>
      <c r="H17" s="192"/>
      <c r="I17" s="140" t="n">
        <v>106.8</v>
      </c>
      <c r="J17" s="140" t="n">
        <v>80.7337351051605</v>
      </c>
      <c r="K17" s="140" t="n">
        <v>114.5</v>
      </c>
      <c r="L17" s="140" t="n">
        <v>86.2357882406664</v>
      </c>
      <c r="M17" s="140" t="n">
        <v>110.1</v>
      </c>
      <c r="N17" s="140" t="n">
        <v>82.9247251003073</v>
      </c>
      <c r="O17" s="191"/>
      <c r="P17" s="191"/>
      <c r="Q17" s="191"/>
      <c r="R17" s="191"/>
      <c r="S17" s="191"/>
      <c r="T17" s="191"/>
    </row>
    <row r="18" customFormat="false" ht="12.75" hidden="false" customHeight="false" outlineLevel="0" collapsed="false">
      <c r="A18" s="29" t="s">
        <v>17</v>
      </c>
      <c r="B18" s="140" t="n">
        <v>110.7</v>
      </c>
      <c r="C18" s="140" t="n">
        <v>85.0801690069176</v>
      </c>
      <c r="D18" s="140" t="n">
        <v>118.1</v>
      </c>
      <c r="E18" s="140" t="n">
        <v>96.4174411454071</v>
      </c>
      <c r="F18" s="140" t="n">
        <v>113.7</v>
      </c>
      <c r="G18" s="140" t="n">
        <v>89.5466614905844</v>
      </c>
      <c r="H18" s="192"/>
      <c r="I18" s="140" t="n">
        <v>105.9</v>
      </c>
      <c r="J18" s="140" t="n">
        <v>95.2603230379804</v>
      </c>
      <c r="K18" s="140" t="n">
        <v>113.3</v>
      </c>
      <c r="L18" s="140" t="n">
        <v>89.2380996234837</v>
      </c>
      <c r="M18" s="140" t="n">
        <v>109.3</v>
      </c>
      <c r="N18" s="140" t="n">
        <v>92.380951139734</v>
      </c>
      <c r="O18" s="191"/>
      <c r="P18" s="191"/>
      <c r="Q18" s="191"/>
      <c r="R18" s="191"/>
      <c r="S18" s="191"/>
      <c r="T18" s="191"/>
    </row>
    <row r="19" customFormat="false" ht="12.75" hidden="false" customHeight="false" outlineLevel="0" collapsed="false">
      <c r="A19" s="195" t="n">
        <v>2010</v>
      </c>
      <c r="B19" s="140"/>
      <c r="C19" s="140"/>
      <c r="D19" s="140"/>
      <c r="E19" s="140"/>
      <c r="F19" s="140"/>
      <c r="G19" s="140"/>
      <c r="H19" s="192"/>
      <c r="I19" s="140"/>
      <c r="J19" s="140"/>
      <c r="K19" s="140"/>
      <c r="L19" s="140"/>
      <c r="M19" s="140"/>
      <c r="N19" s="140"/>
      <c r="O19" s="191"/>
      <c r="P19" s="191"/>
      <c r="Q19" s="191"/>
      <c r="R19" s="191"/>
      <c r="S19" s="191"/>
      <c r="T19" s="191"/>
    </row>
    <row r="20" customFormat="false" ht="12.75" hidden="false" customHeight="false" outlineLevel="0" collapsed="false">
      <c r="A20" s="29" t="s">
        <v>14</v>
      </c>
      <c r="B20" s="140" t="n">
        <v>114.8</v>
      </c>
      <c r="C20" s="140" t="n">
        <v>86.3117662543987</v>
      </c>
      <c r="D20" s="140" t="n">
        <v>122.4</v>
      </c>
      <c r="E20" s="140" t="n">
        <v>86.0824936263114</v>
      </c>
      <c r="F20" s="140" t="n">
        <v>117.9</v>
      </c>
      <c r="G20" s="140" t="n">
        <v>86.1068103967998</v>
      </c>
      <c r="H20" s="192"/>
      <c r="I20" s="140" t="n">
        <v>110.2</v>
      </c>
      <c r="J20" s="140" t="n">
        <v>93.1927259887404</v>
      </c>
      <c r="K20" s="140" t="n">
        <v>123.7</v>
      </c>
      <c r="L20" s="140" t="n">
        <v>96.2621818152581</v>
      </c>
      <c r="M20" s="140" t="n">
        <v>116.2</v>
      </c>
      <c r="N20" s="140" t="n">
        <v>94.0973272431322</v>
      </c>
      <c r="O20" s="191"/>
      <c r="P20" s="191"/>
      <c r="Q20" s="191"/>
      <c r="R20" s="191"/>
      <c r="S20" s="191"/>
      <c r="T20" s="191"/>
    </row>
    <row r="21" customFormat="false" ht="12.75" hidden="false" customHeight="false" outlineLevel="0" collapsed="false">
      <c r="A21" s="29" t="s">
        <v>15</v>
      </c>
      <c r="B21" s="140" t="n">
        <v>118.7</v>
      </c>
      <c r="C21" s="140" t="n">
        <v>89.5826136057303</v>
      </c>
      <c r="D21" s="140" t="n">
        <v>125.3</v>
      </c>
      <c r="E21" s="140" t="n">
        <v>101.347729511939</v>
      </c>
      <c r="F21" s="140" t="n">
        <v>121.3</v>
      </c>
      <c r="G21" s="140" t="n">
        <v>94.2629442763316</v>
      </c>
      <c r="H21" s="192"/>
      <c r="I21" s="140" t="n">
        <v>113.9</v>
      </c>
      <c r="J21" s="140" t="n">
        <v>97.4514175272434</v>
      </c>
      <c r="K21" s="140" t="n">
        <v>135</v>
      </c>
      <c r="L21" s="140" t="n">
        <v>97.0962307939157</v>
      </c>
      <c r="M21" s="140" t="n">
        <v>123.3</v>
      </c>
      <c r="N21" s="140" t="n">
        <v>96.6281474701955</v>
      </c>
      <c r="O21" s="191"/>
      <c r="P21" s="191"/>
      <c r="Q21" s="191"/>
      <c r="R21" s="191"/>
      <c r="S21" s="191"/>
      <c r="T21" s="191"/>
    </row>
    <row r="22" customFormat="false" ht="12.75" hidden="false" customHeight="false" outlineLevel="0" collapsed="false">
      <c r="A22" s="29" t="s">
        <v>16</v>
      </c>
      <c r="B22" s="140" t="n">
        <v>120.5</v>
      </c>
      <c r="C22" s="140" t="n">
        <v>86.0575332352075</v>
      </c>
      <c r="D22" s="140" t="n">
        <v>127.1</v>
      </c>
      <c r="E22" s="140" t="n">
        <v>99.4961756901982</v>
      </c>
      <c r="F22" s="140" t="n">
        <v>123.1</v>
      </c>
      <c r="G22" s="140" t="n">
        <v>91.407111062089</v>
      </c>
      <c r="I22" s="140" t="n">
        <v>113.8</v>
      </c>
      <c r="J22" s="140" t="n">
        <v>89.8344434112417</v>
      </c>
      <c r="K22" s="140" t="n">
        <v>136.5</v>
      </c>
      <c r="L22" s="140" t="n">
        <v>97.622556856811</v>
      </c>
      <c r="M22" s="140" t="n">
        <v>124.1</v>
      </c>
      <c r="N22" s="140" t="n">
        <v>92.517536357156</v>
      </c>
    </row>
    <row r="23" customFormat="false" ht="12.75" hidden="false" customHeight="false" outlineLevel="0" collapsed="false">
      <c r="A23" s="196" t="n">
        <v>2008</v>
      </c>
      <c r="B23" s="32"/>
      <c r="C23" s="32"/>
      <c r="D23" s="32"/>
      <c r="E23" s="32"/>
      <c r="F23" s="32"/>
      <c r="G23" s="32"/>
      <c r="H23" s="197"/>
      <c r="I23" s="32"/>
      <c r="J23" s="32"/>
      <c r="K23" s="32"/>
      <c r="L23" s="32"/>
      <c r="M23" s="32"/>
      <c r="N23" s="32"/>
      <c r="O23" s="191"/>
      <c r="P23" s="191"/>
      <c r="Q23" s="191"/>
      <c r="R23" s="191"/>
      <c r="S23" s="191"/>
      <c r="T23" s="191"/>
    </row>
    <row r="24" customFormat="false" ht="12.75" hidden="false" customHeight="false" outlineLevel="0" collapsed="false">
      <c r="A24" s="196" t="s">
        <v>18</v>
      </c>
      <c r="B24" s="32" t="n">
        <v>116.4</v>
      </c>
      <c r="C24" s="32" t="n">
        <v>108.2</v>
      </c>
      <c r="D24" s="32" t="n">
        <v>121.4</v>
      </c>
      <c r="E24" s="32" t="n">
        <v>104.4</v>
      </c>
      <c r="F24" s="32" t="n">
        <v>118.3</v>
      </c>
      <c r="G24" s="32" t="n">
        <v>106.7</v>
      </c>
      <c r="H24" s="197"/>
      <c r="I24" s="32" t="n">
        <v>114.8</v>
      </c>
      <c r="J24" s="32" t="n">
        <v>105.7</v>
      </c>
      <c r="K24" s="32" t="n">
        <v>143.4</v>
      </c>
      <c r="L24" s="32" t="n">
        <v>104</v>
      </c>
      <c r="M24" s="32" t="n">
        <v>127.4</v>
      </c>
      <c r="N24" s="32" t="n">
        <v>104.1</v>
      </c>
      <c r="O24" s="191"/>
      <c r="P24" s="191"/>
      <c r="Q24" s="191"/>
      <c r="R24" s="191"/>
      <c r="S24" s="191"/>
      <c r="T24" s="191"/>
    </row>
    <row r="25" customFormat="false" ht="12.75" hidden="false" customHeight="false" outlineLevel="0" collapsed="false">
      <c r="A25" s="196" t="s">
        <v>19</v>
      </c>
      <c r="B25" s="32" t="n">
        <v>114.9</v>
      </c>
      <c r="C25" s="32" t="n">
        <v>108.5</v>
      </c>
      <c r="D25" s="32" t="n">
        <v>121.1</v>
      </c>
      <c r="E25" s="32" t="n">
        <v>121.9</v>
      </c>
      <c r="F25" s="32" t="n">
        <v>117.4</v>
      </c>
      <c r="G25" s="32" t="n">
        <v>113.8</v>
      </c>
      <c r="H25" s="197"/>
      <c r="I25" s="198" t="n">
        <v>112.4</v>
      </c>
      <c r="J25" s="198" t="n">
        <v>111.4</v>
      </c>
      <c r="K25" s="198" t="n">
        <v>139.9</v>
      </c>
      <c r="L25" s="198" t="n">
        <v>100.6</v>
      </c>
      <c r="M25" s="198" t="n">
        <v>124.3</v>
      </c>
      <c r="N25" s="198" t="n">
        <v>105.8</v>
      </c>
      <c r="O25" s="191"/>
      <c r="P25" s="191"/>
      <c r="Q25" s="191"/>
      <c r="R25" s="191"/>
      <c r="S25" s="191"/>
      <c r="T25" s="191"/>
    </row>
    <row r="26" customFormat="false" ht="12.75" hidden="false" customHeight="false" outlineLevel="0" collapsed="false">
      <c r="A26" s="196" t="s">
        <v>20</v>
      </c>
      <c r="B26" s="32" t="n">
        <v>114.3</v>
      </c>
      <c r="C26" s="32" t="n">
        <v>89.9</v>
      </c>
      <c r="D26" s="32" t="n">
        <v>120.6</v>
      </c>
      <c r="E26" s="32" t="n">
        <v>101</v>
      </c>
      <c r="F26" s="32" t="n">
        <v>116.8</v>
      </c>
      <c r="G26" s="32" t="n">
        <v>94.3</v>
      </c>
      <c r="H26" s="197"/>
      <c r="I26" s="32" t="n">
        <v>110.4</v>
      </c>
      <c r="J26" s="32" t="n">
        <v>101.2</v>
      </c>
      <c r="K26" s="32" t="n">
        <v>134.7</v>
      </c>
      <c r="L26" s="32" t="n">
        <v>92</v>
      </c>
      <c r="M26" s="32" t="n">
        <v>120.9</v>
      </c>
      <c r="N26" s="32" t="n">
        <v>96.5</v>
      </c>
      <c r="O26" s="191"/>
      <c r="P26" s="191"/>
      <c r="Q26" s="191"/>
      <c r="R26" s="191"/>
      <c r="S26" s="191"/>
      <c r="T26" s="191"/>
    </row>
    <row r="27" customFormat="false" ht="12.75" hidden="false" customHeight="false" outlineLevel="0" collapsed="false">
      <c r="A27" s="199" t="s">
        <v>21</v>
      </c>
      <c r="B27" s="106" t="n">
        <v>112.7</v>
      </c>
      <c r="C27" s="106" t="n">
        <v>77.3</v>
      </c>
      <c r="D27" s="106" t="n">
        <v>119.6</v>
      </c>
      <c r="E27" s="106" t="n">
        <v>107.9</v>
      </c>
      <c r="F27" s="106" t="n">
        <v>115.6</v>
      </c>
      <c r="G27" s="106" t="n">
        <v>89.4</v>
      </c>
      <c r="H27" s="197"/>
      <c r="I27" s="198" t="n">
        <v>110.8</v>
      </c>
      <c r="J27" s="198" t="n">
        <v>81.5</v>
      </c>
      <c r="K27" s="198" t="n">
        <v>125.3</v>
      </c>
      <c r="L27" s="198" t="n">
        <v>95.3</v>
      </c>
      <c r="M27" s="198" t="n">
        <v>117.4</v>
      </c>
      <c r="N27" s="198" t="n">
        <v>86.9</v>
      </c>
      <c r="O27" s="191"/>
      <c r="P27" s="191"/>
      <c r="Q27" s="191"/>
      <c r="R27" s="191"/>
      <c r="S27" s="191"/>
      <c r="T27" s="191"/>
    </row>
    <row r="28" customFormat="false" ht="12.75" hidden="false" customHeight="false" outlineLevel="0" collapsed="false">
      <c r="A28" s="17" t="n">
        <v>2009</v>
      </c>
      <c r="B28" s="106"/>
      <c r="C28" s="106"/>
      <c r="D28" s="106"/>
      <c r="E28" s="106"/>
      <c r="F28" s="106"/>
      <c r="G28" s="106"/>
      <c r="H28" s="192"/>
      <c r="I28" s="32"/>
      <c r="J28" s="32"/>
      <c r="K28" s="32"/>
      <c r="L28" s="32"/>
      <c r="M28" s="32"/>
      <c r="N28" s="32"/>
      <c r="O28" s="191"/>
      <c r="P28" s="191"/>
      <c r="Q28" s="191"/>
      <c r="R28" s="191"/>
      <c r="S28" s="191"/>
      <c r="T28" s="191"/>
    </row>
    <row r="29" customFormat="false" ht="12.75" hidden="false" customHeight="false" outlineLevel="0" collapsed="false">
      <c r="A29" s="17" t="s">
        <v>22</v>
      </c>
      <c r="B29" s="106" t="n">
        <v>112.7</v>
      </c>
      <c r="C29" s="106" t="n">
        <v>77.5</v>
      </c>
      <c r="D29" s="106" t="n">
        <v>120.4</v>
      </c>
      <c r="E29" s="106" t="n">
        <v>65.9</v>
      </c>
      <c r="F29" s="106" t="n">
        <v>115.8</v>
      </c>
      <c r="G29" s="106" t="n">
        <v>72.8</v>
      </c>
      <c r="H29" s="192"/>
      <c r="I29" s="32" t="n">
        <v>109.5</v>
      </c>
      <c r="J29" s="32" t="n">
        <v>77.4</v>
      </c>
      <c r="K29" s="32" t="n">
        <v>121.9</v>
      </c>
      <c r="L29" s="32" t="n">
        <v>93.4</v>
      </c>
      <c r="M29" s="32" t="n">
        <v>114.8</v>
      </c>
      <c r="N29" s="32" t="n">
        <v>84.1</v>
      </c>
      <c r="O29" s="191"/>
      <c r="P29" s="191"/>
      <c r="Q29" s="191"/>
      <c r="R29" s="191"/>
      <c r="S29" s="191"/>
      <c r="T29" s="191"/>
    </row>
    <row r="30" customFormat="false" ht="12.75" hidden="false" customHeight="false" outlineLevel="0" collapsed="false">
      <c r="A30" s="17" t="s">
        <v>23</v>
      </c>
      <c r="B30" s="106" t="n">
        <v>112.4</v>
      </c>
      <c r="C30" s="106" t="n">
        <v>81.3</v>
      </c>
      <c r="D30" s="106" t="n">
        <v>120.4</v>
      </c>
      <c r="E30" s="106" t="n">
        <v>85.2</v>
      </c>
      <c r="F30" s="106" t="n">
        <v>115.6</v>
      </c>
      <c r="G30" s="106" t="n">
        <v>82.8</v>
      </c>
      <c r="H30" s="192"/>
      <c r="I30" s="32" t="n">
        <v>107.5</v>
      </c>
      <c r="J30" s="32" t="n">
        <v>86.9</v>
      </c>
      <c r="K30" s="32" t="n">
        <v>117.3</v>
      </c>
      <c r="L30" s="32" t="n">
        <v>87.9</v>
      </c>
      <c r="M30" s="32" t="n">
        <v>111.7</v>
      </c>
      <c r="N30" s="32" t="n">
        <v>87.1</v>
      </c>
      <c r="O30" s="191"/>
      <c r="P30" s="191"/>
      <c r="Q30" s="191"/>
      <c r="R30" s="191"/>
      <c r="S30" s="191"/>
      <c r="T30" s="191"/>
    </row>
    <row r="31" customFormat="false" ht="12.75" hidden="false" customHeight="false" outlineLevel="0" collapsed="false">
      <c r="A31" s="125" t="s">
        <v>24</v>
      </c>
      <c r="B31" s="106" t="n">
        <v>111.1</v>
      </c>
      <c r="C31" s="106" t="n">
        <v>89</v>
      </c>
      <c r="D31" s="106" t="n">
        <v>121.9</v>
      </c>
      <c r="E31" s="106" t="n">
        <v>92.1</v>
      </c>
      <c r="F31" s="106" t="n">
        <v>115.6</v>
      </c>
      <c r="G31" s="106" t="n">
        <v>90.1</v>
      </c>
      <c r="H31" s="192"/>
      <c r="I31" s="32" t="n">
        <v>108.8</v>
      </c>
      <c r="J31" s="32" t="n">
        <v>91.8</v>
      </c>
      <c r="K31" s="32" t="n">
        <v>115.9</v>
      </c>
      <c r="L31" s="32" t="n">
        <v>88.9</v>
      </c>
      <c r="M31" s="32" t="n">
        <v>112.1</v>
      </c>
      <c r="N31" s="32" t="n">
        <v>90.2</v>
      </c>
      <c r="O31" s="191"/>
      <c r="P31" s="191"/>
      <c r="Q31" s="191"/>
      <c r="R31" s="191"/>
      <c r="S31" s="191"/>
      <c r="T31" s="191"/>
    </row>
    <row r="32" customFormat="false" ht="12.75" hidden="false" customHeight="false" outlineLevel="0" collapsed="false">
      <c r="A32" s="125" t="s">
        <v>25</v>
      </c>
      <c r="B32" s="106" t="n">
        <v>110.2</v>
      </c>
      <c r="C32" s="106" t="n">
        <v>80.5</v>
      </c>
      <c r="D32" s="106" t="n">
        <v>118.4</v>
      </c>
      <c r="E32" s="106" t="n">
        <v>89.5</v>
      </c>
      <c r="F32" s="106" t="n">
        <v>113.5</v>
      </c>
      <c r="G32" s="106" t="n">
        <v>84.1</v>
      </c>
      <c r="H32" s="192"/>
      <c r="I32" s="32" t="n">
        <v>108.4</v>
      </c>
      <c r="J32" s="32" t="n">
        <v>83</v>
      </c>
      <c r="K32" s="32" t="n">
        <v>114.7</v>
      </c>
      <c r="L32" s="32" t="n">
        <v>85</v>
      </c>
      <c r="M32" s="32" t="n">
        <v>111.1</v>
      </c>
      <c r="N32" s="32" t="n">
        <v>83.7</v>
      </c>
      <c r="O32" s="191"/>
      <c r="P32" s="191"/>
      <c r="Q32" s="191"/>
      <c r="R32" s="191"/>
      <c r="S32" s="191"/>
      <c r="T32" s="191"/>
    </row>
    <row r="33" customFormat="false" ht="12.75" hidden="false" customHeight="false" outlineLevel="0" collapsed="false">
      <c r="A33" s="0" t="s">
        <v>26</v>
      </c>
      <c r="B33" s="106" t="n">
        <v>109.9</v>
      </c>
      <c r="C33" s="106" t="n">
        <v>82.1</v>
      </c>
      <c r="D33" s="106" t="n">
        <v>119.3</v>
      </c>
      <c r="E33" s="106" t="n">
        <v>89.8</v>
      </c>
      <c r="F33" s="106" t="n">
        <v>113.8</v>
      </c>
      <c r="G33" s="106" t="n">
        <v>85.1</v>
      </c>
      <c r="H33" s="192"/>
      <c r="I33" s="32" t="n">
        <v>106.8</v>
      </c>
      <c r="J33" s="32" t="n">
        <v>80.6</v>
      </c>
      <c r="K33" s="32" t="n">
        <v>110.8</v>
      </c>
      <c r="L33" s="32" t="n">
        <v>85.7</v>
      </c>
      <c r="M33" s="32" t="n">
        <v>108.4</v>
      </c>
      <c r="N33" s="32" t="n">
        <v>82.7</v>
      </c>
      <c r="O33" s="191"/>
      <c r="P33" s="191"/>
      <c r="Q33" s="191"/>
      <c r="R33" s="191"/>
      <c r="S33" s="191"/>
      <c r="T33" s="191"/>
    </row>
    <row r="34" customFormat="false" ht="12.75" hidden="false" customHeight="false" outlineLevel="0" collapsed="false">
      <c r="A34" s="17" t="s">
        <v>27</v>
      </c>
      <c r="B34" s="32" t="n">
        <v>111</v>
      </c>
      <c r="C34" s="32" t="n">
        <v>84.2</v>
      </c>
      <c r="D34" s="32" t="n">
        <v>121.2</v>
      </c>
      <c r="E34" s="32" t="n">
        <v>90.2</v>
      </c>
      <c r="F34" s="32" t="n">
        <v>115.2</v>
      </c>
      <c r="G34" s="32" t="n">
        <v>86.5</v>
      </c>
      <c r="H34" s="192"/>
      <c r="I34" s="32" t="n">
        <v>107.4</v>
      </c>
      <c r="J34" s="32" t="n">
        <v>93</v>
      </c>
      <c r="K34" s="32" t="n">
        <v>114.9</v>
      </c>
      <c r="L34" s="32" t="n">
        <v>87.6</v>
      </c>
      <c r="M34" s="32" t="n">
        <v>110.8</v>
      </c>
      <c r="N34" s="32" t="n">
        <v>90.4</v>
      </c>
      <c r="O34" s="191"/>
      <c r="P34" s="191"/>
      <c r="Q34" s="191"/>
      <c r="R34" s="191"/>
      <c r="S34" s="191"/>
      <c r="T34" s="191"/>
    </row>
    <row r="35" customFormat="false" ht="12.75" hidden="false" customHeight="false" outlineLevel="0" collapsed="false">
      <c r="A35" s="17" t="s">
        <v>28</v>
      </c>
      <c r="B35" s="32" t="n">
        <v>112.2</v>
      </c>
      <c r="C35" s="32" t="n">
        <v>97.4</v>
      </c>
      <c r="D35" s="32" t="n">
        <v>118</v>
      </c>
      <c r="E35" s="32" t="n">
        <v>111</v>
      </c>
      <c r="F35" s="32" t="n">
        <v>114.4</v>
      </c>
      <c r="G35" s="32" t="n">
        <v>102.8</v>
      </c>
      <c r="H35" s="192"/>
      <c r="I35" s="32" t="n">
        <v>106.1</v>
      </c>
      <c r="J35" s="32" t="n">
        <v>90.2</v>
      </c>
      <c r="K35" s="32" t="n">
        <v>114.8</v>
      </c>
      <c r="L35" s="32" t="n">
        <v>94.2</v>
      </c>
      <c r="M35" s="32" t="n">
        <v>109.8</v>
      </c>
      <c r="N35" s="32" t="n">
        <v>91.7</v>
      </c>
      <c r="O35" s="191"/>
      <c r="P35" s="191"/>
      <c r="Q35" s="191"/>
      <c r="R35" s="191"/>
      <c r="S35" s="191"/>
      <c r="T35" s="191"/>
    </row>
    <row r="36" customFormat="false" ht="12.75" hidden="false" customHeight="false" outlineLevel="0" collapsed="false">
      <c r="A36" s="17" t="s">
        <v>29</v>
      </c>
      <c r="B36" s="32" t="n">
        <v>109.9</v>
      </c>
      <c r="C36" s="32" t="n">
        <v>51.2</v>
      </c>
      <c r="D36" s="32" t="n">
        <v>118.4</v>
      </c>
      <c r="E36" s="32" t="n">
        <v>66.7</v>
      </c>
      <c r="F36" s="32" t="n">
        <v>113.4</v>
      </c>
      <c r="G36" s="32" t="n">
        <v>57.4</v>
      </c>
      <c r="H36" s="192"/>
      <c r="I36" s="32" t="n">
        <v>106.7</v>
      </c>
      <c r="J36" s="32" t="n">
        <v>56.4</v>
      </c>
      <c r="K36" s="32" t="n">
        <v>114.5</v>
      </c>
      <c r="L36" s="32" t="n">
        <v>72.1</v>
      </c>
      <c r="M36" s="32" t="n">
        <v>109.7</v>
      </c>
      <c r="N36" s="32" t="n">
        <v>63.1</v>
      </c>
      <c r="O36" s="191"/>
      <c r="P36" s="191"/>
      <c r="Q36" s="191"/>
      <c r="R36" s="191"/>
      <c r="S36" s="191"/>
      <c r="T36" s="191"/>
    </row>
    <row r="37" customFormat="false" ht="12.75" hidden="false" customHeight="false" outlineLevel="0" collapsed="false">
      <c r="A37" s="17" t="s">
        <v>18</v>
      </c>
      <c r="B37" s="32" t="n">
        <v>110.4</v>
      </c>
      <c r="C37" s="32" t="n">
        <v>90.5</v>
      </c>
      <c r="D37" s="32" t="n">
        <v>120.4</v>
      </c>
      <c r="E37" s="32" t="n">
        <v>89.8</v>
      </c>
      <c r="F37" s="32" t="n">
        <v>114.5</v>
      </c>
      <c r="G37" s="32" t="n">
        <v>90.1</v>
      </c>
      <c r="H37" s="192"/>
      <c r="I37" s="32" t="n">
        <v>107.5</v>
      </c>
      <c r="J37" s="32" t="n">
        <v>95.6</v>
      </c>
      <c r="K37" s="32" t="n">
        <v>114.3</v>
      </c>
      <c r="L37" s="32" t="n">
        <v>92.4</v>
      </c>
      <c r="M37" s="32" t="n">
        <v>110.7</v>
      </c>
      <c r="N37" s="32" t="n">
        <v>93.9</v>
      </c>
      <c r="O37" s="191"/>
      <c r="P37" s="191"/>
      <c r="Q37" s="191"/>
      <c r="R37" s="191"/>
      <c r="S37" s="191"/>
      <c r="T37" s="191"/>
    </row>
    <row r="38" customFormat="false" ht="12.75" hidden="false" customHeight="false" outlineLevel="0" collapsed="false">
      <c r="A38" s="17" t="s">
        <v>19</v>
      </c>
      <c r="B38" s="32" t="n">
        <v>109.8</v>
      </c>
      <c r="C38" s="32" t="n">
        <v>91.2</v>
      </c>
      <c r="D38" s="32" t="n">
        <v>117.4</v>
      </c>
      <c r="E38" s="32" t="n">
        <v>96.4</v>
      </c>
      <c r="F38" s="32" t="n">
        <v>112.8</v>
      </c>
      <c r="G38" s="32" t="n">
        <v>93.2</v>
      </c>
      <c r="H38" s="192"/>
      <c r="I38" s="32" t="n">
        <v>106.9</v>
      </c>
      <c r="J38" s="32" t="n">
        <v>97.7</v>
      </c>
      <c r="K38" s="32" t="n">
        <v>112.1</v>
      </c>
      <c r="L38" s="32" t="n">
        <v>92.9</v>
      </c>
      <c r="M38" s="32" t="n">
        <v>109.3</v>
      </c>
      <c r="N38" s="32" t="n">
        <v>95.4</v>
      </c>
      <c r="O38" s="191"/>
      <c r="P38" s="191"/>
      <c r="Q38" s="191"/>
      <c r="R38" s="191"/>
      <c r="S38" s="191"/>
      <c r="T38" s="191"/>
    </row>
    <row r="39" customFormat="false" ht="12.75" hidden="false" customHeight="false" outlineLevel="0" collapsed="false">
      <c r="A39" s="17" t="s">
        <v>20</v>
      </c>
      <c r="B39" s="32" t="n">
        <v>110.4</v>
      </c>
      <c r="C39" s="32" t="n">
        <v>87.6</v>
      </c>
      <c r="D39" s="32" t="n">
        <v>118.3</v>
      </c>
      <c r="E39" s="32" t="n">
        <v>91.9</v>
      </c>
      <c r="F39" s="32" t="n">
        <v>113.6</v>
      </c>
      <c r="G39" s="32" t="n">
        <v>89.2</v>
      </c>
      <c r="H39" s="192"/>
      <c r="I39" s="32" t="n">
        <v>105.7</v>
      </c>
      <c r="J39" s="32" t="n">
        <v>97.1</v>
      </c>
      <c r="K39" s="32" t="n">
        <v>113.8</v>
      </c>
      <c r="L39" s="32" t="n">
        <v>89.2</v>
      </c>
      <c r="M39" s="32" t="n">
        <v>109.3</v>
      </c>
      <c r="N39" s="32" t="n">
        <v>93.5</v>
      </c>
      <c r="O39" s="191"/>
      <c r="P39" s="191"/>
      <c r="Q39" s="191"/>
      <c r="R39" s="191"/>
      <c r="S39" s="191"/>
      <c r="T39" s="191"/>
    </row>
    <row r="40" customFormat="false" ht="12.75" hidden="false" customHeight="false" outlineLevel="0" collapsed="false">
      <c r="A40" s="17" t="s">
        <v>21</v>
      </c>
      <c r="B40" s="32" t="n">
        <v>111.9</v>
      </c>
      <c r="C40" s="32" t="n">
        <v>76.6</v>
      </c>
      <c r="D40" s="32" t="n">
        <v>118.8</v>
      </c>
      <c r="E40" s="32" t="n">
        <v>100.8</v>
      </c>
      <c r="F40" s="32" t="n">
        <v>114.6</v>
      </c>
      <c r="G40" s="32" t="n">
        <v>86.3</v>
      </c>
      <c r="H40" s="192"/>
      <c r="I40" s="32" t="n">
        <v>105.1</v>
      </c>
      <c r="J40" s="32" t="n">
        <v>91</v>
      </c>
      <c r="K40" s="32" t="n">
        <v>114.1</v>
      </c>
      <c r="L40" s="32" t="n">
        <v>85.6</v>
      </c>
      <c r="M40" s="32" t="n">
        <v>109.2</v>
      </c>
      <c r="N40" s="32" t="n">
        <v>88.4</v>
      </c>
      <c r="O40" s="191"/>
      <c r="P40" s="191"/>
      <c r="Q40" s="191"/>
      <c r="R40" s="191"/>
      <c r="S40" s="191"/>
      <c r="T40" s="191"/>
    </row>
    <row r="41" customFormat="false" ht="12.75" hidden="false" customHeight="false" outlineLevel="0" collapsed="false">
      <c r="A41" s="17" t="n">
        <v>2010</v>
      </c>
      <c r="B41" s="32"/>
      <c r="C41" s="32"/>
      <c r="D41" s="32"/>
      <c r="E41" s="32"/>
      <c r="F41" s="32"/>
      <c r="G41" s="32"/>
      <c r="H41" s="192"/>
      <c r="I41" s="32"/>
      <c r="J41" s="32"/>
      <c r="K41" s="32"/>
      <c r="L41" s="32"/>
      <c r="M41" s="32"/>
      <c r="N41" s="32"/>
      <c r="O41" s="191"/>
      <c r="P41" s="191"/>
      <c r="Q41" s="191"/>
      <c r="R41" s="191"/>
      <c r="S41" s="191"/>
      <c r="T41" s="191"/>
    </row>
    <row r="42" customFormat="false" ht="12.75" hidden="false" customHeight="false" outlineLevel="0" collapsed="false">
      <c r="A42" s="17" t="s">
        <v>22</v>
      </c>
      <c r="B42" s="32" t="n">
        <v>113.9</v>
      </c>
      <c r="C42" s="32" t="n">
        <v>74.3</v>
      </c>
      <c r="D42" s="32" t="n">
        <v>121.8</v>
      </c>
      <c r="E42" s="32" t="n">
        <v>67.8</v>
      </c>
      <c r="F42" s="32" t="n">
        <v>117.2</v>
      </c>
      <c r="G42" s="32" t="n">
        <v>71.6</v>
      </c>
      <c r="H42" s="192"/>
      <c r="I42" s="32" t="n">
        <v>109.3</v>
      </c>
      <c r="J42" s="32" t="n">
        <v>81.2</v>
      </c>
      <c r="K42" s="32" t="n">
        <v>122</v>
      </c>
      <c r="L42" s="32" t="n">
        <v>89</v>
      </c>
      <c r="M42" s="32" t="n">
        <v>115</v>
      </c>
      <c r="N42" s="32" t="n">
        <v>84.2</v>
      </c>
      <c r="O42" s="191"/>
      <c r="P42" s="191"/>
      <c r="Q42" s="191"/>
      <c r="R42" s="191"/>
      <c r="S42" s="191"/>
      <c r="T42" s="191"/>
    </row>
    <row r="43" customFormat="false" ht="12.75" hidden="false" customHeight="false" outlineLevel="0" collapsed="false">
      <c r="A43" s="17" t="s">
        <v>23</v>
      </c>
      <c r="B43" s="32" t="n">
        <v>114.4</v>
      </c>
      <c r="C43" s="32" t="n">
        <v>84.5</v>
      </c>
      <c r="D43" s="32" t="n">
        <v>121.9</v>
      </c>
      <c r="E43" s="32" t="n">
        <v>87</v>
      </c>
      <c r="F43" s="32" t="n">
        <v>117.4</v>
      </c>
      <c r="G43" s="32" t="n">
        <v>85.4</v>
      </c>
      <c r="H43" s="192"/>
      <c r="I43" s="32" t="n">
        <v>109.8</v>
      </c>
      <c r="J43" s="32" t="n">
        <v>93.9</v>
      </c>
      <c r="K43" s="32" t="n">
        <v>122.1</v>
      </c>
      <c r="L43" s="32" t="n">
        <v>94.8</v>
      </c>
      <c r="M43" s="32" t="n">
        <v>115.2</v>
      </c>
      <c r="N43" s="32" t="n">
        <v>93.9</v>
      </c>
      <c r="O43" s="191"/>
      <c r="P43" s="191"/>
      <c r="Q43" s="191"/>
      <c r="R43" s="191"/>
      <c r="S43" s="191"/>
      <c r="T43" s="191"/>
    </row>
    <row r="44" customFormat="false" ht="12.75" hidden="false" customHeight="false" outlineLevel="0" collapsed="false">
      <c r="A44" s="17" t="s">
        <v>24</v>
      </c>
      <c r="B44" s="32" t="n">
        <v>116.1</v>
      </c>
      <c r="C44" s="32" t="n">
        <v>99.9</v>
      </c>
      <c r="D44" s="32" t="n">
        <v>123.4</v>
      </c>
      <c r="E44" s="32" t="n">
        <v>103.2</v>
      </c>
      <c r="F44" s="32" t="n">
        <v>119</v>
      </c>
      <c r="G44" s="32" t="n">
        <v>101.1</v>
      </c>
      <c r="H44" s="192"/>
      <c r="I44" s="32" t="n">
        <v>111.6</v>
      </c>
      <c r="J44" s="32" t="n">
        <v>104.2</v>
      </c>
      <c r="K44" s="32" t="n">
        <v>127</v>
      </c>
      <c r="L44" s="32" t="n">
        <v>104.6</v>
      </c>
      <c r="M44" s="32" t="n">
        <v>118.5</v>
      </c>
      <c r="N44" s="32" t="n">
        <v>103.9</v>
      </c>
      <c r="O44" s="191"/>
      <c r="P44" s="191"/>
      <c r="Q44" s="191"/>
      <c r="R44" s="191"/>
      <c r="S44" s="191"/>
      <c r="T44" s="191"/>
    </row>
    <row r="45" customFormat="false" ht="12.75" hidden="false" customHeight="false" outlineLevel="0" collapsed="false">
      <c r="A45" s="17" t="s">
        <v>25</v>
      </c>
      <c r="B45" s="32" t="n">
        <v>117.3</v>
      </c>
      <c r="C45" s="32" t="n">
        <v>89.5</v>
      </c>
      <c r="D45" s="32" t="n">
        <v>123.5</v>
      </c>
      <c r="E45" s="32" t="n">
        <v>96.5</v>
      </c>
      <c r="F45" s="32" t="n">
        <v>119.7</v>
      </c>
      <c r="G45" s="32" t="n">
        <v>92.3</v>
      </c>
      <c r="H45" s="192"/>
      <c r="I45" s="32" t="n">
        <v>113.7</v>
      </c>
      <c r="J45" s="32" t="n">
        <v>91.8</v>
      </c>
      <c r="K45" s="32" t="n">
        <v>132.4</v>
      </c>
      <c r="L45" s="32" t="n">
        <v>92.6</v>
      </c>
      <c r="M45" s="32" t="n">
        <v>122</v>
      </c>
      <c r="N45" s="32" t="n">
        <v>91.6</v>
      </c>
      <c r="O45" s="191"/>
      <c r="P45" s="191"/>
      <c r="Q45" s="191"/>
      <c r="R45" s="191"/>
      <c r="S45" s="191"/>
      <c r="T45" s="191"/>
    </row>
    <row r="46" customFormat="false" ht="12.75" hidden="false" customHeight="false" outlineLevel="0" collapsed="false">
      <c r="A46" s="17" t="s">
        <v>26</v>
      </c>
      <c r="B46" s="32" t="n">
        <v>118.3</v>
      </c>
      <c r="C46" s="32" t="n">
        <v>88.1</v>
      </c>
      <c r="D46" s="32" t="n">
        <v>125.7</v>
      </c>
      <c r="E46" s="32" t="n">
        <v>98.6</v>
      </c>
      <c r="F46" s="32" t="n">
        <v>121.3</v>
      </c>
      <c r="G46" s="32" t="n">
        <v>92.3</v>
      </c>
      <c r="H46" s="192"/>
      <c r="I46" s="32" t="n">
        <v>114.3</v>
      </c>
      <c r="J46" s="32" t="n">
        <v>94.5</v>
      </c>
      <c r="K46" s="32" t="n">
        <v>135.2</v>
      </c>
      <c r="L46" s="32" t="n">
        <v>95.9</v>
      </c>
      <c r="M46" s="32" t="n">
        <v>123.6</v>
      </c>
      <c r="N46" s="32" t="n">
        <v>94.5</v>
      </c>
      <c r="O46" s="191"/>
      <c r="P46" s="191"/>
      <c r="Q46" s="191"/>
      <c r="R46" s="191"/>
      <c r="S46" s="191"/>
      <c r="T46" s="191"/>
    </row>
    <row r="47" customFormat="false" ht="12.75" hidden="false" customHeight="false" outlineLevel="0" collapsed="false">
      <c r="A47" s="17" t="s">
        <v>27</v>
      </c>
      <c r="B47" s="32" t="n">
        <v>120.5</v>
      </c>
      <c r="C47" s="32" t="n">
        <v>91.1</v>
      </c>
      <c r="D47" s="32" t="n">
        <v>126.8</v>
      </c>
      <c r="E47" s="32" t="n">
        <v>108.7</v>
      </c>
      <c r="F47" s="32" t="n">
        <v>122.8</v>
      </c>
      <c r="G47" s="32" t="n">
        <v>98.2</v>
      </c>
      <c r="H47" s="192"/>
      <c r="I47" s="32" t="n">
        <v>113.6</v>
      </c>
      <c r="J47" s="32" t="n">
        <v>106.1</v>
      </c>
      <c r="K47" s="32" t="n">
        <v>137.5</v>
      </c>
      <c r="L47" s="32" t="n">
        <v>102.5</v>
      </c>
      <c r="M47" s="32" t="n">
        <v>124.2</v>
      </c>
      <c r="N47" s="32" t="n">
        <v>103.7</v>
      </c>
      <c r="O47" s="191"/>
      <c r="P47" s="191"/>
      <c r="Q47" s="191"/>
      <c r="R47" s="191"/>
      <c r="S47" s="191"/>
      <c r="T47" s="191"/>
    </row>
    <row r="48" customFormat="false" ht="12.75" hidden="false" customHeight="false" outlineLevel="0" collapsed="false">
      <c r="A48" s="17" t="s">
        <v>28</v>
      </c>
      <c r="B48" s="32" t="n">
        <v>120.4</v>
      </c>
      <c r="C48" s="32" t="n">
        <v>99</v>
      </c>
      <c r="D48" s="32" t="n">
        <v>127.7</v>
      </c>
      <c r="E48" s="32" t="n">
        <v>119.7</v>
      </c>
      <c r="F48" s="32" t="n">
        <v>123.2</v>
      </c>
      <c r="G48" s="32" t="n">
        <v>107.3</v>
      </c>
      <c r="H48" s="192"/>
      <c r="I48" s="32" t="n">
        <v>114.2</v>
      </c>
      <c r="J48" s="32" t="n">
        <v>93.4</v>
      </c>
      <c r="K48" s="32" t="n">
        <v>137.7</v>
      </c>
      <c r="L48" s="32" t="n">
        <v>103.9</v>
      </c>
      <c r="M48" s="32" t="n">
        <v>124.9</v>
      </c>
      <c r="N48" s="32" t="n">
        <v>97.3</v>
      </c>
      <c r="O48" s="191"/>
      <c r="P48" s="191"/>
      <c r="Q48" s="191"/>
      <c r="R48" s="191"/>
      <c r="S48" s="191"/>
      <c r="T48" s="191"/>
    </row>
    <row r="49" customFormat="false" ht="12.75" hidden="false" customHeight="false" outlineLevel="0" collapsed="false">
      <c r="A49" s="17" t="s">
        <v>29</v>
      </c>
      <c r="B49" s="32" t="n">
        <v>120.5</v>
      </c>
      <c r="C49" s="32" t="n">
        <v>60.6</v>
      </c>
      <c r="D49" s="32" t="n">
        <v>126.1</v>
      </c>
      <c r="E49" s="32" t="n">
        <v>83</v>
      </c>
      <c r="F49" s="32" t="n">
        <v>122.4</v>
      </c>
      <c r="G49" s="32" t="n">
        <v>69.7</v>
      </c>
      <c r="H49" s="192"/>
      <c r="I49" s="32" t="n">
        <v>113</v>
      </c>
      <c r="J49" s="32" t="n">
        <v>69.3</v>
      </c>
      <c r="K49" s="32" t="n">
        <v>136.8</v>
      </c>
      <c r="L49" s="32" t="n">
        <v>85.8</v>
      </c>
      <c r="M49" s="32" t="n">
        <v>124.2</v>
      </c>
      <c r="N49" s="32" t="n">
        <v>75.9</v>
      </c>
      <c r="O49" s="191"/>
      <c r="P49" s="191"/>
      <c r="Q49" s="191"/>
      <c r="R49" s="191"/>
      <c r="S49" s="191"/>
      <c r="T49" s="191"/>
    </row>
    <row r="50" customFormat="false" ht="13.5" hidden="false" customHeight="false" outlineLevel="0" collapsed="false">
      <c r="A50" s="89" t="s">
        <v>18</v>
      </c>
      <c r="B50" s="200" t="n">
        <v>120.6</v>
      </c>
      <c r="C50" s="200" t="n">
        <v>98.5</v>
      </c>
      <c r="D50" s="200" t="n">
        <v>127.6</v>
      </c>
      <c r="E50" s="200" t="n">
        <v>95.5</v>
      </c>
      <c r="F50" s="200" t="n">
        <v>123.5</v>
      </c>
      <c r="G50" s="200" t="n">
        <v>97.2</v>
      </c>
      <c r="H50" s="201"/>
      <c r="I50" s="200" t="n">
        <v>114.1</v>
      </c>
      <c r="J50" s="200" t="n">
        <v>106.6</v>
      </c>
      <c r="K50" s="200" t="n">
        <v>135</v>
      </c>
      <c r="L50" s="200" t="n">
        <v>103.2</v>
      </c>
      <c r="M50" s="200" t="n">
        <v>123.3</v>
      </c>
      <c r="N50" s="200" t="n">
        <v>104.4</v>
      </c>
      <c r="O50" s="191"/>
      <c r="P50" s="191"/>
      <c r="Q50" s="191"/>
      <c r="R50" s="191"/>
      <c r="S50" s="191"/>
      <c r="T50" s="191"/>
    </row>
    <row r="51" customFormat="false" ht="24.75" hidden="false" customHeight="true" outlineLevel="0" collapsed="false">
      <c r="A51" s="202" t="s">
        <v>120</v>
      </c>
      <c r="B51" s="202"/>
      <c r="C51" s="202"/>
      <c r="D51" s="202"/>
      <c r="E51" s="202"/>
      <c r="F51" s="202"/>
      <c r="G51" s="202"/>
      <c r="H51" s="202"/>
      <c r="I51" s="202"/>
      <c r="J51" s="202"/>
      <c r="K51" s="202"/>
      <c r="L51" s="202"/>
      <c r="M51" s="202"/>
      <c r="N51" s="202"/>
    </row>
    <row r="52" customFormat="false" ht="12.75" hidden="false" customHeight="true" outlineLevel="0" collapsed="false">
      <c r="A52" s="203"/>
      <c r="B52" s="203"/>
      <c r="C52" s="203"/>
      <c r="D52" s="203"/>
      <c r="E52" s="203"/>
      <c r="F52" s="203"/>
      <c r="G52" s="203"/>
      <c r="H52" s="203"/>
      <c r="I52" s="203"/>
      <c r="J52" s="203"/>
      <c r="K52" s="203"/>
      <c r="L52" s="203"/>
      <c r="M52" s="203"/>
      <c r="N52" s="203"/>
    </row>
    <row r="53" customFormat="false" ht="13.5" hidden="false" customHeight="false" outlineLevel="0" collapsed="false">
      <c r="A53" s="204"/>
    </row>
  </sheetData>
  <mergeCells count="10">
    <mergeCell ref="A2:A4"/>
    <mergeCell ref="B2:G3"/>
    <mergeCell ref="I2:N3"/>
    <mergeCell ref="B4:C4"/>
    <mergeCell ref="D4:E4"/>
    <mergeCell ref="F4:G4"/>
    <mergeCell ref="I4:J4"/>
    <mergeCell ref="K4:L4"/>
    <mergeCell ref="M4:N4"/>
    <mergeCell ref="A51:N51"/>
  </mergeCells>
  <printOptions headings="false" gridLines="false" gridLinesSet="true" horizontalCentered="true" verticalCentered="true"/>
  <pageMargins left="0.196527777777778" right="0.1965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20</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14" width="11.42"/>
    <col collapsed="false" customWidth="true" hidden="false" outlineLevel="0" max="5" min="2" style="0" width="9.7"/>
    <col collapsed="false" customWidth="true" hidden="false" outlineLevel="0" max="6" min="6" style="0" width="3.14"/>
    <col collapsed="false" customWidth="true" hidden="false" outlineLevel="0" max="10" min="7" style="0" width="9.7"/>
  </cols>
  <sheetData>
    <row r="1" customFormat="false" ht="16.5" hidden="false" customHeight="false" outlineLevel="0" collapsed="false">
      <c r="A1" s="205" t="s">
        <v>121</v>
      </c>
      <c r="B1" s="115" t="s">
        <v>122</v>
      </c>
    </row>
    <row r="2" customFormat="false" ht="17.25" hidden="false" customHeight="false" outlineLevel="0" collapsed="false">
      <c r="A2" s="115"/>
      <c r="B2" s="154" t="s">
        <v>123</v>
      </c>
    </row>
    <row r="3" customFormat="false" ht="24.75" hidden="false" customHeight="true" outlineLevel="0" collapsed="false">
      <c r="A3" s="116"/>
      <c r="B3" s="95" t="s">
        <v>124</v>
      </c>
      <c r="C3" s="95"/>
      <c r="D3" s="95"/>
      <c r="E3" s="95"/>
      <c r="F3" s="117"/>
      <c r="G3" s="95" t="s">
        <v>125</v>
      </c>
      <c r="H3" s="95"/>
      <c r="I3" s="95"/>
      <c r="J3" s="95"/>
    </row>
    <row r="4" customFormat="false" ht="25.5" hidden="false" customHeight="true" outlineLevel="0" collapsed="false">
      <c r="A4" s="118" t="s">
        <v>4</v>
      </c>
      <c r="B4" s="119" t="s">
        <v>39</v>
      </c>
      <c r="C4" s="119" t="s">
        <v>40</v>
      </c>
      <c r="D4" s="119" t="s">
        <v>41</v>
      </c>
      <c r="E4" s="119" t="s">
        <v>42</v>
      </c>
      <c r="F4" s="120"/>
      <c r="G4" s="119" t="s">
        <v>39</v>
      </c>
      <c r="H4" s="119" t="s">
        <v>40</v>
      </c>
      <c r="I4" s="119" t="s">
        <v>41</v>
      </c>
      <c r="J4" s="119" t="s">
        <v>42</v>
      </c>
    </row>
    <row r="5" customFormat="false" ht="12.75" hidden="false" customHeight="false" outlineLevel="0" collapsed="false">
      <c r="A5" s="17" t="n">
        <v>2007</v>
      </c>
      <c r="B5" s="206" t="n">
        <v>109.6</v>
      </c>
      <c r="C5" s="206" t="n">
        <v>107.2</v>
      </c>
      <c r="D5" s="206" t="n">
        <v>113.2</v>
      </c>
      <c r="E5" s="206" t="n">
        <v>123.4</v>
      </c>
      <c r="F5" s="207"/>
      <c r="G5" s="206" t="n">
        <v>103.673237069129</v>
      </c>
      <c r="H5" s="206" t="n">
        <v>118.56977158791</v>
      </c>
      <c r="I5" s="206" t="n">
        <v>107.758364868353</v>
      </c>
      <c r="J5" s="206" t="n">
        <v>110.072615977368</v>
      </c>
    </row>
    <row r="6" customFormat="false" ht="12.75" hidden="false" customHeight="false" outlineLevel="0" collapsed="false">
      <c r="A6" s="17" t="s">
        <v>62</v>
      </c>
      <c r="B6" s="206" t="n">
        <v>114.8</v>
      </c>
      <c r="C6" s="206" t="n">
        <v>112</v>
      </c>
      <c r="D6" s="206" t="n">
        <v>117.9</v>
      </c>
      <c r="E6" s="206" t="n">
        <v>156.6</v>
      </c>
      <c r="F6" s="207"/>
      <c r="G6" s="206" t="n">
        <v>99.0511732781868</v>
      </c>
      <c r="H6" s="206" t="n">
        <v>114.764556051404</v>
      </c>
      <c r="I6" s="206" t="n">
        <v>103.312252883016</v>
      </c>
      <c r="J6" s="206" t="n">
        <v>105.349112611761</v>
      </c>
    </row>
    <row r="7" customFormat="false" ht="12.75" hidden="false" customHeight="false" outlineLevel="0" collapsed="false">
      <c r="A7" s="17" t="n">
        <v>2009</v>
      </c>
      <c r="B7" s="206" t="n">
        <v>116.3</v>
      </c>
      <c r="C7" s="206" t="n">
        <v>117.1</v>
      </c>
      <c r="D7" s="206" t="n">
        <v>111.3</v>
      </c>
      <c r="E7" s="206" t="n">
        <v>106.1</v>
      </c>
      <c r="F7" s="207"/>
      <c r="G7" s="206" t="n">
        <v>84.3351494732503</v>
      </c>
      <c r="H7" s="206" t="n">
        <v>85.9320712702292</v>
      </c>
      <c r="I7" s="206" t="n">
        <v>83.6605954702456</v>
      </c>
      <c r="J7" s="206" t="n">
        <v>94.2954786094307</v>
      </c>
    </row>
    <row r="8" customFormat="false" ht="12.75" hidden="false" customHeight="false" outlineLevel="0" collapsed="false">
      <c r="A8" s="17" t="n">
        <v>2008</v>
      </c>
      <c r="B8" s="206"/>
      <c r="C8" s="206"/>
      <c r="D8" s="206"/>
      <c r="E8" s="206"/>
      <c r="F8" s="207"/>
      <c r="G8" s="206"/>
      <c r="H8" s="206"/>
      <c r="I8" s="206"/>
      <c r="J8" s="206"/>
    </row>
    <row r="9" customFormat="false" ht="12.75" hidden="false" customHeight="false" outlineLevel="0" collapsed="false">
      <c r="A9" s="29" t="s">
        <v>14</v>
      </c>
      <c r="B9" s="206" t="n">
        <v>114</v>
      </c>
      <c r="C9" s="206" t="n">
        <v>110.7</v>
      </c>
      <c r="D9" s="206" t="n">
        <v>115.4</v>
      </c>
      <c r="E9" s="206" t="n">
        <v>150.2</v>
      </c>
      <c r="F9" s="207"/>
      <c r="G9" s="206" t="n">
        <v>104.201478360668</v>
      </c>
      <c r="H9" s="206" t="n">
        <v>115.783604876096</v>
      </c>
      <c r="I9" s="206" t="n">
        <v>108.680504918902</v>
      </c>
      <c r="J9" s="206" t="n">
        <v>107.549083325086</v>
      </c>
    </row>
    <row r="10" customFormat="false" ht="12.75" hidden="false" customHeight="false" outlineLevel="0" collapsed="false">
      <c r="A10" s="29" t="s">
        <v>15</v>
      </c>
      <c r="B10" s="208" t="n">
        <v>113.3</v>
      </c>
      <c r="C10" s="208" t="n">
        <v>110.6</v>
      </c>
      <c r="D10" s="208" t="n">
        <v>116.8</v>
      </c>
      <c r="E10" s="208" t="n">
        <v>172.6</v>
      </c>
      <c r="F10" s="207"/>
      <c r="G10" s="208" t="n">
        <v>97.2025152687836</v>
      </c>
      <c r="H10" s="208" t="n">
        <v>126.695829516749</v>
      </c>
      <c r="I10" s="208" t="n">
        <v>114.462883909894</v>
      </c>
      <c r="J10" s="208" t="n">
        <v>100.086190216957</v>
      </c>
    </row>
    <row r="11" customFormat="false" ht="12.75" hidden="false" customHeight="false" outlineLevel="0" collapsed="false">
      <c r="A11" s="29" t="s">
        <v>16</v>
      </c>
      <c r="B11" s="208" t="n">
        <v>116.3</v>
      </c>
      <c r="C11" s="208" t="n">
        <v>112.3</v>
      </c>
      <c r="D11" s="208" t="n">
        <v>120.5</v>
      </c>
      <c r="E11" s="208" t="n">
        <v>178.8</v>
      </c>
      <c r="F11" s="207"/>
      <c r="G11" s="208" t="n">
        <v>99.209813509533</v>
      </c>
      <c r="H11" s="208" t="n">
        <v>107.761941567017</v>
      </c>
      <c r="I11" s="208" t="n">
        <v>98.5336422611211</v>
      </c>
      <c r="J11" s="208" t="n">
        <v>105.559608242342</v>
      </c>
    </row>
    <row r="12" customFormat="false" ht="12.75" hidden="false" customHeight="false" outlineLevel="0" collapsed="false">
      <c r="A12" s="29" t="s">
        <v>17</v>
      </c>
      <c r="B12" s="208" t="n">
        <v>115.6</v>
      </c>
      <c r="C12" s="208" t="n">
        <v>114.4</v>
      </c>
      <c r="D12" s="208" t="n">
        <v>119.1</v>
      </c>
      <c r="E12" s="208" t="n">
        <v>125.1</v>
      </c>
      <c r="F12" s="207"/>
      <c r="G12" s="208" t="n">
        <v>95.6244285909639</v>
      </c>
      <c r="H12" s="208" t="n">
        <v>109.11758102025</v>
      </c>
      <c r="I12" s="208" t="n">
        <v>91.8367712749661</v>
      </c>
      <c r="J12" s="208" t="n">
        <v>109.415487125511</v>
      </c>
    </row>
    <row r="13" customFormat="false" ht="12.75" hidden="false" customHeight="false" outlineLevel="0" collapsed="false">
      <c r="A13" s="209" t="n">
        <v>2009</v>
      </c>
      <c r="B13" s="210"/>
      <c r="C13" s="210"/>
      <c r="D13" s="210"/>
      <c r="E13" s="210"/>
      <c r="F13" s="207"/>
      <c r="G13" s="210"/>
      <c r="H13" s="210"/>
      <c r="I13" s="210"/>
      <c r="J13" s="210"/>
    </row>
    <row r="14" customFormat="false" ht="12.75" hidden="false" customHeight="false" outlineLevel="0" collapsed="false">
      <c r="A14" s="184" t="s">
        <v>14</v>
      </c>
      <c r="B14" s="208" t="n">
        <v>117.7</v>
      </c>
      <c r="C14" s="208" t="n">
        <v>118.7</v>
      </c>
      <c r="D14" s="208" t="n">
        <v>113.9</v>
      </c>
      <c r="E14" s="208" t="n">
        <v>93.8</v>
      </c>
      <c r="F14" s="207"/>
      <c r="G14" s="208" t="n">
        <v>85.064560335706</v>
      </c>
      <c r="H14" s="208" t="n">
        <v>79.8811056858944</v>
      </c>
      <c r="I14" s="208" t="n">
        <v>79.6007813844535</v>
      </c>
      <c r="J14" s="208" t="n">
        <v>92.5015815822052</v>
      </c>
    </row>
    <row r="15" customFormat="false" ht="12.75" hidden="false" customHeight="false" outlineLevel="0" collapsed="false">
      <c r="A15" s="29" t="s">
        <v>15</v>
      </c>
      <c r="B15" s="210" t="n">
        <v>115.7</v>
      </c>
      <c r="C15" s="210" t="n">
        <v>117.5</v>
      </c>
      <c r="D15" s="210" t="n">
        <v>111.2</v>
      </c>
      <c r="E15" s="210" t="n">
        <v>103.1</v>
      </c>
      <c r="F15" s="207"/>
      <c r="G15" s="208" t="n">
        <v>79.0943227640443</v>
      </c>
      <c r="H15" s="208" t="n">
        <v>90.0305178661004</v>
      </c>
      <c r="I15" s="208" t="n">
        <v>84.801847085178</v>
      </c>
      <c r="J15" s="208" t="n">
        <v>94.2709320405215</v>
      </c>
    </row>
    <row r="16" customFormat="false" ht="12.75" hidden="false" customHeight="false" outlineLevel="0" collapsed="false">
      <c r="A16" s="184" t="s">
        <v>16</v>
      </c>
      <c r="B16" s="208" t="n">
        <v>116.3</v>
      </c>
      <c r="C16" s="208" t="n">
        <v>117.1</v>
      </c>
      <c r="D16" s="208" t="n">
        <v>110</v>
      </c>
      <c r="E16" s="208" t="n">
        <v>112.2</v>
      </c>
      <c r="F16" s="207"/>
      <c r="G16" s="208" t="n">
        <v>85.57368582223</v>
      </c>
      <c r="H16" s="208" t="n">
        <v>82.0121309036854</v>
      </c>
      <c r="I16" s="208" t="n">
        <v>81.3347201567589</v>
      </c>
      <c r="J16" s="208" t="n">
        <v>97.2431549329264</v>
      </c>
    </row>
    <row r="17" customFormat="false" ht="12.75" hidden="false" customHeight="false" outlineLevel="0" collapsed="false">
      <c r="A17" s="29" t="s">
        <v>17</v>
      </c>
      <c r="B17" s="211" t="n">
        <v>115.4</v>
      </c>
      <c r="C17" s="211" t="n">
        <v>115.3</v>
      </c>
      <c r="D17" s="211" t="n">
        <v>110.3</v>
      </c>
      <c r="E17" s="211" t="n">
        <v>115.2</v>
      </c>
      <c r="F17" s="207"/>
      <c r="G17" s="211" t="n">
        <v>87.6705370755474</v>
      </c>
      <c r="H17" s="211" t="n">
        <v>91.8168999130211</v>
      </c>
      <c r="I17" s="211" t="n">
        <v>88.8702039034343</v>
      </c>
      <c r="J17" s="211" t="n">
        <v>92.9890424703077</v>
      </c>
    </row>
    <row r="18" customFormat="false" ht="12.75" hidden="false" customHeight="false" outlineLevel="0" collapsed="false">
      <c r="A18" s="209" t="n">
        <v>2010</v>
      </c>
      <c r="B18" s="208"/>
      <c r="C18" s="208"/>
      <c r="D18" s="208"/>
      <c r="E18" s="208"/>
      <c r="F18" s="207"/>
      <c r="G18" s="208"/>
      <c r="H18" s="208"/>
      <c r="I18" s="208"/>
      <c r="J18" s="208"/>
    </row>
    <row r="19" customFormat="false" ht="12.75" hidden="false" customHeight="false" outlineLevel="0" collapsed="false">
      <c r="A19" s="184" t="s">
        <v>14</v>
      </c>
      <c r="B19" s="208" t="n">
        <v>118.8</v>
      </c>
      <c r="C19" s="208" t="n">
        <v>118.9</v>
      </c>
      <c r="D19" s="208" t="n">
        <v>114.4</v>
      </c>
      <c r="E19" s="208" t="n">
        <v>128.3</v>
      </c>
      <c r="F19" s="207"/>
      <c r="G19" s="208" t="n">
        <v>88.0809975333762</v>
      </c>
      <c r="H19" s="208" t="n">
        <v>83.3732099230465</v>
      </c>
      <c r="I19" s="208" t="n">
        <v>85.6823598199085</v>
      </c>
      <c r="J19" s="208" t="n">
        <v>102.791013865943</v>
      </c>
    </row>
    <row r="20" customFormat="false" ht="12.75" hidden="false" customHeight="false" outlineLevel="0" collapsed="false">
      <c r="A20" s="29" t="s">
        <v>15</v>
      </c>
      <c r="B20" s="208" t="n">
        <v>119.6</v>
      </c>
      <c r="C20" s="208" t="n">
        <v>120.2</v>
      </c>
      <c r="D20" s="208" t="n">
        <v>120.1</v>
      </c>
      <c r="E20" s="208" t="n">
        <v>146.6</v>
      </c>
      <c r="F20" s="207"/>
      <c r="G20" s="208" t="n">
        <v>87.9107060866157</v>
      </c>
      <c r="H20" s="208" t="n">
        <v>97.2895196166867</v>
      </c>
      <c r="I20" s="208" t="n">
        <v>95.9442156778989</v>
      </c>
      <c r="J20" s="208" t="n">
        <v>110.061838555998</v>
      </c>
    </row>
    <row r="21" customFormat="false" ht="12.75" hidden="false" customHeight="false" outlineLevel="0" collapsed="false">
      <c r="A21" s="184" t="s">
        <v>16</v>
      </c>
      <c r="B21" s="208" t="n">
        <v>122.3</v>
      </c>
      <c r="C21" s="208" t="n">
        <v>122.5</v>
      </c>
      <c r="D21" s="208" t="n">
        <v>120.9</v>
      </c>
      <c r="E21" s="208" t="n">
        <v>144</v>
      </c>
      <c r="G21" s="208" t="n">
        <v>94.0781260638376</v>
      </c>
      <c r="H21" s="208" t="n">
        <v>89.4038420106742</v>
      </c>
      <c r="I21" s="208" t="n">
        <v>89.2676646964913</v>
      </c>
      <c r="J21" s="208" t="n">
        <v>114.450610914083</v>
      </c>
    </row>
    <row r="22" customFormat="false" ht="12.75" hidden="false" customHeight="false" outlineLevel="0" collapsed="false">
      <c r="A22" s="24" t="n">
        <v>2008</v>
      </c>
      <c r="B22" s="212"/>
      <c r="C22" s="212"/>
      <c r="D22" s="212"/>
      <c r="E22" s="212"/>
      <c r="F22" s="213"/>
      <c r="G22" s="214"/>
      <c r="H22" s="214"/>
      <c r="I22" s="214"/>
      <c r="J22" s="214"/>
    </row>
    <row r="23" customFormat="false" ht="12.75" hidden="false" customHeight="false" outlineLevel="0" collapsed="false">
      <c r="A23" s="17" t="s">
        <v>18</v>
      </c>
      <c r="B23" s="208" t="n">
        <v>115.8</v>
      </c>
      <c r="C23" s="208" t="n">
        <v>112.6</v>
      </c>
      <c r="D23" s="208" t="n">
        <v>119.9</v>
      </c>
      <c r="E23" s="208" t="n">
        <v>167</v>
      </c>
      <c r="F23" s="211"/>
      <c r="G23" s="208" t="n">
        <v>105.1</v>
      </c>
      <c r="H23" s="208" t="n">
        <v>110.8</v>
      </c>
      <c r="I23" s="208" t="n">
        <v>105.6</v>
      </c>
      <c r="J23" s="208" t="n">
        <v>105.2</v>
      </c>
    </row>
    <row r="24" customFormat="false" ht="12.75" hidden="false" customHeight="false" outlineLevel="0" collapsed="false">
      <c r="A24" s="17" t="s">
        <v>19</v>
      </c>
      <c r="B24" s="208" t="n">
        <v>114.5</v>
      </c>
      <c r="C24" s="208" t="n">
        <v>113.4</v>
      </c>
      <c r="D24" s="208" t="n">
        <v>119.1</v>
      </c>
      <c r="E24" s="208" t="n">
        <v>152.9</v>
      </c>
      <c r="F24" s="211"/>
      <c r="G24" s="208" t="n">
        <v>107.7</v>
      </c>
      <c r="H24" s="208" t="n">
        <v>122.4</v>
      </c>
      <c r="I24" s="208" t="n">
        <v>110.4</v>
      </c>
      <c r="J24" s="208" t="n">
        <v>126.7</v>
      </c>
    </row>
    <row r="25" customFormat="false" ht="12.75" hidden="false" customHeight="false" outlineLevel="0" collapsed="false">
      <c r="A25" s="17" t="s">
        <v>20</v>
      </c>
      <c r="B25" s="208" t="n">
        <v>115.6</v>
      </c>
      <c r="C25" s="208" t="n">
        <v>114.7</v>
      </c>
      <c r="D25" s="208" t="n">
        <v>119.2</v>
      </c>
      <c r="E25" s="208" t="n">
        <v>125.5</v>
      </c>
      <c r="F25" s="211"/>
      <c r="G25" s="208" t="n">
        <v>91.9</v>
      </c>
      <c r="H25" s="208" t="n">
        <v>103.2</v>
      </c>
      <c r="I25" s="208" t="n">
        <v>88.9</v>
      </c>
      <c r="J25" s="208" t="n">
        <v>86.1</v>
      </c>
    </row>
    <row r="26" customFormat="false" ht="12.75" hidden="false" customHeight="false" outlineLevel="0" collapsed="false">
      <c r="A26" s="17" t="s">
        <v>21</v>
      </c>
      <c r="B26" s="208" t="n">
        <v>116.7</v>
      </c>
      <c r="C26" s="208" t="n">
        <v>115.2</v>
      </c>
      <c r="D26" s="208" t="n">
        <v>119</v>
      </c>
      <c r="E26" s="208" t="n">
        <v>96.8</v>
      </c>
      <c r="F26" s="211"/>
      <c r="G26" s="208" t="n">
        <v>87.6</v>
      </c>
      <c r="H26" s="208" t="n">
        <v>101.9</v>
      </c>
      <c r="I26" s="208" t="n">
        <v>76.1</v>
      </c>
      <c r="J26" s="208" t="n">
        <v>112.5</v>
      </c>
    </row>
    <row r="27" customFormat="false" ht="12.75" hidden="false" customHeight="false" outlineLevel="0" collapsed="false">
      <c r="A27" s="17" t="n">
        <v>2009</v>
      </c>
      <c r="B27" s="208"/>
      <c r="C27" s="208"/>
      <c r="D27" s="215"/>
      <c r="E27" s="215"/>
      <c r="F27" s="216"/>
      <c r="G27" s="208"/>
      <c r="H27" s="208"/>
      <c r="I27" s="208"/>
      <c r="J27" s="208"/>
    </row>
    <row r="28" customFormat="false" ht="12.75" hidden="false" customHeight="false" outlineLevel="0" collapsed="false">
      <c r="A28" s="17" t="s">
        <v>22</v>
      </c>
      <c r="B28" s="208" t="n">
        <v>118.7</v>
      </c>
      <c r="C28" s="208" t="n">
        <v>118.1</v>
      </c>
      <c r="D28" s="208" t="n">
        <v>115.2</v>
      </c>
      <c r="E28" s="208" t="n">
        <v>94</v>
      </c>
      <c r="F28" s="211"/>
      <c r="G28" s="208" t="n">
        <v>77</v>
      </c>
      <c r="H28" s="208" t="n">
        <v>67.6</v>
      </c>
      <c r="I28" s="208" t="n">
        <v>70.6</v>
      </c>
      <c r="J28" s="208" t="n">
        <v>98.7</v>
      </c>
    </row>
    <row r="29" customFormat="false" ht="12.75" hidden="false" customHeight="false" outlineLevel="0" collapsed="false">
      <c r="A29" s="17" t="s">
        <v>23</v>
      </c>
      <c r="B29" s="208" t="n">
        <v>117.8</v>
      </c>
      <c r="C29" s="208" t="n">
        <v>117.7</v>
      </c>
      <c r="D29" s="208" t="n">
        <v>113.8</v>
      </c>
      <c r="E29" s="208" t="n">
        <v>96.1</v>
      </c>
      <c r="F29" s="211"/>
      <c r="G29" s="208" t="n">
        <v>87.8</v>
      </c>
      <c r="H29" s="208" t="n">
        <v>81.4</v>
      </c>
      <c r="I29" s="208" t="n">
        <v>79.7</v>
      </c>
      <c r="J29" s="208" t="n">
        <v>80.9</v>
      </c>
    </row>
    <row r="30" customFormat="false" ht="12.75" hidden="false" customHeight="false" outlineLevel="0" collapsed="false">
      <c r="A30" s="37" t="s">
        <v>24</v>
      </c>
      <c r="B30" s="208" t="n">
        <v>116.6</v>
      </c>
      <c r="C30" s="208" t="n">
        <v>120.3</v>
      </c>
      <c r="D30" s="208" t="n">
        <v>112.7</v>
      </c>
      <c r="E30" s="208" t="n">
        <v>91.4</v>
      </c>
      <c r="F30" s="211"/>
      <c r="G30" s="208" t="n">
        <v>90.5</v>
      </c>
      <c r="H30" s="208" t="n">
        <v>90.5</v>
      </c>
      <c r="I30" s="208" t="n">
        <v>88.6</v>
      </c>
      <c r="J30" s="208" t="n">
        <v>98.2</v>
      </c>
    </row>
    <row r="31" customFormat="false" ht="12.75" hidden="false" customHeight="false" outlineLevel="0" collapsed="false">
      <c r="A31" s="37" t="s">
        <v>25</v>
      </c>
      <c r="B31" s="208" t="n">
        <v>115.6</v>
      </c>
      <c r="C31" s="208" t="n">
        <v>115.9</v>
      </c>
      <c r="D31" s="208" t="n">
        <v>112.3</v>
      </c>
      <c r="E31" s="208" t="n">
        <v>93.9</v>
      </c>
      <c r="F31" s="211"/>
      <c r="G31" s="208" t="n">
        <v>79.4</v>
      </c>
      <c r="H31" s="208" t="n">
        <v>87.7</v>
      </c>
      <c r="I31" s="208" t="n">
        <v>83.2</v>
      </c>
      <c r="J31" s="208" t="n">
        <v>94.4</v>
      </c>
    </row>
    <row r="32" customFormat="false" ht="12.75" hidden="false" customHeight="false" outlineLevel="0" collapsed="false">
      <c r="A32" s="37" t="s">
        <v>26</v>
      </c>
      <c r="B32" s="208" t="n">
        <v>115.2</v>
      </c>
      <c r="C32" s="208" t="n">
        <v>117.1</v>
      </c>
      <c r="D32" s="208" t="n">
        <v>111</v>
      </c>
      <c r="E32" s="208" t="n">
        <v>102</v>
      </c>
      <c r="F32" s="211"/>
      <c r="G32" s="208" t="n">
        <v>76.4</v>
      </c>
      <c r="H32" s="208" t="n">
        <v>92.6</v>
      </c>
      <c r="I32" s="208" t="n">
        <v>84.3</v>
      </c>
      <c r="J32" s="208" t="n">
        <v>92.8</v>
      </c>
    </row>
    <row r="33" customFormat="false" ht="12.75" hidden="false" customHeight="false" outlineLevel="0" collapsed="false">
      <c r="A33" s="37" t="s">
        <v>27</v>
      </c>
      <c r="B33" s="208" t="n">
        <v>116.3</v>
      </c>
      <c r="C33" s="208" t="n">
        <v>119.5</v>
      </c>
      <c r="D33" s="208" t="n">
        <v>110.2</v>
      </c>
      <c r="E33" s="208" t="n">
        <v>113.5</v>
      </c>
      <c r="F33" s="211"/>
      <c r="G33" s="208" t="n">
        <v>81.5</v>
      </c>
      <c r="H33" s="208" t="n">
        <v>89.7</v>
      </c>
      <c r="I33" s="208" t="n">
        <v>87</v>
      </c>
      <c r="J33" s="208" t="n">
        <v>95.4</v>
      </c>
    </row>
    <row r="34" customFormat="false" ht="12.75" hidden="false" customHeight="false" outlineLevel="0" collapsed="false">
      <c r="A34" s="37" t="s">
        <v>28</v>
      </c>
      <c r="B34" s="208" t="n">
        <v>117.9</v>
      </c>
      <c r="C34" s="208" t="n">
        <v>115.3</v>
      </c>
      <c r="D34" s="208" t="n">
        <v>110</v>
      </c>
      <c r="E34" s="208" t="n">
        <v>111.8</v>
      </c>
      <c r="F34" s="211"/>
      <c r="G34" s="208" t="n">
        <v>105.6</v>
      </c>
      <c r="H34" s="208" t="n">
        <v>103.5</v>
      </c>
      <c r="I34" s="208" t="n">
        <v>101.2</v>
      </c>
      <c r="J34" s="208" t="n">
        <v>94.3</v>
      </c>
    </row>
    <row r="35" customFormat="false" ht="12.75" hidden="false" customHeight="false" outlineLevel="0" collapsed="false">
      <c r="A35" s="37" t="s">
        <v>29</v>
      </c>
      <c r="B35" s="208" t="n">
        <v>116.1</v>
      </c>
      <c r="C35" s="208" t="n">
        <v>117.1</v>
      </c>
      <c r="D35" s="208" t="n">
        <v>109.6</v>
      </c>
      <c r="E35" s="208" t="n">
        <v>113.6</v>
      </c>
      <c r="F35" s="211"/>
      <c r="G35" s="208" t="n">
        <v>60.8</v>
      </c>
      <c r="H35" s="208" t="n">
        <v>53.4</v>
      </c>
      <c r="I35" s="208" t="n">
        <v>53.2</v>
      </c>
      <c r="J35" s="208" t="n">
        <v>95.9</v>
      </c>
    </row>
    <row r="36" customFormat="false" ht="12.75" hidden="false" customHeight="false" outlineLevel="0" collapsed="false">
      <c r="A36" s="37" t="s">
        <v>18</v>
      </c>
      <c r="B36" s="208" t="n">
        <v>114.9</v>
      </c>
      <c r="C36" s="208" t="n">
        <v>118.8</v>
      </c>
      <c r="D36" s="208" t="n">
        <v>110.2</v>
      </c>
      <c r="E36" s="208" t="n">
        <v>111.1</v>
      </c>
      <c r="F36" s="211"/>
      <c r="G36" s="208" t="n">
        <v>90.1</v>
      </c>
      <c r="H36" s="208" t="n">
        <v>89.4</v>
      </c>
      <c r="I36" s="208" t="n">
        <v>89.6</v>
      </c>
      <c r="J36" s="208" t="n">
        <v>101.7</v>
      </c>
    </row>
    <row r="37" customFormat="false" ht="12.75" hidden="false" customHeight="false" outlineLevel="0" collapsed="false">
      <c r="A37" s="37" t="s">
        <v>19</v>
      </c>
      <c r="B37" s="208" t="n">
        <v>113.7</v>
      </c>
      <c r="C37" s="208" t="n">
        <v>115.1</v>
      </c>
      <c r="D37" s="208" t="n">
        <v>110</v>
      </c>
      <c r="E37" s="208" t="n">
        <v>112.9</v>
      </c>
      <c r="F37" s="211"/>
      <c r="G37" s="208" t="n">
        <v>93.8</v>
      </c>
      <c r="H37" s="208" t="n">
        <v>90.4</v>
      </c>
      <c r="I37" s="208" t="n">
        <v>95.5</v>
      </c>
      <c r="J37" s="208" t="n">
        <v>92.7</v>
      </c>
    </row>
    <row r="38" customFormat="false" ht="12.75" hidden="false" customHeight="false" outlineLevel="0" collapsed="false">
      <c r="A38" s="37" t="s">
        <v>20</v>
      </c>
      <c r="B38" s="208" t="n">
        <v>115.7</v>
      </c>
      <c r="C38" s="208" t="n">
        <v>114.7</v>
      </c>
      <c r="D38" s="208" t="n">
        <v>110.4</v>
      </c>
      <c r="E38" s="208" t="n">
        <v>114.9</v>
      </c>
      <c r="F38" s="211"/>
      <c r="G38" s="208" t="n">
        <v>87.8</v>
      </c>
      <c r="H38" s="208" t="n">
        <v>87.9</v>
      </c>
      <c r="I38" s="208" t="n">
        <v>91</v>
      </c>
      <c r="J38" s="208" t="n">
        <v>98.3</v>
      </c>
    </row>
    <row r="39" customFormat="false" ht="12.75" hidden="false" customHeight="false" outlineLevel="0" collapsed="false">
      <c r="A39" s="37" t="s">
        <v>21</v>
      </c>
      <c r="B39" s="208" t="n">
        <v>116.8</v>
      </c>
      <c r="C39" s="208" t="n">
        <v>116.1</v>
      </c>
      <c r="D39" s="208" t="n">
        <v>110.5</v>
      </c>
      <c r="E39" s="208" t="n">
        <v>117.7</v>
      </c>
      <c r="F39" s="211"/>
      <c r="G39" s="208" t="n">
        <v>81.6</v>
      </c>
      <c r="H39" s="208" t="n">
        <v>97.1</v>
      </c>
      <c r="I39" s="208" t="n">
        <v>80.2</v>
      </c>
      <c r="J39" s="208" t="n">
        <v>88.1</v>
      </c>
    </row>
    <row r="40" customFormat="false" ht="12.75" hidden="false" customHeight="false" outlineLevel="0" collapsed="false">
      <c r="A40" s="37" t="n">
        <v>2010</v>
      </c>
      <c r="B40" s="208"/>
      <c r="C40" s="217"/>
      <c r="D40" s="215"/>
      <c r="E40" s="215"/>
      <c r="F40" s="216"/>
      <c r="G40" s="208"/>
      <c r="H40" s="208"/>
      <c r="I40" s="208"/>
      <c r="J40" s="208"/>
    </row>
    <row r="41" customFormat="false" ht="12.75" hidden="false" customHeight="false" outlineLevel="0" collapsed="false">
      <c r="A41" s="37" t="s">
        <v>22</v>
      </c>
      <c r="B41" s="214" t="n">
        <v>118.7</v>
      </c>
      <c r="C41" s="218" t="n">
        <v>118.4</v>
      </c>
      <c r="D41" s="219" t="n">
        <v>113</v>
      </c>
      <c r="E41" s="219" t="n">
        <v>125.8</v>
      </c>
      <c r="F41" s="216"/>
      <c r="G41" s="214" t="n">
        <v>74.9</v>
      </c>
      <c r="H41" s="214" t="n">
        <v>65.2</v>
      </c>
      <c r="I41" s="214" t="n">
        <v>72.9</v>
      </c>
      <c r="J41" s="214" t="n">
        <v>93.5</v>
      </c>
    </row>
    <row r="42" customFormat="false" ht="12.75" hidden="false" customHeight="false" outlineLevel="0" collapsed="false">
      <c r="A42" s="37" t="s">
        <v>23</v>
      </c>
      <c r="B42" s="214" t="n">
        <v>119</v>
      </c>
      <c r="C42" s="218" t="n">
        <v>118.2</v>
      </c>
      <c r="D42" s="219" t="n">
        <v>114.5</v>
      </c>
      <c r="E42" s="219" t="n">
        <v>123.3</v>
      </c>
      <c r="F42" s="216"/>
      <c r="G42" s="214" t="n">
        <v>89.5</v>
      </c>
      <c r="H42" s="214" t="n">
        <v>81.6</v>
      </c>
      <c r="I42" s="214" t="n">
        <v>85</v>
      </c>
      <c r="J42" s="214" t="n">
        <v>92.4</v>
      </c>
    </row>
    <row r="43" customFormat="false" ht="12.75" hidden="false" customHeight="false" outlineLevel="0" collapsed="false">
      <c r="A43" s="37" t="s">
        <v>24</v>
      </c>
      <c r="B43" s="214" t="n">
        <v>118.7</v>
      </c>
      <c r="C43" s="218" t="n">
        <v>120</v>
      </c>
      <c r="D43" s="219" t="n">
        <v>115.8</v>
      </c>
      <c r="E43" s="219" t="n">
        <v>135.9</v>
      </c>
      <c r="F43" s="216"/>
      <c r="G43" s="214" t="n">
        <v>99.8</v>
      </c>
      <c r="H43" s="214" t="n">
        <v>103.1</v>
      </c>
      <c r="I43" s="214" t="n">
        <v>98.8</v>
      </c>
      <c r="J43" s="214" t="n">
        <v>120.8</v>
      </c>
    </row>
    <row r="44" customFormat="false" ht="12.75" hidden="false" customHeight="false" outlineLevel="0" collapsed="false">
      <c r="A44" s="37" t="s">
        <v>25</v>
      </c>
      <c r="B44" s="214" t="n">
        <v>118.1</v>
      </c>
      <c r="C44" s="218" t="n">
        <v>119.2</v>
      </c>
      <c r="D44" s="219" t="n">
        <v>118.1</v>
      </c>
      <c r="E44" s="219" t="n">
        <v>144</v>
      </c>
      <c r="F44" s="216"/>
      <c r="G44" s="214" t="n">
        <v>86.5</v>
      </c>
      <c r="H44" s="214" t="n">
        <v>93.4</v>
      </c>
      <c r="I44" s="214" t="n">
        <v>94.9</v>
      </c>
      <c r="J44" s="214" t="n">
        <v>111.1</v>
      </c>
    </row>
    <row r="45" customFormat="false" ht="12.75" hidden="false" customHeight="false" outlineLevel="0" collapsed="false">
      <c r="A45" s="37" t="s">
        <v>26</v>
      </c>
      <c r="B45" s="214" t="n">
        <v>119.7</v>
      </c>
      <c r="C45" s="218" t="n">
        <v>119.6</v>
      </c>
      <c r="D45" s="219" t="n">
        <v>120.5</v>
      </c>
      <c r="E45" s="219" t="n">
        <v>148.6</v>
      </c>
      <c r="F45" s="216"/>
      <c r="G45" s="214" t="n">
        <v>85.6</v>
      </c>
      <c r="H45" s="214" t="n">
        <v>95.6</v>
      </c>
      <c r="I45" s="214" t="n">
        <v>94.9</v>
      </c>
      <c r="J45" s="214" t="n">
        <v>98.7</v>
      </c>
    </row>
    <row r="46" customFormat="false" ht="12.75" hidden="false" customHeight="false" outlineLevel="0" collapsed="false">
      <c r="A46" s="37" t="s">
        <v>27</v>
      </c>
      <c r="B46" s="208" t="n">
        <v>121.1</v>
      </c>
      <c r="C46" s="217" t="n">
        <v>121.9</v>
      </c>
      <c r="D46" s="215" t="n">
        <v>121.7</v>
      </c>
      <c r="E46" s="215" t="n">
        <v>147.4</v>
      </c>
      <c r="F46" s="216"/>
      <c r="G46" s="214" t="n">
        <v>91.5</v>
      </c>
      <c r="H46" s="214" t="n">
        <v>102.6</v>
      </c>
      <c r="I46" s="214" t="n">
        <v>98</v>
      </c>
      <c r="J46" s="214" t="n">
        <v>120.5</v>
      </c>
    </row>
    <row r="47" customFormat="false" ht="12.75" hidden="false" customHeight="false" outlineLevel="0" collapsed="false">
      <c r="A47" s="37" t="s">
        <v>28</v>
      </c>
      <c r="B47" s="208" t="n">
        <v>123.4</v>
      </c>
      <c r="C47" s="217" t="n">
        <v>121.9</v>
      </c>
      <c r="D47" s="215" t="n">
        <v>121.5</v>
      </c>
      <c r="E47" s="215" t="n">
        <v>145.1</v>
      </c>
      <c r="F47" s="216"/>
      <c r="G47" s="214" t="n">
        <v>108.6</v>
      </c>
      <c r="H47" s="214" t="n">
        <v>107.4</v>
      </c>
      <c r="I47" s="214" t="n">
        <v>105.7</v>
      </c>
      <c r="J47" s="214" t="n">
        <v>116.3</v>
      </c>
    </row>
    <row r="48" customFormat="false" ht="12.75" hidden="false" customHeight="false" outlineLevel="0" collapsed="false">
      <c r="A48" s="37" t="s">
        <v>29</v>
      </c>
      <c r="B48" s="208" t="n">
        <v>121.3</v>
      </c>
      <c r="C48" s="217" t="n">
        <v>121.9</v>
      </c>
      <c r="D48" s="215" t="n">
        <v>119.3</v>
      </c>
      <c r="E48" s="215" t="n">
        <v>143.9</v>
      </c>
      <c r="F48" s="216"/>
      <c r="G48" s="214" t="n">
        <v>74</v>
      </c>
      <c r="H48" s="214" t="n">
        <v>65.9</v>
      </c>
      <c r="I48" s="214" t="n">
        <v>65.2</v>
      </c>
      <c r="J48" s="214" t="n">
        <v>116.5</v>
      </c>
    </row>
    <row r="49" customFormat="false" ht="13.5" hidden="false" customHeight="false" outlineLevel="0" collapsed="false">
      <c r="A49" s="49" t="s">
        <v>18</v>
      </c>
      <c r="B49" s="220" t="n">
        <v>122.1</v>
      </c>
      <c r="C49" s="220" t="n">
        <v>123.6</v>
      </c>
      <c r="D49" s="220" t="n">
        <v>121.9</v>
      </c>
      <c r="E49" s="220" t="n">
        <v>143.1</v>
      </c>
      <c r="F49" s="220"/>
      <c r="G49" s="221" t="n">
        <v>99.4</v>
      </c>
      <c r="H49" s="221" t="n">
        <v>94.9</v>
      </c>
      <c r="I49" s="221" t="n">
        <v>96.5</v>
      </c>
      <c r="J49" s="221" t="n">
        <v>110.4</v>
      </c>
    </row>
    <row r="50" customFormat="false" ht="25.5" hidden="false" customHeight="true" outlineLevel="0" collapsed="false">
      <c r="A50" s="202" t="s">
        <v>126</v>
      </c>
      <c r="B50" s="202"/>
      <c r="C50" s="202"/>
      <c r="D50" s="202"/>
      <c r="E50" s="202"/>
      <c r="F50" s="202"/>
      <c r="G50" s="202"/>
      <c r="H50" s="202"/>
      <c r="I50" s="202"/>
      <c r="J50" s="202"/>
    </row>
    <row r="51" customFormat="false" ht="13.5" hidden="false" customHeight="false" outlineLevel="0" collapsed="false">
      <c r="A51" s="135"/>
    </row>
    <row r="52" customFormat="false" ht="16.5" hidden="false" customHeight="false" outlineLevel="0" collapsed="false">
      <c r="A52" s="115"/>
    </row>
    <row r="55" customFormat="false" ht="12.75" hidden="false" customHeight="false" outlineLevel="0" collapsed="false">
      <c r="B55" s="191"/>
      <c r="C55" s="191"/>
      <c r="D55" s="191"/>
      <c r="E55" s="191"/>
      <c r="G55" s="191"/>
      <c r="H55" s="191"/>
      <c r="I55" s="191"/>
      <c r="J55" s="191"/>
    </row>
  </sheetData>
  <mergeCells count="3">
    <mergeCell ref="B3:E3"/>
    <mergeCell ref="G3:J3"/>
    <mergeCell ref="A50:J50"/>
  </mergeCells>
  <printOptions headings="false" gridLines="false" gridLinesSet="true" horizontalCentered="true" verticalCentered="true"/>
  <pageMargins left="0.275694444444444" right="0.275694444444444"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21</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14" width="11.42"/>
    <col collapsed="false" customWidth="true" hidden="false" outlineLevel="0" max="5" min="2" style="0" width="9.7"/>
    <col collapsed="false" customWidth="true" hidden="false" outlineLevel="0" max="6" min="6" style="0" width="1.85"/>
    <col collapsed="false" customWidth="true" hidden="false" outlineLevel="0" max="10" min="7" style="0" width="9.7"/>
  </cols>
  <sheetData>
    <row r="1" customFormat="false" ht="16.5" hidden="false" customHeight="false" outlineLevel="0" collapsed="false">
      <c r="A1" s="205" t="s">
        <v>127</v>
      </c>
      <c r="B1" s="115" t="s">
        <v>128</v>
      </c>
    </row>
    <row r="2" customFormat="false" ht="17.25" hidden="false" customHeight="false" outlineLevel="0" collapsed="false">
      <c r="A2" s="115"/>
      <c r="B2" s="154" t="s">
        <v>123</v>
      </c>
    </row>
    <row r="3" customFormat="false" ht="24.75" hidden="false" customHeight="true" outlineLevel="0" collapsed="false">
      <c r="A3" s="116"/>
      <c r="B3" s="95" t="s">
        <v>124</v>
      </c>
      <c r="C3" s="95"/>
      <c r="D3" s="95"/>
      <c r="E3" s="95"/>
      <c r="F3" s="117"/>
      <c r="G3" s="95" t="s">
        <v>125</v>
      </c>
      <c r="H3" s="95"/>
      <c r="I3" s="95"/>
      <c r="J3" s="95"/>
    </row>
    <row r="4" customFormat="false" ht="25.5" hidden="false" customHeight="true" outlineLevel="0" collapsed="false">
      <c r="A4" s="118" t="s">
        <v>4</v>
      </c>
      <c r="B4" s="222" t="s">
        <v>39</v>
      </c>
      <c r="C4" s="222" t="s">
        <v>40</v>
      </c>
      <c r="D4" s="222" t="s">
        <v>41</v>
      </c>
      <c r="E4" s="222" t="s">
        <v>42</v>
      </c>
      <c r="F4" s="120"/>
      <c r="G4" s="222" t="s">
        <v>39</v>
      </c>
      <c r="H4" s="222" t="s">
        <v>40</v>
      </c>
      <c r="I4" s="222" t="s">
        <v>41</v>
      </c>
      <c r="J4" s="222" t="s">
        <v>42</v>
      </c>
    </row>
    <row r="5" customFormat="false" ht="12.75" hidden="false" customHeight="false" outlineLevel="0" collapsed="false">
      <c r="A5" s="17" t="n">
        <v>2007</v>
      </c>
      <c r="B5" s="223" t="n">
        <v>107.5</v>
      </c>
      <c r="C5" s="223" t="n">
        <v>103.5</v>
      </c>
      <c r="D5" s="223" t="n">
        <v>117.2</v>
      </c>
      <c r="E5" s="223" t="n">
        <v>124.1</v>
      </c>
      <c r="F5" s="223"/>
      <c r="G5" s="223" t="n">
        <v>108.571829872979</v>
      </c>
      <c r="H5" s="223" t="n">
        <v>110.409544716323</v>
      </c>
      <c r="I5" s="223" t="n">
        <v>108.662999895933</v>
      </c>
      <c r="J5" s="223" t="n">
        <v>99.6971151977958</v>
      </c>
    </row>
    <row r="6" customFormat="false" ht="12.75" hidden="false" customHeight="false" outlineLevel="0" collapsed="false">
      <c r="A6" s="17" t="s">
        <v>62</v>
      </c>
      <c r="B6" s="223" t="n">
        <v>112</v>
      </c>
      <c r="C6" s="223" t="n">
        <v>105.3</v>
      </c>
      <c r="D6" s="223" t="n">
        <v>122.2</v>
      </c>
      <c r="E6" s="223" t="n">
        <v>162.1</v>
      </c>
      <c r="F6" s="223"/>
      <c r="G6" s="223" t="n">
        <v>104.89303049296</v>
      </c>
      <c r="H6" s="223" t="n">
        <v>104.451232710927</v>
      </c>
      <c r="I6" s="223" t="n">
        <v>100.776118509335</v>
      </c>
      <c r="J6" s="223" t="n">
        <v>96.6026928813488</v>
      </c>
    </row>
    <row r="7" customFormat="false" ht="12.75" hidden="false" customHeight="false" outlineLevel="0" collapsed="false">
      <c r="A7" s="17" t="n">
        <v>2009</v>
      </c>
      <c r="B7" s="223" t="n">
        <v>110.6</v>
      </c>
      <c r="C7" s="223" t="n">
        <v>108.1</v>
      </c>
      <c r="D7" s="223" t="n">
        <v>109.7</v>
      </c>
      <c r="E7" s="223" t="n">
        <v>116.3</v>
      </c>
      <c r="F7" s="223"/>
      <c r="G7" s="223" t="n">
        <v>100.394252833549</v>
      </c>
      <c r="H7" s="223" t="n">
        <v>80.8350913045167</v>
      </c>
      <c r="I7" s="223" t="n">
        <v>80.0294711309749</v>
      </c>
      <c r="J7" s="223" t="n">
        <v>91.6617243379402</v>
      </c>
    </row>
    <row r="8" customFormat="false" ht="12.75" hidden="false" customHeight="false" outlineLevel="0" collapsed="false">
      <c r="A8" s="17" t="n">
        <v>2008</v>
      </c>
      <c r="B8" s="208"/>
      <c r="C8" s="208"/>
      <c r="D8" s="215"/>
      <c r="E8" s="215"/>
      <c r="F8" s="215"/>
      <c r="G8" s="215"/>
      <c r="H8" s="208"/>
      <c r="I8" s="208"/>
      <c r="J8" s="215"/>
    </row>
    <row r="9" customFormat="false" ht="12.75" hidden="false" customHeight="false" outlineLevel="0" collapsed="false">
      <c r="A9" s="29" t="s">
        <v>14</v>
      </c>
      <c r="B9" s="208" t="n">
        <v>111.9</v>
      </c>
      <c r="C9" s="208" t="n">
        <v>104.5</v>
      </c>
      <c r="D9" s="208" t="n">
        <v>118.9</v>
      </c>
      <c r="E9" s="208" t="n">
        <v>149.8</v>
      </c>
      <c r="F9" s="208"/>
      <c r="G9" s="208" t="n">
        <v>109.326013160482</v>
      </c>
      <c r="H9" s="208" t="n">
        <v>109.907398085425</v>
      </c>
      <c r="I9" s="208" t="n">
        <v>109.629521723012</v>
      </c>
      <c r="J9" s="208" t="n">
        <v>103.094425201909</v>
      </c>
    </row>
    <row r="10" customFormat="false" ht="12.75" hidden="false" customHeight="false" outlineLevel="0" collapsed="false">
      <c r="A10" s="29" t="s">
        <v>15</v>
      </c>
      <c r="B10" s="208" t="n">
        <v>110.9</v>
      </c>
      <c r="C10" s="208" t="n">
        <v>104.1</v>
      </c>
      <c r="D10" s="208" t="n">
        <v>121</v>
      </c>
      <c r="E10" s="208" t="n">
        <v>164.8</v>
      </c>
      <c r="F10" s="208"/>
      <c r="G10" s="208" t="n">
        <v>104.150533325651</v>
      </c>
      <c r="H10" s="208" t="n">
        <v>112.571393001334</v>
      </c>
      <c r="I10" s="208" t="n">
        <v>110.110824424192</v>
      </c>
      <c r="J10" s="208" t="n">
        <v>95.4811872892867</v>
      </c>
    </row>
    <row r="11" customFormat="false" ht="12.75" hidden="false" customHeight="false" outlineLevel="0" collapsed="false">
      <c r="A11" s="29" t="s">
        <v>16</v>
      </c>
      <c r="B11" s="208" t="n">
        <v>113.4</v>
      </c>
      <c r="C11" s="208" t="n">
        <v>105.7</v>
      </c>
      <c r="D11" s="208" t="n">
        <v>126.3</v>
      </c>
      <c r="E11" s="208" t="n">
        <v>184.4</v>
      </c>
      <c r="F11" s="208"/>
      <c r="G11" s="208" t="n">
        <v>103.045135662577</v>
      </c>
      <c r="H11" s="208" t="n">
        <v>92.4816223277946</v>
      </c>
      <c r="I11" s="208" t="n">
        <v>94.0310174850612</v>
      </c>
      <c r="J11" s="208" t="n">
        <v>92.3312759723806</v>
      </c>
    </row>
    <row r="12" customFormat="false" ht="12.75" hidden="false" customHeight="false" outlineLevel="0" collapsed="false">
      <c r="A12" s="29" t="s">
        <v>17</v>
      </c>
      <c r="B12" s="208" t="n">
        <v>112</v>
      </c>
      <c r="C12" s="208" t="n">
        <v>106.7</v>
      </c>
      <c r="D12" s="208" t="n">
        <v>122.7</v>
      </c>
      <c r="E12" s="208" t="n">
        <v>149.4</v>
      </c>
      <c r="F12" s="208"/>
      <c r="G12" s="208" t="n">
        <v>102.882895162832</v>
      </c>
      <c r="H12" s="208" t="n">
        <v>103.238487595396</v>
      </c>
      <c r="I12" s="208" t="n">
        <v>89.8523987840782</v>
      </c>
      <c r="J12" s="208" t="n">
        <v>96.6027725196729</v>
      </c>
    </row>
    <row r="13" customFormat="false" ht="12.75" hidden="false" customHeight="false" outlineLevel="0" collapsed="false">
      <c r="A13" s="17" t="n">
        <v>2009</v>
      </c>
      <c r="B13" s="208"/>
      <c r="C13" s="208"/>
      <c r="D13" s="215"/>
      <c r="E13" s="215"/>
      <c r="F13" s="215"/>
      <c r="G13" s="208"/>
      <c r="H13" s="208"/>
      <c r="I13" s="208"/>
      <c r="J13" s="208"/>
    </row>
    <row r="14" customFormat="false" ht="12.75" hidden="false" customHeight="false" outlineLevel="0" collapsed="false">
      <c r="A14" s="184" t="s">
        <v>14</v>
      </c>
      <c r="B14" s="208" t="n">
        <v>112.5</v>
      </c>
      <c r="C14" s="208" t="n">
        <v>108.9</v>
      </c>
      <c r="D14" s="208" t="n">
        <v>113.3</v>
      </c>
      <c r="E14" s="208" t="n">
        <v>118.7</v>
      </c>
      <c r="F14" s="208"/>
      <c r="G14" s="208" t="n">
        <v>101.434963613035</v>
      </c>
      <c r="H14" s="208" t="n">
        <v>80.5226122501384</v>
      </c>
      <c r="I14" s="208" t="n">
        <v>77.7774712875563</v>
      </c>
      <c r="J14" s="208" t="n">
        <v>96.2420295148182</v>
      </c>
    </row>
    <row r="15" customFormat="false" ht="12.75" hidden="false" customHeight="false" outlineLevel="0" collapsed="false">
      <c r="A15" s="29" t="s">
        <v>15</v>
      </c>
      <c r="B15" s="208" t="n">
        <v>110.9</v>
      </c>
      <c r="C15" s="208" t="n">
        <v>109.3</v>
      </c>
      <c r="D15" s="208" t="n">
        <v>109.1</v>
      </c>
      <c r="E15" s="208" t="n">
        <v>112.4</v>
      </c>
      <c r="F15" s="208"/>
      <c r="G15" s="208" t="n">
        <v>97.4547409468299</v>
      </c>
      <c r="H15" s="208" t="n">
        <v>81.3701489852739</v>
      </c>
      <c r="I15" s="208" t="n">
        <v>79.1704259827104</v>
      </c>
      <c r="J15" s="208" t="n">
        <v>88.0765830552869</v>
      </c>
    </row>
    <row r="16" customFormat="false" ht="12.75" hidden="false" customHeight="false" outlineLevel="0" collapsed="false">
      <c r="A16" s="29" t="s">
        <v>16</v>
      </c>
      <c r="B16" s="208" t="n">
        <v>110.5</v>
      </c>
      <c r="C16" s="208" t="n">
        <v>108</v>
      </c>
      <c r="D16" s="208" t="n">
        <v>108.3</v>
      </c>
      <c r="E16" s="208" t="n">
        <v>117</v>
      </c>
      <c r="F16" s="208"/>
      <c r="G16" s="208" t="n">
        <v>100.083219629933</v>
      </c>
      <c r="H16" s="208" t="n">
        <v>71.856832275534</v>
      </c>
      <c r="I16" s="208" t="n">
        <v>76.0191945424177</v>
      </c>
      <c r="J16" s="208" t="n">
        <v>89.1496341606376</v>
      </c>
    </row>
    <row r="17" customFormat="false" ht="12.75" hidden="false" customHeight="false" outlineLevel="0" collapsed="false">
      <c r="A17" s="29" t="s">
        <v>17</v>
      </c>
      <c r="B17" s="211" t="n">
        <v>108.5</v>
      </c>
      <c r="C17" s="211" t="n">
        <v>106.3</v>
      </c>
      <c r="D17" s="211" t="n">
        <v>108.3</v>
      </c>
      <c r="E17" s="211" t="n">
        <v>117.2</v>
      </c>
      <c r="F17" s="211"/>
      <c r="G17" s="211" t="n">
        <v>102.636474718754</v>
      </c>
      <c r="H17" s="211" t="n">
        <v>89.6508545266682</v>
      </c>
      <c r="I17" s="211" t="n">
        <v>87.1133166365108</v>
      </c>
      <c r="J17" s="211" t="n">
        <v>92.8907007371331</v>
      </c>
    </row>
    <row r="18" customFormat="false" ht="12.75" hidden="false" customHeight="false" outlineLevel="0" collapsed="false">
      <c r="A18" s="17" t="n">
        <v>2010</v>
      </c>
      <c r="B18" s="208"/>
      <c r="C18" s="208"/>
      <c r="D18" s="208"/>
      <c r="E18" s="208"/>
      <c r="F18" s="211"/>
      <c r="G18" s="208"/>
      <c r="H18" s="208"/>
      <c r="I18" s="208"/>
      <c r="J18" s="208"/>
    </row>
    <row r="19" customFormat="false" ht="12.75" hidden="false" customHeight="false" outlineLevel="0" collapsed="false">
      <c r="A19" s="184" t="s">
        <v>14</v>
      </c>
      <c r="B19" s="208" t="n">
        <v>113.2</v>
      </c>
      <c r="C19" s="208" t="n">
        <v>108.6</v>
      </c>
      <c r="D19" s="208" t="n">
        <v>116</v>
      </c>
      <c r="E19" s="208" t="n">
        <v>131.5</v>
      </c>
      <c r="F19" s="211"/>
      <c r="G19" s="208" t="n">
        <v>105.441737440442</v>
      </c>
      <c r="H19" s="208" t="n">
        <v>89.1591717744476</v>
      </c>
      <c r="I19" s="208" t="n">
        <v>87.062464774843</v>
      </c>
      <c r="J19" s="208" t="n">
        <v>101.216496896573</v>
      </c>
    </row>
    <row r="20" customFormat="false" ht="12.75" hidden="false" customHeight="false" outlineLevel="0" collapsed="false">
      <c r="A20" s="29" t="s">
        <v>15</v>
      </c>
      <c r="B20" s="208" t="n">
        <v>116.2</v>
      </c>
      <c r="C20" s="208" t="n">
        <v>112.4</v>
      </c>
      <c r="D20" s="208" t="n">
        <v>124.1</v>
      </c>
      <c r="E20" s="208" t="n">
        <v>147.1</v>
      </c>
      <c r="F20" s="211"/>
      <c r="G20" s="208" t="n">
        <v>106.110518089989</v>
      </c>
      <c r="H20" s="208" t="n">
        <v>89.8742872608307</v>
      </c>
      <c r="I20" s="208" t="n">
        <v>97.9701697448999</v>
      </c>
      <c r="J20" s="208" t="n">
        <v>94.2250451465214</v>
      </c>
    </row>
    <row r="21" customFormat="false" ht="12.75" hidden="false" customHeight="false" outlineLevel="0" collapsed="false">
      <c r="A21" s="29" t="s">
        <v>16</v>
      </c>
      <c r="B21" s="208" t="n">
        <v>117.4</v>
      </c>
      <c r="C21" s="208" t="n">
        <v>110.6</v>
      </c>
      <c r="D21" s="208" t="n">
        <v>125.7</v>
      </c>
      <c r="E21" s="208" t="n">
        <v>148.3</v>
      </c>
      <c r="G21" s="208" t="n">
        <v>107.866934510022</v>
      </c>
      <c r="H21" s="208" t="n">
        <v>77.3591058779016</v>
      </c>
      <c r="I21" s="208" t="n">
        <v>96.6342701211791</v>
      </c>
      <c r="J21" s="208" t="n">
        <v>89.5020084446418</v>
      </c>
    </row>
    <row r="22" customFormat="false" ht="12.75" hidden="false" customHeight="false" outlineLevel="0" collapsed="false">
      <c r="A22" s="24" t="n">
        <v>2008</v>
      </c>
      <c r="B22" s="212"/>
      <c r="C22" s="212"/>
      <c r="D22" s="212"/>
      <c r="E22" s="212"/>
      <c r="F22" s="213"/>
      <c r="G22" s="208"/>
      <c r="H22" s="208"/>
      <c r="I22" s="208"/>
      <c r="J22" s="208"/>
    </row>
    <row r="23" customFormat="false" ht="12.75" hidden="false" customHeight="false" outlineLevel="0" collapsed="false">
      <c r="A23" s="17" t="s">
        <v>18</v>
      </c>
      <c r="B23" s="224" t="n">
        <v>113.8</v>
      </c>
      <c r="C23" s="224" t="n">
        <v>106.9</v>
      </c>
      <c r="D23" s="224" t="n">
        <v>126.7</v>
      </c>
      <c r="E23" s="224" t="n">
        <v>177</v>
      </c>
      <c r="F23" s="225"/>
      <c r="G23" s="208" t="n">
        <v>112.5</v>
      </c>
      <c r="H23" s="208" t="n">
        <v>104.8</v>
      </c>
      <c r="I23" s="208" t="n">
        <v>111.4</v>
      </c>
      <c r="J23" s="208" t="n">
        <v>88.7</v>
      </c>
    </row>
    <row r="24" customFormat="false" ht="12.75" hidden="false" customHeight="false" outlineLevel="0" collapsed="false">
      <c r="A24" s="17" t="s">
        <v>19</v>
      </c>
      <c r="B24" s="224" t="n">
        <v>111.9</v>
      </c>
      <c r="C24" s="224" t="n">
        <v>105.3</v>
      </c>
      <c r="D24" s="224" t="n">
        <v>125.9</v>
      </c>
      <c r="E24" s="224" t="n">
        <v>167</v>
      </c>
      <c r="F24" s="225"/>
      <c r="G24" s="208" t="n">
        <v>114.9</v>
      </c>
      <c r="H24" s="208" t="n">
        <v>111.1</v>
      </c>
      <c r="I24" s="208" t="n">
        <v>108.2</v>
      </c>
      <c r="J24" s="208" t="n">
        <v>90.5</v>
      </c>
    </row>
    <row r="25" customFormat="false" ht="12.75" hidden="false" customHeight="false" outlineLevel="0" collapsed="false">
      <c r="A25" s="17" t="s">
        <v>20</v>
      </c>
      <c r="B25" s="224" t="n">
        <v>111.6</v>
      </c>
      <c r="C25" s="224" t="n">
        <v>106.3</v>
      </c>
      <c r="D25" s="224" t="n">
        <v>122.9</v>
      </c>
      <c r="E25" s="224" t="n">
        <v>150.4</v>
      </c>
      <c r="F25" s="225"/>
      <c r="G25" s="208" t="n">
        <v>98</v>
      </c>
      <c r="H25" s="208" t="n">
        <v>114</v>
      </c>
      <c r="I25" s="208" t="n">
        <v>88.9</v>
      </c>
      <c r="J25" s="208" t="n">
        <v>90.6</v>
      </c>
    </row>
    <row r="26" customFormat="false" ht="12.75" hidden="false" customHeight="false" outlineLevel="0" collapsed="false">
      <c r="A26" s="17" t="s">
        <v>21</v>
      </c>
      <c r="B26" s="224" t="n">
        <v>112.4</v>
      </c>
      <c r="C26" s="224" t="n">
        <v>108.4</v>
      </c>
      <c r="D26" s="224" t="n">
        <v>119.4</v>
      </c>
      <c r="E26" s="224" t="n">
        <v>130.7</v>
      </c>
      <c r="F26" s="225"/>
      <c r="G26" s="208" t="n">
        <v>95.9</v>
      </c>
      <c r="H26" s="208" t="n">
        <v>85.2</v>
      </c>
      <c r="I26" s="208" t="n">
        <v>71.4</v>
      </c>
      <c r="J26" s="208" t="n">
        <v>111.4</v>
      </c>
    </row>
    <row r="27" customFormat="false" ht="12.75" hidden="false" customHeight="false" outlineLevel="0" collapsed="false">
      <c r="A27" s="17" t="n">
        <v>2009</v>
      </c>
      <c r="B27" s="224"/>
      <c r="C27" s="224"/>
      <c r="D27" s="224"/>
      <c r="E27" s="224"/>
      <c r="F27" s="225"/>
      <c r="G27" s="208"/>
      <c r="H27" s="208"/>
      <c r="I27" s="208"/>
      <c r="J27" s="208"/>
    </row>
    <row r="28" customFormat="false" ht="12.75" hidden="false" customHeight="false" outlineLevel="0" collapsed="false">
      <c r="A28" s="17" t="s">
        <v>22</v>
      </c>
      <c r="B28" s="224" t="n">
        <v>114.2</v>
      </c>
      <c r="C28" s="224" t="n">
        <v>108</v>
      </c>
      <c r="D28" s="224" t="n">
        <v>116</v>
      </c>
      <c r="E28" s="224" t="n">
        <v>124.9</v>
      </c>
      <c r="F28" s="225"/>
      <c r="G28" s="208" t="n">
        <v>100.1</v>
      </c>
      <c r="H28" s="208" t="n">
        <v>74.7</v>
      </c>
      <c r="I28" s="208" t="n">
        <v>72.8</v>
      </c>
      <c r="J28" s="208" t="n">
        <v>98</v>
      </c>
    </row>
    <row r="29" customFormat="false" ht="12.75" hidden="false" customHeight="false" outlineLevel="0" collapsed="false">
      <c r="A29" s="17" t="s">
        <v>23</v>
      </c>
      <c r="B29" s="224" t="n">
        <v>110.9</v>
      </c>
      <c r="C29" s="224" t="n">
        <v>107.6</v>
      </c>
      <c r="D29" s="224" t="n">
        <v>112.7</v>
      </c>
      <c r="E29" s="224" t="n">
        <v>118.4</v>
      </c>
      <c r="F29" s="225"/>
      <c r="G29" s="208" t="n">
        <v>102.2</v>
      </c>
      <c r="H29" s="208" t="n">
        <v>79.1</v>
      </c>
      <c r="I29" s="208" t="n">
        <v>78.3</v>
      </c>
      <c r="J29" s="208" t="n">
        <v>95.5</v>
      </c>
    </row>
    <row r="30" customFormat="false" ht="12.75" hidden="false" customHeight="false" outlineLevel="0" collapsed="false">
      <c r="A30" s="17" t="s">
        <v>24</v>
      </c>
      <c r="B30" s="224" t="n">
        <v>112.4</v>
      </c>
      <c r="C30" s="224" t="n">
        <v>111</v>
      </c>
      <c r="D30" s="224" t="n">
        <v>111.2</v>
      </c>
      <c r="E30" s="224" t="n">
        <v>112.8</v>
      </c>
      <c r="F30" s="225"/>
      <c r="G30" s="208" t="n">
        <v>102.1</v>
      </c>
      <c r="H30" s="208" t="n">
        <v>87.7</v>
      </c>
      <c r="I30" s="208" t="n">
        <v>82.4</v>
      </c>
      <c r="J30" s="208" t="n">
        <v>95.1</v>
      </c>
    </row>
    <row r="31" customFormat="false" ht="12.75" hidden="false" customHeight="false" outlineLevel="0" collapsed="false">
      <c r="A31" s="17" t="s">
        <v>25</v>
      </c>
      <c r="B31" s="224" t="n">
        <v>111.4</v>
      </c>
      <c r="C31" s="224" t="n">
        <v>109.4</v>
      </c>
      <c r="D31" s="224" t="n">
        <v>110</v>
      </c>
      <c r="E31" s="224" t="n">
        <v>115.9</v>
      </c>
      <c r="F31" s="225"/>
      <c r="G31" s="208" t="n">
        <v>95</v>
      </c>
      <c r="H31" s="208" t="n">
        <v>79.8</v>
      </c>
      <c r="I31" s="208" t="n">
        <v>76.2</v>
      </c>
      <c r="J31" s="208" t="n">
        <v>88.5</v>
      </c>
    </row>
    <row r="32" customFormat="false" ht="12.75" hidden="false" customHeight="false" outlineLevel="0" collapsed="false">
      <c r="A32" s="17" t="s">
        <v>26</v>
      </c>
      <c r="B32" s="224" t="n">
        <v>110.2</v>
      </c>
      <c r="C32" s="224" t="n">
        <v>108.5</v>
      </c>
      <c r="D32" s="224" t="n">
        <v>109.1</v>
      </c>
      <c r="E32" s="224" t="n">
        <v>107</v>
      </c>
      <c r="F32" s="225"/>
      <c r="G32" s="208" t="n">
        <v>94.1</v>
      </c>
      <c r="H32" s="208" t="n">
        <v>77</v>
      </c>
      <c r="I32" s="208" t="n">
        <v>74.5</v>
      </c>
      <c r="J32" s="208" t="n">
        <v>89.9</v>
      </c>
    </row>
    <row r="33" customFormat="false" ht="12.75" hidden="false" customHeight="false" outlineLevel="0" collapsed="false">
      <c r="A33" s="17" t="s">
        <v>27</v>
      </c>
      <c r="B33" s="224" t="n">
        <v>111.1</v>
      </c>
      <c r="C33" s="224" t="n">
        <v>110.2</v>
      </c>
      <c r="D33" s="224" t="n">
        <v>108.2</v>
      </c>
      <c r="E33" s="224" t="n">
        <v>114.2</v>
      </c>
      <c r="F33" s="225"/>
      <c r="G33" s="208" t="n">
        <v>103.2</v>
      </c>
      <c r="H33" s="208" t="n">
        <v>87.1</v>
      </c>
      <c r="I33" s="208" t="n">
        <v>86.9</v>
      </c>
      <c r="J33" s="208" t="n">
        <v>86</v>
      </c>
    </row>
    <row r="34" customFormat="false" ht="12.75" hidden="false" customHeight="false" outlineLevel="0" collapsed="false">
      <c r="A34" s="17" t="s">
        <v>28</v>
      </c>
      <c r="B34" s="224" t="n">
        <v>111.8</v>
      </c>
      <c r="C34" s="224" t="n">
        <v>107.5</v>
      </c>
      <c r="D34" s="224" t="n">
        <v>108.2</v>
      </c>
      <c r="E34" s="224" t="n">
        <v>114.1</v>
      </c>
      <c r="F34" s="225"/>
      <c r="G34" s="208" t="n">
        <v>109.8</v>
      </c>
      <c r="H34" s="208" t="n">
        <v>81.5</v>
      </c>
      <c r="I34" s="208" t="n">
        <v>84.9</v>
      </c>
      <c r="J34" s="208" t="n">
        <v>94.7</v>
      </c>
    </row>
    <row r="35" customFormat="false" ht="12.75" hidden="false" customHeight="false" outlineLevel="0" collapsed="false">
      <c r="A35" s="17" t="s">
        <v>29</v>
      </c>
      <c r="B35" s="224" t="n">
        <v>110.5</v>
      </c>
      <c r="C35" s="224" t="n">
        <v>108.2</v>
      </c>
      <c r="D35" s="224" t="n">
        <v>108.1</v>
      </c>
      <c r="E35" s="224" t="n">
        <v>118.7</v>
      </c>
      <c r="F35" s="225"/>
      <c r="G35" s="208" t="n">
        <v>80</v>
      </c>
      <c r="H35" s="208" t="n">
        <v>47.7</v>
      </c>
      <c r="I35" s="208" t="n">
        <v>48.2</v>
      </c>
      <c r="J35" s="208" t="n">
        <v>89.7</v>
      </c>
    </row>
    <row r="36" customFormat="false" ht="12.75" hidden="false" customHeight="false" outlineLevel="0" collapsed="false">
      <c r="A36" s="17" t="s">
        <v>18</v>
      </c>
      <c r="B36" s="224" t="n">
        <v>109.4</v>
      </c>
      <c r="C36" s="224" t="n">
        <v>108.2</v>
      </c>
      <c r="D36" s="224" t="n">
        <v>108.5</v>
      </c>
      <c r="E36" s="224" t="n">
        <v>118</v>
      </c>
      <c r="F36" s="225"/>
      <c r="G36" s="208" t="n">
        <v>110.4</v>
      </c>
      <c r="H36" s="208" t="n">
        <v>86.5</v>
      </c>
      <c r="I36" s="208" t="n">
        <v>94.9</v>
      </c>
      <c r="J36" s="208" t="n">
        <v>83.3</v>
      </c>
    </row>
    <row r="37" customFormat="false" ht="12.75" hidden="false" customHeight="false" outlineLevel="0" collapsed="false">
      <c r="A37" s="17" t="s">
        <v>19</v>
      </c>
      <c r="B37" s="224" t="n">
        <v>109.7</v>
      </c>
      <c r="C37" s="224" t="n">
        <v>107.3</v>
      </c>
      <c r="D37" s="224" t="n">
        <v>108.1</v>
      </c>
      <c r="E37" s="224" t="n">
        <v>114</v>
      </c>
      <c r="F37" s="225"/>
      <c r="G37" s="208" t="n">
        <v>107</v>
      </c>
      <c r="H37" s="208" t="n">
        <v>88.5</v>
      </c>
      <c r="I37" s="208" t="n">
        <v>94.3</v>
      </c>
      <c r="J37" s="208" t="n">
        <v>92.6</v>
      </c>
    </row>
    <row r="38" customFormat="false" ht="12.75" hidden="false" customHeight="false" outlineLevel="0" collapsed="false">
      <c r="A38" s="17" t="s">
        <v>20</v>
      </c>
      <c r="B38" s="224" t="n">
        <v>107.7</v>
      </c>
      <c r="C38" s="224" t="n">
        <v>105.7</v>
      </c>
      <c r="D38" s="224" t="n">
        <v>108.5</v>
      </c>
      <c r="E38" s="224" t="n">
        <v>118.9</v>
      </c>
      <c r="F38" s="225"/>
      <c r="G38" s="208" t="n">
        <v>103.8</v>
      </c>
      <c r="H38" s="208" t="n">
        <v>92.9</v>
      </c>
      <c r="I38" s="208" t="n">
        <v>89.9</v>
      </c>
      <c r="J38" s="208" t="n">
        <v>87.6</v>
      </c>
    </row>
    <row r="39" customFormat="false" ht="12.75" hidden="false" customHeight="false" outlineLevel="0" collapsed="false">
      <c r="A39" s="17" t="s">
        <v>21</v>
      </c>
      <c r="B39" s="224" t="n">
        <v>108.2</v>
      </c>
      <c r="C39" s="224" t="n">
        <v>106</v>
      </c>
      <c r="D39" s="224" t="n">
        <v>108.2</v>
      </c>
      <c r="E39" s="224" t="n">
        <v>118.8</v>
      </c>
      <c r="F39" s="225"/>
      <c r="G39" s="208" t="n">
        <v>97</v>
      </c>
      <c r="H39" s="208" t="n">
        <v>87.5</v>
      </c>
      <c r="I39" s="208" t="n">
        <v>77.3</v>
      </c>
      <c r="J39" s="208" t="n">
        <v>98.4</v>
      </c>
    </row>
    <row r="40" customFormat="false" ht="12.75" hidden="false" customHeight="false" outlineLevel="0" collapsed="false">
      <c r="A40" s="17" t="n">
        <v>2010</v>
      </c>
      <c r="B40" s="224"/>
      <c r="C40" s="224"/>
      <c r="D40" s="224"/>
      <c r="E40" s="224"/>
      <c r="F40" s="225"/>
      <c r="G40" s="208"/>
      <c r="H40" s="208"/>
      <c r="I40" s="208"/>
      <c r="J40" s="208"/>
    </row>
    <row r="41" customFormat="false" ht="12.75" hidden="false" customHeight="false" outlineLevel="0" collapsed="false">
      <c r="A41" s="17" t="s">
        <v>22</v>
      </c>
      <c r="B41" s="224" t="n">
        <v>112.4</v>
      </c>
      <c r="C41" s="224" t="n">
        <v>108.7</v>
      </c>
      <c r="D41" s="224" t="n">
        <v>114.4</v>
      </c>
      <c r="E41" s="224" t="n">
        <v>128.3</v>
      </c>
      <c r="F41" s="225"/>
      <c r="G41" s="208" t="n">
        <v>98.3</v>
      </c>
      <c r="H41" s="208" t="n">
        <v>77.1</v>
      </c>
      <c r="I41" s="208" t="n">
        <v>75.1</v>
      </c>
      <c r="J41" s="208" t="n">
        <v>94.4</v>
      </c>
    </row>
    <row r="42" customFormat="false" ht="12.75" hidden="false" customHeight="false" outlineLevel="0" collapsed="false">
      <c r="A42" s="17" t="s">
        <v>23</v>
      </c>
      <c r="B42" s="224" t="n">
        <v>113.5</v>
      </c>
      <c r="C42" s="224" t="n">
        <v>107.6</v>
      </c>
      <c r="D42" s="224" t="n">
        <v>115.3</v>
      </c>
      <c r="E42" s="224" t="n">
        <v>128.4</v>
      </c>
      <c r="F42" s="225"/>
      <c r="G42" s="208" t="n">
        <v>102.6</v>
      </c>
      <c r="H42" s="208" t="n">
        <v>90.1</v>
      </c>
      <c r="I42" s="208" t="n">
        <v>87.3</v>
      </c>
      <c r="J42" s="208" t="n">
        <v>101.8</v>
      </c>
    </row>
    <row r="43" customFormat="false" ht="12.75" hidden="false" customHeight="false" outlineLevel="0" collapsed="false">
      <c r="A43" s="17" t="s">
        <v>24</v>
      </c>
      <c r="B43" s="224" t="n">
        <v>113.7</v>
      </c>
      <c r="C43" s="224" t="n">
        <v>109.6</v>
      </c>
      <c r="D43" s="224" t="n">
        <v>118.1</v>
      </c>
      <c r="E43" s="224" t="n">
        <v>137.7</v>
      </c>
      <c r="F43" s="225"/>
      <c r="G43" s="208" t="n">
        <v>115.4</v>
      </c>
      <c r="H43" s="208" t="n">
        <v>100.1</v>
      </c>
      <c r="I43" s="208" t="n">
        <v>98.5</v>
      </c>
      <c r="J43" s="208" t="n">
        <v>107.1</v>
      </c>
    </row>
    <row r="44" customFormat="false" ht="12.75" hidden="false" customHeight="false" outlineLevel="0" collapsed="false">
      <c r="A44" s="17" t="s">
        <v>25</v>
      </c>
      <c r="B44" s="224" t="n">
        <v>115.4</v>
      </c>
      <c r="C44" s="224" t="n">
        <v>113.6</v>
      </c>
      <c r="D44" s="224" t="n">
        <v>121.5</v>
      </c>
      <c r="E44" s="224" t="n">
        <v>143.8</v>
      </c>
      <c r="F44" s="225"/>
      <c r="G44" s="208" t="n">
        <v>100.6</v>
      </c>
      <c r="H44" s="208" t="n">
        <v>82.8</v>
      </c>
      <c r="I44" s="208" t="n">
        <v>91.6</v>
      </c>
      <c r="J44" s="208" t="n">
        <v>95.1</v>
      </c>
    </row>
    <row r="45" customFormat="false" ht="12.75" hidden="false" customHeight="false" outlineLevel="0" collapsed="false">
      <c r="A45" s="17" t="s">
        <v>26</v>
      </c>
      <c r="B45" s="224" t="n">
        <v>116.1</v>
      </c>
      <c r="C45" s="224" t="n">
        <v>111.9</v>
      </c>
      <c r="D45" s="224" t="n">
        <v>123.9</v>
      </c>
      <c r="E45" s="224" t="n">
        <v>149.9</v>
      </c>
      <c r="F45" s="225"/>
      <c r="G45" s="208" t="n">
        <v>102.8</v>
      </c>
      <c r="H45" s="208" t="n">
        <v>86.8</v>
      </c>
      <c r="I45" s="208" t="n">
        <v>97.6</v>
      </c>
      <c r="J45" s="208" t="n">
        <v>91.8</v>
      </c>
    </row>
    <row r="46" customFormat="false" ht="12.75" hidden="false" customHeight="false" outlineLevel="0" collapsed="false">
      <c r="A46" s="17" t="s">
        <v>27</v>
      </c>
      <c r="B46" s="208" t="n">
        <v>117.1</v>
      </c>
      <c r="C46" s="217" t="n">
        <v>111.8</v>
      </c>
      <c r="D46" s="215" t="n">
        <v>127.1</v>
      </c>
      <c r="E46" s="215" t="n">
        <v>147.4</v>
      </c>
      <c r="F46" s="216"/>
      <c r="G46" s="214" t="n">
        <v>114.8</v>
      </c>
      <c r="H46" s="214" t="n">
        <v>100.1</v>
      </c>
      <c r="I46" s="214" t="n">
        <v>104.3</v>
      </c>
      <c r="J46" s="214" t="n">
        <v>95.9</v>
      </c>
    </row>
    <row r="47" customFormat="false" ht="12.75" hidden="false" customHeight="false" outlineLevel="0" collapsed="false">
      <c r="A47" s="17" t="s">
        <v>28</v>
      </c>
      <c r="B47" s="208" t="n">
        <v>118.3</v>
      </c>
      <c r="C47" s="217" t="n">
        <v>112</v>
      </c>
      <c r="D47" s="215" t="n">
        <v>127.6</v>
      </c>
      <c r="E47" s="215" t="n">
        <v>146.7</v>
      </c>
      <c r="F47" s="216"/>
      <c r="G47" s="214" t="n">
        <v>112.1</v>
      </c>
      <c r="H47" s="214" t="n">
        <v>83.1</v>
      </c>
      <c r="I47" s="214" t="n">
        <v>101.8</v>
      </c>
      <c r="J47" s="214" t="n">
        <v>92.1</v>
      </c>
    </row>
    <row r="48" customFormat="false" ht="12.75" hidden="false" customHeight="false" outlineLevel="0" collapsed="false">
      <c r="A48" s="17" t="s">
        <v>29</v>
      </c>
      <c r="B48" s="208" t="n">
        <v>117.1</v>
      </c>
      <c r="C48" s="217" t="n">
        <v>110.2</v>
      </c>
      <c r="D48" s="215" t="n">
        <v>123.1</v>
      </c>
      <c r="E48" s="215" t="n">
        <v>150.1</v>
      </c>
      <c r="F48" s="216"/>
      <c r="G48" s="214" t="n">
        <v>93.1</v>
      </c>
      <c r="H48" s="214" t="n">
        <v>56</v>
      </c>
      <c r="I48" s="214" t="n">
        <v>72</v>
      </c>
      <c r="J48" s="214" t="n">
        <v>92.6</v>
      </c>
    </row>
    <row r="49" customFormat="false" ht="13.5" hidden="false" customHeight="false" outlineLevel="0" collapsed="false">
      <c r="A49" s="89" t="s">
        <v>18</v>
      </c>
      <c r="B49" s="220" t="n">
        <v>116.7</v>
      </c>
      <c r="C49" s="220" t="n">
        <v>109.5</v>
      </c>
      <c r="D49" s="220" t="n">
        <v>126.3</v>
      </c>
      <c r="E49" s="220" t="n">
        <v>148.1</v>
      </c>
      <c r="F49" s="220"/>
      <c r="G49" s="221" t="n">
        <v>118.5</v>
      </c>
      <c r="H49" s="221" t="n">
        <v>93</v>
      </c>
      <c r="I49" s="221" t="n">
        <v>115.4</v>
      </c>
      <c r="J49" s="221" t="n">
        <v>83.8</v>
      </c>
    </row>
    <row r="50" customFormat="false" ht="24" hidden="false" customHeight="true" outlineLevel="0" collapsed="false">
      <c r="A50" s="202" t="s">
        <v>126</v>
      </c>
      <c r="B50" s="202"/>
      <c r="C50" s="202"/>
      <c r="D50" s="202"/>
      <c r="E50" s="202"/>
      <c r="F50" s="202"/>
      <c r="G50" s="202"/>
      <c r="H50" s="202"/>
      <c r="I50" s="202"/>
      <c r="J50" s="202"/>
    </row>
    <row r="51" customFormat="false" ht="13.5" hidden="false" customHeight="false" outlineLevel="0" collapsed="false">
      <c r="A51" s="135"/>
    </row>
    <row r="52" customFormat="false" ht="16.5" hidden="false" customHeight="false" outlineLevel="0" collapsed="false">
      <c r="A52" s="115"/>
    </row>
  </sheetData>
  <mergeCells count="3">
    <mergeCell ref="B3:E3"/>
    <mergeCell ref="G3:J3"/>
    <mergeCell ref="A50:J50"/>
  </mergeCells>
  <printOptions headings="false" gridLines="false" gridLinesSet="true" horizontalCentered="true" verticalCentered="false"/>
  <pageMargins left="0.275694444444444" right="0.275694444444444"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2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6" min="6" style="0" width="8.41"/>
    <col collapsed="false" customWidth="true" hidden="false" outlineLevel="0" max="7" min="7" style="0" width="1.41"/>
    <col collapsed="false" customWidth="true" hidden="false" outlineLevel="0" max="12" min="12" style="60" width="8.56"/>
  </cols>
  <sheetData>
    <row r="1" customFormat="false" ht="14.25" hidden="false" customHeight="true" outlineLevel="0" collapsed="false">
      <c r="A1" s="61" t="s">
        <v>30</v>
      </c>
      <c r="B1" s="61"/>
      <c r="C1" s="61"/>
      <c r="D1" s="61"/>
      <c r="E1" s="61"/>
      <c r="F1" s="61"/>
      <c r="G1" s="61"/>
      <c r="H1" s="61"/>
      <c r="I1" s="61"/>
      <c r="J1" s="61"/>
      <c r="K1" s="61"/>
      <c r="L1" s="61"/>
    </row>
    <row r="2" customFormat="false" ht="15" hidden="false" customHeight="true" outlineLevel="0" collapsed="false">
      <c r="A2" s="62"/>
      <c r="B2" s="63" t="s">
        <v>31</v>
      </c>
      <c r="C2" s="63"/>
      <c r="D2" s="63"/>
      <c r="E2" s="63"/>
      <c r="F2" s="63"/>
      <c r="G2" s="63"/>
      <c r="H2" s="63"/>
      <c r="I2" s="63"/>
      <c r="J2" s="63"/>
      <c r="K2" s="63"/>
      <c r="L2" s="63"/>
    </row>
    <row r="3" customFormat="false" ht="15.75" hidden="false" customHeight="true" outlineLevel="0" collapsed="false">
      <c r="A3" s="64"/>
      <c r="B3" s="65" t="s">
        <v>2</v>
      </c>
      <c r="C3" s="65"/>
      <c r="D3" s="65"/>
      <c r="E3" s="65"/>
      <c r="F3" s="65"/>
      <c r="G3" s="65"/>
      <c r="H3" s="65" t="s">
        <v>32</v>
      </c>
      <c r="I3" s="65"/>
      <c r="J3" s="65"/>
      <c r="K3" s="65"/>
      <c r="L3" s="65"/>
    </row>
    <row r="4" customFormat="false" ht="12.75" hidden="false" customHeight="true" outlineLevel="0" collapsed="false">
      <c r="A4" s="66" t="s">
        <v>4</v>
      </c>
      <c r="B4" s="11" t="s">
        <v>5</v>
      </c>
      <c r="C4" s="11" t="s">
        <v>6</v>
      </c>
      <c r="D4" s="11" t="s">
        <v>7</v>
      </c>
      <c r="E4" s="11" t="s">
        <v>6</v>
      </c>
      <c r="F4" s="13" t="s">
        <v>8</v>
      </c>
      <c r="G4" s="13"/>
      <c r="H4" s="11" t="s">
        <v>5</v>
      </c>
      <c r="I4" s="13" t="s">
        <v>6</v>
      </c>
      <c r="J4" s="13" t="s">
        <v>7</v>
      </c>
      <c r="K4" s="13" t="s">
        <v>6</v>
      </c>
      <c r="L4" s="15" t="s">
        <v>8</v>
      </c>
    </row>
    <row r="5" customFormat="false" ht="25.5" hidden="false" customHeight="false" outlineLevel="0" collapsed="false">
      <c r="A5" s="66"/>
      <c r="B5" s="13" t="s">
        <v>10</v>
      </c>
      <c r="C5" s="13" t="s">
        <v>11</v>
      </c>
      <c r="D5" s="13" t="s">
        <v>12</v>
      </c>
      <c r="E5" s="13" t="s">
        <v>11</v>
      </c>
      <c r="F5" s="13"/>
      <c r="G5" s="13"/>
      <c r="H5" s="13" t="s">
        <v>10</v>
      </c>
      <c r="I5" s="13" t="s">
        <v>13</v>
      </c>
      <c r="J5" s="13" t="s">
        <v>12</v>
      </c>
      <c r="K5" s="13" t="s">
        <v>13</v>
      </c>
      <c r="L5" s="15"/>
    </row>
    <row r="6" customFormat="false" ht="12.75" hidden="false" customHeight="false" outlineLevel="0" collapsed="false">
      <c r="A6" s="17" t="n">
        <v>2007</v>
      </c>
      <c r="B6" s="67" t="n">
        <v>222173</v>
      </c>
      <c r="C6" s="19" t="n">
        <v>9.4</v>
      </c>
      <c r="D6" s="67" t="n">
        <v>215453</v>
      </c>
      <c r="E6" s="19" t="n">
        <v>6.2</v>
      </c>
      <c r="F6" s="18" t="n">
        <v>6720</v>
      </c>
      <c r="G6" s="20"/>
      <c r="H6" s="21"/>
      <c r="I6" s="22"/>
      <c r="J6" s="21"/>
      <c r="K6" s="22"/>
      <c r="L6" s="23"/>
    </row>
    <row r="7" customFormat="false" ht="12.75" hidden="false" customHeight="false" outlineLevel="0" collapsed="false">
      <c r="A7" s="17" t="n">
        <v>2008</v>
      </c>
      <c r="B7" s="67" t="n">
        <v>217210</v>
      </c>
      <c r="C7" s="19" t="n">
        <v>-2.23384479662245</v>
      </c>
      <c r="D7" s="67" t="n">
        <v>208784</v>
      </c>
      <c r="E7" s="19" t="n">
        <v>-3.09533865854735</v>
      </c>
      <c r="F7" s="18" t="n">
        <v>8426</v>
      </c>
      <c r="G7" s="20"/>
      <c r="H7" s="21"/>
      <c r="I7" s="22"/>
      <c r="J7" s="21"/>
      <c r="K7" s="22"/>
      <c r="L7" s="23"/>
    </row>
    <row r="8" customFormat="false" ht="12.75" hidden="false" customHeight="false" outlineLevel="0" collapsed="false">
      <c r="A8" s="1" t="n">
        <v>2009</v>
      </c>
      <c r="B8" s="67" t="n">
        <v>168064</v>
      </c>
      <c r="C8" s="19" t="n">
        <v>-22.626030109111</v>
      </c>
      <c r="D8" s="67" t="n">
        <v>170868</v>
      </c>
      <c r="E8" s="19" t="n">
        <v>-18.1603954326002</v>
      </c>
      <c r="F8" s="18" t="n">
        <v>-2804</v>
      </c>
      <c r="G8" s="13"/>
      <c r="H8" s="68"/>
      <c r="I8" s="68"/>
      <c r="J8" s="68"/>
      <c r="K8" s="68"/>
      <c r="L8" s="38"/>
    </row>
    <row r="9" customFormat="false" ht="12.75" hidden="false" customHeight="false" outlineLevel="0" collapsed="false">
      <c r="A9" s="17" t="n">
        <v>2008</v>
      </c>
      <c r="B9" s="69"/>
      <c r="C9" s="70"/>
      <c r="D9" s="71"/>
      <c r="E9" s="69"/>
      <c r="F9" s="72"/>
      <c r="G9" s="13"/>
      <c r="H9" s="40"/>
      <c r="I9" s="26"/>
      <c r="J9" s="40"/>
      <c r="K9" s="26"/>
      <c r="L9" s="25"/>
    </row>
    <row r="10" customFormat="false" ht="12.75" hidden="false" customHeight="false" outlineLevel="0" collapsed="false">
      <c r="A10" s="29" t="s">
        <v>14</v>
      </c>
      <c r="B10" s="40" t="n">
        <v>57474</v>
      </c>
      <c r="C10" s="26" t="n">
        <v>1.59083678014636</v>
      </c>
      <c r="D10" s="67" t="n">
        <v>55405</v>
      </c>
      <c r="E10" s="26" t="n">
        <v>0.780340512223503</v>
      </c>
      <c r="F10" s="18" t="n">
        <v>2069</v>
      </c>
      <c r="G10" s="13"/>
      <c r="H10" s="73" t="n">
        <v>57151.99</v>
      </c>
      <c r="I10" s="32" t="n">
        <v>1.78153332325348</v>
      </c>
      <c r="J10" s="73" t="n">
        <v>54579.74</v>
      </c>
      <c r="K10" s="32" t="n">
        <v>1.29386924194595</v>
      </c>
      <c r="L10" s="74" t="n">
        <v>2572</v>
      </c>
    </row>
    <row r="11" customFormat="false" ht="12.75" hidden="false" customHeight="false" outlineLevel="0" collapsed="false">
      <c r="A11" s="29" t="s">
        <v>15</v>
      </c>
      <c r="B11" s="69" t="n">
        <v>59013</v>
      </c>
      <c r="C11" s="26" t="n">
        <v>3.74452824218132</v>
      </c>
      <c r="D11" s="71" t="n">
        <v>54955</v>
      </c>
      <c r="E11" s="26" t="n">
        <v>-0.497917798298033</v>
      </c>
      <c r="F11" s="72" t="n">
        <v>4058</v>
      </c>
      <c r="G11" s="13"/>
      <c r="H11" s="73" t="n">
        <v>56807.13</v>
      </c>
      <c r="I11" s="32" t="n">
        <v>-0.603408560226863</v>
      </c>
      <c r="J11" s="73" t="n">
        <v>53808.24</v>
      </c>
      <c r="K11" s="32" t="n">
        <v>-1.41352816997663</v>
      </c>
      <c r="L11" s="74" t="n">
        <v>2999</v>
      </c>
    </row>
    <row r="12" customFormat="false" ht="12.75" hidden="false" customHeight="false" outlineLevel="0" collapsed="false">
      <c r="A12" s="29" t="s">
        <v>16</v>
      </c>
      <c r="B12" s="69" t="n">
        <v>52588</v>
      </c>
      <c r="C12" s="26" t="n">
        <v>-0.414717745753407</v>
      </c>
      <c r="D12" s="67" t="n">
        <v>48272</v>
      </c>
      <c r="E12" s="26" t="n">
        <v>-2.29724532960917</v>
      </c>
      <c r="F12" s="18" t="n">
        <v>4316</v>
      </c>
      <c r="G12" s="13"/>
      <c r="H12" s="73" t="n">
        <v>54724.87</v>
      </c>
      <c r="I12" s="32" t="n">
        <v>-3.66549058190406</v>
      </c>
      <c r="J12" s="73" t="n">
        <v>52888.47</v>
      </c>
      <c r="K12" s="32" t="n">
        <v>-1.70934786196314</v>
      </c>
      <c r="L12" s="74" t="n">
        <v>1836</v>
      </c>
    </row>
    <row r="13" customFormat="false" ht="12.75" hidden="false" customHeight="false" outlineLevel="0" collapsed="false">
      <c r="A13" s="29" t="s">
        <v>17</v>
      </c>
      <c r="B13" s="69" t="n">
        <v>48136</v>
      </c>
      <c r="C13" s="28" t="n">
        <v>-13.9029494356901</v>
      </c>
      <c r="D13" s="75" t="n">
        <v>50152</v>
      </c>
      <c r="E13" s="28" t="n">
        <v>-10.1846379770411</v>
      </c>
      <c r="F13" s="15" t="n">
        <v>-2016</v>
      </c>
      <c r="G13" s="13"/>
      <c r="H13" s="73" t="n">
        <v>48584.34</v>
      </c>
      <c r="I13" s="32" t="n">
        <v>-11.2207301725888</v>
      </c>
      <c r="J13" s="73" t="n">
        <v>48411.45</v>
      </c>
      <c r="K13" s="32" t="n">
        <v>-8.46502082590025</v>
      </c>
      <c r="L13" s="74" t="n">
        <v>173</v>
      </c>
    </row>
    <row r="14" customFormat="false" ht="12.75" hidden="false" customHeight="false" outlineLevel="0" collapsed="false">
      <c r="A14" s="17" t="n">
        <v>2009</v>
      </c>
      <c r="B14" s="69"/>
      <c r="C14" s="26"/>
      <c r="D14" s="67"/>
      <c r="E14" s="40"/>
      <c r="F14" s="18"/>
      <c r="G14" s="13"/>
      <c r="H14" s="76"/>
      <c r="I14" s="32"/>
      <c r="J14" s="76"/>
      <c r="K14" s="36"/>
      <c r="L14" s="74"/>
    </row>
    <row r="15" customFormat="false" ht="12.75" hidden="false" customHeight="false" outlineLevel="0" collapsed="false">
      <c r="A15" s="29" t="s">
        <v>14</v>
      </c>
      <c r="B15" s="40" t="n">
        <v>42494</v>
      </c>
      <c r="C15" s="26" t="n">
        <v>-26.0639593555347</v>
      </c>
      <c r="D15" s="67" t="n">
        <v>42609</v>
      </c>
      <c r="E15" s="26" t="n">
        <v>-23.0953885028427</v>
      </c>
      <c r="F15" s="18" t="n">
        <v>-115</v>
      </c>
      <c r="G15" s="13"/>
      <c r="H15" s="73" t="n">
        <v>42472.29</v>
      </c>
      <c r="I15" s="32" t="n">
        <v>-12.5802882163265</v>
      </c>
      <c r="J15" s="73" t="n">
        <v>41917.39</v>
      </c>
      <c r="K15" s="32" t="n">
        <v>-13.4143059131672</v>
      </c>
      <c r="L15" s="74" t="n">
        <v>555</v>
      </c>
    </row>
    <row r="16" customFormat="false" ht="12.75" hidden="false" customHeight="false" outlineLevel="0" collapsed="false">
      <c r="A16" s="29" t="s">
        <v>15</v>
      </c>
      <c r="B16" s="40" t="n">
        <v>41695.882795</v>
      </c>
      <c r="C16" s="26" t="n">
        <v>-29.344580355176</v>
      </c>
      <c r="D16" s="67" t="n">
        <v>42263</v>
      </c>
      <c r="E16" s="26" t="n">
        <v>-23.0952597579838</v>
      </c>
      <c r="F16" s="18" t="n">
        <v>-567.117205000002</v>
      </c>
      <c r="G16" s="13"/>
      <c r="H16" s="73" t="n">
        <v>40126.95</v>
      </c>
      <c r="I16" s="32" t="n">
        <v>-5.52204743375034</v>
      </c>
      <c r="J16" s="73" t="n">
        <v>41331.74</v>
      </c>
      <c r="K16" s="32" t="n">
        <v>-1.39715282845616</v>
      </c>
      <c r="L16" s="74" t="n">
        <v>-1205</v>
      </c>
    </row>
    <row r="17" customFormat="false" ht="12.75" hidden="false" customHeight="false" outlineLevel="0" collapsed="false">
      <c r="A17" s="29" t="s">
        <v>16</v>
      </c>
      <c r="B17" s="40" t="n">
        <v>40630</v>
      </c>
      <c r="C17" s="26" t="n">
        <v>-22.7390279151137</v>
      </c>
      <c r="D17" s="67" t="n">
        <v>39630</v>
      </c>
      <c r="E17" s="26" t="n">
        <v>-17.9027179317202</v>
      </c>
      <c r="F17" s="18" t="n">
        <v>1000</v>
      </c>
      <c r="G17" s="13"/>
      <c r="H17" s="73" t="n">
        <v>41712.45</v>
      </c>
      <c r="I17" s="32" t="n">
        <v>3.95120984774572</v>
      </c>
      <c r="J17" s="73" t="n">
        <v>42916.61</v>
      </c>
      <c r="K17" s="32" t="n">
        <v>3.83451071742928</v>
      </c>
      <c r="L17" s="74" t="n">
        <v>-1204</v>
      </c>
    </row>
    <row r="18" customFormat="false" ht="12.75" hidden="false" customHeight="false" outlineLevel="0" collapsed="false">
      <c r="A18" s="29" t="s">
        <v>17</v>
      </c>
      <c r="B18" s="77" t="n">
        <v>43245</v>
      </c>
      <c r="C18" s="35" t="n">
        <v>-10.1607944158218</v>
      </c>
      <c r="D18" s="67" t="n">
        <v>46366</v>
      </c>
      <c r="E18" s="35" t="n">
        <v>-7.54905088530866</v>
      </c>
      <c r="F18" s="18" t="n">
        <v>-3121</v>
      </c>
      <c r="G18" s="2"/>
      <c r="H18" s="73" t="n">
        <v>43349.86</v>
      </c>
      <c r="I18" s="32" t="n">
        <v>3.92547069280276</v>
      </c>
      <c r="J18" s="73" t="n">
        <v>44620.64</v>
      </c>
      <c r="K18" s="32" t="n">
        <v>3.97056058248776</v>
      </c>
      <c r="L18" s="74" t="n">
        <v>-1271</v>
      </c>
    </row>
    <row r="19" customFormat="false" ht="12.75" hidden="false" customHeight="false" outlineLevel="0" collapsed="false">
      <c r="A19" s="78" t="n">
        <v>2010</v>
      </c>
      <c r="B19" s="79"/>
      <c r="C19" s="39"/>
      <c r="D19" s="67"/>
      <c r="E19" s="39"/>
      <c r="F19" s="18"/>
      <c r="G19" s="2"/>
      <c r="H19" s="76"/>
      <c r="I19" s="32"/>
      <c r="J19" s="76"/>
      <c r="K19" s="36"/>
      <c r="L19" s="74"/>
    </row>
    <row r="20" customFormat="false" ht="12.75" hidden="false" customHeight="false" outlineLevel="0" collapsed="false">
      <c r="A20" s="29" t="s">
        <v>14</v>
      </c>
      <c r="B20" s="77" t="n">
        <v>45496</v>
      </c>
      <c r="C20" s="35" t="n">
        <v>7.06452675671861</v>
      </c>
      <c r="D20" s="67" t="n">
        <v>47202</v>
      </c>
      <c r="E20" s="35" t="n">
        <v>10.7794128001127</v>
      </c>
      <c r="F20" s="18" t="n">
        <v>-1706</v>
      </c>
      <c r="G20" s="2"/>
      <c r="H20" s="73" t="n">
        <v>45086.87</v>
      </c>
      <c r="I20" s="80" t="n">
        <v>4.00695642385005</v>
      </c>
      <c r="J20" s="73" t="n">
        <v>46346.32</v>
      </c>
      <c r="K20" s="80" t="n">
        <v>3.86744788958652</v>
      </c>
      <c r="L20" s="74" t="n">
        <v>-1259</v>
      </c>
    </row>
    <row r="21" customFormat="false" ht="12.75" hidden="false" customHeight="false" outlineLevel="0" collapsed="false">
      <c r="A21" s="29" t="s">
        <v>15</v>
      </c>
      <c r="B21" s="79" t="n">
        <v>48824</v>
      </c>
      <c r="C21" s="39" t="n">
        <v>17.0954941523741</v>
      </c>
      <c r="D21" s="67" t="n">
        <v>51016</v>
      </c>
      <c r="E21" s="39" t="n">
        <v>20.7107872134018</v>
      </c>
      <c r="F21" s="18" t="n">
        <v>-2192</v>
      </c>
      <c r="G21" s="2"/>
      <c r="H21" s="73" t="n">
        <v>46534.63</v>
      </c>
      <c r="I21" s="80" t="n">
        <v>3.21104569911372</v>
      </c>
      <c r="J21" s="73" t="n">
        <v>49234.82</v>
      </c>
      <c r="K21" s="80" t="n">
        <v>6.23242578914572</v>
      </c>
      <c r="L21" s="74" t="n">
        <v>-2700</v>
      </c>
    </row>
    <row r="22" customFormat="false" ht="12.75" hidden="false" customHeight="false" outlineLevel="0" collapsed="false">
      <c r="A22" s="29" t="s">
        <v>16</v>
      </c>
      <c r="B22" s="79" t="n">
        <v>47613.76686</v>
      </c>
      <c r="C22" s="39" t="n">
        <v>17.1886952005907</v>
      </c>
      <c r="D22" s="67" t="n">
        <v>46986.984025</v>
      </c>
      <c r="E22" s="39" t="n">
        <v>18.5641787156195</v>
      </c>
      <c r="F22" s="18" t="n">
        <v>626.782835000005</v>
      </c>
      <c r="H22" s="73" t="n">
        <v>48655.91</v>
      </c>
      <c r="I22" s="80" t="n">
        <v>4.55849761779562</v>
      </c>
      <c r="J22" s="73" t="n">
        <v>50688.02</v>
      </c>
      <c r="K22" s="80" t="n">
        <v>2.95156964116046</v>
      </c>
      <c r="L22" s="74" t="n">
        <v>-2032</v>
      </c>
    </row>
    <row r="23" customFormat="false" ht="12.75" hidden="false" customHeight="false" outlineLevel="0" collapsed="false">
      <c r="A23" s="24" t="n">
        <v>2008</v>
      </c>
      <c r="B23" s="77"/>
      <c r="C23" s="35"/>
      <c r="D23" s="81"/>
      <c r="E23" s="35"/>
      <c r="F23" s="82"/>
      <c r="G23" s="2"/>
      <c r="H23" s="40"/>
      <c r="I23" s="41"/>
      <c r="J23" s="40"/>
      <c r="K23" s="41"/>
      <c r="L23" s="25"/>
    </row>
    <row r="24" customFormat="false" ht="12.75" hidden="false" customHeight="false" outlineLevel="0" collapsed="false">
      <c r="A24" s="24" t="s">
        <v>18</v>
      </c>
      <c r="B24" s="77" t="n">
        <v>19262</v>
      </c>
      <c r="C24" s="35" t="n">
        <v>3.13219467794615</v>
      </c>
      <c r="D24" s="81" t="n">
        <v>18587</v>
      </c>
      <c r="E24" s="35" t="n">
        <v>2.80420353982301</v>
      </c>
      <c r="F24" s="82" t="n">
        <v>675</v>
      </c>
      <c r="G24" s="2"/>
      <c r="H24" s="76" t="n">
        <v>17975</v>
      </c>
      <c r="I24" s="32" t="n">
        <v>-1.15479791036569</v>
      </c>
      <c r="J24" s="76" t="n">
        <v>17395</v>
      </c>
      <c r="K24" s="32" t="n">
        <v>-2.25880766421307</v>
      </c>
      <c r="L24" s="74" t="n">
        <v>580</v>
      </c>
    </row>
    <row r="25" customFormat="false" ht="12.75" hidden="false" customHeight="false" outlineLevel="0" collapsed="false">
      <c r="A25" s="24" t="s">
        <v>19</v>
      </c>
      <c r="B25" s="77" t="n">
        <v>19080</v>
      </c>
      <c r="C25" s="35" t="n">
        <v>-8.22952238949546</v>
      </c>
      <c r="D25" s="81" t="n">
        <v>19192</v>
      </c>
      <c r="E25" s="35" t="n">
        <v>-4.04959504049594</v>
      </c>
      <c r="F25" s="34" t="n">
        <v>-112</v>
      </c>
      <c r="G25" s="2"/>
      <c r="H25" s="76" t="n">
        <v>17252</v>
      </c>
      <c r="I25" s="32" t="n">
        <v>-4.02225312934631</v>
      </c>
      <c r="J25" s="76" t="n">
        <v>17421</v>
      </c>
      <c r="K25" s="32" t="n">
        <v>0.149468237999425</v>
      </c>
      <c r="L25" s="74" t="n">
        <v>-169</v>
      </c>
    </row>
    <row r="26" customFormat="false" ht="12.75" hidden="false" customHeight="false" outlineLevel="0" collapsed="false">
      <c r="A26" s="24" t="s">
        <v>20</v>
      </c>
      <c r="B26" s="77" t="n">
        <v>15723</v>
      </c>
      <c r="C26" s="35" t="n">
        <v>-20.7510080645161</v>
      </c>
      <c r="D26" s="81" t="n">
        <v>17130</v>
      </c>
      <c r="E26" s="35" t="n">
        <v>-12.9351969504447</v>
      </c>
      <c r="F26" s="34" t="n">
        <v>-1407</v>
      </c>
      <c r="G26" s="2"/>
      <c r="H26" s="76" t="n">
        <v>15943</v>
      </c>
      <c r="I26" s="32" t="n">
        <v>-7.5875260839323</v>
      </c>
      <c r="J26" s="76" t="n">
        <v>16335</v>
      </c>
      <c r="K26" s="32" t="n">
        <v>-6.23385569140692</v>
      </c>
      <c r="L26" s="74" t="n">
        <v>-392</v>
      </c>
    </row>
    <row r="27" customFormat="false" ht="12.75" hidden="false" customHeight="false" outlineLevel="0" collapsed="false">
      <c r="A27" s="24" t="s">
        <v>21</v>
      </c>
      <c r="B27" s="77" t="n">
        <v>13332</v>
      </c>
      <c r="C27" s="35" t="n">
        <v>-12.7372692760833</v>
      </c>
      <c r="D27" s="81" t="n">
        <v>13831</v>
      </c>
      <c r="E27" s="35" t="n">
        <v>-14.4227199604009</v>
      </c>
      <c r="F27" s="34" t="n">
        <v>-499</v>
      </c>
      <c r="G27" s="2"/>
      <c r="H27" s="76" t="n">
        <v>15389</v>
      </c>
      <c r="I27" s="32" t="n">
        <v>-3.47487925735433</v>
      </c>
      <c r="J27" s="76" t="n">
        <v>14656</v>
      </c>
      <c r="K27" s="32" t="n">
        <v>-10.2785430058157</v>
      </c>
      <c r="L27" s="74" t="n">
        <v>733</v>
      </c>
    </row>
    <row r="28" customFormat="false" ht="12.75" hidden="false" customHeight="false" outlineLevel="0" collapsed="false">
      <c r="A28" s="24" t="n">
        <v>2009</v>
      </c>
      <c r="B28" s="79"/>
      <c r="C28" s="39"/>
      <c r="D28" s="81"/>
      <c r="E28" s="39"/>
      <c r="F28" s="38"/>
      <c r="G28" s="2"/>
      <c r="H28" s="83"/>
      <c r="I28" s="36"/>
      <c r="J28" s="76"/>
      <c r="K28" s="44"/>
      <c r="L28" s="74"/>
    </row>
    <row r="29" customFormat="false" ht="12.75" hidden="false" customHeight="false" outlineLevel="0" collapsed="false">
      <c r="A29" s="24" t="s">
        <v>22</v>
      </c>
      <c r="B29" s="79" t="n">
        <v>13372</v>
      </c>
      <c r="C29" s="39" t="n">
        <v>-28.2425543332439</v>
      </c>
      <c r="D29" s="81" t="n">
        <v>12996</v>
      </c>
      <c r="E29" s="39" t="n">
        <v>-29.0068829891839</v>
      </c>
      <c r="F29" s="38" t="n">
        <v>376</v>
      </c>
      <c r="G29" s="2"/>
      <c r="H29" s="76" t="n">
        <v>14844</v>
      </c>
      <c r="I29" s="36" t="n">
        <v>-3.54149067515758</v>
      </c>
      <c r="J29" s="76" t="n">
        <v>14008</v>
      </c>
      <c r="K29" s="36" t="n">
        <v>-4.42139737991266</v>
      </c>
      <c r="L29" s="74" t="n">
        <v>836</v>
      </c>
    </row>
    <row r="30" customFormat="false" ht="12.75" hidden="false" customHeight="false" outlineLevel="0" collapsed="false">
      <c r="A30" s="42" t="s">
        <v>23</v>
      </c>
      <c r="B30" s="79" t="n">
        <v>13981</v>
      </c>
      <c r="C30" s="39" t="n">
        <v>-28.9438910347632</v>
      </c>
      <c r="D30" s="81" t="n">
        <v>14309</v>
      </c>
      <c r="E30" s="39" t="n">
        <v>-23.6731210326986</v>
      </c>
      <c r="F30" s="38" t="n">
        <v>-328</v>
      </c>
      <c r="G30" s="2"/>
      <c r="H30" s="76" t="n">
        <v>14035</v>
      </c>
      <c r="I30" s="36" t="n">
        <v>-5.45001347345729</v>
      </c>
      <c r="J30" s="76" t="n">
        <v>13983</v>
      </c>
      <c r="K30" s="36" t="n">
        <v>-0.17846944603084</v>
      </c>
      <c r="L30" s="74" t="n">
        <v>52</v>
      </c>
    </row>
    <row r="31" customFormat="false" ht="12.75" hidden="false" customHeight="false" outlineLevel="0" collapsed="false">
      <c r="A31" s="42" t="s">
        <v>24</v>
      </c>
      <c r="B31" s="79" t="n">
        <v>15141</v>
      </c>
      <c r="C31" s="39" t="n">
        <v>-20.9883629911809</v>
      </c>
      <c r="D31" s="67" t="n">
        <v>15304</v>
      </c>
      <c r="E31" s="39" t="n">
        <v>-16.6039997820282</v>
      </c>
      <c r="F31" s="38" t="n">
        <v>-163</v>
      </c>
      <c r="G31" s="2"/>
      <c r="H31" s="76" t="n">
        <v>13594</v>
      </c>
      <c r="I31" s="36" t="n">
        <v>-3.14214463840399</v>
      </c>
      <c r="J31" s="76" t="n">
        <v>13927</v>
      </c>
      <c r="K31" s="36" t="n">
        <v>-0.400486304798684</v>
      </c>
      <c r="L31" s="74" t="n">
        <v>-333</v>
      </c>
    </row>
    <row r="32" customFormat="false" ht="12.75" hidden="false" customHeight="false" outlineLevel="0" collapsed="false">
      <c r="A32" s="42" t="s">
        <v>25</v>
      </c>
      <c r="B32" s="79" t="n">
        <v>13581</v>
      </c>
      <c r="C32" s="39" t="n">
        <v>-33.1117021276596</v>
      </c>
      <c r="D32" s="67" t="n">
        <v>13782</v>
      </c>
      <c r="E32" s="39" t="n">
        <v>-28.1064162754304</v>
      </c>
      <c r="F32" s="38" t="n">
        <v>-201</v>
      </c>
      <c r="G32" s="2"/>
      <c r="H32" s="76" t="n">
        <v>13048</v>
      </c>
      <c r="I32" s="36" t="n">
        <v>-4.01647785787848</v>
      </c>
      <c r="J32" s="76" t="n">
        <v>13618</v>
      </c>
      <c r="K32" s="36" t="n">
        <v>-2.21871185467078</v>
      </c>
      <c r="L32" s="74" t="n">
        <v>-570</v>
      </c>
    </row>
    <row r="33" customFormat="false" ht="12.75" hidden="false" customHeight="false" outlineLevel="0" collapsed="false">
      <c r="A33" s="42" t="s">
        <v>26</v>
      </c>
      <c r="B33" s="79" t="n">
        <v>13808</v>
      </c>
      <c r="C33" s="39" t="n">
        <v>-28.9456079864149</v>
      </c>
      <c r="D33" s="67" t="n">
        <v>13178</v>
      </c>
      <c r="E33" s="39" t="n">
        <v>-25.9163480998426</v>
      </c>
      <c r="F33" s="38" t="n">
        <v>630</v>
      </c>
      <c r="G33" s="2"/>
      <c r="H33" s="76" t="n">
        <v>13646</v>
      </c>
      <c r="I33" s="36" t="n">
        <v>4.58307786633967</v>
      </c>
      <c r="J33" s="76" t="n">
        <v>13579</v>
      </c>
      <c r="K33" s="36" t="n">
        <v>-0.286385666030254</v>
      </c>
      <c r="L33" s="74" t="n">
        <v>67</v>
      </c>
    </row>
    <row r="34" customFormat="false" ht="12.75" hidden="false" customHeight="false" outlineLevel="0" collapsed="false">
      <c r="A34" s="42" t="s">
        <v>27</v>
      </c>
      <c r="B34" s="79" t="n">
        <v>14306</v>
      </c>
      <c r="C34" s="39" t="n">
        <v>-25.7833575430587</v>
      </c>
      <c r="D34" s="67" t="n">
        <v>15303</v>
      </c>
      <c r="E34" s="39" t="n">
        <v>-14.9691615269212</v>
      </c>
      <c r="F34" s="38" t="n">
        <v>-997</v>
      </c>
      <c r="G34" s="2"/>
      <c r="H34" s="76" t="n">
        <v>13433</v>
      </c>
      <c r="I34" s="36" t="n">
        <v>-1.56089696614393</v>
      </c>
      <c r="J34" s="76" t="n">
        <v>14134</v>
      </c>
      <c r="K34" s="36" t="n">
        <v>4.08719346049046</v>
      </c>
      <c r="L34" s="74" t="n">
        <v>-701</v>
      </c>
    </row>
    <row r="35" customFormat="false" ht="12.75" hidden="false" customHeight="false" outlineLevel="0" collapsed="false">
      <c r="A35" s="42" t="s">
        <v>28</v>
      </c>
      <c r="B35" s="79" t="n">
        <v>16728</v>
      </c>
      <c r="C35" s="39" t="n">
        <v>-24.5568935191449</v>
      </c>
      <c r="D35" s="67" t="n">
        <v>14657</v>
      </c>
      <c r="E35" s="39" t="n">
        <v>-19.7843695271454</v>
      </c>
      <c r="F35" s="38" t="n">
        <v>2071</v>
      </c>
      <c r="G35" s="2"/>
      <c r="H35" s="76" t="n">
        <v>13930</v>
      </c>
      <c r="I35" s="36" t="n">
        <v>3.69984366857738</v>
      </c>
      <c r="J35" s="76" t="n">
        <v>14268</v>
      </c>
      <c r="K35" s="36" t="n">
        <v>0.948068487335503</v>
      </c>
      <c r="L35" s="74" t="n">
        <v>-338</v>
      </c>
    </row>
    <row r="36" customFormat="false" ht="12.75" hidden="false" customHeight="false" outlineLevel="0" collapsed="false">
      <c r="A36" s="42" t="s">
        <v>29</v>
      </c>
      <c r="B36" s="84" t="n">
        <v>8612</v>
      </c>
      <c r="C36" s="85" t="n">
        <v>-22.7761836441894</v>
      </c>
      <c r="D36" s="71" t="n">
        <v>9220</v>
      </c>
      <c r="E36" s="39" t="n">
        <v>-19.2149303425918</v>
      </c>
      <c r="F36" s="86" t="n">
        <v>-608</v>
      </c>
      <c r="G36" s="13"/>
      <c r="H36" s="76" t="n">
        <v>13670</v>
      </c>
      <c r="I36" s="36" t="n">
        <v>-1.8664752333094</v>
      </c>
      <c r="J36" s="76" t="n">
        <v>14048</v>
      </c>
      <c r="K36" s="36" t="n">
        <v>-1.54191197084385</v>
      </c>
      <c r="L36" s="74" t="n">
        <v>-378</v>
      </c>
    </row>
    <row r="37" customFormat="false" ht="12.75" hidden="false" customHeight="false" outlineLevel="0" collapsed="false">
      <c r="A37" s="42" t="s">
        <v>18</v>
      </c>
      <c r="B37" s="79" t="n">
        <v>15290</v>
      </c>
      <c r="C37" s="39" t="n">
        <v>-20.6209116394975</v>
      </c>
      <c r="D37" s="67" t="n">
        <v>15753</v>
      </c>
      <c r="E37" s="39" t="n">
        <v>-15.2472157959864</v>
      </c>
      <c r="F37" s="38" t="n">
        <v>-463</v>
      </c>
      <c r="G37" s="13"/>
      <c r="H37" s="76" t="n">
        <v>14113</v>
      </c>
      <c r="I37" s="36" t="n">
        <v>3.24067300658376</v>
      </c>
      <c r="J37" s="76" t="n">
        <v>14601</v>
      </c>
      <c r="K37" s="36" t="n">
        <v>3.93650341685649</v>
      </c>
      <c r="L37" s="74" t="n">
        <v>-488</v>
      </c>
    </row>
    <row r="38" customFormat="false" ht="12.75" hidden="false" customHeight="false" outlineLevel="0" collapsed="false">
      <c r="A38" s="42" t="s">
        <v>19</v>
      </c>
      <c r="B38" s="79" t="n">
        <v>15327</v>
      </c>
      <c r="C38" s="39" t="n">
        <v>-19.6698113207547</v>
      </c>
      <c r="D38" s="67" t="n">
        <v>15996</v>
      </c>
      <c r="E38" s="39" t="n">
        <v>-16.6527719883285</v>
      </c>
      <c r="F38" s="38" t="n">
        <v>-669</v>
      </c>
      <c r="G38" s="13"/>
      <c r="H38" s="76" t="n">
        <v>14318</v>
      </c>
      <c r="I38" s="36" t="n">
        <v>1.45256146814993</v>
      </c>
      <c r="J38" s="76" t="n">
        <v>14875</v>
      </c>
      <c r="K38" s="36" t="n">
        <v>1.87658379563044</v>
      </c>
      <c r="L38" s="74" t="n">
        <v>-557</v>
      </c>
    </row>
    <row r="39" customFormat="false" ht="12.75" hidden="false" customHeight="false" outlineLevel="0" collapsed="false">
      <c r="A39" s="42" t="s">
        <v>20</v>
      </c>
      <c r="B39" s="79" t="n">
        <v>14796</v>
      </c>
      <c r="C39" s="39" t="n">
        <v>-5.89582140812823</v>
      </c>
      <c r="D39" s="67" t="n">
        <v>15723</v>
      </c>
      <c r="E39" s="39" t="n">
        <v>-8.21366024518389</v>
      </c>
      <c r="F39" s="38" t="n">
        <v>-927</v>
      </c>
      <c r="G39" s="13"/>
      <c r="H39" s="76" t="n">
        <v>14448</v>
      </c>
      <c r="I39" s="36" t="n">
        <v>0.907948037435396</v>
      </c>
      <c r="J39" s="76" t="n">
        <v>14660</v>
      </c>
      <c r="K39" s="36" t="n">
        <v>-1.4453781512605</v>
      </c>
      <c r="L39" s="74" t="n">
        <v>-212</v>
      </c>
    </row>
    <row r="40" customFormat="false" ht="12.75" hidden="false" customHeight="false" outlineLevel="0" collapsed="false">
      <c r="A40" s="42" t="s">
        <v>21</v>
      </c>
      <c r="B40" s="79" t="n">
        <v>13122</v>
      </c>
      <c r="C40" s="39" t="n">
        <v>-1.57515751575158</v>
      </c>
      <c r="D40" s="67" t="n">
        <v>14647</v>
      </c>
      <c r="E40" s="39" t="n">
        <v>5.8997903260791</v>
      </c>
      <c r="F40" s="38" t="n">
        <v>-1525</v>
      </c>
      <c r="G40" s="13"/>
      <c r="H40" s="76" t="n">
        <v>14584</v>
      </c>
      <c r="I40" s="36" t="n">
        <v>0.941306755260244</v>
      </c>
      <c r="J40" s="76" t="n">
        <v>15086</v>
      </c>
      <c r="K40" s="36" t="n">
        <v>2.90586630286494</v>
      </c>
      <c r="L40" s="74" t="n">
        <v>-502</v>
      </c>
    </row>
    <row r="41" customFormat="false" ht="12.75" hidden="false" customHeight="false" outlineLevel="0" collapsed="false">
      <c r="A41" s="43" t="n">
        <v>2010</v>
      </c>
      <c r="B41" s="77"/>
      <c r="C41" s="35"/>
      <c r="D41" s="81"/>
      <c r="E41" s="35"/>
      <c r="F41" s="34"/>
      <c r="G41" s="13"/>
      <c r="H41" s="83"/>
      <c r="I41" s="36"/>
      <c r="J41" s="83"/>
      <c r="K41" s="44"/>
      <c r="L41" s="74"/>
    </row>
    <row r="42" customFormat="false" ht="12.75" hidden="false" customHeight="false" outlineLevel="0" collapsed="false">
      <c r="A42" s="42" t="s">
        <v>22</v>
      </c>
      <c r="B42" s="77" t="n">
        <v>12948</v>
      </c>
      <c r="C42" s="35" t="n">
        <v>-3.17080466646725</v>
      </c>
      <c r="D42" s="81" t="n">
        <v>13597</v>
      </c>
      <c r="E42" s="35" t="n">
        <v>4.62449984610649</v>
      </c>
      <c r="F42" s="34" t="n">
        <v>-649</v>
      </c>
      <c r="G42" s="13"/>
      <c r="H42" s="76" t="n">
        <v>14859</v>
      </c>
      <c r="I42" s="36" t="n">
        <v>1.88562808557323</v>
      </c>
      <c r="J42" s="76" t="n">
        <v>15165</v>
      </c>
      <c r="K42" s="36" t="n">
        <v>0.523664324539308</v>
      </c>
      <c r="L42" s="74" t="n">
        <v>-306</v>
      </c>
    </row>
    <row r="43" customFormat="false" ht="12.75" hidden="false" customHeight="false" outlineLevel="0" collapsed="false">
      <c r="A43" s="42" t="s">
        <v>23</v>
      </c>
      <c r="B43" s="77" t="n">
        <v>14805</v>
      </c>
      <c r="C43" s="35" t="n">
        <v>5.89371289607324</v>
      </c>
      <c r="D43" s="81" t="n">
        <v>15785</v>
      </c>
      <c r="E43" s="35" t="n">
        <v>10.3151862464183</v>
      </c>
      <c r="F43" s="34" t="n">
        <v>-980</v>
      </c>
      <c r="G43" s="13"/>
      <c r="H43" s="76" t="n">
        <v>14903</v>
      </c>
      <c r="I43" s="36" t="n">
        <v>0.296116831549902</v>
      </c>
      <c r="J43" s="76" t="n">
        <v>15432</v>
      </c>
      <c r="K43" s="36" t="n">
        <v>1.76063303659743</v>
      </c>
      <c r="L43" s="74" t="n">
        <v>-529</v>
      </c>
    </row>
    <row r="44" customFormat="false" ht="12.75" hidden="false" customHeight="false" outlineLevel="0" collapsed="false">
      <c r="A44" s="42" t="s">
        <v>24</v>
      </c>
      <c r="B44" s="77" t="n">
        <v>17743</v>
      </c>
      <c r="C44" s="35" t="n">
        <v>17.1851264777756</v>
      </c>
      <c r="D44" s="81" t="n">
        <v>17820</v>
      </c>
      <c r="E44" s="35" t="n">
        <v>16.4401463669629</v>
      </c>
      <c r="F44" s="34" t="n">
        <v>-77</v>
      </c>
      <c r="G44" s="13"/>
      <c r="H44" s="76" t="n">
        <v>15325</v>
      </c>
      <c r="I44" s="36" t="n">
        <v>2.83164463530833</v>
      </c>
      <c r="J44" s="76" t="n">
        <v>15750</v>
      </c>
      <c r="K44" s="36" t="n">
        <v>2.0606531881804</v>
      </c>
      <c r="L44" s="74" t="n">
        <v>-425</v>
      </c>
    </row>
    <row r="45" customFormat="false" ht="12.75" hidden="false" customHeight="false" outlineLevel="0" collapsed="false">
      <c r="A45" s="42" t="s">
        <v>25</v>
      </c>
      <c r="B45" s="77" t="n">
        <v>16068</v>
      </c>
      <c r="C45" s="35" t="n">
        <v>18.3123481334217</v>
      </c>
      <c r="D45" s="81" t="n">
        <v>15988</v>
      </c>
      <c r="E45" s="35" t="n">
        <v>16.0063851400377</v>
      </c>
      <c r="F45" s="34" t="n">
        <v>80</v>
      </c>
      <c r="G45" s="13"/>
      <c r="H45" s="76" t="n">
        <v>15435</v>
      </c>
      <c r="I45" s="36" t="n">
        <v>0.717781402936379</v>
      </c>
      <c r="J45" s="76" t="n">
        <v>15914</v>
      </c>
      <c r="K45" s="36" t="n">
        <v>1.04126984126984</v>
      </c>
      <c r="L45" s="74" t="n">
        <v>-479</v>
      </c>
    </row>
    <row r="46" customFormat="false" ht="12.75" hidden="false" customHeight="false" outlineLevel="0" collapsed="false">
      <c r="A46" s="42" t="s">
        <v>26</v>
      </c>
      <c r="B46" s="77" t="n">
        <v>15958</v>
      </c>
      <c r="C46" s="35" t="n">
        <v>15.5706836616454</v>
      </c>
      <c r="D46" s="81" t="n">
        <v>16552</v>
      </c>
      <c r="E46" s="35" t="n">
        <v>25.6032781909243</v>
      </c>
      <c r="F46" s="34" t="n">
        <v>-594</v>
      </c>
      <c r="G46" s="13"/>
      <c r="H46" s="87" t="n">
        <v>15325</v>
      </c>
      <c r="I46" s="46" t="n">
        <v>-0.712666018788468</v>
      </c>
      <c r="J46" s="87" t="n">
        <v>16485</v>
      </c>
      <c r="K46" s="46" t="n">
        <v>3.58803569184366</v>
      </c>
      <c r="L46" s="88" t="n">
        <v>-1160</v>
      </c>
    </row>
    <row r="47" customFormat="false" ht="12.75" hidden="false" customHeight="false" outlineLevel="0" collapsed="false">
      <c r="A47" s="42" t="s">
        <v>27</v>
      </c>
      <c r="B47" s="77" t="n">
        <v>16799</v>
      </c>
      <c r="C47" s="35" t="n">
        <v>17.4262547183</v>
      </c>
      <c r="D47" s="81" t="n">
        <v>18477</v>
      </c>
      <c r="E47" s="35" t="n">
        <v>20.7410311703588</v>
      </c>
      <c r="F47" s="34" t="n">
        <v>-1678</v>
      </c>
      <c r="G47" s="13"/>
      <c r="H47" s="87" t="n">
        <v>15774</v>
      </c>
      <c r="I47" s="46" t="n">
        <v>2.92985318107667</v>
      </c>
      <c r="J47" s="87" t="n">
        <v>16836</v>
      </c>
      <c r="K47" s="46" t="n">
        <v>2.12920837124659</v>
      </c>
      <c r="L47" s="88" t="n">
        <v>-1062</v>
      </c>
    </row>
    <row r="48" customFormat="false" ht="12.75" hidden="false" customHeight="false" outlineLevel="0" collapsed="false">
      <c r="A48" s="42" t="s">
        <v>28</v>
      </c>
      <c r="B48" s="77" t="n">
        <v>18250</v>
      </c>
      <c r="C48" s="35" t="n">
        <v>9.0985174557628</v>
      </c>
      <c r="D48" s="81" t="n">
        <v>16354</v>
      </c>
      <c r="E48" s="35" t="n">
        <v>11.5780855563894</v>
      </c>
      <c r="F48" s="34" t="n">
        <v>1896</v>
      </c>
      <c r="G48" s="13"/>
      <c r="H48" s="87" t="n">
        <v>15835</v>
      </c>
      <c r="I48" s="46" t="n">
        <v>0.386712311398504</v>
      </c>
      <c r="J48" s="87" t="n">
        <v>16483</v>
      </c>
      <c r="K48" s="46" t="n">
        <v>-2.09669755286291</v>
      </c>
      <c r="L48" s="88" t="n">
        <v>-648</v>
      </c>
    </row>
    <row r="49" customFormat="false" ht="12.75" hidden="false" customHeight="false" outlineLevel="0" collapsed="false">
      <c r="A49" s="42" t="s">
        <v>29</v>
      </c>
      <c r="B49" s="77" t="n">
        <v>11173</v>
      </c>
      <c r="C49" s="35" t="n">
        <v>29.7375754760799</v>
      </c>
      <c r="D49" s="81" t="n">
        <v>12002</v>
      </c>
      <c r="E49" s="35" t="n">
        <v>30.173535791757</v>
      </c>
      <c r="F49" s="34" t="n">
        <v>-829</v>
      </c>
      <c r="G49" s="13"/>
      <c r="H49" s="87" t="n">
        <v>16136</v>
      </c>
      <c r="I49" s="46" t="n">
        <v>1.9008525418377</v>
      </c>
      <c r="J49" s="87" t="n">
        <v>17007</v>
      </c>
      <c r="K49" s="46" t="n">
        <v>3.17903294303222</v>
      </c>
      <c r="L49" s="88" t="n">
        <v>-871</v>
      </c>
    </row>
    <row r="50" customFormat="false" ht="13.5" hidden="false" customHeight="false" outlineLevel="0" collapsed="false">
      <c r="A50" s="89" t="s">
        <v>18</v>
      </c>
      <c r="B50" s="90" t="n">
        <v>18190.76686</v>
      </c>
      <c r="C50" s="51" t="n">
        <v>18.9716603008502</v>
      </c>
      <c r="D50" s="91" t="n">
        <v>18630.984025</v>
      </c>
      <c r="E50" s="51" t="n">
        <v>18.2694345521488</v>
      </c>
      <c r="F50" s="50" t="n">
        <v>-440.217165000002</v>
      </c>
      <c r="G50" s="52"/>
      <c r="H50" s="92" t="n">
        <v>16686</v>
      </c>
      <c r="I50" s="54" t="n">
        <v>3.40852751611304</v>
      </c>
      <c r="J50" s="92" t="n">
        <v>17198</v>
      </c>
      <c r="K50" s="54" t="n">
        <v>1.12306697242312</v>
      </c>
      <c r="L50" s="93" t="n">
        <v>-512</v>
      </c>
    </row>
    <row r="53" customFormat="false" ht="12.75" hidden="false" customHeight="false" outlineLevel="0" collapsed="false">
      <c r="H53" s="3"/>
      <c r="J53" s="3"/>
    </row>
  </sheetData>
  <mergeCells count="8">
    <mergeCell ref="A1:L1"/>
    <mergeCell ref="B2:L2"/>
    <mergeCell ref="B3:F3"/>
    <mergeCell ref="H3:L3"/>
    <mergeCell ref="A4:A5"/>
    <mergeCell ref="F4:F5"/>
    <mergeCell ref="G4:G5"/>
    <mergeCell ref="L4:L5"/>
  </mergeCells>
  <printOptions headings="false" gridLines="false" gridLinesSet="true" horizontalCentered="true" verticalCentered="true"/>
  <pageMargins left="0.275694444444444" right="0.275694444444444" top="0.629861111111111"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6" min="6" style="0" width="8.41"/>
    <col collapsed="false" customWidth="true" hidden="false" outlineLevel="0" max="7" min="7" style="0" width="1.7"/>
    <col collapsed="false" customWidth="true" hidden="false" outlineLevel="0" max="12" min="12" style="0" width="8.7"/>
  </cols>
  <sheetData>
    <row r="1" customFormat="false" ht="14.25" hidden="false" customHeight="true" outlineLevel="0" collapsed="false">
      <c r="A1" s="61" t="s">
        <v>33</v>
      </c>
      <c r="B1" s="61"/>
      <c r="C1" s="61"/>
      <c r="D1" s="61"/>
      <c r="E1" s="61"/>
      <c r="F1" s="61"/>
      <c r="G1" s="61"/>
      <c r="H1" s="61"/>
      <c r="I1" s="61"/>
      <c r="J1" s="61"/>
      <c r="K1" s="61"/>
      <c r="L1" s="61"/>
    </row>
    <row r="2" customFormat="false" ht="15" hidden="false" customHeight="true" outlineLevel="0" collapsed="false">
      <c r="A2" s="62"/>
      <c r="B2" s="63" t="s">
        <v>31</v>
      </c>
      <c r="C2" s="63"/>
      <c r="D2" s="63"/>
      <c r="E2" s="63"/>
      <c r="F2" s="63"/>
      <c r="G2" s="63"/>
      <c r="H2" s="63"/>
      <c r="I2" s="63"/>
      <c r="J2" s="63"/>
      <c r="K2" s="63"/>
      <c r="L2" s="63"/>
    </row>
    <row r="3" customFormat="false" ht="12.75" hidden="false" customHeight="true" outlineLevel="0" collapsed="false">
      <c r="A3" s="94"/>
      <c r="B3" s="95" t="s">
        <v>34</v>
      </c>
      <c r="C3" s="95"/>
      <c r="D3" s="95"/>
      <c r="E3" s="95"/>
      <c r="F3" s="95"/>
      <c r="G3" s="96"/>
      <c r="H3" s="95" t="s">
        <v>35</v>
      </c>
      <c r="I3" s="95"/>
      <c r="J3" s="95"/>
      <c r="K3" s="95"/>
      <c r="L3" s="95"/>
    </row>
    <row r="4" customFormat="false" ht="12.75" hidden="false" customHeight="true" outlineLevel="0" collapsed="false">
      <c r="A4" s="94" t="s">
        <v>4</v>
      </c>
      <c r="B4" s="11" t="s">
        <v>5</v>
      </c>
      <c r="C4" s="11" t="s">
        <v>6</v>
      </c>
      <c r="D4" s="11" t="s">
        <v>7</v>
      </c>
      <c r="E4" s="11" t="s">
        <v>6</v>
      </c>
      <c r="F4" s="13" t="s">
        <v>8</v>
      </c>
      <c r="G4" s="13"/>
      <c r="H4" s="11" t="s">
        <v>5</v>
      </c>
      <c r="I4" s="11" t="s">
        <v>6</v>
      </c>
      <c r="J4" s="11" t="s">
        <v>7</v>
      </c>
      <c r="K4" s="11" t="s">
        <v>6</v>
      </c>
      <c r="L4" s="13" t="s">
        <v>8</v>
      </c>
    </row>
    <row r="5" customFormat="false" ht="25.5" hidden="false" customHeight="false" outlineLevel="0" collapsed="false">
      <c r="A5" s="94"/>
      <c r="B5" s="11" t="s">
        <v>10</v>
      </c>
      <c r="C5" s="97" t="s">
        <v>11</v>
      </c>
      <c r="D5" s="11" t="s">
        <v>12</v>
      </c>
      <c r="E5" s="97" t="s">
        <v>11</v>
      </c>
      <c r="F5" s="13"/>
      <c r="G5" s="13"/>
      <c r="H5" s="11" t="s">
        <v>10</v>
      </c>
      <c r="I5" s="11" t="s">
        <v>13</v>
      </c>
      <c r="J5" s="11" t="s">
        <v>12</v>
      </c>
      <c r="K5" s="11" t="s">
        <v>13</v>
      </c>
      <c r="L5" s="13"/>
    </row>
    <row r="6" customFormat="false" ht="12.75" hidden="false" customHeight="false" outlineLevel="0" collapsed="false">
      <c r="A6" s="17" t="n">
        <v>2007</v>
      </c>
      <c r="B6" s="98" t="n">
        <v>142571</v>
      </c>
      <c r="C6" s="99"/>
      <c r="D6" s="98" t="n">
        <v>157887</v>
      </c>
      <c r="E6" s="99"/>
      <c r="F6" s="100" t="n">
        <v>-15316</v>
      </c>
      <c r="G6" s="13"/>
      <c r="H6" s="101"/>
      <c r="I6" s="101"/>
      <c r="J6" s="101"/>
      <c r="K6" s="101"/>
      <c r="L6" s="101"/>
    </row>
    <row r="7" customFormat="false" ht="12.75" hidden="false" customHeight="false" outlineLevel="0" collapsed="false">
      <c r="A7" s="17" t="n">
        <v>2008</v>
      </c>
      <c r="B7" s="98" t="n">
        <v>151805</v>
      </c>
      <c r="C7" s="99" t="n">
        <v>6.47677297627148</v>
      </c>
      <c r="D7" s="98" t="n">
        <v>173267</v>
      </c>
      <c r="E7" s="99" t="n">
        <v>9.74114398272181</v>
      </c>
      <c r="F7" s="100" t="n">
        <v>-21462</v>
      </c>
      <c r="G7" s="13"/>
      <c r="H7" s="101"/>
      <c r="I7" s="101"/>
      <c r="J7" s="101"/>
      <c r="K7" s="101"/>
      <c r="L7" s="101"/>
    </row>
    <row r="8" customFormat="false" ht="12.75" hidden="false" customHeight="false" outlineLevel="0" collapsed="false">
      <c r="A8" s="1" t="n">
        <v>2009</v>
      </c>
      <c r="B8" s="98" t="n">
        <v>123669</v>
      </c>
      <c r="C8" s="99" t="n">
        <v>-18.5343038766839</v>
      </c>
      <c r="D8" s="98" t="n">
        <v>126740</v>
      </c>
      <c r="E8" s="99" t="n">
        <v>-26.8527763509497</v>
      </c>
      <c r="F8" s="100" t="n">
        <v>-3071</v>
      </c>
      <c r="G8" s="13"/>
      <c r="H8" s="101"/>
      <c r="I8" s="101"/>
      <c r="J8" s="101"/>
      <c r="K8" s="101"/>
      <c r="L8" s="101"/>
    </row>
    <row r="9" customFormat="false" ht="12.75" hidden="false" customHeight="false" outlineLevel="0" collapsed="false">
      <c r="A9" s="17" t="n">
        <v>2008</v>
      </c>
      <c r="B9" s="98"/>
      <c r="C9" s="99"/>
      <c r="D9" s="98"/>
      <c r="E9" s="99"/>
      <c r="F9" s="100"/>
      <c r="G9" s="13"/>
      <c r="H9" s="76"/>
      <c r="I9" s="32"/>
      <c r="J9" s="76"/>
      <c r="K9" s="36"/>
      <c r="L9" s="74"/>
    </row>
    <row r="10" customFormat="false" ht="12.75" hidden="false" customHeight="false" outlineLevel="0" collapsed="false">
      <c r="A10" s="29" t="s">
        <v>14</v>
      </c>
      <c r="B10" s="98" t="n">
        <v>36672</v>
      </c>
      <c r="C10" s="99" t="n">
        <v>11.4684336909936</v>
      </c>
      <c r="D10" s="98" t="n">
        <v>43613</v>
      </c>
      <c r="E10" s="99" t="n">
        <v>9.8785649501159</v>
      </c>
      <c r="F10" s="100" t="n">
        <v>-6941</v>
      </c>
      <c r="G10" s="13"/>
      <c r="H10" s="98" t="n">
        <v>39607.48</v>
      </c>
      <c r="I10" s="99" t="n">
        <v>9.70376437201056</v>
      </c>
      <c r="J10" s="98" t="n">
        <v>43282.59</v>
      </c>
      <c r="K10" s="99" t="n">
        <v>5.58995589297215</v>
      </c>
      <c r="L10" s="100" t="n">
        <v>-3675</v>
      </c>
    </row>
    <row r="11" customFormat="false" ht="12.75" hidden="false" customHeight="false" outlineLevel="0" collapsed="false">
      <c r="A11" s="29" t="s">
        <v>15</v>
      </c>
      <c r="B11" s="98" t="n">
        <v>38504</v>
      </c>
      <c r="C11" s="99" t="n">
        <v>5.71922791795943</v>
      </c>
      <c r="D11" s="98" t="n">
        <v>44382</v>
      </c>
      <c r="E11" s="99" t="n">
        <v>13.5670419651996</v>
      </c>
      <c r="F11" s="100" t="n">
        <v>-5878</v>
      </c>
      <c r="G11" s="13"/>
      <c r="H11" s="98" t="n">
        <v>37707.28</v>
      </c>
      <c r="I11" s="99" t="n">
        <v>-4.79757863918635</v>
      </c>
      <c r="J11" s="98" t="n">
        <v>44242.93</v>
      </c>
      <c r="K11" s="99" t="n">
        <v>2.21876740740331</v>
      </c>
      <c r="L11" s="100" t="n">
        <v>-6536</v>
      </c>
    </row>
    <row r="12" customFormat="false" ht="12.75" hidden="false" customHeight="false" outlineLevel="0" collapsed="false">
      <c r="A12" s="29" t="s">
        <v>16</v>
      </c>
      <c r="B12" s="98" t="n">
        <v>38037</v>
      </c>
      <c r="C12" s="99" t="n">
        <v>8.76726430470963</v>
      </c>
      <c r="D12" s="98" t="n">
        <v>45114</v>
      </c>
      <c r="E12" s="99" t="n">
        <v>16.4322399153483</v>
      </c>
      <c r="F12" s="100" t="n">
        <v>-7077</v>
      </c>
      <c r="G12" s="13"/>
      <c r="H12" s="98" t="n">
        <v>38434.18</v>
      </c>
      <c r="I12" s="99" t="n">
        <v>1.92774445677334</v>
      </c>
      <c r="J12" s="98" t="n">
        <v>44771.75</v>
      </c>
      <c r="K12" s="99" t="n">
        <v>1.19526441851839</v>
      </c>
      <c r="L12" s="100" t="n">
        <v>-6338</v>
      </c>
    </row>
    <row r="13" customFormat="false" ht="12.75" hidden="false" customHeight="false" outlineLevel="0" collapsed="false">
      <c r="A13" s="29" t="s">
        <v>17</v>
      </c>
      <c r="B13" s="98" t="n">
        <v>38592</v>
      </c>
      <c r="C13" s="99" t="n">
        <v>0.812413468822655</v>
      </c>
      <c r="D13" s="98" t="n">
        <v>40158</v>
      </c>
      <c r="E13" s="99" t="n">
        <v>-0.520214030915582</v>
      </c>
      <c r="F13" s="100" t="n">
        <v>-1566</v>
      </c>
      <c r="G13" s="13"/>
      <c r="H13" s="98" t="n">
        <v>36438.05</v>
      </c>
      <c r="I13" s="99" t="n">
        <v>-5.19363233455221</v>
      </c>
      <c r="J13" s="98" t="n">
        <v>40678.21</v>
      </c>
      <c r="K13" s="99" t="n">
        <v>-9.14313155058715</v>
      </c>
      <c r="L13" s="100" t="n">
        <v>-4240</v>
      </c>
    </row>
    <row r="14" customFormat="false" ht="12.75" hidden="false" customHeight="false" outlineLevel="0" collapsed="false">
      <c r="A14" s="17" t="n">
        <v>2009</v>
      </c>
      <c r="B14" s="98"/>
      <c r="C14" s="99"/>
      <c r="D14" s="98"/>
      <c r="E14" s="99"/>
      <c r="F14" s="100"/>
      <c r="G14" s="13"/>
      <c r="H14" s="98"/>
      <c r="I14" s="99"/>
      <c r="J14" s="98"/>
      <c r="K14" s="99"/>
      <c r="L14" s="100"/>
    </row>
    <row r="15" customFormat="false" ht="12.75" hidden="false" customHeight="false" outlineLevel="0" collapsed="false">
      <c r="A15" s="29" t="s">
        <v>14</v>
      </c>
      <c r="B15" s="98" t="n">
        <v>28518</v>
      </c>
      <c r="C15" s="99" t="n">
        <v>-22.2349476439791</v>
      </c>
      <c r="D15" s="98" t="n">
        <v>33444</v>
      </c>
      <c r="E15" s="99" t="n">
        <v>-23.3164423451723</v>
      </c>
      <c r="F15" s="100" t="n">
        <v>-4926</v>
      </c>
      <c r="G15" s="13"/>
      <c r="H15" s="98" t="n">
        <v>30650.07</v>
      </c>
      <c r="I15" s="99" t="n">
        <v>-15.8844394801588</v>
      </c>
      <c r="J15" s="98" t="n">
        <v>33758.01</v>
      </c>
      <c r="K15" s="99" t="n">
        <v>-17.0120563318789</v>
      </c>
      <c r="L15" s="100" t="n">
        <v>-3108</v>
      </c>
    </row>
    <row r="16" customFormat="false" ht="12.75" hidden="false" customHeight="false" outlineLevel="0" collapsed="false">
      <c r="A16" s="29" t="s">
        <v>15</v>
      </c>
      <c r="B16" s="98" t="n">
        <v>31245.865886</v>
      </c>
      <c r="C16" s="99" t="n">
        <v>-18.8503379233326</v>
      </c>
      <c r="D16" s="98" t="n">
        <v>30621</v>
      </c>
      <c r="E16" s="99" t="n">
        <v>-31.0058131675003</v>
      </c>
      <c r="F16" s="100" t="n">
        <v>624.865886</v>
      </c>
      <c r="G16" s="13"/>
      <c r="H16" s="98" t="n">
        <v>30563.7</v>
      </c>
      <c r="I16" s="99" t="n">
        <v>-0.281793809932568</v>
      </c>
      <c r="J16" s="98" t="n">
        <v>30626.64</v>
      </c>
      <c r="K16" s="99" t="n">
        <v>-9.27593184550867</v>
      </c>
      <c r="L16" s="100" t="n">
        <v>-63</v>
      </c>
    </row>
    <row r="17" customFormat="false" ht="12.75" hidden="false" customHeight="false" outlineLevel="0" collapsed="false">
      <c r="A17" s="29" t="s">
        <v>16</v>
      </c>
      <c r="B17" s="98" t="n">
        <v>30808</v>
      </c>
      <c r="C17" s="99" t="n">
        <v>-19.0051791676526</v>
      </c>
      <c r="D17" s="98" t="n">
        <v>30966</v>
      </c>
      <c r="E17" s="99" t="n">
        <v>-31.3605532650618</v>
      </c>
      <c r="F17" s="100" t="n">
        <v>-158</v>
      </c>
      <c r="G17" s="13"/>
      <c r="H17" s="98" t="n">
        <v>30692.94</v>
      </c>
      <c r="I17" s="99" t="n">
        <v>0.422854562765627</v>
      </c>
      <c r="J17" s="98" t="n">
        <v>30732.81</v>
      </c>
      <c r="K17" s="99" t="n">
        <v>0.346658987077923</v>
      </c>
      <c r="L17" s="100" t="n">
        <v>-40</v>
      </c>
    </row>
    <row r="18" customFormat="false" ht="12.75" hidden="false" customHeight="false" outlineLevel="0" collapsed="false">
      <c r="A18" s="29" t="s">
        <v>17</v>
      </c>
      <c r="B18" s="98" t="n">
        <v>33097</v>
      </c>
      <c r="C18" s="99" t="n">
        <v>-14.2387023217247</v>
      </c>
      <c r="D18" s="98" t="n">
        <v>31708</v>
      </c>
      <c r="E18" s="99" t="n">
        <v>-21.0418845560038</v>
      </c>
      <c r="F18" s="100" t="n">
        <v>1389</v>
      </c>
      <c r="G18" s="13"/>
      <c r="H18" s="98" t="n">
        <v>31079.28</v>
      </c>
      <c r="I18" s="99" t="n">
        <v>1.2587259480519</v>
      </c>
      <c r="J18" s="98" t="n">
        <v>32215.56</v>
      </c>
      <c r="K18" s="99" t="n">
        <v>4.82464831559496</v>
      </c>
      <c r="L18" s="100" t="n">
        <v>-1136</v>
      </c>
    </row>
    <row r="19" customFormat="false" ht="12.75" hidden="false" customHeight="false" outlineLevel="0" collapsed="false">
      <c r="A19" s="37" t="n">
        <v>2010</v>
      </c>
      <c r="B19" s="98"/>
      <c r="C19" s="99"/>
      <c r="D19" s="98"/>
      <c r="E19" s="99"/>
      <c r="F19" s="100"/>
      <c r="G19" s="13"/>
      <c r="H19" s="98"/>
      <c r="I19" s="99"/>
      <c r="J19" s="98"/>
      <c r="K19" s="99"/>
      <c r="L19" s="100"/>
    </row>
    <row r="20" customFormat="false" ht="12.75" hidden="false" customHeight="false" outlineLevel="0" collapsed="false">
      <c r="A20" s="29" t="s">
        <v>14</v>
      </c>
      <c r="B20" s="98" t="n">
        <v>30625</v>
      </c>
      <c r="C20" s="99" t="n">
        <v>7.38831615120274</v>
      </c>
      <c r="D20" s="98" t="n">
        <v>37344</v>
      </c>
      <c r="E20" s="99" t="n">
        <v>11.6612845353427</v>
      </c>
      <c r="F20" s="100" t="n">
        <v>-6719</v>
      </c>
      <c r="G20" s="13"/>
      <c r="H20" s="98" t="n">
        <v>32763.08</v>
      </c>
      <c r="I20" s="99" t="n">
        <v>5.41775742552596</v>
      </c>
      <c r="J20" s="98" t="n">
        <v>37113.68</v>
      </c>
      <c r="K20" s="99" t="n">
        <v>15.2042056695584</v>
      </c>
      <c r="L20" s="100" t="n">
        <v>-4351</v>
      </c>
    </row>
    <row r="21" customFormat="false" ht="12.75" hidden="false" customHeight="false" outlineLevel="0" collapsed="false">
      <c r="A21" s="29" t="s">
        <v>15</v>
      </c>
      <c r="B21" s="102" t="n">
        <v>36910</v>
      </c>
      <c r="C21" s="103" t="n">
        <v>18.1276272984896</v>
      </c>
      <c r="D21" s="102" t="n">
        <v>41108</v>
      </c>
      <c r="E21" s="103" t="n">
        <v>34.247738480128</v>
      </c>
      <c r="F21" s="104" t="n">
        <v>-4198</v>
      </c>
      <c r="G21" s="13"/>
      <c r="H21" s="98" t="n">
        <v>35711.78</v>
      </c>
      <c r="I21" s="99" t="n">
        <v>9.00006959052689</v>
      </c>
      <c r="J21" s="98" t="n">
        <v>40308.16</v>
      </c>
      <c r="K21" s="99" t="n">
        <v>8.60728442989217</v>
      </c>
      <c r="L21" s="100" t="n">
        <v>-4596</v>
      </c>
    </row>
    <row r="22" customFormat="false" ht="12.75" hidden="false" customHeight="false" outlineLevel="0" collapsed="false">
      <c r="A22" s="29" t="s">
        <v>16</v>
      </c>
      <c r="B22" s="102" t="n">
        <f aca="false">SUM(B48:B50)</f>
        <v>36757</v>
      </c>
      <c r="C22" s="103" t="n">
        <v>19.386778323812</v>
      </c>
      <c r="D22" s="102" t="n">
        <f aca="false">SUM(D48:D50)</f>
        <v>41790</v>
      </c>
      <c r="E22" s="103" t="n">
        <v>35.0276239746819</v>
      </c>
      <c r="F22" s="104" t="n">
        <f aca="false">B22-D22</f>
        <v>-5033</v>
      </c>
      <c r="H22" s="98" t="n">
        <v>36851.55</v>
      </c>
      <c r="I22" s="99" t="n">
        <v>3.19157992124729</v>
      </c>
      <c r="J22" s="98" t="n">
        <v>41467.5</v>
      </c>
      <c r="K22" s="99" t="n">
        <v>2.87619181823233</v>
      </c>
      <c r="L22" s="100" t="n">
        <v>-4616</v>
      </c>
    </row>
    <row r="23" customFormat="false" ht="12.75" hidden="false" customHeight="false" outlineLevel="0" collapsed="false">
      <c r="A23" s="24" t="n">
        <v>2008</v>
      </c>
      <c r="B23" s="105"/>
      <c r="C23" s="106"/>
      <c r="D23" s="105"/>
      <c r="E23" s="106"/>
      <c r="F23" s="100"/>
      <c r="G23" s="13"/>
      <c r="H23" s="98"/>
      <c r="I23" s="99"/>
      <c r="J23" s="98"/>
      <c r="K23" s="99"/>
      <c r="L23" s="100"/>
    </row>
    <row r="24" customFormat="false" ht="12.75" hidden="false" customHeight="false" outlineLevel="0" collapsed="false">
      <c r="A24" s="24" t="s">
        <v>18</v>
      </c>
      <c r="B24" s="98" t="n">
        <v>12276</v>
      </c>
      <c r="C24" s="99" t="n">
        <v>13.3099501569134</v>
      </c>
      <c r="D24" s="98" t="n">
        <v>15593</v>
      </c>
      <c r="E24" s="99" t="n">
        <v>20.3349282296651</v>
      </c>
      <c r="F24" s="100" t="n">
        <v>-3317</v>
      </c>
      <c r="G24" s="13"/>
      <c r="H24" s="98" t="n">
        <v>12758</v>
      </c>
      <c r="I24" s="99" t="n">
        <v>0.361862806796728</v>
      </c>
      <c r="J24" s="98" t="n">
        <v>14592</v>
      </c>
      <c r="K24" s="99" t="n">
        <v>-2.57060826600788</v>
      </c>
      <c r="L24" s="100" t="n">
        <v>-1834</v>
      </c>
    </row>
    <row r="25" customFormat="false" ht="12.75" hidden="false" customHeight="false" outlineLevel="0" collapsed="false">
      <c r="A25" s="24" t="s">
        <v>19</v>
      </c>
      <c r="B25" s="98" t="n">
        <v>14294</v>
      </c>
      <c r="C25" s="99" t="n">
        <v>3.47473577530042</v>
      </c>
      <c r="D25" s="98" t="n">
        <v>14713</v>
      </c>
      <c r="E25" s="99" t="n">
        <v>3.89069340488632</v>
      </c>
      <c r="F25" s="100" t="n">
        <v>-419</v>
      </c>
      <c r="G25" s="13"/>
      <c r="H25" s="98" t="n">
        <v>12590</v>
      </c>
      <c r="I25" s="99" t="n">
        <v>-1.31682081831008</v>
      </c>
      <c r="J25" s="98" t="n">
        <v>14005</v>
      </c>
      <c r="K25" s="99" t="n">
        <v>-4.02275219298246</v>
      </c>
      <c r="L25" s="100" t="n">
        <v>-1415</v>
      </c>
    </row>
    <row r="26" customFormat="false" ht="12.75" hidden="false" customHeight="false" outlineLevel="0" collapsed="false">
      <c r="A26" s="24" t="s">
        <v>20</v>
      </c>
      <c r="B26" s="98" t="n">
        <v>11799</v>
      </c>
      <c r="C26" s="99" t="n">
        <v>-8.16469489414695</v>
      </c>
      <c r="D26" s="98" t="n">
        <v>12962</v>
      </c>
      <c r="E26" s="99" t="n">
        <v>-3.66406540319584</v>
      </c>
      <c r="F26" s="100" t="n">
        <v>-1163</v>
      </c>
      <c r="G26" s="13"/>
      <c r="H26" s="98" t="n">
        <v>11792</v>
      </c>
      <c r="I26" s="99" t="n">
        <v>-6.3383637807784</v>
      </c>
      <c r="J26" s="98" t="n">
        <v>13501</v>
      </c>
      <c r="K26" s="99" t="n">
        <v>-3.59871474473402</v>
      </c>
      <c r="L26" s="100" t="n">
        <v>-1709</v>
      </c>
    </row>
    <row r="27" customFormat="false" ht="12.75" hidden="false" customHeight="false" outlineLevel="0" collapsed="false">
      <c r="A27" s="24" t="s">
        <v>21</v>
      </c>
      <c r="B27" s="98" t="n">
        <v>12499</v>
      </c>
      <c r="C27" s="99" t="n">
        <v>7.58306076777416</v>
      </c>
      <c r="D27" s="98" t="n">
        <v>12483</v>
      </c>
      <c r="E27" s="99" t="n">
        <v>-2.10179593757353</v>
      </c>
      <c r="F27" s="100" t="n">
        <v>16</v>
      </c>
      <c r="G27" s="13"/>
      <c r="H27" s="98" t="n">
        <v>12057</v>
      </c>
      <c r="I27" s="99" t="n">
        <v>2.24728629579376</v>
      </c>
      <c r="J27" s="98" t="n">
        <v>13173</v>
      </c>
      <c r="K27" s="99" t="n">
        <v>-2.42944967039479</v>
      </c>
      <c r="L27" s="100" t="n">
        <v>-1116</v>
      </c>
    </row>
    <row r="28" customFormat="false" ht="12.75" hidden="false" customHeight="false" outlineLevel="0" collapsed="false">
      <c r="A28" s="24" t="n">
        <v>2009</v>
      </c>
      <c r="B28" s="98"/>
      <c r="C28" s="99"/>
      <c r="D28" s="98"/>
      <c r="E28" s="99"/>
      <c r="F28" s="100"/>
      <c r="G28" s="13"/>
      <c r="H28" s="98"/>
      <c r="I28" s="99"/>
      <c r="J28" s="98"/>
      <c r="K28" s="99"/>
      <c r="L28" s="100"/>
    </row>
    <row r="29" customFormat="false" ht="12.75" hidden="false" customHeight="false" outlineLevel="0" collapsed="false">
      <c r="A29" s="24" t="s">
        <v>22</v>
      </c>
      <c r="B29" s="98" t="n">
        <v>7696</v>
      </c>
      <c r="C29" s="99" t="n">
        <v>-29.6011708744969</v>
      </c>
      <c r="D29" s="98" t="n">
        <v>11894</v>
      </c>
      <c r="E29" s="99" t="n">
        <v>-22.1444000785495</v>
      </c>
      <c r="F29" s="100" t="n">
        <v>-4198</v>
      </c>
      <c r="G29" s="13"/>
      <c r="H29" s="98" t="n">
        <v>9927</v>
      </c>
      <c r="I29" s="99" t="n">
        <v>-17.6660860910674</v>
      </c>
      <c r="J29" s="98" t="n">
        <v>12012</v>
      </c>
      <c r="K29" s="99" t="n">
        <v>-8.81348212252334</v>
      </c>
      <c r="L29" s="100" t="n">
        <v>-2085</v>
      </c>
    </row>
    <row r="30" customFormat="false" ht="12.75" hidden="false" customHeight="false" outlineLevel="0" collapsed="false">
      <c r="A30" s="42" t="s">
        <v>23</v>
      </c>
      <c r="B30" s="98" t="n">
        <v>9937</v>
      </c>
      <c r="C30" s="99" t="n">
        <v>-22.5668199174005</v>
      </c>
      <c r="D30" s="98" t="n">
        <v>10780</v>
      </c>
      <c r="E30" s="99" t="n">
        <v>-23.9881539980257</v>
      </c>
      <c r="F30" s="100" t="n">
        <v>-843</v>
      </c>
      <c r="G30" s="13"/>
      <c r="H30" s="98" t="n">
        <v>10552</v>
      </c>
      <c r="I30" s="99" t="n">
        <v>6.29596051173567</v>
      </c>
      <c r="J30" s="98" t="n">
        <v>11257</v>
      </c>
      <c r="K30" s="99" t="n">
        <v>-6.28538128538129</v>
      </c>
      <c r="L30" s="100" t="n">
        <v>-705</v>
      </c>
    </row>
    <row r="31" customFormat="false" ht="12.75" hidden="false" customHeight="false" outlineLevel="0" collapsed="false">
      <c r="A31" s="42" t="s">
        <v>24</v>
      </c>
      <c r="B31" s="98" t="n">
        <v>10886</v>
      </c>
      <c r="C31" s="99" t="n">
        <v>-15.664704059498</v>
      </c>
      <c r="D31" s="98" t="n">
        <v>10770</v>
      </c>
      <c r="E31" s="99" t="n">
        <v>-23.908435777872</v>
      </c>
      <c r="F31" s="100" t="n">
        <v>116</v>
      </c>
      <c r="G31" s="13"/>
      <c r="H31" s="98" t="n">
        <v>10172</v>
      </c>
      <c r="I31" s="99" t="n">
        <v>-3.60121304018196</v>
      </c>
      <c r="J31" s="98" t="n">
        <v>10489</v>
      </c>
      <c r="K31" s="99" t="n">
        <v>-6.82242160433508</v>
      </c>
      <c r="L31" s="100" t="n">
        <v>-317</v>
      </c>
    </row>
    <row r="32" customFormat="false" ht="12.75" hidden="false" customHeight="false" outlineLevel="0" collapsed="false">
      <c r="A32" s="42" t="s">
        <v>25</v>
      </c>
      <c r="B32" s="98" t="n">
        <v>10273</v>
      </c>
      <c r="C32" s="99" t="n">
        <v>-21.0073048827374</v>
      </c>
      <c r="D32" s="98" t="n">
        <v>10186</v>
      </c>
      <c r="E32" s="99" t="n">
        <v>-30.9704526972079</v>
      </c>
      <c r="F32" s="100" t="n">
        <v>87</v>
      </c>
      <c r="G32" s="13"/>
      <c r="H32" s="98" t="n">
        <v>10187</v>
      </c>
      <c r="I32" s="99" t="n">
        <v>0.147463625639009</v>
      </c>
      <c r="J32" s="98" t="n">
        <v>10328</v>
      </c>
      <c r="K32" s="99" t="n">
        <v>-1.53494136714653</v>
      </c>
      <c r="L32" s="100" t="n">
        <v>-141</v>
      </c>
    </row>
    <row r="33" customFormat="false" ht="12.75" hidden="false" customHeight="false" outlineLevel="0" collapsed="false">
      <c r="A33" s="42" t="s">
        <v>26</v>
      </c>
      <c r="B33" s="98" t="n">
        <v>10386</v>
      </c>
      <c r="C33" s="99" t="n">
        <v>-19.2756101352402</v>
      </c>
      <c r="D33" s="98" t="n">
        <v>9923</v>
      </c>
      <c r="E33" s="99" t="n">
        <v>-32.2662116040956</v>
      </c>
      <c r="F33" s="100" t="n">
        <v>463</v>
      </c>
      <c r="G33" s="13"/>
      <c r="H33" s="98" t="n">
        <v>10333</v>
      </c>
      <c r="I33" s="99" t="n">
        <v>1.43319917541965</v>
      </c>
      <c r="J33" s="98" t="n">
        <v>10182</v>
      </c>
      <c r="K33" s="99" t="n">
        <v>-1.41363284275755</v>
      </c>
      <c r="L33" s="100" t="n">
        <v>151</v>
      </c>
    </row>
    <row r="34" customFormat="false" ht="12.75" hidden="false" customHeight="false" outlineLevel="0" collapsed="false">
      <c r="A34" s="42" t="s">
        <v>27</v>
      </c>
      <c r="B34" s="98" t="n">
        <v>10587</v>
      </c>
      <c r="C34" s="99" t="n">
        <v>-16.1956779862266</v>
      </c>
      <c r="D34" s="98" t="n">
        <v>10512</v>
      </c>
      <c r="E34" s="99" t="n">
        <v>-29.8076923076923</v>
      </c>
      <c r="F34" s="100" t="n">
        <v>75</v>
      </c>
      <c r="G34" s="13"/>
      <c r="H34" s="98" t="n">
        <v>10044</v>
      </c>
      <c r="I34" s="99" t="n">
        <v>-2.79686441498113</v>
      </c>
      <c r="J34" s="98" t="n">
        <v>10116</v>
      </c>
      <c r="K34" s="99" t="n">
        <v>-0.648202710665881</v>
      </c>
      <c r="L34" s="100" t="n">
        <v>-72</v>
      </c>
    </row>
    <row r="35" customFormat="false" ht="12.75" hidden="false" customHeight="false" outlineLevel="0" collapsed="false">
      <c r="A35" s="42" t="s">
        <v>28</v>
      </c>
      <c r="B35" s="98" t="n">
        <v>12680</v>
      </c>
      <c r="C35" s="99" t="n">
        <v>-18.2357492906887</v>
      </c>
      <c r="D35" s="98" t="n">
        <v>11295</v>
      </c>
      <c r="E35" s="99" t="n">
        <v>-34.1514603859383</v>
      </c>
      <c r="F35" s="100" t="n">
        <v>1385</v>
      </c>
      <c r="G35" s="13"/>
      <c r="H35" s="98" t="n">
        <v>10563</v>
      </c>
      <c r="I35" s="99" t="n">
        <v>5.16726403823178</v>
      </c>
      <c r="J35" s="98" t="n">
        <v>10101</v>
      </c>
      <c r="K35" s="99" t="n">
        <v>-0.148279952550415</v>
      </c>
      <c r="L35" s="100" t="n">
        <v>462</v>
      </c>
    </row>
    <row r="36" customFormat="false" ht="12.75" hidden="false" customHeight="false" outlineLevel="0" collapsed="false">
      <c r="A36" s="42" t="s">
        <v>29</v>
      </c>
      <c r="B36" s="107" t="n">
        <v>7655</v>
      </c>
      <c r="C36" s="32" t="n">
        <v>-25.3316426063207</v>
      </c>
      <c r="D36" s="107" t="n">
        <v>8630</v>
      </c>
      <c r="E36" s="32" t="n">
        <v>-30.2231565329884</v>
      </c>
      <c r="F36" s="108" t="n">
        <v>-975</v>
      </c>
      <c r="G36" s="13"/>
      <c r="H36" s="98" t="n">
        <v>9263</v>
      </c>
      <c r="I36" s="99" t="n">
        <v>-12.3071097226167</v>
      </c>
      <c r="J36" s="98" t="n">
        <v>10167</v>
      </c>
      <c r="K36" s="99" t="n">
        <v>0.653400653400653</v>
      </c>
      <c r="L36" s="100" t="n">
        <v>-904</v>
      </c>
    </row>
    <row r="37" customFormat="false" ht="12.75" hidden="false" customHeight="false" outlineLevel="0" collapsed="false">
      <c r="A37" s="42" t="s">
        <v>18</v>
      </c>
      <c r="B37" s="98" t="n">
        <v>10472</v>
      </c>
      <c r="C37" s="99" t="n">
        <v>-14.6953405017921</v>
      </c>
      <c r="D37" s="98" t="n">
        <v>11041</v>
      </c>
      <c r="E37" s="99" t="n">
        <v>-29.192586416982</v>
      </c>
      <c r="F37" s="100" t="n">
        <v>-569</v>
      </c>
      <c r="G37" s="13"/>
      <c r="H37" s="98" t="n">
        <v>10867</v>
      </c>
      <c r="I37" s="99" t="n">
        <v>17.3162042534816</v>
      </c>
      <c r="J37" s="98" t="n">
        <v>10465</v>
      </c>
      <c r="K37" s="99" t="n">
        <v>2.93105144093636</v>
      </c>
      <c r="L37" s="100" t="n">
        <v>402</v>
      </c>
    </row>
    <row r="38" customFormat="false" ht="12.75" hidden="false" customHeight="false" outlineLevel="0" collapsed="false">
      <c r="A38" s="42" t="s">
        <v>19</v>
      </c>
      <c r="B38" s="98" t="n">
        <v>10960</v>
      </c>
      <c r="C38" s="99" t="n">
        <v>-23.3244718063523</v>
      </c>
      <c r="D38" s="98" t="n">
        <v>10884</v>
      </c>
      <c r="E38" s="99" t="n">
        <v>-26.0246040916197</v>
      </c>
      <c r="F38" s="100" t="n">
        <v>76</v>
      </c>
      <c r="G38" s="13"/>
      <c r="H38" s="98" t="n">
        <v>9941</v>
      </c>
      <c r="I38" s="99" t="n">
        <v>-8.52121100579737</v>
      </c>
      <c r="J38" s="98" t="n">
        <v>10589</v>
      </c>
      <c r="K38" s="99" t="n">
        <v>1.18490205446727</v>
      </c>
      <c r="L38" s="100" t="n">
        <v>-648</v>
      </c>
    </row>
    <row r="39" customFormat="false" ht="12.75" hidden="false" customHeight="false" outlineLevel="0" collapsed="false">
      <c r="A39" s="42" t="s">
        <v>20</v>
      </c>
      <c r="B39" s="98" t="n">
        <v>10536</v>
      </c>
      <c r="C39" s="99" t="n">
        <v>-10.7042969743199</v>
      </c>
      <c r="D39" s="98" t="n">
        <v>10613</v>
      </c>
      <c r="E39" s="99" t="n">
        <v>-18.1222033636785</v>
      </c>
      <c r="F39" s="100" t="n">
        <v>-77</v>
      </c>
      <c r="G39" s="13"/>
      <c r="H39" s="98" t="n">
        <v>10256</v>
      </c>
      <c r="I39" s="99" t="n">
        <v>3.16869530228347</v>
      </c>
      <c r="J39" s="98" t="n">
        <v>10774</v>
      </c>
      <c r="K39" s="99" t="n">
        <v>1.74709604306356</v>
      </c>
      <c r="L39" s="100" t="n">
        <v>-518</v>
      </c>
    </row>
    <row r="40" customFormat="false" ht="12.75" hidden="false" customHeight="false" outlineLevel="0" collapsed="false">
      <c r="A40" s="42" t="s">
        <v>21</v>
      </c>
      <c r="B40" s="98" t="n">
        <v>11600</v>
      </c>
      <c r="C40" s="99" t="n">
        <v>-7.19257540603249</v>
      </c>
      <c r="D40" s="98" t="n">
        <v>10212</v>
      </c>
      <c r="E40" s="99" t="n">
        <v>-18.1927421292959</v>
      </c>
      <c r="F40" s="100" t="n">
        <v>1388</v>
      </c>
      <c r="G40" s="13"/>
      <c r="H40" s="98" t="n">
        <v>10882</v>
      </c>
      <c r="I40" s="99" t="n">
        <v>6.10374414976599</v>
      </c>
      <c r="J40" s="98" t="n">
        <v>10853</v>
      </c>
      <c r="K40" s="99" t="n">
        <v>0.733246705030629</v>
      </c>
      <c r="L40" s="100" t="n">
        <v>29</v>
      </c>
    </row>
    <row r="41" customFormat="false" ht="12.75" hidden="false" customHeight="false" outlineLevel="0" collapsed="false">
      <c r="A41" s="43" t="n">
        <v>2010</v>
      </c>
      <c r="B41" s="98"/>
      <c r="C41" s="99"/>
      <c r="D41" s="98"/>
      <c r="E41" s="99"/>
      <c r="F41" s="100"/>
      <c r="G41" s="13"/>
      <c r="H41" s="98"/>
      <c r="I41" s="99"/>
      <c r="J41" s="98"/>
      <c r="K41" s="99"/>
      <c r="L41" s="100"/>
    </row>
    <row r="42" customFormat="false" ht="12.75" hidden="false" customHeight="false" outlineLevel="0" collapsed="false">
      <c r="A42" s="42" t="s">
        <v>22</v>
      </c>
      <c r="B42" s="98" t="n">
        <v>8003</v>
      </c>
      <c r="C42" s="99" t="n">
        <v>3.98908523908523</v>
      </c>
      <c r="D42" s="98" t="n">
        <v>11354</v>
      </c>
      <c r="E42" s="99" t="n">
        <v>-4.54010425424583</v>
      </c>
      <c r="F42" s="100" t="n">
        <v>-3351</v>
      </c>
      <c r="G42" s="13"/>
      <c r="H42" s="98" t="n">
        <v>10627</v>
      </c>
      <c r="I42" s="99" t="n">
        <v>-2.34331924278625</v>
      </c>
      <c r="J42" s="98" t="n">
        <v>11765</v>
      </c>
      <c r="K42" s="99" t="n">
        <v>8.40320648668571</v>
      </c>
      <c r="L42" s="100" t="n">
        <v>-1138</v>
      </c>
    </row>
    <row r="43" customFormat="false" ht="12.75" hidden="false" customHeight="false" outlineLevel="0" collapsed="false">
      <c r="A43" s="42" t="s">
        <v>23</v>
      </c>
      <c r="B43" s="98" t="n">
        <v>10275</v>
      </c>
      <c r="C43" s="99" t="n">
        <v>3.40142900271712</v>
      </c>
      <c r="D43" s="98" t="n">
        <v>12102</v>
      </c>
      <c r="E43" s="99" t="n">
        <v>12.2634508348794</v>
      </c>
      <c r="F43" s="100" t="n">
        <v>-1827</v>
      </c>
      <c r="G43" s="13"/>
      <c r="H43" s="98" t="n">
        <v>10914</v>
      </c>
      <c r="I43" s="99" t="n">
        <v>2.70066810953232</v>
      </c>
      <c r="J43" s="98" t="n">
        <v>12386</v>
      </c>
      <c r="K43" s="99" t="n">
        <v>5.27836804079898</v>
      </c>
      <c r="L43" s="100" t="n">
        <v>-1472</v>
      </c>
    </row>
    <row r="44" customFormat="false" ht="12.75" hidden="false" customHeight="false" outlineLevel="0" collapsed="false">
      <c r="A44" s="42" t="s">
        <v>24</v>
      </c>
      <c r="B44" s="98" t="n">
        <v>12347</v>
      </c>
      <c r="C44" s="99" t="n">
        <v>13.4209075877274</v>
      </c>
      <c r="D44" s="98" t="n">
        <v>13888</v>
      </c>
      <c r="E44" s="99" t="n">
        <v>28.9507892293408</v>
      </c>
      <c r="F44" s="100" t="n">
        <v>-1541</v>
      </c>
      <c r="G44" s="13"/>
      <c r="H44" s="98" t="n">
        <v>11222</v>
      </c>
      <c r="I44" s="99" t="n">
        <v>2.82206340480117</v>
      </c>
      <c r="J44" s="98" t="n">
        <v>12962</v>
      </c>
      <c r="K44" s="99" t="n">
        <v>4.65041175520749</v>
      </c>
      <c r="L44" s="100" t="n">
        <v>-1740</v>
      </c>
    </row>
    <row r="45" customFormat="false" ht="12.75" hidden="false" customHeight="false" outlineLevel="0" collapsed="false">
      <c r="A45" s="42" t="s">
        <v>25</v>
      </c>
      <c r="B45" s="98" t="n">
        <v>11552</v>
      </c>
      <c r="C45" s="99" t="n">
        <v>12.4501119439307</v>
      </c>
      <c r="D45" s="98" t="n">
        <v>12821</v>
      </c>
      <c r="E45" s="99" t="n">
        <v>25.8688395837424</v>
      </c>
      <c r="F45" s="100" t="n">
        <v>-1269</v>
      </c>
      <c r="G45" s="13"/>
      <c r="H45" s="98" t="n">
        <v>11455</v>
      </c>
      <c r="I45" s="99" t="n">
        <v>2.07627873819284</v>
      </c>
      <c r="J45" s="98" t="n">
        <v>13053</v>
      </c>
      <c r="K45" s="99" t="n">
        <v>0.70205215244561</v>
      </c>
      <c r="L45" s="100" t="n">
        <v>-1598</v>
      </c>
    </row>
    <row r="46" customFormat="false" ht="12.75" hidden="false" customHeight="false" outlineLevel="0" collapsed="false">
      <c r="A46" s="42" t="s">
        <v>26</v>
      </c>
      <c r="B46" s="98" t="n">
        <v>12007</v>
      </c>
      <c r="C46" s="99" t="n">
        <v>15.6075486231466</v>
      </c>
      <c r="D46" s="98" t="n">
        <v>13552</v>
      </c>
      <c r="E46" s="99" t="n">
        <v>36.5716013302429</v>
      </c>
      <c r="F46" s="100" t="n">
        <v>-1545</v>
      </c>
      <c r="G46" s="13"/>
      <c r="H46" s="98" t="n">
        <v>11616</v>
      </c>
      <c r="I46" s="99" t="n">
        <v>1.40549978175469</v>
      </c>
      <c r="J46" s="98" t="n">
        <v>13407</v>
      </c>
      <c r="K46" s="99" t="n">
        <v>2.71202022523558</v>
      </c>
      <c r="L46" s="100" t="n">
        <v>-1791</v>
      </c>
    </row>
    <row r="47" customFormat="false" ht="12.75" hidden="false" customHeight="false" outlineLevel="0" collapsed="false">
      <c r="A47" s="42" t="s">
        <v>27</v>
      </c>
      <c r="B47" s="98" t="n">
        <v>13352</v>
      </c>
      <c r="C47" s="99" t="n">
        <v>26.1169358647398</v>
      </c>
      <c r="D47" s="98" t="n">
        <v>14736</v>
      </c>
      <c r="E47" s="99" t="n">
        <v>40.1826484018265</v>
      </c>
      <c r="F47" s="100" t="n">
        <v>-1384</v>
      </c>
      <c r="G47" s="13"/>
      <c r="H47" s="98" t="n">
        <v>12641</v>
      </c>
      <c r="I47" s="99" t="n">
        <v>8.82403581267218</v>
      </c>
      <c r="J47" s="98" t="n">
        <v>13849</v>
      </c>
      <c r="K47" s="99" t="n">
        <v>3.2967852614306</v>
      </c>
      <c r="L47" s="100" t="n">
        <v>-1208</v>
      </c>
    </row>
    <row r="48" customFormat="false" ht="12.75" hidden="false" customHeight="false" outlineLevel="0" collapsed="false">
      <c r="A48" s="42" t="s">
        <v>28</v>
      </c>
      <c r="B48" s="98" t="n">
        <v>14807</v>
      </c>
      <c r="C48" s="99" t="n">
        <v>16.7744479495268</v>
      </c>
      <c r="D48" s="98" t="n">
        <v>14956</v>
      </c>
      <c r="E48" s="99" t="n">
        <v>32.4125719344843</v>
      </c>
      <c r="F48" s="100" t="n">
        <v>-149</v>
      </c>
      <c r="G48" s="13"/>
      <c r="H48" s="98" t="n">
        <v>12657</v>
      </c>
      <c r="I48" s="99" t="n">
        <v>0.126572264852464</v>
      </c>
      <c r="J48" s="98" t="n">
        <v>13786</v>
      </c>
      <c r="K48" s="99" t="n">
        <v>-0.454906491443426</v>
      </c>
      <c r="L48" s="100" t="n">
        <v>-1129</v>
      </c>
    </row>
    <row r="49" customFormat="false" ht="12.75" hidden="false" customHeight="false" outlineLevel="0" collapsed="false">
      <c r="A49" s="42" t="s">
        <v>29</v>
      </c>
      <c r="B49" s="98" t="n">
        <v>10142</v>
      </c>
      <c r="C49" s="99" t="n">
        <v>32.4885695623775</v>
      </c>
      <c r="D49" s="98" t="n">
        <v>12279</v>
      </c>
      <c r="E49" s="99" t="n">
        <v>42.2827346465817</v>
      </c>
      <c r="F49" s="100" t="n">
        <v>-2137</v>
      </c>
      <c r="G49" s="13"/>
      <c r="H49" s="98" t="n">
        <v>11949</v>
      </c>
      <c r="I49" s="99" t="n">
        <v>-5.59374259303152</v>
      </c>
      <c r="J49" s="98" t="n">
        <v>13925</v>
      </c>
      <c r="K49" s="99" t="n">
        <v>1.00826925866821</v>
      </c>
      <c r="L49" s="100" t="n">
        <v>-1976</v>
      </c>
    </row>
    <row r="50" customFormat="false" ht="13.5" hidden="false" customHeight="false" outlineLevel="0" collapsed="false">
      <c r="A50" s="89" t="s">
        <v>18</v>
      </c>
      <c r="B50" s="50" t="n">
        <v>11808</v>
      </c>
      <c r="C50" s="51" t="n">
        <v>12.7578304048892</v>
      </c>
      <c r="D50" s="50" t="n">
        <v>14555</v>
      </c>
      <c r="E50" s="51" t="n">
        <v>31.8268272801377</v>
      </c>
      <c r="F50" s="50" t="n">
        <v>-2747</v>
      </c>
      <c r="G50" s="52"/>
      <c r="H50" s="109" t="n">
        <v>12246</v>
      </c>
      <c r="I50" s="110" t="n">
        <v>2.48556364549335</v>
      </c>
      <c r="J50" s="109" t="n">
        <v>13756</v>
      </c>
      <c r="K50" s="110" t="n">
        <v>-1.21364452423698</v>
      </c>
      <c r="L50" s="111" t="n">
        <v>-1510</v>
      </c>
    </row>
    <row r="51" customFormat="false" ht="12.75" hidden="false" customHeight="false" outlineLevel="0" collapsed="false">
      <c r="A51" s="112"/>
      <c r="B51" s="112"/>
      <c r="C51" s="112"/>
      <c r="D51" s="112"/>
      <c r="E51" s="112"/>
      <c r="F51" s="112"/>
      <c r="G51" s="112"/>
      <c r="H51" s="112"/>
      <c r="I51" s="112"/>
      <c r="J51" s="112"/>
      <c r="K51" s="112"/>
      <c r="L51" s="112"/>
    </row>
    <row r="52" customFormat="false" ht="12.75" hidden="false" customHeight="false" outlineLevel="0" collapsed="false">
      <c r="A52" s="112"/>
      <c r="B52" s="112"/>
      <c r="C52" s="112"/>
      <c r="D52" s="112"/>
      <c r="E52" s="112"/>
      <c r="F52" s="112"/>
      <c r="G52" s="112"/>
      <c r="H52" s="112"/>
      <c r="I52" s="112"/>
      <c r="J52" s="112"/>
      <c r="K52" s="112"/>
      <c r="L52" s="112"/>
    </row>
    <row r="53" customFormat="false" ht="12.75" hidden="false" customHeight="false" outlineLevel="0" collapsed="false">
      <c r="A53" s="112"/>
      <c r="B53" s="112"/>
      <c r="C53" s="112"/>
      <c r="D53" s="112"/>
      <c r="E53" s="112"/>
      <c r="F53" s="112"/>
      <c r="G53" s="112"/>
      <c r="H53" s="112"/>
      <c r="I53" s="112"/>
      <c r="J53" s="112"/>
      <c r="K53" s="112"/>
      <c r="L53" s="112"/>
    </row>
    <row r="54" customFormat="false" ht="12.75" hidden="false" customHeight="false" outlineLevel="0" collapsed="false">
      <c r="A54" s="112"/>
      <c r="B54" s="112"/>
      <c r="C54" s="112"/>
      <c r="D54" s="112"/>
      <c r="E54" s="112"/>
      <c r="F54" s="112"/>
      <c r="G54" s="113"/>
      <c r="H54" s="112"/>
      <c r="I54" s="112"/>
      <c r="J54" s="112"/>
      <c r="K54" s="112"/>
      <c r="L54" s="112"/>
    </row>
    <row r="55" customFormat="false" ht="12.75" hidden="false" customHeight="false" outlineLevel="0" collapsed="false">
      <c r="A55" s="112"/>
      <c r="B55" s="112"/>
      <c r="C55" s="112"/>
      <c r="D55" s="112"/>
      <c r="E55" s="112"/>
      <c r="F55" s="112"/>
      <c r="G55" s="112"/>
      <c r="H55" s="112"/>
      <c r="I55" s="112"/>
      <c r="J55" s="112"/>
      <c r="K55" s="112"/>
      <c r="L55" s="112"/>
    </row>
    <row r="56" customFormat="false" ht="12.75" hidden="false" customHeight="false" outlineLevel="0" collapsed="false">
      <c r="A56" s="112"/>
      <c r="B56" s="112"/>
      <c r="C56" s="112"/>
      <c r="D56" s="112"/>
      <c r="E56" s="112"/>
      <c r="F56" s="112"/>
      <c r="G56" s="112"/>
      <c r="H56" s="112"/>
      <c r="I56" s="112"/>
      <c r="J56" s="112"/>
      <c r="K56" s="112"/>
      <c r="L56" s="112"/>
    </row>
    <row r="57" customFormat="false" ht="12.75" hidden="false" customHeight="false" outlineLevel="0" collapsed="false">
      <c r="A57" s="112"/>
      <c r="B57" s="112"/>
      <c r="C57" s="112"/>
      <c r="D57" s="112"/>
      <c r="E57" s="112"/>
      <c r="F57" s="112"/>
      <c r="G57" s="112"/>
      <c r="H57" s="112"/>
      <c r="I57" s="112"/>
      <c r="J57" s="112"/>
      <c r="K57" s="112"/>
      <c r="L57" s="112"/>
    </row>
  </sheetData>
  <mergeCells count="8">
    <mergeCell ref="A1:L1"/>
    <mergeCell ref="B2:L2"/>
    <mergeCell ref="B3:F3"/>
    <mergeCell ref="H3:L3"/>
    <mergeCell ref="A4:A5"/>
    <mergeCell ref="F4:F5"/>
    <mergeCell ref="G4:G5"/>
    <mergeCell ref="L4:L5"/>
  </mergeCells>
  <printOptions headings="false" gridLines="false" gridLinesSet="true" horizontalCentered="true" verticalCentered="true"/>
  <pageMargins left="0.275694444444444" right="0.196527777777778" top="0.629861111111111"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14" width="11.42"/>
    <col collapsed="false" customWidth="true" hidden="false" outlineLevel="0" max="5" min="2" style="0" width="9.7"/>
    <col collapsed="false" customWidth="true" hidden="false" outlineLevel="0" max="6" min="6" style="0" width="3.85"/>
    <col collapsed="false" customWidth="true" hidden="false" outlineLevel="0" max="10" min="7" style="0" width="9.7"/>
  </cols>
  <sheetData>
    <row r="1" customFormat="false" ht="17.25" hidden="false" customHeight="false" outlineLevel="0" collapsed="false">
      <c r="A1" s="115" t="s">
        <v>36</v>
      </c>
    </row>
    <row r="2" customFormat="false" ht="24.75" hidden="false" customHeight="true" outlineLevel="0" collapsed="false">
      <c r="A2" s="116"/>
      <c r="B2" s="95" t="s">
        <v>37</v>
      </c>
      <c r="C2" s="95"/>
      <c r="D2" s="95"/>
      <c r="E2" s="95"/>
      <c r="F2" s="117"/>
      <c r="G2" s="95" t="s">
        <v>38</v>
      </c>
      <c r="H2" s="95"/>
      <c r="I2" s="95"/>
      <c r="J2" s="95"/>
    </row>
    <row r="3" customFormat="false" ht="25.5" hidden="false" customHeight="true" outlineLevel="0" collapsed="false">
      <c r="A3" s="118" t="s">
        <v>4</v>
      </c>
      <c r="B3" s="119" t="s">
        <v>39</v>
      </c>
      <c r="C3" s="119" t="s">
        <v>40</v>
      </c>
      <c r="D3" s="119" t="s">
        <v>41</v>
      </c>
      <c r="E3" s="119" t="s">
        <v>42</v>
      </c>
      <c r="F3" s="120"/>
      <c r="G3" s="119" t="s">
        <v>39</v>
      </c>
      <c r="H3" s="119" t="s">
        <v>40</v>
      </c>
      <c r="I3" s="119" t="s">
        <v>41</v>
      </c>
      <c r="J3" s="119" t="s">
        <v>42</v>
      </c>
    </row>
    <row r="4" customFormat="false" ht="12.75" hidden="false" customHeight="false" outlineLevel="0" collapsed="false">
      <c r="A4" s="17" t="n">
        <v>2007</v>
      </c>
      <c r="B4" s="108" t="n">
        <v>102026</v>
      </c>
      <c r="C4" s="108" t="n">
        <v>123345</v>
      </c>
      <c r="D4" s="108" t="n">
        <v>125436</v>
      </c>
      <c r="E4" s="108" t="n">
        <v>13936</v>
      </c>
      <c r="F4" s="121"/>
      <c r="G4" s="122" t="n">
        <v>86529</v>
      </c>
      <c r="H4" s="122" t="n">
        <v>95186</v>
      </c>
      <c r="I4" s="122" t="n">
        <v>131225</v>
      </c>
      <c r="J4" s="122" t="n">
        <v>60400</v>
      </c>
    </row>
    <row r="5" customFormat="false" ht="12.75" hidden="false" customHeight="false" outlineLevel="0" collapsed="false">
      <c r="A5" s="17" t="n">
        <v>2008</v>
      </c>
      <c r="B5" s="108" t="n">
        <v>102102</v>
      </c>
      <c r="C5" s="108" t="n">
        <v>124733</v>
      </c>
      <c r="D5" s="108" t="n">
        <v>125253</v>
      </c>
      <c r="E5" s="108" t="n">
        <v>16927</v>
      </c>
      <c r="F5" s="121"/>
      <c r="G5" s="122" t="n">
        <v>87097</v>
      </c>
      <c r="H5" s="122" t="n">
        <v>91615</v>
      </c>
      <c r="I5" s="122" t="n">
        <v>126892</v>
      </c>
      <c r="J5" s="122" t="n">
        <v>76446</v>
      </c>
    </row>
    <row r="6" customFormat="false" ht="12.75" hidden="false" customHeight="false" outlineLevel="0" collapsed="false">
      <c r="A6" s="17" t="n">
        <v>2009</v>
      </c>
      <c r="B6" s="108" t="n">
        <v>88069</v>
      </c>
      <c r="C6" s="108" t="n">
        <v>97649</v>
      </c>
      <c r="D6" s="108" t="n">
        <v>95750</v>
      </c>
      <c r="E6" s="108" t="n">
        <v>10265</v>
      </c>
      <c r="G6" s="122" t="n">
        <v>82319</v>
      </c>
      <c r="H6" s="122" t="n">
        <v>72786</v>
      </c>
      <c r="I6" s="122" t="n">
        <v>90461</v>
      </c>
      <c r="J6" s="122" t="n">
        <v>52041</v>
      </c>
    </row>
    <row r="7" customFormat="false" ht="12.75" hidden="false" customHeight="false" outlineLevel="0" collapsed="false">
      <c r="A7" s="17" t="n">
        <v>2008</v>
      </c>
      <c r="B7" s="107"/>
      <c r="C7" s="107"/>
      <c r="D7" s="123"/>
      <c r="E7" s="123"/>
      <c r="F7" s="121"/>
      <c r="G7" s="122"/>
      <c r="H7" s="122"/>
      <c r="I7" s="122"/>
      <c r="J7" s="122"/>
    </row>
    <row r="8" customFormat="false" ht="12.75" hidden="false" customHeight="false" outlineLevel="0" collapsed="false">
      <c r="A8" s="29" t="s">
        <v>14</v>
      </c>
      <c r="B8" s="107" t="n">
        <v>26666</v>
      </c>
      <c r="C8" s="107" t="n">
        <v>31095</v>
      </c>
      <c r="D8" s="107" t="n">
        <v>32242</v>
      </c>
      <c r="E8" s="107" t="n">
        <v>4144</v>
      </c>
      <c r="F8" s="121"/>
      <c r="G8" s="122" t="n">
        <v>22674</v>
      </c>
      <c r="H8" s="122" t="n">
        <v>23917</v>
      </c>
      <c r="I8" s="122" t="n">
        <v>33578</v>
      </c>
      <c r="J8" s="122" t="n">
        <v>18848</v>
      </c>
    </row>
    <row r="9" customFormat="false" ht="12.75" hidden="false" customHeight="false" outlineLevel="0" collapsed="false">
      <c r="A9" s="29" t="s">
        <v>15</v>
      </c>
      <c r="B9" s="107" t="n">
        <v>24722</v>
      </c>
      <c r="C9" s="107" t="n">
        <v>33995</v>
      </c>
      <c r="D9" s="107" t="n">
        <v>34369</v>
      </c>
      <c r="E9" s="107" t="n">
        <v>4431</v>
      </c>
      <c r="F9" s="121"/>
      <c r="G9" s="122" t="n">
        <v>21408</v>
      </c>
      <c r="H9" s="122" t="n">
        <v>24403</v>
      </c>
      <c r="I9" s="122" t="n">
        <v>34321</v>
      </c>
      <c r="J9" s="122" t="n">
        <v>19204</v>
      </c>
    </row>
    <row r="10" customFormat="false" ht="12.75" hidden="false" customHeight="false" outlineLevel="0" collapsed="false">
      <c r="A10" s="29" t="s">
        <v>16</v>
      </c>
      <c r="B10" s="107" t="n">
        <v>25901</v>
      </c>
      <c r="C10" s="107" t="n">
        <v>29359</v>
      </c>
      <c r="D10" s="107" t="n">
        <v>30524</v>
      </c>
      <c r="E10" s="107" t="n">
        <v>4841</v>
      </c>
      <c r="F10" s="121"/>
      <c r="G10" s="122" t="n">
        <v>21658</v>
      </c>
      <c r="H10" s="122" t="n">
        <v>20356</v>
      </c>
      <c r="I10" s="122" t="n">
        <v>30593</v>
      </c>
      <c r="J10" s="122" t="n">
        <v>20779</v>
      </c>
    </row>
    <row r="11" customFormat="false" ht="12.75" hidden="false" customHeight="false" outlineLevel="0" collapsed="false">
      <c r="A11" s="29" t="s">
        <v>17</v>
      </c>
      <c r="B11" s="107" t="n">
        <v>24814</v>
      </c>
      <c r="C11" s="107" t="n">
        <v>30284</v>
      </c>
      <c r="D11" s="107" t="n">
        <v>28119</v>
      </c>
      <c r="E11" s="107" t="n">
        <v>3511</v>
      </c>
      <c r="F11" s="121"/>
      <c r="G11" s="122" t="n">
        <v>21357</v>
      </c>
      <c r="H11" s="122" t="n">
        <v>22939</v>
      </c>
      <c r="I11" s="122" t="n">
        <v>28400</v>
      </c>
      <c r="J11" s="122" t="n">
        <v>17614</v>
      </c>
    </row>
    <row r="12" customFormat="false" ht="12.75" hidden="false" customHeight="false" outlineLevel="0" collapsed="false">
      <c r="A12" s="17" t="n">
        <v>2009</v>
      </c>
      <c r="B12" s="107"/>
      <c r="C12" s="107"/>
      <c r="D12" s="123"/>
      <c r="E12" s="123"/>
      <c r="F12" s="121"/>
      <c r="G12" s="122"/>
      <c r="H12" s="122"/>
      <c r="I12" s="122"/>
      <c r="J12" s="122"/>
    </row>
    <row r="13" customFormat="false" ht="12.75" hidden="false" customHeight="false" outlineLevel="0" collapsed="false">
      <c r="A13" s="29" t="s">
        <v>14</v>
      </c>
      <c r="B13" s="107" t="n">
        <v>22475</v>
      </c>
      <c r="C13" s="107" t="n">
        <v>23003</v>
      </c>
      <c r="D13" s="107" t="n">
        <v>23308</v>
      </c>
      <c r="E13" s="107" t="n">
        <v>2226</v>
      </c>
      <c r="F13" s="121"/>
      <c r="G13" s="122" t="n">
        <v>21150</v>
      </c>
      <c r="H13" s="122" t="n">
        <v>18260</v>
      </c>
      <c r="I13" s="122" t="n">
        <v>22700</v>
      </c>
      <c r="J13" s="122" t="n">
        <v>13942</v>
      </c>
    </row>
    <row r="14" customFormat="false" ht="12.75" hidden="false" customHeight="false" outlineLevel="0" collapsed="false">
      <c r="A14" s="29" t="s">
        <v>15</v>
      </c>
      <c r="B14" s="107" t="n">
        <v>20542</v>
      </c>
      <c r="C14" s="107" t="n">
        <v>25664</v>
      </c>
      <c r="D14" s="107" t="n">
        <v>24242</v>
      </c>
      <c r="E14" s="107" t="n">
        <v>2493</v>
      </c>
      <c r="F14" s="121"/>
      <c r="G14" s="107" t="n">
        <v>20031</v>
      </c>
      <c r="H14" s="107" t="n">
        <v>18520</v>
      </c>
      <c r="I14" s="107" t="n">
        <v>22250</v>
      </c>
      <c r="J14" s="107" t="n">
        <v>12082</v>
      </c>
    </row>
    <row r="15" customFormat="false" ht="12.75" hidden="false" customHeight="false" outlineLevel="0" collapsed="false">
      <c r="A15" s="29" t="s">
        <v>16</v>
      </c>
      <c r="B15" s="107" t="n">
        <v>22341</v>
      </c>
      <c r="C15" s="107" t="n">
        <v>23299</v>
      </c>
      <c r="D15" s="107" t="n">
        <v>23000</v>
      </c>
      <c r="E15" s="107" t="n">
        <v>2799</v>
      </c>
      <c r="F15" s="121"/>
      <c r="G15" s="107" t="n">
        <v>20498</v>
      </c>
      <c r="H15" s="107" t="n">
        <v>16161</v>
      </c>
      <c r="I15" s="107" t="n">
        <v>21208</v>
      </c>
      <c r="J15" s="107" t="n">
        <v>12730</v>
      </c>
    </row>
    <row r="16" customFormat="false" ht="12.75" hidden="false" customHeight="false" outlineLevel="0" collapsed="false">
      <c r="A16" s="29" t="s">
        <v>17</v>
      </c>
      <c r="B16" s="107" t="n">
        <v>22711</v>
      </c>
      <c r="C16" s="107" t="n">
        <v>25683</v>
      </c>
      <c r="D16" s="107" t="n">
        <v>25200</v>
      </c>
      <c r="E16" s="107" t="n">
        <v>2748</v>
      </c>
      <c r="F16" s="121"/>
      <c r="G16" s="107" t="n">
        <v>20640</v>
      </c>
      <c r="H16" s="107" t="n">
        <v>19845</v>
      </c>
      <c r="I16" s="107" t="n">
        <v>24303</v>
      </c>
      <c r="J16" s="107" t="n">
        <v>13287</v>
      </c>
    </row>
    <row r="17" customFormat="false" ht="12.75" hidden="false" customHeight="false" outlineLevel="0" collapsed="false">
      <c r="A17" s="37" t="n">
        <v>2010</v>
      </c>
      <c r="B17" s="107"/>
      <c r="C17" s="107"/>
      <c r="D17" s="107"/>
      <c r="E17" s="107"/>
      <c r="F17" s="121"/>
      <c r="G17" s="107"/>
      <c r="H17" s="107"/>
      <c r="I17" s="107"/>
      <c r="J17" s="107"/>
    </row>
    <row r="18" customFormat="false" ht="12.75" hidden="false" customHeight="false" outlineLevel="0" collapsed="false">
      <c r="A18" s="29" t="s">
        <v>14</v>
      </c>
      <c r="B18" s="107" t="n">
        <v>23489</v>
      </c>
      <c r="C18" s="107" t="n">
        <v>24049</v>
      </c>
      <c r="D18" s="107" t="n">
        <v>25199</v>
      </c>
      <c r="E18" s="107" t="n">
        <v>3383</v>
      </c>
      <c r="F18" s="121"/>
      <c r="G18" s="107" t="n">
        <v>22123</v>
      </c>
      <c r="H18" s="107" t="n">
        <v>20163</v>
      </c>
      <c r="I18" s="107" t="n">
        <v>26016</v>
      </c>
      <c r="J18" s="107" t="n">
        <v>16243</v>
      </c>
    </row>
    <row r="19" customFormat="false" ht="12.75" hidden="false" customHeight="false" outlineLevel="0" collapsed="false">
      <c r="A19" s="29" t="s">
        <v>15</v>
      </c>
      <c r="B19" s="107" t="n">
        <v>23602</v>
      </c>
      <c r="C19" s="107" t="n">
        <v>28370</v>
      </c>
      <c r="D19" s="107" t="n">
        <v>29623</v>
      </c>
      <c r="E19" s="107" t="n">
        <v>4139</v>
      </c>
      <c r="F19" s="124"/>
      <c r="G19" s="107" t="n">
        <v>22853</v>
      </c>
      <c r="H19" s="107" t="n">
        <v>21036</v>
      </c>
      <c r="I19" s="107" t="n">
        <v>31320</v>
      </c>
      <c r="J19" s="107" t="n">
        <v>16916</v>
      </c>
    </row>
    <row r="20" customFormat="false" ht="12.75" hidden="false" customHeight="false" outlineLevel="0" collapsed="false">
      <c r="A20" s="29" t="s">
        <v>16</v>
      </c>
      <c r="B20" s="107" t="n">
        <v>25828.179867</v>
      </c>
      <c r="C20" s="107" t="n">
        <v>26569.615634</v>
      </c>
      <c r="D20" s="107" t="n">
        <v>27745.337149</v>
      </c>
      <c r="E20" s="107" t="n">
        <v>4227.752101</v>
      </c>
      <c r="F20" s="124"/>
      <c r="G20" s="107" t="n">
        <v>23471.106586</v>
      </c>
      <c r="H20" s="107" t="n">
        <v>17816.182726</v>
      </c>
      <c r="I20" s="107" t="n">
        <v>31290.842992</v>
      </c>
      <c r="J20" s="107" t="n">
        <v>16199.049036</v>
      </c>
    </row>
    <row r="21" customFormat="false" ht="12.75" hidden="false" customHeight="false" outlineLevel="0" collapsed="false">
      <c r="A21" s="24" t="n">
        <v>2008</v>
      </c>
      <c r="B21" s="125"/>
      <c r="C21" s="125"/>
      <c r="D21" s="125"/>
      <c r="E21" s="125"/>
      <c r="F21" s="126"/>
      <c r="G21" s="107"/>
      <c r="H21" s="107"/>
      <c r="I21" s="107"/>
      <c r="J21" s="107"/>
    </row>
    <row r="22" customFormat="false" ht="12.75" hidden="false" customHeight="false" outlineLevel="0" collapsed="false">
      <c r="A22" s="17" t="s">
        <v>18</v>
      </c>
      <c r="B22" s="107" t="n">
        <v>9104</v>
      </c>
      <c r="C22" s="107" t="n">
        <v>10087</v>
      </c>
      <c r="D22" s="107" t="n">
        <v>10846</v>
      </c>
      <c r="E22" s="107" t="n">
        <v>1502</v>
      </c>
      <c r="F22" s="15"/>
      <c r="G22" s="107" t="n">
        <v>7905</v>
      </c>
      <c r="H22" s="107" t="n">
        <v>7770</v>
      </c>
      <c r="I22" s="107" t="n">
        <v>12116</v>
      </c>
      <c r="J22" s="107" t="n">
        <v>6388</v>
      </c>
    </row>
    <row r="23" customFormat="false" ht="12.75" hidden="false" customHeight="false" outlineLevel="0" collapsed="false">
      <c r="A23" s="17" t="s">
        <v>19</v>
      </c>
      <c r="B23" s="107" t="n">
        <v>9221</v>
      </c>
      <c r="C23" s="107" t="n">
        <v>11223</v>
      </c>
      <c r="D23" s="107" t="n">
        <v>11273</v>
      </c>
      <c r="E23" s="107" t="n">
        <v>1657</v>
      </c>
      <c r="F23" s="15"/>
      <c r="G23" s="107" t="n">
        <v>7941</v>
      </c>
      <c r="H23" s="107" t="n">
        <v>8120</v>
      </c>
      <c r="I23" s="107" t="n">
        <v>11697</v>
      </c>
      <c r="J23" s="107" t="n">
        <v>6147</v>
      </c>
    </row>
    <row r="24" customFormat="false" ht="12.75" hidden="false" customHeight="false" outlineLevel="0" collapsed="false">
      <c r="A24" s="17" t="s">
        <v>20</v>
      </c>
      <c r="B24" s="107" t="n">
        <v>7948</v>
      </c>
      <c r="C24" s="107" t="n">
        <v>9568</v>
      </c>
      <c r="D24" s="107" t="n">
        <v>9084</v>
      </c>
      <c r="E24" s="107" t="n">
        <v>923</v>
      </c>
      <c r="F24" s="15"/>
      <c r="G24" s="107" t="n">
        <v>6756</v>
      </c>
      <c r="H24" s="107" t="n">
        <v>8406</v>
      </c>
      <c r="I24" s="107" t="n">
        <v>9387</v>
      </c>
      <c r="J24" s="107" t="n">
        <v>5543</v>
      </c>
    </row>
    <row r="25" customFormat="false" ht="12.75" hidden="false" customHeight="false" outlineLevel="0" collapsed="false">
      <c r="A25" s="17" t="s">
        <v>21</v>
      </c>
      <c r="B25" s="107" t="n">
        <v>7645</v>
      </c>
      <c r="C25" s="107" t="n">
        <v>9494</v>
      </c>
      <c r="D25" s="107" t="n">
        <v>7762</v>
      </c>
      <c r="E25" s="107" t="n">
        <v>931</v>
      </c>
      <c r="F25" s="15"/>
      <c r="G25" s="107" t="n">
        <v>6659</v>
      </c>
      <c r="H25" s="107" t="n">
        <v>6413</v>
      </c>
      <c r="I25" s="107" t="n">
        <v>7316</v>
      </c>
      <c r="J25" s="107" t="n">
        <v>5924</v>
      </c>
    </row>
    <row r="26" customFormat="false" ht="12.75" hidden="false" customHeight="false" outlineLevel="0" collapsed="false">
      <c r="A26" s="17" t="n">
        <v>2009</v>
      </c>
      <c r="B26" s="107"/>
      <c r="C26" s="107"/>
      <c r="D26" s="123"/>
      <c r="E26" s="123"/>
      <c r="F26" s="15"/>
      <c r="G26" s="107"/>
      <c r="H26" s="107"/>
      <c r="I26" s="107"/>
      <c r="J26" s="107"/>
    </row>
    <row r="27" customFormat="false" ht="12.75" hidden="false" customHeight="false" outlineLevel="0" collapsed="false">
      <c r="A27" s="17" t="s">
        <v>22</v>
      </c>
      <c r="B27" s="107" t="n">
        <v>6842</v>
      </c>
      <c r="C27" s="107" t="n">
        <v>6460</v>
      </c>
      <c r="D27" s="107" t="n">
        <v>6973</v>
      </c>
      <c r="E27" s="107" t="n">
        <v>793</v>
      </c>
      <c r="F27" s="15"/>
      <c r="G27" s="107" t="n">
        <v>7058</v>
      </c>
      <c r="H27" s="107" t="n">
        <v>5600</v>
      </c>
      <c r="I27" s="107" t="n">
        <v>7254</v>
      </c>
      <c r="J27" s="107" t="n">
        <v>4979</v>
      </c>
    </row>
    <row r="28" customFormat="false" ht="12.75" hidden="false" customHeight="false" outlineLevel="0" collapsed="false">
      <c r="A28" s="17" t="s">
        <v>23</v>
      </c>
      <c r="B28" s="107" t="n">
        <v>7738</v>
      </c>
      <c r="C28" s="107" t="n">
        <v>7744</v>
      </c>
      <c r="D28" s="107" t="n">
        <v>7771</v>
      </c>
      <c r="E28" s="107" t="n">
        <v>665</v>
      </c>
      <c r="F28" s="15"/>
      <c r="G28" s="107" t="n">
        <v>7002</v>
      </c>
      <c r="H28" s="107" t="n">
        <v>5907</v>
      </c>
      <c r="I28" s="107" t="n">
        <v>7580</v>
      </c>
      <c r="J28" s="107" t="n">
        <v>4599</v>
      </c>
    </row>
    <row r="29" customFormat="false" ht="12.75" hidden="false" customHeight="false" outlineLevel="0" collapsed="false">
      <c r="A29" s="17" t="s">
        <v>24</v>
      </c>
      <c r="B29" s="107" t="n">
        <v>7895</v>
      </c>
      <c r="C29" s="107" t="n">
        <v>8799</v>
      </c>
      <c r="D29" s="107" t="n">
        <v>8564</v>
      </c>
      <c r="E29" s="107" t="n">
        <v>768</v>
      </c>
      <c r="F29" s="15"/>
      <c r="G29" s="107" t="n">
        <v>7090</v>
      </c>
      <c r="H29" s="107" t="n">
        <v>6753</v>
      </c>
      <c r="I29" s="107" t="n">
        <v>7866</v>
      </c>
      <c r="J29" s="107" t="n">
        <v>4365</v>
      </c>
    </row>
    <row r="30" customFormat="false" ht="12.75" hidden="false" customHeight="false" outlineLevel="0" collapsed="false">
      <c r="A30" s="17" t="s">
        <v>25</v>
      </c>
      <c r="B30" s="107" t="n">
        <v>6867</v>
      </c>
      <c r="C30" s="107" t="n">
        <v>8222</v>
      </c>
      <c r="D30" s="107" t="n">
        <v>8008</v>
      </c>
      <c r="E30" s="107" t="n">
        <v>758</v>
      </c>
      <c r="F30" s="15"/>
      <c r="G30" s="107" t="n">
        <v>6543</v>
      </c>
      <c r="H30" s="107" t="n">
        <v>6059</v>
      </c>
      <c r="I30" s="107" t="n">
        <v>7193</v>
      </c>
      <c r="J30" s="107" t="n">
        <v>4173</v>
      </c>
    </row>
    <row r="31" customFormat="false" ht="12.75" hidden="false" customHeight="false" outlineLevel="0" collapsed="false">
      <c r="A31" s="17" t="s">
        <v>26</v>
      </c>
      <c r="B31" s="107" t="n">
        <v>6590</v>
      </c>
      <c r="C31" s="107" t="n">
        <v>8770</v>
      </c>
      <c r="D31" s="107" t="n">
        <v>8024</v>
      </c>
      <c r="E31" s="107" t="n">
        <v>810</v>
      </c>
      <c r="F31" s="15"/>
      <c r="G31" s="107" t="n">
        <v>6406</v>
      </c>
      <c r="H31" s="107" t="n">
        <v>5800</v>
      </c>
      <c r="I31" s="107" t="n">
        <v>6982</v>
      </c>
      <c r="J31" s="107" t="n">
        <v>3913</v>
      </c>
    </row>
    <row r="32" customFormat="false" ht="12.75" hidden="false" customHeight="false" outlineLevel="0" collapsed="false">
      <c r="A32" s="17" t="s">
        <v>27</v>
      </c>
      <c r="B32" s="107" t="n">
        <v>7085</v>
      </c>
      <c r="C32" s="107" t="n">
        <v>8672</v>
      </c>
      <c r="D32" s="107" t="n">
        <v>8211</v>
      </c>
      <c r="E32" s="107" t="n">
        <v>925</v>
      </c>
      <c r="F32" s="15"/>
      <c r="G32" s="107" t="n">
        <v>7082</v>
      </c>
      <c r="H32" s="107" t="n">
        <v>6661</v>
      </c>
      <c r="I32" s="107" t="n">
        <v>8075</v>
      </c>
      <c r="J32" s="107" t="n">
        <v>3996</v>
      </c>
    </row>
    <row r="33" customFormat="false" ht="12.75" hidden="false" customHeight="false" outlineLevel="0" collapsed="false">
      <c r="A33" s="17" t="s">
        <v>28</v>
      </c>
      <c r="B33" s="107" t="n">
        <v>9316</v>
      </c>
      <c r="C33" s="107" t="n">
        <v>9651</v>
      </c>
      <c r="D33" s="107" t="n">
        <v>9539</v>
      </c>
      <c r="E33" s="107" t="n">
        <v>902</v>
      </c>
      <c r="F33" s="15"/>
      <c r="G33" s="107" t="n">
        <v>7580</v>
      </c>
      <c r="H33" s="107" t="n">
        <v>6085</v>
      </c>
      <c r="I33" s="107" t="n">
        <v>7890</v>
      </c>
      <c r="J33" s="107" t="n">
        <v>4397</v>
      </c>
    </row>
    <row r="34" customFormat="false" ht="12.75" hidden="false" customHeight="false" outlineLevel="0" collapsed="false">
      <c r="A34" s="17" t="s">
        <v>29</v>
      </c>
      <c r="B34" s="107" t="n">
        <v>5285</v>
      </c>
      <c r="C34" s="107" t="n">
        <v>5053</v>
      </c>
      <c r="D34" s="107" t="n">
        <v>4999</v>
      </c>
      <c r="E34" s="107" t="n">
        <v>931</v>
      </c>
      <c r="F34" s="15"/>
      <c r="G34" s="107" t="n">
        <v>5459</v>
      </c>
      <c r="H34" s="107" t="n">
        <v>3578</v>
      </c>
      <c r="I34" s="107" t="n">
        <v>4480</v>
      </c>
      <c r="J34" s="107" t="n">
        <v>4333</v>
      </c>
    </row>
    <row r="35" customFormat="false" ht="12.75" hidden="false" customHeight="false" outlineLevel="0" collapsed="false">
      <c r="A35" s="17" t="s">
        <v>18</v>
      </c>
      <c r="B35" s="107" t="n">
        <v>7740</v>
      </c>
      <c r="C35" s="107" t="n">
        <v>8594</v>
      </c>
      <c r="D35" s="107" t="n">
        <v>8462</v>
      </c>
      <c r="E35" s="107" t="n">
        <v>966</v>
      </c>
      <c r="F35" s="15"/>
      <c r="G35" s="107" t="n">
        <v>7459</v>
      </c>
      <c r="H35" s="107" t="n">
        <v>6498</v>
      </c>
      <c r="I35" s="107" t="n">
        <v>8838</v>
      </c>
      <c r="J35" s="107" t="n">
        <v>4000</v>
      </c>
    </row>
    <row r="36" customFormat="false" ht="12.75" hidden="false" customHeight="false" outlineLevel="0" collapsed="false">
      <c r="A36" s="17" t="s">
        <v>19</v>
      </c>
      <c r="B36" s="107" t="n">
        <v>7975</v>
      </c>
      <c r="C36" s="107" t="n">
        <v>8416</v>
      </c>
      <c r="D36" s="107" t="n">
        <v>9002</v>
      </c>
      <c r="E36" s="107" t="n">
        <v>895</v>
      </c>
      <c r="F36" s="15"/>
      <c r="G36" s="107" t="n">
        <v>7250</v>
      </c>
      <c r="H36" s="107" t="n">
        <v>6588</v>
      </c>
      <c r="I36" s="107" t="n">
        <v>8748</v>
      </c>
      <c r="J36" s="107" t="n">
        <v>4293</v>
      </c>
    </row>
    <row r="37" customFormat="false" ht="12.75" hidden="false" customHeight="false" outlineLevel="0" collapsed="false">
      <c r="A37" s="17" t="s">
        <v>20</v>
      </c>
      <c r="B37" s="107" t="n">
        <v>7602</v>
      </c>
      <c r="C37" s="107" t="n">
        <v>8157</v>
      </c>
      <c r="D37" s="107" t="n">
        <v>8607</v>
      </c>
      <c r="E37" s="107" t="n">
        <v>966</v>
      </c>
      <c r="F37" s="15"/>
      <c r="G37" s="107" t="n">
        <v>6908</v>
      </c>
      <c r="H37" s="107" t="n">
        <v>6817</v>
      </c>
      <c r="I37" s="107" t="n">
        <v>8373</v>
      </c>
      <c r="J37" s="107" t="n">
        <v>4238</v>
      </c>
    </row>
    <row r="38" customFormat="false" ht="12.75" hidden="false" customHeight="false" outlineLevel="0" collapsed="false">
      <c r="A38" s="17" t="s">
        <v>21</v>
      </c>
      <c r="B38" s="107" t="n">
        <v>7134</v>
      </c>
      <c r="C38" s="107" t="n">
        <v>9111</v>
      </c>
      <c r="D38" s="107" t="n">
        <v>7591</v>
      </c>
      <c r="E38" s="107" t="n">
        <v>887</v>
      </c>
      <c r="F38" s="15"/>
      <c r="G38" s="107" t="n">
        <v>6482</v>
      </c>
      <c r="H38" s="107" t="n">
        <v>6440</v>
      </c>
      <c r="I38" s="107" t="n">
        <v>7182</v>
      </c>
      <c r="J38" s="107" t="n">
        <v>4756</v>
      </c>
    </row>
    <row r="39" customFormat="false" ht="12.75" hidden="false" customHeight="false" outlineLevel="0" collapsed="false">
      <c r="A39" s="17" t="n">
        <v>2010</v>
      </c>
      <c r="B39" s="107"/>
      <c r="C39" s="127"/>
      <c r="D39" s="123"/>
      <c r="E39" s="123"/>
      <c r="F39" s="15"/>
      <c r="G39" s="107"/>
      <c r="H39" s="107"/>
      <c r="I39" s="107"/>
      <c r="J39" s="107"/>
    </row>
    <row r="40" customFormat="false" ht="12.75" hidden="false" customHeight="false" outlineLevel="0" collapsed="false">
      <c r="A40" s="17" t="s">
        <v>22</v>
      </c>
      <c r="B40" s="128" t="n">
        <v>6650</v>
      </c>
      <c r="C40" s="129" t="n">
        <v>6239</v>
      </c>
      <c r="D40" s="130" t="n">
        <v>7056</v>
      </c>
      <c r="E40" s="130" t="n">
        <v>1006</v>
      </c>
      <c r="F40" s="15"/>
      <c r="G40" s="107" t="n">
        <v>6826</v>
      </c>
      <c r="H40" s="107" t="n">
        <v>5821</v>
      </c>
      <c r="I40" s="107" t="n">
        <v>7377</v>
      </c>
      <c r="J40" s="107" t="n">
        <v>4926</v>
      </c>
    </row>
    <row r="41" customFormat="false" ht="12.75" hidden="false" customHeight="false" outlineLevel="0" collapsed="false">
      <c r="A41" s="17" t="s">
        <v>23</v>
      </c>
      <c r="B41" s="128" t="n">
        <v>7972</v>
      </c>
      <c r="C41" s="129" t="n">
        <v>7797</v>
      </c>
      <c r="D41" s="130" t="n">
        <v>8337</v>
      </c>
      <c r="E41" s="130" t="n">
        <v>973</v>
      </c>
      <c r="F41" s="15"/>
      <c r="G41" s="107" t="n">
        <v>7194</v>
      </c>
      <c r="H41" s="107" t="n">
        <v>6728</v>
      </c>
      <c r="I41" s="107" t="n">
        <v>8646</v>
      </c>
      <c r="J41" s="107" t="n">
        <v>5319</v>
      </c>
    </row>
    <row r="42" customFormat="false" ht="12.75" hidden="false" customHeight="false" outlineLevel="0" collapsed="false">
      <c r="A42" s="17" t="s">
        <v>24</v>
      </c>
      <c r="B42" s="128" t="n">
        <v>8867</v>
      </c>
      <c r="C42" s="129" t="n">
        <v>10013</v>
      </c>
      <c r="D42" s="130" t="n">
        <v>9806</v>
      </c>
      <c r="E42" s="130" t="n">
        <v>1404</v>
      </c>
      <c r="F42" s="15"/>
      <c r="G42" s="107" t="n">
        <v>8103</v>
      </c>
      <c r="H42" s="107" t="n">
        <v>7614</v>
      </c>
      <c r="I42" s="107" t="n">
        <v>9993</v>
      </c>
      <c r="J42" s="107" t="n">
        <v>5998</v>
      </c>
    </row>
    <row r="43" customFormat="false" ht="12.75" hidden="false" customHeight="false" outlineLevel="0" collapsed="false">
      <c r="A43" s="17" t="s">
        <v>25</v>
      </c>
      <c r="B43" s="128" t="n">
        <v>7645</v>
      </c>
      <c r="C43" s="129" t="n">
        <v>9004</v>
      </c>
      <c r="D43" s="130" t="n">
        <v>9602</v>
      </c>
      <c r="E43" s="130" t="n">
        <v>1368</v>
      </c>
      <c r="F43" s="15"/>
      <c r="G43" s="107" t="n">
        <v>7166</v>
      </c>
      <c r="H43" s="107" t="n">
        <v>6527</v>
      </c>
      <c r="I43" s="107" t="n">
        <v>9553</v>
      </c>
      <c r="J43" s="107" t="n">
        <v>5563</v>
      </c>
    </row>
    <row r="44" customFormat="false" ht="12.75" hidden="false" customHeight="false" outlineLevel="0" collapsed="false">
      <c r="A44" s="17" t="s">
        <v>26</v>
      </c>
      <c r="B44" s="128" t="n">
        <v>7667</v>
      </c>
      <c r="C44" s="129" t="n">
        <v>9248</v>
      </c>
      <c r="D44" s="130" t="n">
        <v>9797</v>
      </c>
      <c r="E44" s="130" t="n">
        <v>1253</v>
      </c>
      <c r="F44" s="15"/>
      <c r="G44" s="107" t="n">
        <v>7377</v>
      </c>
      <c r="H44" s="107" t="n">
        <v>6743</v>
      </c>
      <c r="I44" s="107" t="n">
        <v>10381</v>
      </c>
      <c r="J44" s="107" t="n">
        <v>5602</v>
      </c>
    </row>
    <row r="45" customFormat="false" ht="12.75" hidden="false" customHeight="false" outlineLevel="0" collapsed="false">
      <c r="A45" s="17" t="s">
        <v>27</v>
      </c>
      <c r="B45" s="128" t="n">
        <v>8290</v>
      </c>
      <c r="C45" s="129" t="n">
        <v>10118</v>
      </c>
      <c r="D45" s="130" t="n">
        <v>10224</v>
      </c>
      <c r="E45" s="130" t="n">
        <v>1518</v>
      </c>
      <c r="F45" s="15"/>
      <c r="G45" s="107" t="n">
        <v>8310</v>
      </c>
      <c r="H45" s="107" t="n">
        <v>7766</v>
      </c>
      <c r="I45" s="107" t="n">
        <v>11386</v>
      </c>
      <c r="J45" s="107" t="n">
        <v>5751</v>
      </c>
    </row>
    <row r="46" customFormat="false" ht="12.75" hidden="false" customHeight="false" outlineLevel="0" collapsed="false">
      <c r="A46" s="17" t="s">
        <v>28</v>
      </c>
      <c r="B46" s="128" t="n">
        <v>10026</v>
      </c>
      <c r="C46" s="129" t="n">
        <v>10586</v>
      </c>
      <c r="D46" s="130" t="n">
        <v>11002</v>
      </c>
      <c r="E46" s="130" t="n">
        <v>1443</v>
      </c>
      <c r="F46" s="15"/>
      <c r="G46" s="107" t="n">
        <v>8193</v>
      </c>
      <c r="H46" s="107" t="n">
        <v>6461</v>
      </c>
      <c r="I46" s="107" t="n">
        <v>11159</v>
      </c>
      <c r="J46" s="107" t="n">
        <v>5497</v>
      </c>
    </row>
    <row r="47" customFormat="false" ht="12.75" hidden="false" customHeight="false" outlineLevel="0" collapsed="false">
      <c r="A47" s="17" t="s">
        <v>29</v>
      </c>
      <c r="B47" s="128" t="n">
        <v>6716</v>
      </c>
      <c r="C47" s="129" t="n">
        <v>6495</v>
      </c>
      <c r="D47" s="130" t="n">
        <v>6670</v>
      </c>
      <c r="E47" s="130" t="n">
        <v>1434</v>
      </c>
      <c r="F47" s="15"/>
      <c r="G47" s="107" t="n">
        <v>6733</v>
      </c>
      <c r="H47" s="107" t="n">
        <v>4284</v>
      </c>
      <c r="I47" s="107" t="n">
        <v>7611</v>
      </c>
      <c r="J47" s="107" t="n">
        <v>5653</v>
      </c>
    </row>
    <row r="48" customFormat="false" ht="13.5" hidden="false" customHeight="false" outlineLevel="0" collapsed="false">
      <c r="A48" s="89" t="s">
        <v>18</v>
      </c>
      <c r="B48" s="131" t="n">
        <v>9086.179867</v>
      </c>
      <c r="C48" s="131" t="n">
        <v>9488.615634</v>
      </c>
      <c r="D48" s="131" t="n">
        <v>10073.337149</v>
      </c>
      <c r="E48" s="131" t="n">
        <v>1350.752101</v>
      </c>
      <c r="F48" s="132"/>
      <c r="G48" s="133" t="n">
        <v>8545.106586</v>
      </c>
      <c r="H48" s="133" t="n">
        <v>7071.182726</v>
      </c>
      <c r="I48" s="133" t="n">
        <v>12520.842992</v>
      </c>
      <c r="J48" s="133" t="n">
        <v>5049.049036</v>
      </c>
    </row>
    <row r="49" customFormat="false" ht="16.5" hidden="false" customHeight="false" outlineLevel="0" collapsed="false">
      <c r="A49" s="115"/>
      <c r="B49" s="134"/>
      <c r="C49" s="134"/>
      <c r="D49" s="134"/>
      <c r="E49" s="134"/>
      <c r="F49" s="134"/>
      <c r="G49" s="134"/>
      <c r="H49" s="134"/>
      <c r="I49" s="134"/>
      <c r="J49" s="134"/>
    </row>
    <row r="50" customFormat="false" ht="13.5" hidden="false" customHeight="false" outlineLevel="0" collapsed="false">
      <c r="A50" s="135"/>
    </row>
    <row r="51" customFormat="false" ht="16.5" hidden="false" customHeight="false" outlineLevel="0" collapsed="false">
      <c r="A51" s="115"/>
    </row>
  </sheetData>
  <mergeCells count="2">
    <mergeCell ref="B2:E2"/>
    <mergeCell ref="G2:J2"/>
  </mergeCells>
  <printOptions headings="false" gridLines="false" gridLinesSet="true" horizontalCentered="false" verticalCentered="true"/>
  <pageMargins left="0.275694444444444" right="0.275694444444444"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1</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36" width="9.14"/>
    <col collapsed="false" customWidth="true" hidden="false" outlineLevel="0" max="2" min="2" style="0" width="10.71"/>
    <col collapsed="false" customWidth="true" hidden="false" outlineLevel="0" max="5" min="3" style="0" width="9.7"/>
    <col collapsed="false" customWidth="true" hidden="false" outlineLevel="0" max="6" min="6" style="0" width="10.56"/>
    <col collapsed="false" customWidth="true" hidden="false" outlineLevel="0" max="10" min="7" style="0" width="9.7"/>
  </cols>
  <sheetData>
    <row r="1" customFormat="false" ht="17.25" hidden="false" customHeight="false" outlineLevel="0" collapsed="false">
      <c r="A1" s="115" t="s">
        <v>43</v>
      </c>
    </row>
    <row r="2" customFormat="false" ht="12.75" hidden="false" customHeight="true" outlineLevel="0" collapsed="false">
      <c r="A2" s="137" t="s">
        <v>4</v>
      </c>
      <c r="B2" s="138" t="s">
        <v>44</v>
      </c>
      <c r="C2" s="138" t="s">
        <v>45</v>
      </c>
      <c r="D2" s="138" t="s">
        <v>46</v>
      </c>
      <c r="E2" s="138" t="s">
        <v>47</v>
      </c>
      <c r="F2" s="138" t="s">
        <v>48</v>
      </c>
      <c r="G2" s="138" t="s">
        <v>49</v>
      </c>
      <c r="H2" s="138" t="s">
        <v>50</v>
      </c>
      <c r="I2" s="138" t="s">
        <v>51</v>
      </c>
      <c r="J2" s="138" t="s">
        <v>52</v>
      </c>
    </row>
    <row r="3" customFormat="false" ht="65.25" hidden="false" customHeight="true" outlineLevel="0" collapsed="false">
      <c r="A3" s="137"/>
      <c r="B3" s="97" t="s">
        <v>53</v>
      </c>
      <c r="C3" s="97" t="s">
        <v>54</v>
      </c>
      <c r="D3" s="97" t="s">
        <v>55</v>
      </c>
      <c r="E3" s="97" t="s">
        <v>56</v>
      </c>
      <c r="F3" s="97" t="s">
        <v>57</v>
      </c>
      <c r="G3" s="97" t="s">
        <v>58</v>
      </c>
      <c r="H3" s="97" t="s">
        <v>59</v>
      </c>
      <c r="I3" s="97" t="s">
        <v>60</v>
      </c>
      <c r="J3" s="97" t="s">
        <v>61</v>
      </c>
    </row>
    <row r="4" customFormat="false" ht="12.75" hidden="false" customHeight="false" outlineLevel="0" collapsed="false">
      <c r="A4" s="17" t="n">
        <v>2007</v>
      </c>
      <c r="B4" s="139" t="n">
        <v>4992</v>
      </c>
      <c r="C4" s="139" t="n">
        <v>514</v>
      </c>
      <c r="D4" s="139" t="n">
        <v>162</v>
      </c>
      <c r="E4" s="139" t="n">
        <v>19166</v>
      </c>
      <c r="F4" s="139" t="n">
        <v>42308</v>
      </c>
      <c r="G4" s="139" t="n">
        <v>7341</v>
      </c>
      <c r="H4" s="139" t="n">
        <v>13142</v>
      </c>
      <c r="I4" s="139" t="n">
        <v>22341</v>
      </c>
      <c r="J4" s="139" t="n">
        <v>11986</v>
      </c>
    </row>
    <row r="5" customFormat="false" ht="12.75" hidden="false" customHeight="false" outlineLevel="0" collapsed="false">
      <c r="A5" s="17" t="s">
        <v>62</v>
      </c>
      <c r="B5" s="139" t="n">
        <v>5354</v>
      </c>
      <c r="C5" s="139" t="n">
        <v>552</v>
      </c>
      <c r="D5" s="139" t="n">
        <v>562</v>
      </c>
      <c r="E5" s="139" t="n">
        <v>20907</v>
      </c>
      <c r="F5" s="139" t="n">
        <v>40912</v>
      </c>
      <c r="G5" s="139" t="n">
        <v>7136</v>
      </c>
      <c r="H5" s="139" t="n">
        <v>15440</v>
      </c>
      <c r="I5" s="139" t="n">
        <v>22217</v>
      </c>
      <c r="J5" s="139" t="n">
        <v>11938</v>
      </c>
    </row>
    <row r="6" customFormat="false" ht="12.75" hidden="false" customHeight="false" outlineLevel="0" collapsed="false">
      <c r="A6" s="17" t="n">
        <v>2009</v>
      </c>
      <c r="B6" s="139" t="n">
        <v>4614</v>
      </c>
      <c r="C6" s="139" t="n">
        <v>161</v>
      </c>
      <c r="D6" s="139" t="n">
        <v>366</v>
      </c>
      <c r="E6" s="139" t="n">
        <v>20031</v>
      </c>
      <c r="F6" s="139" t="n">
        <v>33093</v>
      </c>
      <c r="G6" s="139" t="n">
        <v>6157</v>
      </c>
      <c r="H6" s="139" t="n">
        <v>9301</v>
      </c>
      <c r="I6" s="139" t="n">
        <v>17856</v>
      </c>
      <c r="J6" s="139" t="n">
        <v>12151</v>
      </c>
    </row>
    <row r="7" customFormat="false" ht="12.75" hidden="false" customHeight="false" outlineLevel="0" collapsed="false">
      <c r="A7" s="17" t="n">
        <v>2008</v>
      </c>
      <c r="B7" s="139"/>
      <c r="C7" s="139"/>
      <c r="D7" s="139"/>
      <c r="E7" s="140"/>
      <c r="F7" s="140"/>
      <c r="G7" s="140"/>
      <c r="H7" s="140"/>
      <c r="I7" s="139"/>
      <c r="J7" s="139"/>
    </row>
    <row r="8" customFormat="false" ht="12.75" hidden="false" customHeight="false" outlineLevel="0" collapsed="false">
      <c r="A8" s="29" t="s">
        <v>14</v>
      </c>
      <c r="B8" s="139" t="n">
        <v>1465</v>
      </c>
      <c r="C8" s="139" t="n">
        <v>129</v>
      </c>
      <c r="D8" s="139" t="n">
        <v>92</v>
      </c>
      <c r="E8" s="139" t="n">
        <v>4900</v>
      </c>
      <c r="F8" s="139" t="n">
        <v>11388</v>
      </c>
      <c r="G8" s="139" t="n">
        <v>1822</v>
      </c>
      <c r="H8" s="139" t="n">
        <v>3874</v>
      </c>
      <c r="I8" s="139" t="n">
        <v>5940</v>
      </c>
      <c r="J8" s="139" t="n">
        <v>3052</v>
      </c>
    </row>
    <row r="9" customFormat="false" ht="12.75" hidden="false" customHeight="false" outlineLevel="0" collapsed="false">
      <c r="A9" s="29" t="s">
        <v>15</v>
      </c>
      <c r="B9" s="139" t="n">
        <v>1245</v>
      </c>
      <c r="C9" s="139" t="n">
        <v>172</v>
      </c>
      <c r="D9" s="139" t="n">
        <v>168</v>
      </c>
      <c r="E9" s="139" t="n">
        <v>5277</v>
      </c>
      <c r="F9" s="139" t="n">
        <v>9542</v>
      </c>
      <c r="G9" s="139" t="n">
        <v>1861</v>
      </c>
      <c r="H9" s="139" t="n">
        <v>4038</v>
      </c>
      <c r="I9" s="139" t="n">
        <v>5966</v>
      </c>
      <c r="J9" s="139" t="n">
        <v>3046</v>
      </c>
    </row>
    <row r="10" customFormat="false" ht="12.75" hidden="false" customHeight="false" outlineLevel="0" collapsed="false">
      <c r="A10" s="29" t="s">
        <v>16</v>
      </c>
      <c r="B10" s="139" t="n">
        <v>1271</v>
      </c>
      <c r="C10" s="139" t="n">
        <v>184</v>
      </c>
      <c r="D10" s="139" t="n">
        <v>131</v>
      </c>
      <c r="E10" s="139" t="n">
        <v>5231</v>
      </c>
      <c r="F10" s="139" t="n">
        <v>11001</v>
      </c>
      <c r="G10" s="139" t="n">
        <v>1716</v>
      </c>
      <c r="H10" s="139" t="n">
        <v>4459</v>
      </c>
      <c r="I10" s="139" t="n">
        <v>5473</v>
      </c>
      <c r="J10" s="139" t="n">
        <v>2854</v>
      </c>
    </row>
    <row r="11" customFormat="false" ht="12.75" hidden="false" customHeight="false" outlineLevel="0" collapsed="false">
      <c r="A11" s="29" t="s">
        <v>17</v>
      </c>
      <c r="B11" s="141" t="n">
        <v>1373</v>
      </c>
      <c r="C11" s="141" t="n">
        <v>67</v>
      </c>
      <c r="D11" s="141" t="n">
        <v>171</v>
      </c>
      <c r="E11" s="141" t="n">
        <v>5500</v>
      </c>
      <c r="F11" s="141" t="n">
        <v>8980</v>
      </c>
      <c r="G11" s="141" t="n">
        <v>1738</v>
      </c>
      <c r="H11" s="141" t="n">
        <v>3068</v>
      </c>
      <c r="I11" s="141" t="n">
        <v>4839</v>
      </c>
      <c r="J11" s="141" t="n">
        <v>2986</v>
      </c>
    </row>
    <row r="12" customFormat="false" ht="12.75" hidden="false" customHeight="false" outlineLevel="0" collapsed="false">
      <c r="A12" s="17" t="n">
        <v>2009</v>
      </c>
      <c r="B12" s="98"/>
      <c r="C12" s="98"/>
      <c r="D12" s="98"/>
      <c r="E12" s="98"/>
      <c r="F12" s="98"/>
      <c r="G12" s="98"/>
      <c r="H12" s="98"/>
      <c r="I12" s="98"/>
      <c r="J12" s="98"/>
    </row>
    <row r="13" customFormat="false" ht="12.75" hidden="false" customHeight="false" outlineLevel="0" collapsed="false">
      <c r="A13" s="29" t="s">
        <v>14</v>
      </c>
      <c r="B13" s="141" t="n">
        <v>1315</v>
      </c>
      <c r="C13" s="141" t="n">
        <v>47</v>
      </c>
      <c r="D13" s="141" t="n">
        <v>111</v>
      </c>
      <c r="E13" s="141" t="n">
        <v>4609</v>
      </c>
      <c r="F13" s="141" t="n">
        <v>9243</v>
      </c>
      <c r="G13" s="141" t="n">
        <v>1497</v>
      </c>
      <c r="H13" s="141" t="n">
        <v>1899</v>
      </c>
      <c r="I13" s="141" t="n">
        <v>4114</v>
      </c>
      <c r="J13" s="141" t="n">
        <v>2884</v>
      </c>
    </row>
    <row r="14" customFormat="false" ht="12.75" hidden="false" customHeight="false" outlineLevel="0" collapsed="false">
      <c r="A14" s="29" t="s">
        <v>15</v>
      </c>
      <c r="B14" s="141" t="n">
        <v>1069</v>
      </c>
      <c r="C14" s="141" t="n">
        <v>60</v>
      </c>
      <c r="D14" s="141" t="n">
        <v>76</v>
      </c>
      <c r="E14" s="141" t="n">
        <v>4904</v>
      </c>
      <c r="F14" s="141" t="n">
        <v>7405</v>
      </c>
      <c r="G14" s="141" t="n">
        <v>1516</v>
      </c>
      <c r="H14" s="141" t="n">
        <v>2279</v>
      </c>
      <c r="I14" s="141" t="n">
        <v>4496</v>
      </c>
      <c r="J14" s="141" t="n">
        <v>2883</v>
      </c>
    </row>
    <row r="15" customFormat="false" ht="12.75" hidden="false" customHeight="false" outlineLevel="0" collapsed="false">
      <c r="A15" s="29" t="s">
        <v>16</v>
      </c>
      <c r="B15" s="141" t="n">
        <v>1007</v>
      </c>
      <c r="C15" s="141" t="n">
        <v>54</v>
      </c>
      <c r="D15" s="141" t="n">
        <v>90</v>
      </c>
      <c r="E15" s="141" t="n">
        <v>5115</v>
      </c>
      <c r="F15" s="141" t="n">
        <v>8871</v>
      </c>
      <c r="G15" s="141" t="n">
        <v>1519</v>
      </c>
      <c r="H15" s="141" t="n">
        <v>2583</v>
      </c>
      <c r="I15" s="141" t="n">
        <v>4458</v>
      </c>
      <c r="J15" s="141" t="n">
        <v>2907</v>
      </c>
    </row>
    <row r="16" customFormat="false" ht="12.75" hidden="false" customHeight="false" outlineLevel="0" collapsed="false">
      <c r="A16" s="29" t="s">
        <v>17</v>
      </c>
      <c r="B16" s="141" t="n">
        <v>1224</v>
      </c>
      <c r="C16" s="141" t="n">
        <v>0</v>
      </c>
      <c r="D16" s="141" t="n">
        <v>89</v>
      </c>
      <c r="E16" s="141" t="n">
        <v>5403</v>
      </c>
      <c r="F16" s="141" t="n">
        <v>7573</v>
      </c>
      <c r="G16" s="141" t="n">
        <v>1626</v>
      </c>
      <c r="H16" s="141" t="n">
        <v>2540</v>
      </c>
      <c r="I16" s="141" t="n">
        <v>4788</v>
      </c>
      <c r="J16" s="141" t="n">
        <v>3478</v>
      </c>
    </row>
    <row r="17" customFormat="false" ht="12.75" hidden="false" customHeight="false" outlineLevel="0" collapsed="false">
      <c r="A17" s="37" t="n">
        <v>2010</v>
      </c>
      <c r="B17" s="141"/>
      <c r="C17" s="141"/>
      <c r="D17" s="141"/>
      <c r="E17" s="141"/>
      <c r="F17" s="141"/>
      <c r="G17" s="139"/>
      <c r="H17" s="139"/>
      <c r="I17" s="139"/>
      <c r="J17" s="139"/>
    </row>
    <row r="18" customFormat="false" ht="12.75" hidden="false" customHeight="false" outlineLevel="0" collapsed="false">
      <c r="A18" s="29" t="s">
        <v>14</v>
      </c>
      <c r="B18" s="141" t="n">
        <v>1473</v>
      </c>
      <c r="C18" s="141" t="n">
        <v>29</v>
      </c>
      <c r="D18" s="141" t="n">
        <v>134</v>
      </c>
      <c r="E18" s="141" t="n">
        <v>4947</v>
      </c>
      <c r="F18" s="141" t="n">
        <v>9134</v>
      </c>
      <c r="G18" s="139" t="n">
        <v>1608</v>
      </c>
      <c r="H18" s="139" t="n">
        <v>3033</v>
      </c>
      <c r="I18" s="139" t="n">
        <v>5241</v>
      </c>
      <c r="J18" s="139" t="n">
        <v>3313</v>
      </c>
    </row>
    <row r="19" customFormat="false" ht="12.75" hidden="false" customHeight="false" outlineLevel="0" collapsed="false">
      <c r="A19" s="29" t="s">
        <v>15</v>
      </c>
      <c r="B19" s="139" t="n">
        <v>1293</v>
      </c>
      <c r="C19" s="139" t="n">
        <v>56</v>
      </c>
      <c r="D19" s="139" t="n">
        <v>86</v>
      </c>
      <c r="E19" s="139" t="n">
        <v>5404</v>
      </c>
      <c r="F19" s="139" t="n">
        <v>8433</v>
      </c>
      <c r="G19" s="142" t="n">
        <v>1815</v>
      </c>
      <c r="H19" s="142" t="n">
        <v>3744</v>
      </c>
      <c r="I19" s="142" t="n">
        <v>5910</v>
      </c>
      <c r="J19" s="142" t="n">
        <v>3528</v>
      </c>
    </row>
    <row r="20" customFormat="false" ht="12.75" hidden="false" customHeight="false" outlineLevel="0" collapsed="false">
      <c r="A20" s="29" t="s">
        <v>16</v>
      </c>
      <c r="B20" s="141" t="n">
        <v>1282</v>
      </c>
      <c r="C20" s="141" t="n">
        <v>47</v>
      </c>
      <c r="D20" s="141" t="n">
        <v>120</v>
      </c>
      <c r="E20" s="141" t="n">
        <v>5613</v>
      </c>
      <c r="F20" s="141" t="n">
        <v>10388</v>
      </c>
      <c r="G20" s="139" t="n">
        <v>1822</v>
      </c>
      <c r="H20" s="139" t="n">
        <v>3812</v>
      </c>
      <c r="I20" s="139" t="n">
        <v>5603</v>
      </c>
      <c r="J20" s="139" t="n">
        <v>3472</v>
      </c>
    </row>
    <row r="21" customFormat="false" ht="12.75" hidden="false" customHeight="false" outlineLevel="0" collapsed="false">
      <c r="A21" s="24" t="n">
        <v>2008</v>
      </c>
      <c r="B21" s="45"/>
      <c r="C21" s="143"/>
      <c r="D21" s="144"/>
      <c r="E21" s="144"/>
      <c r="F21" s="144"/>
      <c r="G21" s="145"/>
      <c r="H21" s="145"/>
      <c r="I21" s="145"/>
      <c r="J21" s="145"/>
    </row>
    <row r="22" customFormat="false" ht="12.75" hidden="false" customHeight="false" outlineLevel="0" collapsed="false">
      <c r="A22" s="37" t="s">
        <v>18</v>
      </c>
      <c r="B22" s="128" t="n">
        <v>462</v>
      </c>
      <c r="C22" s="128" t="n">
        <v>74</v>
      </c>
      <c r="D22" s="128" t="n">
        <v>50</v>
      </c>
      <c r="E22" s="128" t="n">
        <v>1909</v>
      </c>
      <c r="F22" s="128" t="n">
        <v>3595</v>
      </c>
      <c r="G22" s="128" t="n">
        <v>611</v>
      </c>
      <c r="H22" s="128" t="n">
        <v>1343</v>
      </c>
      <c r="I22" s="128" t="n">
        <v>1912</v>
      </c>
      <c r="J22" s="128" t="n">
        <v>966</v>
      </c>
    </row>
    <row r="23" customFormat="false" ht="12.75" hidden="false" customHeight="false" outlineLevel="0" collapsed="false">
      <c r="A23" s="37" t="s">
        <v>19</v>
      </c>
      <c r="B23" s="146" t="n">
        <v>488</v>
      </c>
      <c r="C23" s="146" t="n">
        <v>30</v>
      </c>
      <c r="D23" s="146" t="n">
        <v>102</v>
      </c>
      <c r="E23" s="146" t="n">
        <v>2045</v>
      </c>
      <c r="F23" s="146" t="n">
        <v>3379</v>
      </c>
      <c r="G23" s="146" t="n">
        <v>675</v>
      </c>
      <c r="H23" s="146" t="n">
        <v>1458</v>
      </c>
      <c r="I23" s="146" t="n">
        <v>1921</v>
      </c>
      <c r="J23" s="146" t="n">
        <v>1058</v>
      </c>
    </row>
    <row r="24" customFormat="false" ht="12.75" hidden="false" customHeight="false" outlineLevel="0" collapsed="false">
      <c r="A24" s="37" t="s">
        <v>20</v>
      </c>
      <c r="B24" s="124" t="n">
        <v>456</v>
      </c>
      <c r="C24" s="124" t="n">
        <v>11</v>
      </c>
      <c r="D24" s="124" t="n">
        <v>32</v>
      </c>
      <c r="E24" s="124" t="n">
        <v>1787</v>
      </c>
      <c r="F24" s="124" t="n">
        <v>2844</v>
      </c>
      <c r="G24" s="124" t="n">
        <v>557</v>
      </c>
      <c r="H24" s="124" t="n">
        <v>815</v>
      </c>
      <c r="I24" s="124" t="n">
        <v>1558</v>
      </c>
      <c r="J24" s="124" t="n">
        <v>938</v>
      </c>
    </row>
    <row r="25" customFormat="false" ht="12.75" hidden="false" customHeight="false" outlineLevel="0" collapsed="false">
      <c r="A25" s="37" t="s">
        <v>21</v>
      </c>
      <c r="B25" s="128" t="n">
        <v>430</v>
      </c>
      <c r="C25" s="128" t="n">
        <v>26</v>
      </c>
      <c r="D25" s="128" t="n">
        <v>37</v>
      </c>
      <c r="E25" s="128" t="n">
        <v>1667</v>
      </c>
      <c r="F25" s="128" t="n">
        <v>2758</v>
      </c>
      <c r="G25" s="128" t="n">
        <v>505</v>
      </c>
      <c r="H25" s="128" t="n">
        <v>795</v>
      </c>
      <c r="I25" s="128" t="n">
        <v>1361</v>
      </c>
      <c r="J25" s="128" t="n">
        <v>990</v>
      </c>
    </row>
    <row r="26" customFormat="false" ht="12.75" hidden="false" customHeight="false" outlineLevel="0" collapsed="false">
      <c r="A26" s="37" t="n">
        <v>2009</v>
      </c>
      <c r="B26" s="128"/>
      <c r="C26" s="128"/>
      <c r="D26" s="128"/>
      <c r="E26" s="128"/>
      <c r="F26" s="128"/>
      <c r="G26" s="128"/>
      <c r="H26" s="128"/>
      <c r="I26" s="128"/>
      <c r="J26" s="128"/>
    </row>
    <row r="27" customFormat="false" ht="12.75" hidden="false" customHeight="false" outlineLevel="0" collapsed="false">
      <c r="A27" s="37" t="s">
        <v>22</v>
      </c>
      <c r="B27" s="128" t="n">
        <v>397</v>
      </c>
      <c r="C27" s="128" t="n">
        <v>17</v>
      </c>
      <c r="D27" s="128" t="n">
        <v>51</v>
      </c>
      <c r="E27" s="128" t="n">
        <v>1389</v>
      </c>
      <c r="F27" s="128" t="n">
        <v>2934</v>
      </c>
      <c r="G27" s="128" t="n">
        <v>461</v>
      </c>
      <c r="H27" s="128" t="n">
        <v>654</v>
      </c>
      <c r="I27" s="128" t="n">
        <v>1207</v>
      </c>
      <c r="J27" s="128" t="n">
        <v>894</v>
      </c>
    </row>
    <row r="28" customFormat="false" ht="12.75" hidden="false" customHeight="false" outlineLevel="0" collapsed="false">
      <c r="A28" s="37" t="s">
        <v>23</v>
      </c>
      <c r="B28" s="128" t="n">
        <v>411</v>
      </c>
      <c r="C28" s="128" t="n">
        <v>13</v>
      </c>
      <c r="D28" s="128" t="n">
        <v>23</v>
      </c>
      <c r="E28" s="128" t="n">
        <v>1533</v>
      </c>
      <c r="F28" s="128" t="n">
        <v>3294</v>
      </c>
      <c r="G28" s="128" t="n">
        <v>501</v>
      </c>
      <c r="H28" s="128" t="n">
        <v>585</v>
      </c>
      <c r="I28" s="128" t="n">
        <v>1401</v>
      </c>
      <c r="J28" s="128" t="n">
        <v>951</v>
      </c>
    </row>
    <row r="29" customFormat="false" ht="12.75" hidden="false" customHeight="false" outlineLevel="0" collapsed="false">
      <c r="A29" s="37" t="s">
        <v>24</v>
      </c>
      <c r="B29" s="128" t="n">
        <v>508</v>
      </c>
      <c r="C29" s="128" t="n">
        <v>17</v>
      </c>
      <c r="D29" s="128" t="n">
        <v>37</v>
      </c>
      <c r="E29" s="128" t="n">
        <v>1688</v>
      </c>
      <c r="F29" s="128" t="n">
        <v>3015</v>
      </c>
      <c r="G29" s="128" t="n">
        <v>536</v>
      </c>
      <c r="H29" s="128" t="n">
        <v>660</v>
      </c>
      <c r="I29" s="128" t="n">
        <v>1506</v>
      </c>
      <c r="J29" s="128" t="n">
        <v>1038</v>
      </c>
    </row>
    <row r="30" customFormat="false" ht="12.75" hidden="false" customHeight="false" outlineLevel="0" collapsed="false">
      <c r="A30" s="37" t="s">
        <v>25</v>
      </c>
      <c r="B30" s="128" t="n">
        <v>444</v>
      </c>
      <c r="C30" s="128" t="n">
        <v>20</v>
      </c>
      <c r="D30" s="128" t="n">
        <v>27</v>
      </c>
      <c r="E30" s="128" t="n">
        <v>1632</v>
      </c>
      <c r="F30" s="128" t="n">
        <v>2343</v>
      </c>
      <c r="G30" s="128" t="n">
        <v>499</v>
      </c>
      <c r="H30" s="128" t="n">
        <v>686</v>
      </c>
      <c r="I30" s="128" t="n">
        <v>1442</v>
      </c>
      <c r="J30" s="128" t="n">
        <v>1012</v>
      </c>
    </row>
    <row r="31" customFormat="false" ht="12.75" hidden="false" customHeight="false" outlineLevel="0" collapsed="false">
      <c r="A31" s="37" t="s">
        <v>26</v>
      </c>
      <c r="B31" s="128" t="n">
        <v>329</v>
      </c>
      <c r="C31" s="128" t="n">
        <v>21</v>
      </c>
      <c r="D31" s="128" t="n">
        <v>12</v>
      </c>
      <c r="E31" s="128" t="n">
        <v>1608</v>
      </c>
      <c r="F31" s="128" t="n">
        <v>2331</v>
      </c>
      <c r="G31" s="128" t="n">
        <v>498</v>
      </c>
      <c r="H31" s="128" t="n">
        <v>747</v>
      </c>
      <c r="I31" s="128" t="n">
        <v>1492</v>
      </c>
      <c r="J31" s="128" t="n">
        <v>920</v>
      </c>
    </row>
    <row r="32" customFormat="false" ht="12.75" hidden="false" customHeight="false" outlineLevel="0" collapsed="false">
      <c r="A32" s="37" t="s">
        <v>27</v>
      </c>
      <c r="B32" s="128" t="n">
        <v>296</v>
      </c>
      <c r="C32" s="128" t="n">
        <v>19</v>
      </c>
      <c r="D32" s="128" t="n">
        <v>37</v>
      </c>
      <c r="E32" s="128" t="n">
        <v>1664</v>
      </c>
      <c r="F32" s="128" t="n">
        <v>2731</v>
      </c>
      <c r="G32" s="128" t="n">
        <v>519</v>
      </c>
      <c r="H32" s="128" t="n">
        <v>847</v>
      </c>
      <c r="I32" s="128" t="n">
        <v>1562</v>
      </c>
      <c r="J32" s="128" t="n">
        <v>951</v>
      </c>
    </row>
    <row r="33" customFormat="false" ht="12.75" hidden="false" customHeight="false" outlineLevel="0" collapsed="false">
      <c r="A33" s="37" t="s">
        <v>28</v>
      </c>
      <c r="B33" s="128" t="n">
        <v>316</v>
      </c>
      <c r="C33" s="128" t="n">
        <v>16</v>
      </c>
      <c r="D33" s="128" t="n">
        <v>25</v>
      </c>
      <c r="E33" s="128" t="n">
        <v>1909</v>
      </c>
      <c r="F33" s="128" t="n">
        <v>3992</v>
      </c>
      <c r="G33" s="128" t="n">
        <v>618</v>
      </c>
      <c r="H33" s="128" t="n">
        <v>837</v>
      </c>
      <c r="I33" s="128" t="n">
        <v>1796</v>
      </c>
      <c r="J33" s="128" t="n">
        <v>1207</v>
      </c>
    </row>
    <row r="34" customFormat="false" ht="12.75" hidden="false" customHeight="false" outlineLevel="0" collapsed="false">
      <c r="A34" s="37" t="s">
        <v>29</v>
      </c>
      <c r="B34" s="128" t="n">
        <v>317</v>
      </c>
      <c r="C34" s="128" t="n">
        <v>23</v>
      </c>
      <c r="D34" s="128" t="n">
        <v>13</v>
      </c>
      <c r="E34" s="128" t="n">
        <v>1387</v>
      </c>
      <c r="F34" s="128" t="n">
        <v>2034</v>
      </c>
      <c r="G34" s="128" t="n">
        <v>357</v>
      </c>
      <c r="H34" s="128" t="n">
        <v>877</v>
      </c>
      <c r="I34" s="128" t="n">
        <v>1051</v>
      </c>
      <c r="J34" s="128" t="n">
        <v>639</v>
      </c>
    </row>
    <row r="35" customFormat="false" ht="12.75" hidden="false" customHeight="false" outlineLevel="0" collapsed="false">
      <c r="A35" s="37" t="s">
        <v>18</v>
      </c>
      <c r="B35" s="128" t="n">
        <v>374</v>
      </c>
      <c r="C35" s="128" t="n">
        <v>15</v>
      </c>
      <c r="D35" s="128" t="n">
        <v>51</v>
      </c>
      <c r="E35" s="128" t="n">
        <v>1819</v>
      </c>
      <c r="F35" s="128" t="n">
        <v>2846</v>
      </c>
      <c r="G35" s="128" t="n">
        <v>543</v>
      </c>
      <c r="H35" s="128" t="n">
        <v>869</v>
      </c>
      <c r="I35" s="128" t="n">
        <v>1610</v>
      </c>
      <c r="J35" s="128" t="n">
        <v>1060</v>
      </c>
    </row>
    <row r="36" customFormat="false" ht="12.75" hidden="false" customHeight="false" outlineLevel="0" collapsed="false">
      <c r="A36" s="37" t="s">
        <v>19</v>
      </c>
      <c r="B36" s="128" t="n">
        <v>400</v>
      </c>
      <c r="C36" s="147" t="n">
        <v>0</v>
      </c>
      <c r="D36" s="128" t="n">
        <v>28</v>
      </c>
      <c r="E36" s="128" t="n">
        <v>1894</v>
      </c>
      <c r="F36" s="128" t="n">
        <v>2671</v>
      </c>
      <c r="G36" s="128" t="n">
        <v>594</v>
      </c>
      <c r="H36" s="128" t="n">
        <v>828</v>
      </c>
      <c r="I36" s="128" t="n">
        <v>1638</v>
      </c>
      <c r="J36" s="128" t="n">
        <v>1212</v>
      </c>
    </row>
    <row r="37" customFormat="false" ht="12.75" hidden="false" customHeight="false" outlineLevel="0" collapsed="false">
      <c r="A37" s="37" t="s">
        <v>20</v>
      </c>
      <c r="B37" s="128" t="n">
        <v>418</v>
      </c>
      <c r="C37" s="147" t="n">
        <v>0</v>
      </c>
      <c r="D37" s="128" t="n">
        <v>45</v>
      </c>
      <c r="E37" s="128" t="n">
        <v>1830</v>
      </c>
      <c r="F37" s="128" t="n">
        <v>2465</v>
      </c>
      <c r="G37" s="128" t="n">
        <v>557</v>
      </c>
      <c r="H37" s="128" t="n">
        <v>890</v>
      </c>
      <c r="I37" s="128" t="n">
        <v>1657</v>
      </c>
      <c r="J37" s="128" t="n">
        <v>1176</v>
      </c>
    </row>
    <row r="38" customFormat="false" ht="12.75" hidden="false" customHeight="false" outlineLevel="0" collapsed="false">
      <c r="A38" s="37" t="s">
        <v>21</v>
      </c>
      <c r="B38" s="128" t="n">
        <v>406</v>
      </c>
      <c r="C38" s="147" t="n">
        <v>0</v>
      </c>
      <c r="D38" s="128" t="n">
        <v>16</v>
      </c>
      <c r="E38" s="128" t="n">
        <v>1678</v>
      </c>
      <c r="F38" s="128" t="n">
        <v>2437</v>
      </c>
      <c r="G38" s="128" t="n">
        <v>475</v>
      </c>
      <c r="H38" s="128" t="n">
        <v>822</v>
      </c>
      <c r="I38" s="128" t="n">
        <v>1494</v>
      </c>
      <c r="J38" s="128" t="n">
        <v>1090</v>
      </c>
    </row>
    <row r="39" customFormat="false" ht="12.75" hidden="false" customHeight="false" outlineLevel="0" collapsed="false">
      <c r="A39" s="37" t="n">
        <v>2010</v>
      </c>
      <c r="B39" s="128"/>
      <c r="C39" s="148"/>
      <c r="D39" s="128"/>
      <c r="E39" s="128"/>
      <c r="F39" s="128"/>
      <c r="G39" s="128"/>
      <c r="H39" s="128"/>
      <c r="I39" s="128"/>
      <c r="J39" s="128"/>
    </row>
    <row r="40" customFormat="false" ht="12.75" hidden="false" customHeight="false" outlineLevel="0" collapsed="false">
      <c r="A40" s="37" t="s">
        <v>22</v>
      </c>
      <c r="B40" s="128" t="n">
        <v>399</v>
      </c>
      <c r="C40" s="148" t="n">
        <v>18</v>
      </c>
      <c r="D40" s="128" t="n">
        <v>55</v>
      </c>
      <c r="E40" s="128" t="n">
        <v>1409</v>
      </c>
      <c r="F40" s="128" t="n">
        <v>2686</v>
      </c>
      <c r="G40" s="128" t="n">
        <v>457</v>
      </c>
      <c r="H40" s="128" t="n">
        <v>858</v>
      </c>
      <c r="I40" s="128" t="n">
        <v>1497</v>
      </c>
      <c r="J40" s="128" t="n">
        <v>977</v>
      </c>
    </row>
    <row r="41" customFormat="false" ht="12.75" hidden="false" customHeight="false" outlineLevel="0" collapsed="false">
      <c r="A41" s="37" t="s">
        <v>23</v>
      </c>
      <c r="B41" s="128" t="n">
        <v>465</v>
      </c>
      <c r="C41" s="148" t="n">
        <v>11</v>
      </c>
      <c r="D41" s="128" t="n">
        <v>51</v>
      </c>
      <c r="E41" s="128" t="n">
        <v>1620</v>
      </c>
      <c r="F41" s="128" t="n">
        <v>3122</v>
      </c>
      <c r="G41" s="128" t="n">
        <v>532</v>
      </c>
      <c r="H41" s="128" t="n">
        <v>859</v>
      </c>
      <c r="I41" s="128" t="n">
        <v>1713</v>
      </c>
      <c r="J41" s="128" t="n">
        <v>1164</v>
      </c>
    </row>
    <row r="42" customFormat="false" ht="12.75" hidden="false" customHeight="false" outlineLevel="0" collapsed="false">
      <c r="A42" s="37" t="s">
        <v>24</v>
      </c>
      <c r="B42" s="128" t="n">
        <v>609</v>
      </c>
      <c r="C42" s="147" t="n">
        <v>0</v>
      </c>
      <c r="D42" s="128" t="n">
        <v>28</v>
      </c>
      <c r="E42" s="128" t="n">
        <v>1918</v>
      </c>
      <c r="F42" s="128" t="n">
        <v>3326</v>
      </c>
      <c r="G42" s="128" t="n">
        <v>619</v>
      </c>
      <c r="H42" s="128" t="n">
        <v>1316</v>
      </c>
      <c r="I42" s="128" t="n">
        <v>2031</v>
      </c>
      <c r="J42" s="128" t="n">
        <v>1172</v>
      </c>
    </row>
    <row r="43" customFormat="false" ht="12.75" hidden="false" customHeight="false" outlineLevel="0" collapsed="false">
      <c r="A43" s="37" t="s">
        <v>25</v>
      </c>
      <c r="B43" s="128" t="n">
        <v>521</v>
      </c>
      <c r="C43" s="148" t="n">
        <v>9</v>
      </c>
      <c r="D43" s="128" t="n">
        <v>43</v>
      </c>
      <c r="E43" s="128" t="n">
        <v>1761</v>
      </c>
      <c r="F43" s="128" t="n">
        <v>2593</v>
      </c>
      <c r="G43" s="128" t="n">
        <v>584</v>
      </c>
      <c r="H43" s="128" t="n">
        <v>1229</v>
      </c>
      <c r="I43" s="128" t="n">
        <v>1935</v>
      </c>
      <c r="J43" s="128" t="n">
        <v>1165</v>
      </c>
    </row>
    <row r="44" customFormat="false" ht="12.75" hidden="false" customHeight="false" outlineLevel="0" collapsed="false">
      <c r="A44" s="37" t="s">
        <v>26</v>
      </c>
      <c r="B44" s="128" t="n">
        <v>398</v>
      </c>
      <c r="C44" s="148" t="n">
        <v>26</v>
      </c>
      <c r="D44" s="128" t="n">
        <v>22</v>
      </c>
      <c r="E44" s="128" t="n">
        <v>1774</v>
      </c>
      <c r="F44" s="128" t="n">
        <v>2664</v>
      </c>
      <c r="G44" s="128" t="n">
        <v>588</v>
      </c>
      <c r="H44" s="128" t="n">
        <v>1121</v>
      </c>
      <c r="I44" s="128" t="n">
        <v>1931</v>
      </c>
      <c r="J44" s="128" t="n">
        <v>1167</v>
      </c>
    </row>
    <row r="45" customFormat="false" ht="12.75" hidden="false" customHeight="false" outlineLevel="0" collapsed="false">
      <c r="A45" s="37" t="s">
        <v>27</v>
      </c>
      <c r="B45" s="128" t="n">
        <v>374</v>
      </c>
      <c r="C45" s="148" t="n">
        <v>21</v>
      </c>
      <c r="D45" s="128" t="n">
        <v>21</v>
      </c>
      <c r="E45" s="128" t="n">
        <v>1869</v>
      </c>
      <c r="F45" s="128" t="n">
        <v>3176</v>
      </c>
      <c r="G45" s="128" t="n">
        <v>643</v>
      </c>
      <c r="H45" s="128" t="n">
        <v>1394</v>
      </c>
      <c r="I45" s="128" t="n">
        <v>2044</v>
      </c>
      <c r="J45" s="128" t="n">
        <v>1196</v>
      </c>
    </row>
    <row r="46" customFormat="false" ht="12.75" hidden="false" customHeight="false" outlineLevel="0" collapsed="false">
      <c r="A46" s="37" t="s">
        <v>28</v>
      </c>
      <c r="B46" s="128" t="n">
        <v>425</v>
      </c>
      <c r="C46" s="148" t="n">
        <v>27</v>
      </c>
      <c r="D46" s="128" t="n">
        <v>37</v>
      </c>
      <c r="E46" s="128" t="n">
        <v>1994</v>
      </c>
      <c r="F46" s="128" t="n">
        <v>4219</v>
      </c>
      <c r="G46" s="128" t="n">
        <v>693</v>
      </c>
      <c r="H46" s="128" t="n">
        <v>1304</v>
      </c>
      <c r="I46" s="128" t="n">
        <v>2106</v>
      </c>
      <c r="J46" s="128" t="n">
        <v>1368</v>
      </c>
    </row>
    <row r="47" customFormat="false" ht="12.75" hidden="false" customHeight="false" outlineLevel="0" collapsed="false">
      <c r="A47" s="37" t="s">
        <v>29</v>
      </c>
      <c r="B47" s="128" t="n">
        <v>397</v>
      </c>
      <c r="C47" s="148" t="n">
        <v>20</v>
      </c>
      <c r="D47" s="128" t="n">
        <v>32</v>
      </c>
      <c r="E47" s="128" t="n">
        <v>1610</v>
      </c>
      <c r="F47" s="128" t="n">
        <v>2633</v>
      </c>
      <c r="G47" s="128" t="n">
        <v>471</v>
      </c>
      <c r="H47" s="128" t="n">
        <v>1298</v>
      </c>
      <c r="I47" s="128" t="n">
        <v>1507</v>
      </c>
      <c r="J47" s="128" t="n">
        <v>881</v>
      </c>
    </row>
    <row r="48" customFormat="false" ht="13.5" hidden="false" customHeight="false" outlineLevel="0" collapsed="false">
      <c r="A48" s="49" t="s">
        <v>18</v>
      </c>
      <c r="B48" s="131" t="n">
        <v>460</v>
      </c>
      <c r="C48" s="149" t="n">
        <v>0</v>
      </c>
      <c r="D48" s="131" t="n">
        <v>51</v>
      </c>
      <c r="E48" s="131" t="n">
        <v>2009</v>
      </c>
      <c r="F48" s="131" t="n">
        <v>3536</v>
      </c>
      <c r="G48" s="131" t="n">
        <v>658</v>
      </c>
      <c r="H48" s="131" t="n">
        <v>1210</v>
      </c>
      <c r="I48" s="150" t="n">
        <v>1990</v>
      </c>
      <c r="J48" s="150" t="n">
        <v>1223</v>
      </c>
    </row>
    <row r="49" customFormat="false" ht="16.5" hidden="false" customHeight="false" outlineLevel="0" collapsed="false">
      <c r="A49" s="151"/>
      <c r="B49" s="152"/>
    </row>
    <row r="50" customFormat="false" ht="13.5" hidden="false" customHeight="false" outlineLevel="0" collapsed="false">
      <c r="A50" s="135"/>
    </row>
    <row r="51" customFormat="false" ht="13.5" hidden="false" customHeight="false" outlineLevel="0" collapsed="false">
      <c r="A51" s="153"/>
    </row>
  </sheetData>
  <mergeCells count="1">
    <mergeCell ref="A2:A3"/>
  </mergeCells>
  <printOptions headings="false" gridLines="false" gridLinesSet="true" horizontalCentered="true" verticalCentered="false"/>
  <pageMargins left="0.275694444444444" right="0.275694444444444" top="0.98402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36" width="9.14"/>
    <col collapsed="false" customWidth="true" hidden="false" outlineLevel="0" max="2" min="2" style="136" width="9.7"/>
    <col collapsed="false" customWidth="true" hidden="false" outlineLevel="0" max="10" min="3" style="0" width="9.7"/>
  </cols>
  <sheetData>
    <row r="1" customFormat="false" ht="17.25" hidden="false" customHeight="false" outlineLevel="0" collapsed="false">
      <c r="A1" s="151" t="s">
        <v>63</v>
      </c>
      <c r="B1" s="151"/>
    </row>
    <row r="2" customFormat="false" ht="12.75" hidden="false" customHeight="true" outlineLevel="0" collapsed="false">
      <c r="A2" s="137" t="s">
        <v>4</v>
      </c>
      <c r="B2" s="138" t="s">
        <v>64</v>
      </c>
      <c r="C2" s="138" t="s">
        <v>65</v>
      </c>
      <c r="D2" s="138" t="s">
        <v>66</v>
      </c>
      <c r="E2" s="138" t="s">
        <v>67</v>
      </c>
      <c r="F2" s="138" t="s">
        <v>68</v>
      </c>
      <c r="G2" s="138" t="s">
        <v>69</v>
      </c>
      <c r="H2" s="138" t="s">
        <v>70</v>
      </c>
      <c r="I2" s="138" t="s">
        <v>71</v>
      </c>
      <c r="J2" s="138" t="s">
        <v>72</v>
      </c>
    </row>
    <row r="3" customFormat="false" ht="105.75" hidden="false" customHeight="true" outlineLevel="0" collapsed="false">
      <c r="A3" s="137"/>
      <c r="B3" s="97" t="s">
        <v>73</v>
      </c>
      <c r="C3" s="97" t="s">
        <v>74</v>
      </c>
      <c r="D3" s="97" t="s">
        <v>75</v>
      </c>
      <c r="E3" s="97" t="s">
        <v>76</v>
      </c>
      <c r="F3" s="97" t="s">
        <v>77</v>
      </c>
      <c r="G3" s="97" t="s">
        <v>78</v>
      </c>
      <c r="H3" s="97" t="s">
        <v>79</v>
      </c>
      <c r="I3" s="97" t="s">
        <v>80</v>
      </c>
      <c r="J3" s="97" t="s">
        <v>81</v>
      </c>
    </row>
    <row r="4" customFormat="false" ht="12.75" hidden="false" customHeight="false" outlineLevel="0" collapsed="false">
      <c r="A4" s="17" t="n">
        <v>2007</v>
      </c>
      <c r="B4" s="139" t="n">
        <v>23279</v>
      </c>
      <c r="C4" s="139" t="n">
        <v>44465</v>
      </c>
      <c r="D4" s="139" t="n">
        <v>12396</v>
      </c>
      <c r="E4" s="139" t="n">
        <v>21780</v>
      </c>
      <c r="F4" s="139" t="n">
        <v>68776</v>
      </c>
      <c r="G4" s="139" t="n">
        <v>39962</v>
      </c>
      <c r="H4" s="139" t="n">
        <v>21441</v>
      </c>
      <c r="I4" s="139" t="n">
        <v>113</v>
      </c>
      <c r="J4" s="139" t="n">
        <v>1115</v>
      </c>
    </row>
    <row r="5" customFormat="false" ht="12.75" hidden="false" customHeight="false" outlineLevel="0" collapsed="false">
      <c r="A5" s="17" t="s">
        <v>62</v>
      </c>
      <c r="B5" s="139" t="n">
        <v>22435</v>
      </c>
      <c r="C5" s="139" t="n">
        <v>45342</v>
      </c>
      <c r="D5" s="139" t="n">
        <v>11355</v>
      </c>
      <c r="E5" s="139" t="n">
        <v>21839</v>
      </c>
      <c r="F5" s="139" t="n">
        <v>71024</v>
      </c>
      <c r="G5" s="139" t="n">
        <v>39422</v>
      </c>
      <c r="H5" s="139" t="n">
        <v>20633</v>
      </c>
      <c r="I5" s="139" t="n">
        <v>366</v>
      </c>
      <c r="J5" s="139" t="n">
        <v>1134</v>
      </c>
    </row>
    <row r="6" customFormat="false" ht="12.75" hidden="false" customHeight="false" outlineLevel="0" collapsed="false">
      <c r="A6" s="17" t="n">
        <v>2009</v>
      </c>
      <c r="B6" s="139" t="n">
        <v>18208</v>
      </c>
      <c r="C6" s="139" t="n">
        <v>32273</v>
      </c>
      <c r="D6" s="139" t="n">
        <v>9650</v>
      </c>
      <c r="E6" s="139" t="n">
        <v>17261</v>
      </c>
      <c r="F6" s="139" t="n">
        <v>55014</v>
      </c>
      <c r="G6" s="139" t="n">
        <v>29501</v>
      </c>
      <c r="H6" s="139" t="n">
        <v>16572</v>
      </c>
      <c r="I6" s="139" t="n">
        <v>433</v>
      </c>
      <c r="J6" s="139" t="n">
        <v>874</v>
      </c>
    </row>
    <row r="7" customFormat="false" ht="12.75" hidden="false" customHeight="false" outlineLevel="0" collapsed="false">
      <c r="A7" s="17" t="n">
        <v>2008</v>
      </c>
      <c r="B7" s="101"/>
      <c r="C7" s="139"/>
      <c r="D7" s="139"/>
      <c r="E7" s="139"/>
      <c r="F7" s="140"/>
      <c r="G7" s="140"/>
      <c r="H7" s="140"/>
      <c r="I7" s="140"/>
      <c r="J7" s="139"/>
    </row>
    <row r="8" customFormat="false" ht="12.75" hidden="false" customHeight="false" outlineLevel="0" collapsed="false">
      <c r="A8" s="29" t="s">
        <v>14</v>
      </c>
      <c r="B8" s="139" t="n">
        <v>5821</v>
      </c>
      <c r="C8" s="139" t="n">
        <v>11465</v>
      </c>
      <c r="D8" s="139" t="n">
        <v>2695</v>
      </c>
      <c r="E8" s="139" t="n">
        <v>5491</v>
      </c>
      <c r="F8" s="139" t="n">
        <v>17622</v>
      </c>
      <c r="G8" s="139" t="n">
        <v>10134</v>
      </c>
      <c r="H8" s="139" t="n">
        <v>5275</v>
      </c>
      <c r="I8" s="139" t="n">
        <v>47</v>
      </c>
      <c r="J8" s="139" t="n">
        <v>343</v>
      </c>
    </row>
    <row r="9" customFormat="false" ht="12.75" hidden="false" customHeight="false" outlineLevel="0" collapsed="false">
      <c r="A9" s="29" t="s">
        <v>15</v>
      </c>
      <c r="B9" s="139" t="n">
        <v>6167</v>
      </c>
      <c r="C9" s="139" t="n">
        <v>12567</v>
      </c>
      <c r="D9" s="139" t="n">
        <v>2866</v>
      </c>
      <c r="E9" s="139" t="n">
        <v>5711</v>
      </c>
      <c r="F9" s="139" t="n">
        <v>19077</v>
      </c>
      <c r="G9" s="139" t="n">
        <v>11452</v>
      </c>
      <c r="H9" s="139" t="n">
        <v>5249</v>
      </c>
      <c r="I9" s="139" t="n">
        <v>52</v>
      </c>
      <c r="J9" s="139" t="n">
        <v>355</v>
      </c>
    </row>
    <row r="10" customFormat="false" ht="12.75" hidden="false" customHeight="false" outlineLevel="0" collapsed="false">
      <c r="A10" s="29" t="s">
        <v>16</v>
      </c>
      <c r="B10" s="139" t="n">
        <v>5423</v>
      </c>
      <c r="C10" s="139" t="n">
        <v>11284</v>
      </c>
      <c r="D10" s="139" t="n">
        <v>2727</v>
      </c>
      <c r="E10" s="139" t="n">
        <v>5266</v>
      </c>
      <c r="F10" s="139" t="n">
        <v>16627</v>
      </c>
      <c r="G10" s="139" t="n">
        <v>9330</v>
      </c>
      <c r="H10" s="139" t="n">
        <v>4731</v>
      </c>
      <c r="I10" s="139" t="n">
        <v>65</v>
      </c>
      <c r="J10" s="139" t="n">
        <v>274</v>
      </c>
    </row>
    <row r="11" customFormat="false" ht="12.75" hidden="false" customHeight="false" outlineLevel="0" collapsed="false">
      <c r="A11" s="29" t="s">
        <v>17</v>
      </c>
      <c r="B11" s="141" t="n">
        <v>5023</v>
      </c>
      <c r="C11" s="139" t="n">
        <v>10027</v>
      </c>
      <c r="D11" s="139" t="n">
        <v>3067</v>
      </c>
      <c r="E11" s="139" t="n">
        <v>5372</v>
      </c>
      <c r="F11" s="139" t="n">
        <v>17697</v>
      </c>
      <c r="G11" s="139" t="n">
        <v>8505</v>
      </c>
      <c r="H11" s="139" t="n">
        <v>5378</v>
      </c>
      <c r="I11" s="139" t="n">
        <v>203</v>
      </c>
      <c r="J11" s="139" t="n">
        <v>162</v>
      </c>
    </row>
    <row r="12" customFormat="false" ht="12.75" hidden="false" customHeight="false" outlineLevel="0" collapsed="false">
      <c r="A12" s="17" t="n">
        <v>2009</v>
      </c>
      <c r="B12" s="141"/>
      <c r="C12" s="139"/>
      <c r="D12" s="139"/>
      <c r="E12" s="139"/>
      <c r="F12" s="139"/>
      <c r="G12" s="139"/>
      <c r="H12" s="139"/>
      <c r="I12" s="139"/>
      <c r="J12" s="139"/>
    </row>
    <row r="13" customFormat="false" ht="12.75" hidden="false" customHeight="false" outlineLevel="0" collapsed="false">
      <c r="A13" s="29" t="s">
        <v>14</v>
      </c>
      <c r="B13" s="141" t="n">
        <v>4338</v>
      </c>
      <c r="C13" s="139" t="n">
        <v>8172</v>
      </c>
      <c r="D13" s="139" t="n">
        <v>2279</v>
      </c>
      <c r="E13" s="139" t="n">
        <v>4201</v>
      </c>
      <c r="F13" s="139" t="n">
        <v>13484</v>
      </c>
      <c r="G13" s="139" t="n">
        <v>6441</v>
      </c>
      <c r="H13" s="139" t="n">
        <v>4025</v>
      </c>
      <c r="I13" s="139" t="n">
        <v>167</v>
      </c>
      <c r="J13" s="139" t="n">
        <v>156</v>
      </c>
    </row>
    <row r="14" customFormat="false" ht="12.75" hidden="false" customHeight="false" outlineLevel="0" collapsed="false">
      <c r="A14" s="29" t="s">
        <v>15</v>
      </c>
      <c r="B14" s="141" t="n">
        <v>4736</v>
      </c>
      <c r="C14" s="139" t="n">
        <v>8168</v>
      </c>
      <c r="D14" s="139" t="n">
        <v>2343</v>
      </c>
      <c r="E14" s="139" t="n">
        <v>4096</v>
      </c>
      <c r="F14" s="139" t="n">
        <v>14266</v>
      </c>
      <c r="G14" s="139" t="n">
        <v>8131</v>
      </c>
      <c r="H14" s="139" t="n">
        <v>4197</v>
      </c>
      <c r="I14" s="139" t="n">
        <v>77</v>
      </c>
      <c r="J14" s="139" t="n">
        <v>234</v>
      </c>
    </row>
    <row r="15" customFormat="false" ht="12.75" hidden="false" customHeight="false" outlineLevel="0" collapsed="false">
      <c r="A15" s="29" t="s">
        <v>16</v>
      </c>
      <c r="B15" s="141" t="n">
        <v>4529</v>
      </c>
      <c r="C15" s="139" t="n">
        <v>7494</v>
      </c>
      <c r="D15" s="139" t="n">
        <v>2207</v>
      </c>
      <c r="E15" s="139" t="n">
        <v>4209</v>
      </c>
      <c r="F15" s="139" t="n">
        <v>13027</v>
      </c>
      <c r="G15" s="139" t="n">
        <v>7227</v>
      </c>
      <c r="H15" s="139" t="n">
        <v>3808</v>
      </c>
      <c r="I15" s="139" t="n">
        <v>71</v>
      </c>
      <c r="J15" s="139" t="n">
        <v>225</v>
      </c>
    </row>
    <row r="16" customFormat="false" ht="12.75" hidden="false" customHeight="false" outlineLevel="0" collapsed="false">
      <c r="A16" s="29" t="s">
        <v>17</v>
      </c>
      <c r="B16" s="139" t="n">
        <v>4605</v>
      </c>
      <c r="C16" s="139" t="n">
        <v>8439</v>
      </c>
      <c r="D16" s="139" t="n">
        <v>2821</v>
      </c>
      <c r="E16" s="139" t="n">
        <v>4755</v>
      </c>
      <c r="F16" s="139" t="n">
        <v>14236</v>
      </c>
      <c r="G16" s="139" t="n">
        <v>7702</v>
      </c>
      <c r="H16" s="139" t="n">
        <v>4542</v>
      </c>
      <c r="I16" s="139" t="n">
        <v>118</v>
      </c>
      <c r="J16" s="139" t="n">
        <v>259</v>
      </c>
    </row>
    <row r="17" customFormat="false" ht="12.75" hidden="false" customHeight="false" outlineLevel="0" collapsed="false">
      <c r="A17" s="37" t="n">
        <v>2010</v>
      </c>
      <c r="B17" s="142"/>
      <c r="C17" s="142"/>
      <c r="D17" s="142"/>
      <c r="E17" s="142"/>
      <c r="F17" s="142"/>
      <c r="G17" s="142"/>
      <c r="H17" s="142"/>
      <c r="I17" s="142"/>
      <c r="J17" s="142"/>
    </row>
    <row r="18" customFormat="false" ht="12.75" hidden="false" customHeight="false" outlineLevel="0" collapsed="false">
      <c r="A18" s="29" t="s">
        <v>14</v>
      </c>
      <c r="B18" s="139" t="n">
        <v>4726</v>
      </c>
      <c r="C18" s="139" t="n">
        <v>8483</v>
      </c>
      <c r="D18" s="139" t="n">
        <v>2508</v>
      </c>
      <c r="E18" s="139" t="n">
        <v>4341</v>
      </c>
      <c r="F18" s="139" t="n">
        <v>13370</v>
      </c>
      <c r="G18" s="139" t="n">
        <v>7469</v>
      </c>
      <c r="H18" s="139" t="n">
        <v>4289</v>
      </c>
      <c r="I18" s="139" t="n">
        <v>187</v>
      </c>
      <c r="J18" s="139" t="n">
        <v>386</v>
      </c>
    </row>
    <row r="19" customFormat="false" ht="12.75" hidden="false" customHeight="false" outlineLevel="0" collapsed="false">
      <c r="A19" s="29" t="s">
        <v>15</v>
      </c>
      <c r="B19" s="139" t="n">
        <v>5510</v>
      </c>
      <c r="C19" s="139" t="n">
        <v>10417</v>
      </c>
      <c r="D19" s="139" t="n">
        <v>2892</v>
      </c>
      <c r="E19" s="139" t="n">
        <v>4804</v>
      </c>
      <c r="F19" s="139" t="n">
        <v>15423</v>
      </c>
      <c r="G19" s="139" t="n">
        <v>9379</v>
      </c>
      <c r="H19" s="139" t="n">
        <v>4818</v>
      </c>
      <c r="I19" s="139" t="n">
        <v>252</v>
      </c>
      <c r="J19" s="139" t="n">
        <v>353</v>
      </c>
    </row>
    <row r="20" customFormat="false" ht="12.75" hidden="false" customHeight="false" outlineLevel="0" collapsed="false">
      <c r="A20" s="29" t="s">
        <v>16</v>
      </c>
      <c r="B20" s="139" t="n">
        <v>5288</v>
      </c>
      <c r="C20" s="139" t="n">
        <v>9531</v>
      </c>
      <c r="D20" s="139" t="n">
        <v>2778</v>
      </c>
      <c r="E20" s="139" t="n">
        <v>4885</v>
      </c>
      <c r="F20" s="139" t="n">
        <v>14469</v>
      </c>
      <c r="G20" s="139" t="n">
        <v>8550</v>
      </c>
      <c r="H20" s="139" t="n">
        <v>4456</v>
      </c>
      <c r="I20" s="139" t="n">
        <v>248</v>
      </c>
      <c r="J20" s="139" t="n">
        <v>289</v>
      </c>
    </row>
    <row r="21" customFormat="false" ht="12.75" hidden="false" customHeight="false" outlineLevel="0" collapsed="false">
      <c r="A21" s="24" t="n">
        <v>2008</v>
      </c>
      <c r="B21" s="145"/>
      <c r="C21" s="139"/>
      <c r="D21" s="101"/>
      <c r="E21" s="101"/>
      <c r="F21" s="101"/>
      <c r="G21" s="101"/>
      <c r="H21" s="101"/>
      <c r="I21" s="101"/>
      <c r="J21" s="101"/>
    </row>
    <row r="22" customFormat="false" ht="12.75" hidden="false" customHeight="false" outlineLevel="0" collapsed="false">
      <c r="A22" s="37" t="s">
        <v>18</v>
      </c>
      <c r="B22" s="139" t="n">
        <v>1908</v>
      </c>
      <c r="C22" s="139" t="n">
        <v>3962</v>
      </c>
      <c r="D22" s="139" t="n">
        <v>1006</v>
      </c>
      <c r="E22" s="139" t="n">
        <v>1943</v>
      </c>
      <c r="F22" s="139" t="n">
        <v>5550</v>
      </c>
      <c r="G22" s="139" t="n">
        <v>3334</v>
      </c>
      <c r="H22" s="139" t="n">
        <v>1797</v>
      </c>
      <c r="I22" s="139" t="n">
        <v>34</v>
      </c>
      <c r="J22" s="139" t="n">
        <v>103</v>
      </c>
    </row>
    <row r="23" customFormat="false" ht="12.75" hidden="false" customHeight="false" outlineLevel="0" collapsed="false">
      <c r="A23" s="37" t="s">
        <v>19</v>
      </c>
      <c r="B23" s="139" t="n">
        <v>2045</v>
      </c>
      <c r="C23" s="139" t="n">
        <v>4089</v>
      </c>
      <c r="D23" s="139" t="n">
        <v>1010</v>
      </c>
      <c r="E23" s="139" t="n">
        <v>2077</v>
      </c>
      <c r="F23" s="139" t="n">
        <v>6291</v>
      </c>
      <c r="G23" s="139" t="n">
        <v>3547</v>
      </c>
      <c r="H23" s="139" t="n">
        <v>1992</v>
      </c>
      <c r="I23" s="139" t="n">
        <v>67</v>
      </c>
      <c r="J23" s="139" t="n">
        <v>81</v>
      </c>
    </row>
    <row r="24" customFormat="false" ht="12.75" hidden="false" customHeight="false" outlineLevel="0" collapsed="false">
      <c r="A24" s="37" t="s">
        <v>20</v>
      </c>
      <c r="B24" s="139" t="n">
        <v>1638</v>
      </c>
      <c r="C24" s="139" t="n">
        <v>3296</v>
      </c>
      <c r="D24" s="139" t="n">
        <v>985</v>
      </c>
      <c r="E24" s="139" t="n">
        <v>1720</v>
      </c>
      <c r="F24" s="139" t="n">
        <v>5460</v>
      </c>
      <c r="G24" s="139" t="n">
        <v>2787</v>
      </c>
      <c r="H24" s="139" t="n">
        <v>1735</v>
      </c>
      <c r="I24" s="139" t="n">
        <v>64</v>
      </c>
      <c r="J24" s="139" t="n">
        <v>44</v>
      </c>
    </row>
    <row r="25" customFormat="false" ht="12.75" hidden="false" customHeight="false" outlineLevel="0" collapsed="false">
      <c r="A25" s="37" t="s">
        <v>21</v>
      </c>
      <c r="B25" s="139" t="n">
        <v>1341</v>
      </c>
      <c r="C25" s="139" t="n">
        <v>2641</v>
      </c>
      <c r="D25" s="139" t="n">
        <v>1072</v>
      </c>
      <c r="E25" s="139" t="n">
        <v>1574</v>
      </c>
      <c r="F25" s="139" t="n">
        <v>5946</v>
      </c>
      <c r="G25" s="139" t="n">
        <v>2171</v>
      </c>
      <c r="H25" s="139" t="n">
        <v>1651</v>
      </c>
      <c r="I25" s="139" t="n">
        <v>72</v>
      </c>
      <c r="J25" s="139" t="n">
        <v>36</v>
      </c>
    </row>
    <row r="26" customFormat="false" ht="12.75" hidden="false" customHeight="false" outlineLevel="0" collapsed="false">
      <c r="A26" s="37" t="n">
        <v>2009</v>
      </c>
      <c r="B26" s="139"/>
      <c r="C26" s="139"/>
      <c r="D26" s="139"/>
      <c r="E26" s="139"/>
      <c r="F26" s="139"/>
      <c r="G26" s="139"/>
      <c r="H26" s="139"/>
      <c r="I26" s="139"/>
      <c r="J26" s="139"/>
    </row>
    <row r="27" customFormat="false" ht="12.75" hidden="false" customHeight="false" outlineLevel="0" collapsed="false">
      <c r="A27" s="37" t="s">
        <v>22</v>
      </c>
      <c r="B27" s="139" t="n">
        <v>1295</v>
      </c>
      <c r="C27" s="139" t="n">
        <v>2474</v>
      </c>
      <c r="D27" s="139" t="n">
        <v>654</v>
      </c>
      <c r="E27" s="139" t="n">
        <v>1234</v>
      </c>
      <c r="F27" s="139" t="n">
        <v>3787</v>
      </c>
      <c r="G27" s="139" t="n">
        <v>1740</v>
      </c>
      <c r="H27" s="139" t="n">
        <v>1124</v>
      </c>
      <c r="I27" s="139" t="n">
        <v>71</v>
      </c>
      <c r="J27" s="139" t="n">
        <v>30</v>
      </c>
    </row>
    <row r="28" customFormat="false" ht="12.75" hidden="false" customHeight="false" outlineLevel="0" collapsed="false">
      <c r="A28" s="37" t="s">
        <v>23</v>
      </c>
      <c r="B28" s="139" t="n">
        <v>1449</v>
      </c>
      <c r="C28" s="139" t="n">
        <v>2754</v>
      </c>
      <c r="D28" s="139" t="n">
        <v>751</v>
      </c>
      <c r="E28" s="139" t="n">
        <v>1392</v>
      </c>
      <c r="F28" s="139" t="n">
        <v>4484</v>
      </c>
      <c r="G28" s="139" t="n">
        <v>2241</v>
      </c>
      <c r="H28" s="139" t="n">
        <v>1389</v>
      </c>
      <c r="I28" s="139" t="n">
        <v>42</v>
      </c>
      <c r="J28" s="139" t="n">
        <v>52</v>
      </c>
    </row>
    <row r="29" customFormat="false" ht="12.75" hidden="false" customHeight="false" outlineLevel="0" collapsed="false">
      <c r="A29" s="37" t="s">
        <v>24</v>
      </c>
      <c r="B29" s="139" t="n">
        <v>1595</v>
      </c>
      <c r="C29" s="139" t="n">
        <v>2944</v>
      </c>
      <c r="D29" s="139" t="n">
        <v>874</v>
      </c>
      <c r="E29" s="139" t="n">
        <v>1575</v>
      </c>
      <c r="F29" s="139" t="n">
        <v>5213</v>
      </c>
      <c r="G29" s="139" t="n">
        <v>2461</v>
      </c>
      <c r="H29" s="139" t="n">
        <v>1512</v>
      </c>
      <c r="I29" s="139" t="n">
        <v>53</v>
      </c>
      <c r="J29" s="139" t="n">
        <v>74</v>
      </c>
    </row>
    <row r="30" customFormat="false" ht="12.75" hidden="false" customHeight="false" outlineLevel="0" collapsed="false">
      <c r="A30" s="37" t="s">
        <v>25</v>
      </c>
      <c r="B30" s="139" t="n">
        <v>1555</v>
      </c>
      <c r="C30" s="139" t="n">
        <v>2761</v>
      </c>
      <c r="D30" s="139" t="n">
        <v>776</v>
      </c>
      <c r="E30" s="139" t="n">
        <v>1338</v>
      </c>
      <c r="F30" s="139" t="n">
        <v>4843</v>
      </c>
      <c r="G30" s="139" t="n">
        <v>2297</v>
      </c>
      <c r="H30" s="139" t="n">
        <v>1422</v>
      </c>
      <c r="I30" s="139" t="n">
        <v>24</v>
      </c>
      <c r="J30" s="139" t="n">
        <v>76</v>
      </c>
    </row>
    <row r="31" customFormat="false" ht="12.75" hidden="false" customHeight="false" outlineLevel="0" collapsed="false">
      <c r="A31" s="37" t="s">
        <v>26</v>
      </c>
      <c r="B31" s="139" t="n">
        <v>1562</v>
      </c>
      <c r="C31" s="139" t="n">
        <v>2718</v>
      </c>
      <c r="D31" s="139" t="n">
        <v>733</v>
      </c>
      <c r="E31" s="139" t="n">
        <v>1389</v>
      </c>
      <c r="F31" s="139" t="n">
        <v>4556</v>
      </c>
      <c r="G31" s="139" t="n">
        <v>3118</v>
      </c>
      <c r="H31" s="139" t="n">
        <v>1393</v>
      </c>
      <c r="I31" s="139" t="n">
        <v>29</v>
      </c>
      <c r="J31" s="139" t="n">
        <v>80</v>
      </c>
    </row>
    <row r="32" customFormat="false" ht="12.75" hidden="false" customHeight="false" outlineLevel="0" collapsed="false">
      <c r="A32" s="37" t="s">
        <v>27</v>
      </c>
      <c r="B32" s="139" t="n">
        <v>1619</v>
      </c>
      <c r="C32" s="139" t="n">
        <v>2689</v>
      </c>
      <c r="D32" s="139" t="n">
        <v>834</v>
      </c>
      <c r="E32" s="139" t="n">
        <v>1369</v>
      </c>
      <c r="F32" s="139" t="n">
        <v>4868</v>
      </c>
      <c r="G32" s="139" t="n">
        <v>2716</v>
      </c>
      <c r="H32" s="139" t="n">
        <v>1383</v>
      </c>
      <c r="I32" s="139" t="n">
        <v>23</v>
      </c>
      <c r="J32" s="139" t="n">
        <v>78</v>
      </c>
    </row>
    <row r="33" customFormat="false" ht="12.75" hidden="false" customHeight="false" outlineLevel="0" collapsed="false">
      <c r="A33" s="37" t="s">
        <v>28</v>
      </c>
      <c r="B33" s="139" t="n">
        <v>1898</v>
      </c>
      <c r="C33" s="139" t="n">
        <v>3217</v>
      </c>
      <c r="D33" s="139" t="n">
        <v>901</v>
      </c>
      <c r="E33" s="139" t="n">
        <v>1712</v>
      </c>
      <c r="F33" s="139" t="n">
        <v>5525</v>
      </c>
      <c r="G33" s="139" t="n">
        <v>2832</v>
      </c>
      <c r="H33" s="139" t="n">
        <v>1697</v>
      </c>
      <c r="I33" s="139" t="n">
        <v>24</v>
      </c>
      <c r="J33" s="139" t="n">
        <v>101</v>
      </c>
    </row>
    <row r="34" customFormat="false" ht="12.75" hidden="false" customHeight="false" outlineLevel="0" collapsed="false">
      <c r="A34" s="37" t="s">
        <v>29</v>
      </c>
      <c r="B34" s="139" t="n">
        <v>987</v>
      </c>
      <c r="C34" s="139" t="n">
        <v>1496</v>
      </c>
      <c r="D34" s="139" t="n">
        <v>503</v>
      </c>
      <c r="E34" s="139" t="n">
        <v>906</v>
      </c>
      <c r="F34" s="139" t="n">
        <v>2925</v>
      </c>
      <c r="G34" s="139" t="n">
        <v>1441</v>
      </c>
      <c r="H34" s="139" t="n">
        <v>755</v>
      </c>
      <c r="I34" s="139" t="n">
        <v>17</v>
      </c>
      <c r="J34" s="139" t="n">
        <v>40</v>
      </c>
    </row>
    <row r="35" customFormat="false" ht="12.75" hidden="false" customHeight="false" outlineLevel="0" collapsed="false">
      <c r="A35" s="37" t="s">
        <v>18</v>
      </c>
      <c r="B35" s="139" t="n">
        <v>1645</v>
      </c>
      <c r="C35" s="139" t="n">
        <v>2781</v>
      </c>
      <c r="D35" s="139" t="n">
        <v>804</v>
      </c>
      <c r="E35" s="139" t="n">
        <v>1591</v>
      </c>
      <c r="F35" s="139" t="n">
        <v>4577</v>
      </c>
      <c r="G35" s="139" t="n">
        <v>2954</v>
      </c>
      <c r="H35" s="139" t="n">
        <v>1356</v>
      </c>
      <c r="I35" s="139" t="n">
        <v>30</v>
      </c>
      <c r="J35" s="139" t="n">
        <v>84</v>
      </c>
    </row>
    <row r="36" customFormat="false" ht="12.75" hidden="false" customHeight="false" outlineLevel="0" collapsed="false">
      <c r="A36" s="37" t="s">
        <v>19</v>
      </c>
      <c r="B36" s="139" t="n">
        <v>1701</v>
      </c>
      <c r="C36" s="139" t="n">
        <v>3053</v>
      </c>
      <c r="D36" s="139" t="n">
        <v>897</v>
      </c>
      <c r="E36" s="139" t="n">
        <v>1659</v>
      </c>
      <c r="F36" s="139" t="n">
        <v>4623</v>
      </c>
      <c r="G36" s="139" t="n">
        <v>2582</v>
      </c>
      <c r="H36" s="139" t="n">
        <v>1610</v>
      </c>
      <c r="I36" s="139" t="n">
        <v>39</v>
      </c>
      <c r="J36" s="139" t="n">
        <v>94</v>
      </c>
    </row>
    <row r="37" customFormat="false" ht="12.75" hidden="false" customHeight="false" outlineLevel="0" collapsed="false">
      <c r="A37" s="37" t="s">
        <v>20</v>
      </c>
      <c r="B37" s="139" t="n">
        <v>1574</v>
      </c>
      <c r="C37" s="139" t="n">
        <v>2852</v>
      </c>
      <c r="D37" s="139" t="n">
        <v>920</v>
      </c>
      <c r="E37" s="139" t="n">
        <v>1606</v>
      </c>
      <c r="F37" s="139" t="n">
        <v>4578</v>
      </c>
      <c r="G37" s="139" t="n">
        <v>2388</v>
      </c>
      <c r="H37" s="139" t="n">
        <v>1548</v>
      </c>
      <c r="I37" s="139" t="n">
        <v>31</v>
      </c>
      <c r="J37" s="139" t="n">
        <v>86</v>
      </c>
    </row>
    <row r="38" customFormat="false" ht="12.75" hidden="false" customHeight="false" outlineLevel="0" collapsed="false">
      <c r="A38" s="37" t="s">
        <v>21</v>
      </c>
      <c r="B38" s="139" t="n">
        <v>1330</v>
      </c>
      <c r="C38" s="139" t="n">
        <v>2534</v>
      </c>
      <c r="D38" s="139" t="n">
        <v>1004</v>
      </c>
      <c r="E38" s="139" t="n">
        <v>1489</v>
      </c>
      <c r="F38" s="139" t="n">
        <v>5036</v>
      </c>
      <c r="G38" s="139" t="n">
        <v>2731</v>
      </c>
      <c r="H38" s="139" t="n">
        <v>1384</v>
      </c>
      <c r="I38" s="139" t="n">
        <v>48</v>
      </c>
      <c r="J38" s="139" t="n">
        <v>79</v>
      </c>
    </row>
    <row r="39" customFormat="false" ht="12.75" hidden="false" customHeight="false" outlineLevel="0" collapsed="false">
      <c r="A39" s="37" t="n">
        <v>2010</v>
      </c>
      <c r="B39" s="139"/>
      <c r="C39" s="139"/>
      <c r="D39" s="139"/>
      <c r="E39" s="139"/>
      <c r="F39" s="139"/>
      <c r="G39" s="139"/>
      <c r="H39" s="139"/>
      <c r="I39" s="139"/>
      <c r="J39" s="139"/>
    </row>
    <row r="40" customFormat="false" ht="12.75" hidden="false" customHeight="false" outlineLevel="0" collapsed="false">
      <c r="A40" s="37" t="s">
        <v>22</v>
      </c>
      <c r="B40" s="139" t="n">
        <v>1326</v>
      </c>
      <c r="C40" s="139" t="n">
        <v>2411</v>
      </c>
      <c r="D40" s="139" t="n">
        <v>690</v>
      </c>
      <c r="E40" s="139" t="n">
        <v>1209</v>
      </c>
      <c r="F40" s="139" t="n">
        <v>3444</v>
      </c>
      <c r="G40" s="139" t="n">
        <v>1848</v>
      </c>
      <c r="H40" s="139" t="n">
        <v>1098</v>
      </c>
      <c r="I40" s="139" t="n">
        <v>75</v>
      </c>
      <c r="J40" s="139" t="n">
        <v>101</v>
      </c>
    </row>
    <row r="41" customFormat="false" ht="12.75" hidden="false" customHeight="false" outlineLevel="0" collapsed="false">
      <c r="A41" s="37" t="s">
        <v>23</v>
      </c>
      <c r="B41" s="139" t="n">
        <v>1561</v>
      </c>
      <c r="C41" s="139" t="n">
        <v>2816</v>
      </c>
      <c r="D41" s="139" t="n">
        <v>815</v>
      </c>
      <c r="E41" s="139" t="n">
        <v>1427</v>
      </c>
      <c r="F41" s="139" t="n">
        <v>4514</v>
      </c>
      <c r="G41" s="139" t="n">
        <v>2272</v>
      </c>
      <c r="H41" s="139" t="n">
        <v>1459</v>
      </c>
      <c r="I41" s="139" t="n">
        <v>52</v>
      </c>
      <c r="J41" s="139" t="n">
        <v>140</v>
      </c>
    </row>
    <row r="42" customFormat="false" ht="12.75" hidden="false" customHeight="false" outlineLevel="0" collapsed="false">
      <c r="A42" s="37" t="s">
        <v>24</v>
      </c>
      <c r="B42" s="139" t="n">
        <v>1839</v>
      </c>
      <c r="C42" s="139" t="n">
        <v>3256</v>
      </c>
      <c r="D42" s="139" t="n">
        <v>1003</v>
      </c>
      <c r="E42" s="139" t="n">
        <v>1705</v>
      </c>
      <c r="F42" s="139" t="n">
        <v>5412</v>
      </c>
      <c r="G42" s="139" t="n">
        <v>3349</v>
      </c>
      <c r="H42" s="139" t="n">
        <v>1732</v>
      </c>
      <c r="I42" s="139" t="n">
        <v>60</v>
      </c>
      <c r="J42" s="139" t="n">
        <v>145</v>
      </c>
    </row>
    <row r="43" customFormat="false" ht="12.75" hidden="false" customHeight="false" outlineLevel="0" collapsed="false">
      <c r="A43" s="37" t="s">
        <v>25</v>
      </c>
      <c r="B43" s="139" t="n">
        <v>1796</v>
      </c>
      <c r="C43" s="139" t="n">
        <v>3351</v>
      </c>
      <c r="D43" s="139" t="n">
        <v>878</v>
      </c>
      <c r="E43" s="139" t="n">
        <v>1531</v>
      </c>
      <c r="F43" s="139" t="n">
        <v>5005</v>
      </c>
      <c r="G43" s="139" t="n">
        <v>2899</v>
      </c>
      <c r="H43" s="139" t="n">
        <v>1584</v>
      </c>
      <c r="I43" s="139" t="n">
        <v>86</v>
      </c>
      <c r="J43" s="139" t="n">
        <v>125</v>
      </c>
    </row>
    <row r="44" customFormat="false" ht="12.75" hidden="false" customHeight="false" outlineLevel="0" collapsed="false">
      <c r="A44" s="37" t="s">
        <v>26</v>
      </c>
      <c r="B44" s="139" t="n">
        <v>1835</v>
      </c>
      <c r="C44" s="139" t="n">
        <v>3382</v>
      </c>
      <c r="D44" s="139" t="n">
        <v>961</v>
      </c>
      <c r="E44" s="139" t="n">
        <v>1587</v>
      </c>
      <c r="F44" s="139" t="n">
        <v>5044</v>
      </c>
      <c r="G44" s="139" t="n">
        <v>3069</v>
      </c>
      <c r="H44" s="139" t="n">
        <v>1624</v>
      </c>
      <c r="I44" s="139" t="n">
        <v>85</v>
      </c>
      <c r="J44" s="139" t="n">
        <v>122</v>
      </c>
    </row>
    <row r="45" customFormat="false" ht="12.75" hidden="false" customHeight="false" outlineLevel="0" collapsed="false">
      <c r="A45" s="37" t="s">
        <v>27</v>
      </c>
      <c r="B45" s="139" t="n">
        <v>1879</v>
      </c>
      <c r="C45" s="139" t="n">
        <v>3684</v>
      </c>
      <c r="D45" s="139" t="n">
        <v>1053</v>
      </c>
      <c r="E45" s="139" t="n">
        <v>1686</v>
      </c>
      <c r="F45" s="139" t="n">
        <v>5374</v>
      </c>
      <c r="G45" s="139" t="n">
        <v>3411</v>
      </c>
      <c r="H45" s="139" t="n">
        <v>1610</v>
      </c>
      <c r="I45" s="139" t="n">
        <v>81</v>
      </c>
      <c r="J45" s="139" t="n">
        <v>106</v>
      </c>
    </row>
    <row r="46" customFormat="false" ht="12.75" hidden="false" customHeight="false" outlineLevel="0" collapsed="false">
      <c r="A46" s="37" t="s">
        <v>28</v>
      </c>
      <c r="B46" s="139" t="n">
        <v>2091</v>
      </c>
      <c r="C46" s="139" t="n">
        <v>3887</v>
      </c>
      <c r="D46" s="139" t="n">
        <v>1046</v>
      </c>
      <c r="E46" s="139" t="n">
        <v>1975</v>
      </c>
      <c r="F46" s="139" t="n">
        <v>5901</v>
      </c>
      <c r="G46" s="139" t="n">
        <v>3315</v>
      </c>
      <c r="H46" s="139" t="n">
        <v>1886</v>
      </c>
      <c r="I46" s="139" t="n">
        <v>75</v>
      </c>
      <c r="J46" s="139" t="n">
        <v>109</v>
      </c>
    </row>
    <row r="47" customFormat="false" ht="12.75" hidden="false" customHeight="false" outlineLevel="0" collapsed="false">
      <c r="A47" s="37" t="s">
        <v>29</v>
      </c>
      <c r="B47" s="139" t="n">
        <v>1275</v>
      </c>
      <c r="C47" s="139" t="n">
        <v>2118</v>
      </c>
      <c r="D47" s="139" t="n">
        <v>732</v>
      </c>
      <c r="E47" s="139" t="n">
        <v>1129</v>
      </c>
      <c r="F47" s="139" t="n">
        <v>3791</v>
      </c>
      <c r="G47" s="139" t="n">
        <v>1775</v>
      </c>
      <c r="H47" s="139" t="n">
        <v>976</v>
      </c>
      <c r="I47" s="139" t="n">
        <v>84</v>
      </c>
      <c r="J47" s="139" t="n">
        <v>63</v>
      </c>
    </row>
    <row r="48" customFormat="false" ht="13.5" hidden="false" customHeight="false" outlineLevel="0" collapsed="false">
      <c r="A48" s="49" t="s">
        <v>18</v>
      </c>
      <c r="B48" s="139" t="n">
        <v>1922</v>
      </c>
      <c r="C48" s="139" t="n">
        <v>3526</v>
      </c>
      <c r="D48" s="139" t="n">
        <v>1000</v>
      </c>
      <c r="E48" s="139" t="n">
        <v>1781</v>
      </c>
      <c r="F48" s="139" t="n">
        <v>4777</v>
      </c>
      <c r="G48" s="139" t="n">
        <v>3460</v>
      </c>
      <c r="H48" s="139" t="n">
        <v>1594</v>
      </c>
      <c r="I48" s="139" t="n">
        <v>89</v>
      </c>
      <c r="J48" s="139" t="n">
        <v>117</v>
      </c>
    </row>
    <row r="49" s="112" customFormat="true" ht="13.5" hidden="false" customHeight="false" outlineLevel="0" collapsed="false">
      <c r="A49" s="153" t="s">
        <v>82</v>
      </c>
      <c r="B49" s="153"/>
    </row>
    <row r="50" customFormat="false" ht="10.5" hidden="false" customHeight="true" outlineLevel="0" collapsed="false">
      <c r="A50" s="153" t="s">
        <v>83</v>
      </c>
      <c r="B50" s="153"/>
    </row>
  </sheetData>
  <mergeCells count="1">
    <mergeCell ref="A2:A3"/>
  </mergeCells>
  <printOptions headings="false" gridLines="false" gridLinesSet="true" horizontalCentered="false" verticalCentered="true"/>
  <pageMargins left="0.275694444444444" right="0.275694444444444"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5" min="3" style="0" width="9.7"/>
    <col collapsed="false" customWidth="true" hidden="false" outlineLevel="0" max="6" min="6" style="0" width="10.56"/>
    <col collapsed="false" customWidth="true" hidden="false" outlineLevel="0" max="10" min="7" style="0" width="9.7"/>
  </cols>
  <sheetData>
    <row r="1" customFormat="false" ht="17.25" hidden="false" customHeight="false" outlineLevel="0" collapsed="false">
      <c r="A1" s="154" t="s">
        <v>84</v>
      </c>
    </row>
    <row r="2" customFormat="false" ht="12.75" hidden="false" customHeight="true" outlineLevel="0" collapsed="false">
      <c r="A2" s="137" t="s">
        <v>4</v>
      </c>
      <c r="B2" s="138" t="s">
        <v>44</v>
      </c>
      <c r="C2" s="138" t="s">
        <v>45</v>
      </c>
      <c r="D2" s="138" t="s">
        <v>46</v>
      </c>
      <c r="E2" s="138" t="s">
        <v>47</v>
      </c>
      <c r="F2" s="138" t="s">
        <v>48</v>
      </c>
      <c r="G2" s="138" t="s">
        <v>49</v>
      </c>
      <c r="H2" s="138" t="s">
        <v>50</v>
      </c>
      <c r="I2" s="138" t="s">
        <v>51</v>
      </c>
      <c r="J2" s="138" t="s">
        <v>52</v>
      </c>
    </row>
    <row r="3" customFormat="false" ht="65.25" hidden="false" customHeight="true" outlineLevel="0" collapsed="false">
      <c r="A3" s="137"/>
      <c r="B3" s="97" t="s">
        <v>53</v>
      </c>
      <c r="C3" s="97" t="s">
        <v>54</v>
      </c>
      <c r="D3" s="97" t="s">
        <v>55</v>
      </c>
      <c r="E3" s="97" t="s">
        <v>56</v>
      </c>
      <c r="F3" s="97" t="s">
        <v>57</v>
      </c>
      <c r="G3" s="97" t="s">
        <v>58</v>
      </c>
      <c r="H3" s="97" t="s">
        <v>59</v>
      </c>
      <c r="I3" s="97" t="s">
        <v>60</v>
      </c>
      <c r="J3" s="97" t="s">
        <v>61</v>
      </c>
    </row>
    <row r="4" customFormat="false" ht="12.75" hidden="false" customHeight="false" outlineLevel="0" collapsed="false">
      <c r="A4" s="17" t="n">
        <v>2007</v>
      </c>
      <c r="B4" s="139" t="n">
        <v>10409</v>
      </c>
      <c r="C4" s="139" t="n">
        <v>33063</v>
      </c>
      <c r="D4" s="139" t="n">
        <v>16369</v>
      </c>
      <c r="E4" s="139" t="n">
        <v>23495</v>
      </c>
      <c r="F4" s="139" t="n">
        <v>25524</v>
      </c>
      <c r="G4" s="139" t="n">
        <v>10810</v>
      </c>
      <c r="H4" s="139" t="n">
        <v>6941</v>
      </c>
      <c r="I4" s="139" t="n">
        <v>33431</v>
      </c>
      <c r="J4" s="139" t="n">
        <v>14288</v>
      </c>
    </row>
    <row r="5" customFormat="false" ht="12.75" hidden="false" customHeight="false" outlineLevel="0" collapsed="false">
      <c r="A5" s="17" t="s">
        <v>62</v>
      </c>
      <c r="B5" s="139" t="n">
        <v>10874</v>
      </c>
      <c r="C5" s="139" t="n">
        <v>40029</v>
      </c>
      <c r="D5" s="139" t="n">
        <v>22815</v>
      </c>
      <c r="E5" s="139" t="n">
        <v>24343</v>
      </c>
      <c r="F5" s="139" t="n">
        <v>24718</v>
      </c>
      <c r="G5" s="139" t="n">
        <v>9897</v>
      </c>
      <c r="H5" s="139" t="n">
        <v>8442</v>
      </c>
      <c r="I5" s="139" t="n">
        <v>32196</v>
      </c>
      <c r="J5" s="139" t="n">
        <v>14666</v>
      </c>
    </row>
    <row r="6" customFormat="false" ht="12.75" hidden="false" customHeight="false" outlineLevel="0" collapsed="false">
      <c r="A6" s="17" t="n">
        <v>2009</v>
      </c>
      <c r="B6" s="139" t="n">
        <v>9706</v>
      </c>
      <c r="C6" s="139" t="n">
        <v>24067</v>
      </c>
      <c r="D6" s="139" t="n">
        <v>17462</v>
      </c>
      <c r="E6" s="139" t="n">
        <v>22653</v>
      </c>
      <c r="F6" s="139" t="n">
        <v>21842</v>
      </c>
      <c r="G6" s="139" t="n">
        <v>7952</v>
      </c>
      <c r="H6" s="139" t="n">
        <v>5841</v>
      </c>
      <c r="I6" s="139" t="n">
        <v>25807</v>
      </c>
      <c r="J6" s="139" t="n">
        <v>16185</v>
      </c>
    </row>
    <row r="7" customFormat="false" ht="12.75" hidden="false" customHeight="false" outlineLevel="0" collapsed="false">
      <c r="A7" s="17" t="n">
        <v>2008</v>
      </c>
      <c r="B7" s="139"/>
      <c r="C7" s="139"/>
      <c r="D7" s="139"/>
      <c r="E7" s="140"/>
      <c r="F7" s="140"/>
      <c r="G7" s="140"/>
      <c r="H7" s="140"/>
      <c r="I7" s="139"/>
      <c r="J7" s="139"/>
    </row>
    <row r="8" customFormat="false" ht="12.75" hidden="false" customHeight="false" outlineLevel="0" collapsed="false">
      <c r="A8" s="29" t="s">
        <v>14</v>
      </c>
      <c r="B8" s="139" t="n">
        <v>2970</v>
      </c>
      <c r="C8" s="139" t="n">
        <v>9918</v>
      </c>
      <c r="D8" s="139" t="n">
        <v>5933</v>
      </c>
      <c r="E8" s="139" t="n">
        <v>6082</v>
      </c>
      <c r="F8" s="139" t="n">
        <v>6901</v>
      </c>
      <c r="G8" s="139" t="n">
        <v>2697</v>
      </c>
      <c r="H8" s="139" t="n">
        <v>1975</v>
      </c>
      <c r="I8" s="139" t="n">
        <v>8927</v>
      </c>
      <c r="J8" s="139" t="n">
        <v>3667</v>
      </c>
    </row>
    <row r="9" customFormat="false" ht="12.75" hidden="false" customHeight="false" outlineLevel="0" collapsed="false">
      <c r="A9" s="29" t="s">
        <v>15</v>
      </c>
      <c r="B9" s="139" t="n">
        <v>2810</v>
      </c>
      <c r="C9" s="139" t="n">
        <v>10531</v>
      </c>
      <c r="D9" s="139" t="n">
        <v>5188</v>
      </c>
      <c r="E9" s="139" t="n">
        <v>6094</v>
      </c>
      <c r="F9" s="139" t="n">
        <v>5699</v>
      </c>
      <c r="G9" s="139" t="n">
        <v>2625</v>
      </c>
      <c r="H9" s="139" t="n">
        <v>2303</v>
      </c>
      <c r="I9" s="139" t="n">
        <v>8672</v>
      </c>
      <c r="J9" s="139" t="n">
        <v>3764</v>
      </c>
    </row>
    <row r="10" customFormat="false" ht="12.75" hidden="false" customHeight="false" outlineLevel="0" collapsed="false">
      <c r="A10" s="29" t="s">
        <v>16</v>
      </c>
      <c r="B10" s="139" t="n">
        <v>2419</v>
      </c>
      <c r="C10" s="139" t="n">
        <v>12350</v>
      </c>
      <c r="D10" s="139" t="n">
        <v>4737</v>
      </c>
      <c r="E10" s="139" t="n">
        <v>6190</v>
      </c>
      <c r="F10" s="139" t="n">
        <v>6649</v>
      </c>
      <c r="G10" s="139" t="n">
        <v>2317</v>
      </c>
      <c r="H10" s="139" t="n">
        <v>2400</v>
      </c>
      <c r="I10" s="139" t="n">
        <v>7536</v>
      </c>
      <c r="J10" s="139" t="n">
        <v>3403</v>
      </c>
    </row>
    <row r="11" customFormat="false" ht="12.75" hidden="false" customHeight="false" outlineLevel="0" collapsed="false">
      <c r="A11" s="29" t="s">
        <v>17</v>
      </c>
      <c r="B11" s="141" t="n">
        <v>2676</v>
      </c>
      <c r="C11" s="141" t="n">
        <v>7231</v>
      </c>
      <c r="D11" s="141" t="n">
        <v>6958</v>
      </c>
      <c r="E11" s="141" t="n">
        <v>5976</v>
      </c>
      <c r="F11" s="141" t="n">
        <v>5469</v>
      </c>
      <c r="G11" s="141" t="n">
        <v>2258</v>
      </c>
      <c r="H11" s="141" t="n">
        <v>1764</v>
      </c>
      <c r="I11" s="141" t="n">
        <v>7060</v>
      </c>
      <c r="J11" s="141" t="n">
        <v>3833</v>
      </c>
    </row>
    <row r="12" customFormat="false" ht="12.75" hidden="false" customHeight="false" outlineLevel="0" collapsed="false">
      <c r="A12" s="17" t="n">
        <v>2009</v>
      </c>
      <c r="B12" s="141"/>
      <c r="C12" s="141"/>
      <c r="D12" s="141"/>
      <c r="E12" s="141"/>
      <c r="F12" s="141"/>
      <c r="G12" s="141"/>
      <c r="H12" s="141"/>
      <c r="I12" s="141"/>
      <c r="J12" s="141"/>
    </row>
    <row r="13" customFormat="false" ht="12.75" hidden="false" customHeight="false" outlineLevel="0" collapsed="false">
      <c r="A13" s="29" t="s">
        <v>14</v>
      </c>
      <c r="B13" s="141" t="n">
        <v>2569</v>
      </c>
      <c r="C13" s="141" t="n">
        <v>4521</v>
      </c>
      <c r="D13" s="141" t="n">
        <v>6542</v>
      </c>
      <c r="E13" s="141" t="n">
        <v>5451</v>
      </c>
      <c r="F13" s="141" t="n">
        <v>6208</v>
      </c>
      <c r="G13" s="141" t="n">
        <v>1977</v>
      </c>
      <c r="H13" s="141" t="n">
        <v>1305</v>
      </c>
      <c r="I13" s="141" t="n">
        <v>6347</v>
      </c>
      <c r="J13" s="141" t="n">
        <v>4119</v>
      </c>
    </row>
    <row r="14" customFormat="false" ht="12.75" hidden="false" customHeight="false" outlineLevel="0" collapsed="false">
      <c r="A14" s="29" t="s">
        <v>15</v>
      </c>
      <c r="B14" s="141" t="n">
        <v>2547</v>
      </c>
      <c r="C14" s="141" t="n">
        <v>5731</v>
      </c>
      <c r="D14" s="141" t="n">
        <v>3961</v>
      </c>
      <c r="E14" s="141" t="n">
        <v>5654</v>
      </c>
      <c r="F14" s="141" t="n">
        <v>4958</v>
      </c>
      <c r="G14" s="141" t="n">
        <v>1983</v>
      </c>
      <c r="H14" s="141" t="n">
        <v>1349</v>
      </c>
      <c r="I14" s="141" t="n">
        <v>6539</v>
      </c>
      <c r="J14" s="141" t="n">
        <v>4019</v>
      </c>
    </row>
    <row r="15" customFormat="false" ht="12.75" hidden="false" customHeight="false" outlineLevel="0" collapsed="false">
      <c r="A15" s="29" t="s">
        <v>16</v>
      </c>
      <c r="B15" s="141" t="n">
        <v>2165</v>
      </c>
      <c r="C15" s="141" t="n">
        <v>7102</v>
      </c>
      <c r="D15" s="141" t="n">
        <v>3232</v>
      </c>
      <c r="E15" s="141" t="n">
        <v>5708</v>
      </c>
      <c r="F15" s="141" t="n">
        <v>5957</v>
      </c>
      <c r="G15" s="141" t="n">
        <v>1918</v>
      </c>
      <c r="H15" s="141" t="n">
        <v>1483</v>
      </c>
      <c r="I15" s="141" t="n">
        <v>6090</v>
      </c>
      <c r="J15" s="141" t="n">
        <v>3789</v>
      </c>
    </row>
    <row r="16" customFormat="false" ht="12.75" hidden="false" customHeight="false" outlineLevel="0" collapsed="false">
      <c r="A16" s="29" t="s">
        <v>17</v>
      </c>
      <c r="B16" s="141" t="n">
        <v>2426</v>
      </c>
      <c r="C16" s="141" t="n">
        <v>6712</v>
      </c>
      <c r="D16" s="141" t="n">
        <v>3726</v>
      </c>
      <c r="E16" s="141" t="n">
        <v>5839</v>
      </c>
      <c r="F16" s="141" t="n">
        <v>4719</v>
      </c>
      <c r="G16" s="141" t="n">
        <v>2073</v>
      </c>
      <c r="H16" s="141" t="n">
        <v>1703</v>
      </c>
      <c r="I16" s="141" t="n">
        <v>6831</v>
      </c>
      <c r="J16" s="141" t="n">
        <v>4258</v>
      </c>
    </row>
    <row r="17" customFormat="false" ht="12.75" hidden="false" customHeight="false" outlineLevel="0" collapsed="false">
      <c r="A17" s="17" t="n">
        <v>2010</v>
      </c>
      <c r="B17" s="141"/>
      <c r="C17" s="141"/>
      <c r="D17" s="141"/>
      <c r="E17" s="141"/>
      <c r="F17" s="141"/>
      <c r="G17" s="139"/>
      <c r="H17" s="139"/>
      <c r="I17" s="139"/>
      <c r="J17" s="141"/>
    </row>
    <row r="18" customFormat="false" ht="12.75" hidden="false" customHeight="false" outlineLevel="0" collapsed="false">
      <c r="A18" s="29" t="s">
        <v>14</v>
      </c>
      <c r="B18" s="139" t="n">
        <v>2598</v>
      </c>
      <c r="C18" s="139" t="n">
        <v>7668</v>
      </c>
      <c r="D18" s="139" t="n">
        <v>5298</v>
      </c>
      <c r="E18" s="139" t="n">
        <v>5735</v>
      </c>
      <c r="F18" s="139" t="n">
        <v>6323</v>
      </c>
      <c r="G18" s="142" t="n">
        <v>2267</v>
      </c>
      <c r="H18" s="142" t="n">
        <v>1983</v>
      </c>
      <c r="I18" s="142" t="n">
        <v>7547</v>
      </c>
      <c r="J18" s="139" t="n">
        <v>4339</v>
      </c>
    </row>
    <row r="19" customFormat="false" ht="12.75" hidden="false" customHeight="false" outlineLevel="0" collapsed="false">
      <c r="A19" s="29" t="s">
        <v>15</v>
      </c>
      <c r="B19" s="139" t="n">
        <v>2812</v>
      </c>
      <c r="C19" s="139" t="n">
        <v>8555</v>
      </c>
      <c r="D19" s="139" t="n">
        <v>4677</v>
      </c>
      <c r="E19" s="139" t="n">
        <v>6268</v>
      </c>
      <c r="F19" s="139" t="n">
        <v>5801</v>
      </c>
      <c r="G19" s="142" t="n">
        <v>2619</v>
      </c>
      <c r="H19" s="142" t="n">
        <v>2198</v>
      </c>
      <c r="I19" s="142" t="n">
        <v>8287</v>
      </c>
      <c r="J19" s="139" t="n">
        <v>4587</v>
      </c>
    </row>
    <row r="20" customFormat="false" ht="12.75" hidden="false" customHeight="false" outlineLevel="0" collapsed="false">
      <c r="A20" s="29" t="s">
        <v>16</v>
      </c>
      <c r="B20" s="139" t="n">
        <v>2612</v>
      </c>
      <c r="C20" s="139" t="n">
        <v>8540</v>
      </c>
      <c r="D20" s="139" t="n">
        <v>4244</v>
      </c>
      <c r="E20" s="139" t="n">
        <v>6407</v>
      </c>
      <c r="F20" s="139" t="n">
        <v>7319</v>
      </c>
      <c r="G20" s="142" t="n">
        <v>2528</v>
      </c>
      <c r="H20" s="142" t="n">
        <v>1843</v>
      </c>
      <c r="I20" s="142" t="n">
        <v>7746</v>
      </c>
      <c r="J20" s="139" t="n">
        <v>4014</v>
      </c>
    </row>
    <row r="21" customFormat="false" ht="12.75" hidden="false" customHeight="false" outlineLevel="0" collapsed="false">
      <c r="A21" s="24" t="n">
        <v>2008</v>
      </c>
      <c r="G21" s="125"/>
      <c r="H21" s="125"/>
      <c r="I21" s="125"/>
    </row>
    <row r="22" customFormat="false" ht="12.75" hidden="false" customHeight="false" outlineLevel="0" collapsed="false">
      <c r="A22" s="37" t="s">
        <v>18</v>
      </c>
      <c r="B22" s="139" t="n">
        <v>922</v>
      </c>
      <c r="C22" s="139" t="n">
        <v>3727</v>
      </c>
      <c r="D22" s="139" t="n">
        <v>1436</v>
      </c>
      <c r="E22" s="139" t="n">
        <v>2143</v>
      </c>
      <c r="F22" s="139" t="n">
        <v>2350</v>
      </c>
      <c r="G22" s="142" t="n">
        <v>919</v>
      </c>
      <c r="H22" s="142" t="n">
        <v>752</v>
      </c>
      <c r="I22" s="142" t="n">
        <v>2856</v>
      </c>
      <c r="J22" s="139" t="n">
        <v>1295</v>
      </c>
    </row>
    <row r="23" customFormat="false" ht="12.75" hidden="false" customHeight="false" outlineLevel="0" collapsed="false">
      <c r="A23" s="37" t="s">
        <v>19</v>
      </c>
      <c r="B23" s="139" t="n">
        <v>961</v>
      </c>
      <c r="C23" s="139" t="n">
        <v>2880</v>
      </c>
      <c r="D23" s="139" t="n">
        <v>1906</v>
      </c>
      <c r="E23" s="139" t="n">
        <v>2251</v>
      </c>
      <c r="F23" s="139" t="n">
        <v>1905</v>
      </c>
      <c r="G23" s="142" t="n">
        <v>890</v>
      </c>
      <c r="H23" s="142" t="n">
        <v>803</v>
      </c>
      <c r="I23" s="142" t="n">
        <v>2898</v>
      </c>
      <c r="J23" s="139" t="n">
        <v>1423</v>
      </c>
    </row>
    <row r="24" customFormat="false" ht="12.75" hidden="false" customHeight="false" outlineLevel="0" collapsed="false">
      <c r="A24" s="37" t="s">
        <v>20</v>
      </c>
      <c r="B24" s="139" t="n">
        <v>822</v>
      </c>
      <c r="C24" s="139" t="n">
        <v>2226</v>
      </c>
      <c r="D24" s="139" t="n">
        <v>2273</v>
      </c>
      <c r="E24" s="139" t="n">
        <v>1934</v>
      </c>
      <c r="F24" s="139" t="n">
        <v>1715</v>
      </c>
      <c r="G24" s="142" t="n">
        <v>750</v>
      </c>
      <c r="H24" s="142" t="n">
        <v>514</v>
      </c>
      <c r="I24" s="142" t="n">
        <v>2383</v>
      </c>
      <c r="J24" s="139" t="n">
        <v>1152</v>
      </c>
    </row>
    <row r="25" customFormat="false" ht="12.75" hidden="false" customHeight="false" outlineLevel="0" collapsed="false">
      <c r="A25" s="37" t="s">
        <v>21</v>
      </c>
      <c r="B25" s="139" t="n">
        <v>893</v>
      </c>
      <c r="C25" s="139" t="n">
        <v>2124</v>
      </c>
      <c r="D25" s="139" t="n">
        <v>2780</v>
      </c>
      <c r="E25" s="139" t="n">
        <v>1791</v>
      </c>
      <c r="F25" s="139" t="n">
        <v>1849</v>
      </c>
      <c r="G25" s="142" t="n">
        <v>619</v>
      </c>
      <c r="H25" s="142" t="n">
        <v>447</v>
      </c>
      <c r="I25" s="142" t="n">
        <v>1780</v>
      </c>
      <c r="J25" s="139" t="n">
        <v>1258</v>
      </c>
    </row>
    <row r="26" customFormat="false" ht="12.75" hidden="false" customHeight="false" outlineLevel="0" collapsed="false">
      <c r="A26" s="37" t="n">
        <v>2009</v>
      </c>
      <c r="B26" s="139"/>
      <c r="C26" s="139"/>
      <c r="D26" s="139"/>
      <c r="E26" s="139"/>
      <c r="F26" s="139"/>
      <c r="G26" s="142"/>
      <c r="H26" s="142"/>
      <c r="I26" s="142"/>
      <c r="J26" s="139"/>
    </row>
    <row r="27" customFormat="false" ht="12.75" hidden="false" customHeight="false" outlineLevel="0" collapsed="false">
      <c r="A27" s="37" t="s">
        <v>22</v>
      </c>
      <c r="B27" s="139" t="n">
        <v>791</v>
      </c>
      <c r="C27" s="139" t="n">
        <v>1443</v>
      </c>
      <c r="D27" s="139" t="n">
        <v>2665</v>
      </c>
      <c r="E27" s="139" t="n">
        <v>1727</v>
      </c>
      <c r="F27" s="139" t="n">
        <v>2280</v>
      </c>
      <c r="G27" s="142" t="n">
        <v>640</v>
      </c>
      <c r="H27" s="142" t="n">
        <v>357</v>
      </c>
      <c r="I27" s="142" t="n">
        <v>1886</v>
      </c>
      <c r="J27" s="139" t="n">
        <v>1342</v>
      </c>
    </row>
    <row r="28" customFormat="false" ht="12.75" hidden="false" customHeight="false" outlineLevel="0" collapsed="false">
      <c r="A28" s="37" t="s">
        <v>23</v>
      </c>
      <c r="B28" s="139" t="n">
        <v>844</v>
      </c>
      <c r="C28" s="139" t="n">
        <v>1433</v>
      </c>
      <c r="D28" s="139" t="n">
        <v>2203</v>
      </c>
      <c r="E28" s="139" t="n">
        <v>1783</v>
      </c>
      <c r="F28" s="139" t="n">
        <v>2102</v>
      </c>
      <c r="G28" s="142" t="n">
        <v>645</v>
      </c>
      <c r="H28" s="142" t="n">
        <v>412</v>
      </c>
      <c r="I28" s="142" t="n">
        <v>2266</v>
      </c>
      <c r="J28" s="139" t="n">
        <v>1334</v>
      </c>
    </row>
    <row r="29" customFormat="false" ht="12.75" hidden="false" customHeight="false" outlineLevel="0" collapsed="false">
      <c r="A29" s="37" t="s">
        <v>24</v>
      </c>
      <c r="B29" s="139" t="n">
        <v>934</v>
      </c>
      <c r="C29" s="139" t="n">
        <v>1645</v>
      </c>
      <c r="D29" s="139" t="n">
        <v>1674</v>
      </c>
      <c r="E29" s="139" t="n">
        <v>1940</v>
      </c>
      <c r="F29" s="139" t="n">
        <v>1826</v>
      </c>
      <c r="G29" s="142" t="n">
        <v>693</v>
      </c>
      <c r="H29" s="142" t="n">
        <v>536</v>
      </c>
      <c r="I29" s="142" t="n">
        <v>2195</v>
      </c>
      <c r="J29" s="139" t="n">
        <v>1443</v>
      </c>
    </row>
    <row r="30" customFormat="false" ht="12.75" hidden="false" customHeight="false" outlineLevel="0" collapsed="false">
      <c r="A30" s="37" t="s">
        <v>25</v>
      </c>
      <c r="B30" s="139" t="n">
        <v>866</v>
      </c>
      <c r="C30" s="139" t="n">
        <v>1717</v>
      </c>
      <c r="D30" s="139" t="n">
        <v>1577</v>
      </c>
      <c r="E30" s="139" t="n">
        <v>1885</v>
      </c>
      <c r="F30" s="139" t="n">
        <v>1554</v>
      </c>
      <c r="G30" s="142" t="n">
        <v>657</v>
      </c>
      <c r="H30" s="142" t="n">
        <v>462</v>
      </c>
      <c r="I30" s="142" t="n">
        <v>1985</v>
      </c>
      <c r="J30" s="139" t="n">
        <v>1325</v>
      </c>
    </row>
    <row r="31" customFormat="false" ht="12.75" hidden="false" customHeight="false" outlineLevel="0" collapsed="false">
      <c r="A31" s="37" t="s">
        <v>26</v>
      </c>
      <c r="B31" s="139" t="n">
        <v>849</v>
      </c>
      <c r="C31" s="139" t="n">
        <v>1922</v>
      </c>
      <c r="D31" s="139" t="n">
        <v>1212</v>
      </c>
      <c r="E31" s="139" t="n">
        <v>1778</v>
      </c>
      <c r="F31" s="139" t="n">
        <v>1506</v>
      </c>
      <c r="G31" s="142" t="n">
        <v>663</v>
      </c>
      <c r="H31" s="142" t="n">
        <v>439</v>
      </c>
      <c r="I31" s="142" t="n">
        <v>1994</v>
      </c>
      <c r="J31" s="139" t="n">
        <v>1295</v>
      </c>
    </row>
    <row r="32" customFormat="false" ht="12.75" hidden="false" customHeight="false" outlineLevel="0" collapsed="false">
      <c r="A32" s="37" t="s">
        <v>27</v>
      </c>
      <c r="B32" s="139" t="n">
        <v>832</v>
      </c>
      <c r="C32" s="139" t="n">
        <v>2092</v>
      </c>
      <c r="D32" s="139" t="n">
        <v>1173</v>
      </c>
      <c r="E32" s="139" t="n">
        <v>1991</v>
      </c>
      <c r="F32" s="139" t="n">
        <v>1898</v>
      </c>
      <c r="G32" s="142" t="n">
        <v>662</v>
      </c>
      <c r="H32" s="142" t="n">
        <v>448</v>
      </c>
      <c r="I32" s="142" t="n">
        <v>2560</v>
      </c>
      <c r="J32" s="139" t="n">
        <v>1399</v>
      </c>
    </row>
    <row r="33" customFormat="false" ht="12.75" hidden="false" customHeight="false" outlineLevel="0" collapsed="false">
      <c r="A33" s="37" t="s">
        <v>28</v>
      </c>
      <c r="B33" s="139" t="n">
        <v>757</v>
      </c>
      <c r="C33" s="139" t="n">
        <v>2471</v>
      </c>
      <c r="D33" s="139" t="n">
        <v>1054</v>
      </c>
      <c r="E33" s="139" t="n">
        <v>2047</v>
      </c>
      <c r="F33" s="139" t="n">
        <v>2338</v>
      </c>
      <c r="G33" s="142" t="n">
        <v>742</v>
      </c>
      <c r="H33" s="142" t="n">
        <v>535</v>
      </c>
      <c r="I33" s="142" t="n">
        <v>2209</v>
      </c>
      <c r="J33" s="139" t="n">
        <v>1498</v>
      </c>
    </row>
    <row r="34" customFormat="false" ht="12.75" hidden="false" customHeight="false" outlineLevel="0" collapsed="false">
      <c r="A34" s="37" t="s">
        <v>29</v>
      </c>
      <c r="B34" s="139" t="n">
        <v>577</v>
      </c>
      <c r="C34" s="139" t="n">
        <v>2349</v>
      </c>
      <c r="D34" s="139" t="n">
        <v>1203</v>
      </c>
      <c r="E34" s="139" t="n">
        <v>1669</v>
      </c>
      <c r="F34" s="139" t="n">
        <v>1610</v>
      </c>
      <c r="G34" s="142" t="n">
        <v>420</v>
      </c>
      <c r="H34" s="142" t="n">
        <v>495</v>
      </c>
      <c r="I34" s="142" t="n">
        <v>1331</v>
      </c>
      <c r="J34" s="139" t="n">
        <v>869</v>
      </c>
    </row>
    <row r="35" customFormat="false" ht="12.75" hidden="false" customHeight="false" outlineLevel="0" collapsed="false">
      <c r="A35" s="37" t="s">
        <v>18</v>
      </c>
      <c r="B35" s="139" t="n">
        <v>830</v>
      </c>
      <c r="C35" s="139" t="n">
        <v>2282</v>
      </c>
      <c r="D35" s="139" t="n">
        <v>975</v>
      </c>
      <c r="E35" s="139" t="n">
        <v>1991</v>
      </c>
      <c r="F35" s="139" t="n">
        <v>2009</v>
      </c>
      <c r="G35" s="142" t="n">
        <v>756</v>
      </c>
      <c r="H35" s="142" t="n">
        <v>453</v>
      </c>
      <c r="I35" s="142" t="n">
        <v>2549</v>
      </c>
      <c r="J35" s="139" t="n">
        <v>1421</v>
      </c>
    </row>
    <row r="36" customFormat="false" ht="12.75" hidden="false" customHeight="false" outlineLevel="0" collapsed="false">
      <c r="A36" s="37" t="s">
        <v>19</v>
      </c>
      <c r="B36" s="139" t="n">
        <v>829</v>
      </c>
      <c r="C36" s="139" t="n">
        <v>2219</v>
      </c>
      <c r="D36" s="139" t="n">
        <v>1134</v>
      </c>
      <c r="E36" s="139" t="n">
        <v>2034</v>
      </c>
      <c r="F36" s="139" t="n">
        <v>1583</v>
      </c>
      <c r="G36" s="142" t="n">
        <v>752</v>
      </c>
      <c r="H36" s="142" t="n">
        <v>558</v>
      </c>
      <c r="I36" s="142" t="n">
        <v>2509</v>
      </c>
      <c r="J36" s="139" t="n">
        <v>1522</v>
      </c>
    </row>
    <row r="37" customFormat="false" ht="12.75" hidden="false" customHeight="false" outlineLevel="0" collapsed="false">
      <c r="A37" s="37" t="s">
        <v>20</v>
      </c>
      <c r="B37" s="139" t="n">
        <v>803</v>
      </c>
      <c r="C37" s="139" t="n">
        <v>2168</v>
      </c>
      <c r="D37" s="139" t="n">
        <v>1185</v>
      </c>
      <c r="E37" s="139" t="n">
        <v>1951</v>
      </c>
      <c r="F37" s="139" t="n">
        <v>1533</v>
      </c>
      <c r="G37" s="142" t="n">
        <v>733</v>
      </c>
      <c r="H37" s="142" t="n">
        <v>528</v>
      </c>
      <c r="I37" s="142" t="n">
        <v>2333</v>
      </c>
      <c r="J37" s="139" t="n">
        <v>1396</v>
      </c>
    </row>
    <row r="38" customFormat="false" ht="12.75" hidden="false" customHeight="false" outlineLevel="0" collapsed="false">
      <c r="A38" s="37" t="s">
        <v>21</v>
      </c>
      <c r="B38" s="139" t="n">
        <v>794</v>
      </c>
      <c r="C38" s="139" t="n">
        <v>2325</v>
      </c>
      <c r="D38" s="139" t="n">
        <v>1407</v>
      </c>
      <c r="E38" s="139" t="n">
        <v>1855</v>
      </c>
      <c r="F38" s="139" t="n">
        <v>1604</v>
      </c>
      <c r="G38" s="142" t="n">
        <v>588</v>
      </c>
      <c r="H38" s="142" t="n">
        <v>618</v>
      </c>
      <c r="I38" s="142" t="n">
        <v>1990</v>
      </c>
      <c r="J38" s="139" t="n">
        <v>1341</v>
      </c>
    </row>
    <row r="39" customFormat="false" ht="12.75" hidden="false" customHeight="false" outlineLevel="0" collapsed="false">
      <c r="A39" s="37" t="n">
        <v>2010</v>
      </c>
      <c r="B39" s="139"/>
      <c r="C39" s="139"/>
      <c r="D39" s="139"/>
      <c r="E39" s="139"/>
      <c r="F39" s="139"/>
      <c r="G39" s="142"/>
      <c r="H39" s="142"/>
      <c r="I39" s="142"/>
      <c r="J39" s="139"/>
    </row>
    <row r="40" customFormat="false" ht="12.75" hidden="false" customHeight="false" outlineLevel="0" collapsed="false">
      <c r="A40" s="37" t="s">
        <v>22</v>
      </c>
      <c r="B40" s="139" t="n">
        <v>785</v>
      </c>
      <c r="C40" s="139" t="n">
        <v>2379</v>
      </c>
      <c r="D40" s="139" t="n">
        <v>1595</v>
      </c>
      <c r="E40" s="139" t="n">
        <v>1752</v>
      </c>
      <c r="F40" s="139" t="n">
        <v>1991</v>
      </c>
      <c r="G40" s="142" t="n">
        <v>662</v>
      </c>
      <c r="H40" s="142" t="n">
        <v>586</v>
      </c>
      <c r="I40" s="142" t="n">
        <v>2126</v>
      </c>
      <c r="J40" s="139" t="n">
        <v>1346</v>
      </c>
      <c r="N40" s="155"/>
    </row>
    <row r="41" customFormat="false" ht="12.75" hidden="false" customHeight="false" outlineLevel="0" collapsed="false">
      <c r="A41" s="37" t="s">
        <v>23</v>
      </c>
      <c r="B41" s="139" t="n">
        <v>787</v>
      </c>
      <c r="C41" s="139" t="n">
        <v>2385</v>
      </c>
      <c r="D41" s="139" t="n">
        <v>1868</v>
      </c>
      <c r="E41" s="139" t="n">
        <v>1825</v>
      </c>
      <c r="F41" s="139" t="n">
        <v>2130</v>
      </c>
      <c r="G41" s="142" t="n">
        <v>737</v>
      </c>
      <c r="H41" s="142" t="n">
        <v>578</v>
      </c>
      <c r="I41" s="142" t="n">
        <v>2615</v>
      </c>
      <c r="J41" s="139" t="n">
        <v>1423</v>
      </c>
      <c r="N41" s="155"/>
    </row>
    <row r="42" customFormat="false" ht="12.75" hidden="false" customHeight="false" outlineLevel="0" collapsed="false">
      <c r="A42" s="37" t="s">
        <v>24</v>
      </c>
      <c r="B42" s="139" t="n">
        <v>1026</v>
      </c>
      <c r="C42" s="139" t="n">
        <v>2904</v>
      </c>
      <c r="D42" s="139" t="n">
        <v>1835</v>
      </c>
      <c r="E42" s="139" t="n">
        <v>2158</v>
      </c>
      <c r="F42" s="139" t="n">
        <v>2202</v>
      </c>
      <c r="G42" s="142" t="n">
        <v>868</v>
      </c>
      <c r="H42" s="142" t="n">
        <v>819</v>
      </c>
      <c r="I42" s="142" t="n">
        <v>2806</v>
      </c>
      <c r="J42" s="139" t="n">
        <v>1570</v>
      </c>
      <c r="N42" s="155"/>
    </row>
    <row r="43" customFormat="false" ht="12.75" hidden="false" customHeight="false" outlineLevel="0" collapsed="false">
      <c r="A43" s="37" t="s">
        <v>25</v>
      </c>
      <c r="B43" s="139" t="n">
        <v>940</v>
      </c>
      <c r="C43" s="139" t="n">
        <v>2688</v>
      </c>
      <c r="D43" s="139" t="n">
        <v>1755</v>
      </c>
      <c r="E43" s="139" t="n">
        <v>2004</v>
      </c>
      <c r="F43" s="139" t="n">
        <v>1717</v>
      </c>
      <c r="G43" s="142" t="n">
        <v>838</v>
      </c>
      <c r="H43" s="142" t="n">
        <v>615</v>
      </c>
      <c r="I43" s="142" t="n">
        <v>2620</v>
      </c>
      <c r="J43" s="139" t="n">
        <v>1483</v>
      </c>
      <c r="N43" s="155"/>
    </row>
    <row r="44" customFormat="false" ht="12.75" hidden="false" customHeight="false" outlineLevel="0" collapsed="false">
      <c r="A44" s="37" t="s">
        <v>26</v>
      </c>
      <c r="B44" s="139" t="n">
        <v>925</v>
      </c>
      <c r="C44" s="139" t="n">
        <v>2779</v>
      </c>
      <c r="D44" s="139" t="n">
        <v>1472</v>
      </c>
      <c r="E44" s="139" t="n">
        <v>2028</v>
      </c>
      <c r="F44" s="139" t="n">
        <v>1811</v>
      </c>
      <c r="G44" s="142" t="n">
        <v>853</v>
      </c>
      <c r="H44" s="142" t="n">
        <v>881</v>
      </c>
      <c r="I44" s="142" t="n">
        <v>2764</v>
      </c>
      <c r="J44" s="139" t="n">
        <v>1475</v>
      </c>
      <c r="N44" s="155"/>
    </row>
    <row r="45" customFormat="false" ht="12.75" hidden="false" customHeight="false" outlineLevel="0" collapsed="false">
      <c r="A45" s="37" t="s">
        <v>27</v>
      </c>
      <c r="B45" s="139" t="n">
        <v>947</v>
      </c>
      <c r="C45" s="139" t="n">
        <v>3088</v>
      </c>
      <c r="D45" s="139" t="n">
        <v>1450</v>
      </c>
      <c r="E45" s="139" t="n">
        <v>2236</v>
      </c>
      <c r="F45" s="139" t="n">
        <v>2273</v>
      </c>
      <c r="G45" s="142" t="n">
        <v>928</v>
      </c>
      <c r="H45" s="142" t="n">
        <v>702</v>
      </c>
      <c r="I45" s="142" t="n">
        <v>2903</v>
      </c>
      <c r="J45" s="139" t="n">
        <v>1629</v>
      </c>
      <c r="N45" s="155"/>
    </row>
    <row r="46" customFormat="false" ht="12.75" hidden="false" customHeight="false" outlineLevel="0" collapsed="false">
      <c r="A46" s="37" t="s">
        <v>28</v>
      </c>
      <c r="B46" s="139" t="n">
        <v>820</v>
      </c>
      <c r="C46" s="139" t="n">
        <v>2951</v>
      </c>
      <c r="D46" s="139" t="n">
        <v>1478</v>
      </c>
      <c r="E46" s="139" t="n">
        <v>2185</v>
      </c>
      <c r="F46" s="139" t="n">
        <v>2625</v>
      </c>
      <c r="G46" s="142" t="n">
        <v>926</v>
      </c>
      <c r="H46" s="142" t="n">
        <v>552</v>
      </c>
      <c r="I46" s="142" t="n">
        <v>2704</v>
      </c>
      <c r="J46" s="139" t="n">
        <v>1557</v>
      </c>
      <c r="N46" s="155"/>
    </row>
    <row r="47" customFormat="false" ht="12.75" hidden="false" customHeight="false" outlineLevel="0" collapsed="false">
      <c r="A47" s="37" t="s">
        <v>29</v>
      </c>
      <c r="B47" s="139" t="n">
        <v>767</v>
      </c>
      <c r="C47" s="139" t="n">
        <v>2910</v>
      </c>
      <c r="D47" s="139" t="n">
        <v>1535</v>
      </c>
      <c r="E47" s="139" t="n">
        <v>1947</v>
      </c>
      <c r="F47" s="139" t="n">
        <v>2088</v>
      </c>
      <c r="G47" s="142" t="n">
        <v>596</v>
      </c>
      <c r="H47" s="142" t="n">
        <v>667</v>
      </c>
      <c r="I47" s="142" t="n">
        <v>1936</v>
      </c>
      <c r="J47" s="139" t="n">
        <v>1079</v>
      </c>
    </row>
    <row r="48" customFormat="false" ht="13.5" hidden="false" customHeight="false" outlineLevel="0" collapsed="false">
      <c r="A48" s="49" t="s">
        <v>18</v>
      </c>
      <c r="B48" s="156" t="n">
        <v>1025</v>
      </c>
      <c r="C48" s="156" t="n">
        <v>2679</v>
      </c>
      <c r="D48" s="156" t="n">
        <v>1231</v>
      </c>
      <c r="E48" s="156" t="n">
        <v>2275</v>
      </c>
      <c r="F48" s="156" t="n">
        <v>2606</v>
      </c>
      <c r="G48" s="156" t="n">
        <v>1006</v>
      </c>
      <c r="H48" s="156" t="n">
        <v>624</v>
      </c>
      <c r="I48" s="156" t="n">
        <v>3106</v>
      </c>
      <c r="J48" s="156" t="n">
        <v>1378</v>
      </c>
    </row>
    <row r="49" customFormat="false" ht="16.5" hidden="false" customHeight="false" outlineLevel="0" collapsed="false">
      <c r="A49" s="157"/>
    </row>
    <row r="50" customFormat="false" ht="13.5" hidden="false" customHeight="false" outlineLevel="0" collapsed="false">
      <c r="A50" s="135"/>
    </row>
  </sheetData>
  <mergeCells count="1">
    <mergeCell ref="A2:A3"/>
  </mergeCells>
  <printOptions headings="false" gridLines="false" gridLinesSet="true" horizontalCentered="true" verticalCentered="true"/>
  <pageMargins left="0.275694444444444" right="0.275694444444444" top="0.78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2" min="2" style="136" width="9.7"/>
    <col collapsed="false" customWidth="true" hidden="false" outlineLevel="0" max="10" min="3" style="0" width="9.7"/>
    <col collapsed="false" customWidth="true" hidden="false" outlineLevel="0" max="11" min="11" style="0" width="9.28"/>
  </cols>
  <sheetData>
    <row r="1" customFormat="false" ht="17.25" hidden="false" customHeight="false" outlineLevel="0" collapsed="false">
      <c r="A1" s="154" t="s">
        <v>85</v>
      </c>
      <c r="B1" s="151"/>
    </row>
    <row r="2" customFormat="false" ht="12.75" hidden="false" customHeight="true" outlineLevel="0" collapsed="false">
      <c r="A2" s="137" t="s">
        <v>4</v>
      </c>
      <c r="B2" s="138" t="s">
        <v>64</v>
      </c>
      <c r="C2" s="138" t="s">
        <v>65</v>
      </c>
      <c r="D2" s="138" t="s">
        <v>66</v>
      </c>
      <c r="E2" s="138" t="s">
        <v>67</v>
      </c>
      <c r="F2" s="138" t="s">
        <v>68</v>
      </c>
      <c r="G2" s="138" t="s">
        <v>69</v>
      </c>
      <c r="H2" s="138" t="s">
        <v>70</v>
      </c>
      <c r="I2" s="138" t="s">
        <v>71</v>
      </c>
      <c r="J2" s="138" t="s">
        <v>72</v>
      </c>
    </row>
    <row r="3" customFormat="false" ht="105.75" hidden="false" customHeight="true" outlineLevel="0" collapsed="false">
      <c r="A3" s="137"/>
      <c r="B3" s="97" t="s">
        <v>73</v>
      </c>
      <c r="C3" s="97" t="s">
        <v>74</v>
      </c>
      <c r="D3" s="97" t="s">
        <v>75</v>
      </c>
      <c r="E3" s="97" t="s">
        <v>76</v>
      </c>
      <c r="F3" s="97" t="s">
        <v>77</v>
      </c>
      <c r="G3" s="97" t="s">
        <v>78</v>
      </c>
      <c r="H3" s="97" t="s">
        <v>79</v>
      </c>
      <c r="I3" s="97" t="s">
        <v>80</v>
      </c>
      <c r="J3" s="97" t="s">
        <v>81</v>
      </c>
    </row>
    <row r="4" customFormat="false" ht="12.75" hidden="false" customHeight="false" outlineLevel="0" collapsed="false">
      <c r="A4" s="17" t="n">
        <v>2007</v>
      </c>
      <c r="B4" s="139" t="n">
        <v>11305</v>
      </c>
      <c r="C4" s="139" t="n">
        <v>47399</v>
      </c>
      <c r="D4" s="139" t="n">
        <v>25687</v>
      </c>
      <c r="E4" s="139" t="n">
        <v>12491</v>
      </c>
      <c r="F4" s="139" t="n">
        <v>27122</v>
      </c>
      <c r="G4" s="139" t="n">
        <v>46767</v>
      </c>
      <c r="H4" s="139" t="n">
        <v>9967</v>
      </c>
      <c r="I4" s="139" t="n">
        <v>2170</v>
      </c>
      <c r="J4" s="139" t="n">
        <v>3617</v>
      </c>
    </row>
    <row r="5" customFormat="false" ht="12.75" hidden="false" customHeight="false" outlineLevel="0" collapsed="false">
      <c r="A5" s="17" t="s">
        <v>62</v>
      </c>
      <c r="B5" s="139" t="n">
        <v>10999</v>
      </c>
      <c r="C5" s="139" t="n">
        <v>44407</v>
      </c>
      <c r="D5" s="139" t="n">
        <v>24648</v>
      </c>
      <c r="E5" s="139" t="n">
        <v>12689</v>
      </c>
      <c r="F5" s="139" t="n">
        <v>26806</v>
      </c>
      <c r="G5" s="139" t="n">
        <v>44316</v>
      </c>
      <c r="H5" s="139" t="n">
        <v>9762</v>
      </c>
      <c r="I5" s="139" t="n">
        <v>2284</v>
      </c>
      <c r="J5" s="139" t="n">
        <v>4056</v>
      </c>
    </row>
    <row r="6" customFormat="false" ht="12.75" hidden="false" customHeight="false" outlineLevel="0" collapsed="false">
      <c r="A6" s="17" t="n">
        <v>2009</v>
      </c>
      <c r="B6" s="139" t="n">
        <v>9367</v>
      </c>
      <c r="C6" s="139" t="n">
        <v>24704</v>
      </c>
      <c r="D6" s="139" t="n">
        <v>22853</v>
      </c>
      <c r="E6" s="139" t="n">
        <v>10495</v>
      </c>
      <c r="F6" s="139" t="n">
        <v>18866</v>
      </c>
      <c r="G6" s="139" t="n">
        <v>35464</v>
      </c>
      <c r="H6" s="139" t="n">
        <v>8960</v>
      </c>
      <c r="I6" s="139" t="n">
        <v>2876</v>
      </c>
      <c r="J6" s="139" t="n">
        <v>2052</v>
      </c>
    </row>
    <row r="7" customFormat="false" ht="12.75" hidden="false" customHeight="false" outlineLevel="0" collapsed="false">
      <c r="A7" s="17" t="n">
        <v>2008</v>
      </c>
      <c r="B7" s="101"/>
      <c r="C7" s="139"/>
      <c r="D7" s="139"/>
      <c r="E7" s="139"/>
      <c r="F7" s="140"/>
      <c r="G7" s="140"/>
      <c r="H7" s="140"/>
      <c r="I7" s="140"/>
      <c r="J7" s="139"/>
    </row>
    <row r="8" customFormat="false" ht="12.75" hidden="false" customHeight="false" outlineLevel="0" collapsed="false">
      <c r="A8" s="29" t="s">
        <v>14</v>
      </c>
      <c r="B8" s="139" t="n">
        <v>2977</v>
      </c>
      <c r="C8" s="139" t="n">
        <v>11491</v>
      </c>
      <c r="D8" s="139" t="n">
        <v>6186</v>
      </c>
      <c r="E8" s="139" t="n">
        <v>3196</v>
      </c>
      <c r="F8" s="139" t="n">
        <v>7144</v>
      </c>
      <c r="G8" s="139" t="n">
        <v>11673</v>
      </c>
      <c r="H8" s="139" t="n">
        <v>2490</v>
      </c>
      <c r="I8" s="139" t="n">
        <v>417</v>
      </c>
      <c r="J8" s="139" t="n">
        <v>913</v>
      </c>
    </row>
    <row r="9" customFormat="false" ht="12.75" hidden="false" customHeight="false" outlineLevel="0" collapsed="false">
      <c r="A9" s="29" t="s">
        <v>15</v>
      </c>
      <c r="B9" s="139" t="n">
        <v>2928</v>
      </c>
      <c r="C9" s="139" t="n">
        <v>12284</v>
      </c>
      <c r="D9" s="139" t="n">
        <v>5874</v>
      </c>
      <c r="E9" s="139" t="n">
        <v>3399</v>
      </c>
      <c r="F9" s="139" t="n">
        <v>7283</v>
      </c>
      <c r="G9" s="139" t="n">
        <v>12262</v>
      </c>
      <c r="H9" s="139" t="n">
        <v>2456</v>
      </c>
      <c r="I9" s="139" t="n">
        <v>558</v>
      </c>
      <c r="J9" s="139" t="n">
        <v>1134</v>
      </c>
    </row>
    <row r="10" customFormat="false" ht="12.75" hidden="false" customHeight="false" outlineLevel="0" collapsed="false">
      <c r="A10" s="29" t="s">
        <v>16</v>
      </c>
      <c r="B10" s="139" t="n">
        <v>2617</v>
      </c>
      <c r="C10" s="139" t="n">
        <v>11088</v>
      </c>
      <c r="D10" s="139" t="n">
        <v>5526</v>
      </c>
      <c r="E10" s="139" t="n">
        <v>3016</v>
      </c>
      <c r="F10" s="139" t="n">
        <v>6136</v>
      </c>
      <c r="G10" s="139" t="n">
        <v>9559</v>
      </c>
      <c r="H10" s="139" t="n">
        <v>2317</v>
      </c>
      <c r="I10" s="139" t="n">
        <v>472</v>
      </c>
      <c r="J10" s="139" t="n">
        <v>1150</v>
      </c>
    </row>
    <row r="11" customFormat="false" ht="12.75" hidden="false" customHeight="false" outlineLevel="0" collapsed="false">
      <c r="A11" s="29" t="s">
        <v>17</v>
      </c>
      <c r="B11" s="141" t="n">
        <v>2476</v>
      </c>
      <c r="C11" s="139" t="n">
        <v>9544</v>
      </c>
      <c r="D11" s="139" t="n">
        <v>7061</v>
      </c>
      <c r="E11" s="139" t="n">
        <v>3078</v>
      </c>
      <c r="F11" s="139" t="n">
        <v>6243</v>
      </c>
      <c r="G11" s="139" t="n">
        <v>10822</v>
      </c>
      <c r="H11" s="139" t="n">
        <v>2498</v>
      </c>
      <c r="I11" s="139" t="n">
        <v>837</v>
      </c>
      <c r="J11" s="139" t="n">
        <v>859</v>
      </c>
    </row>
    <row r="12" customFormat="false" ht="12.75" hidden="false" customHeight="false" outlineLevel="0" collapsed="false">
      <c r="A12" s="17" t="n">
        <v>2009</v>
      </c>
      <c r="B12" s="141"/>
      <c r="C12" s="139"/>
      <c r="D12" s="139"/>
      <c r="E12" s="139"/>
      <c r="F12" s="139"/>
      <c r="G12" s="139"/>
      <c r="H12" s="139"/>
      <c r="I12" s="139"/>
      <c r="J12" s="139"/>
    </row>
    <row r="13" customFormat="false" ht="12.75" hidden="false" customHeight="false" outlineLevel="0" collapsed="false">
      <c r="A13" s="29" t="s">
        <v>14</v>
      </c>
      <c r="B13" s="141" t="n">
        <v>2362</v>
      </c>
      <c r="C13" s="139" t="n">
        <v>6351</v>
      </c>
      <c r="D13" s="139" t="n">
        <v>5468</v>
      </c>
      <c r="E13" s="139" t="n">
        <v>2563</v>
      </c>
      <c r="F13" s="139" t="n">
        <v>5039</v>
      </c>
      <c r="G13" s="139" t="n">
        <v>8538</v>
      </c>
      <c r="H13" s="139" t="n">
        <v>2329</v>
      </c>
      <c r="I13" s="139" t="n">
        <v>978</v>
      </c>
      <c r="J13" s="139" t="n">
        <v>541</v>
      </c>
    </row>
    <row r="14" customFormat="false" ht="12.75" hidden="false" customHeight="false" outlineLevel="0" collapsed="false">
      <c r="A14" s="29" t="s">
        <v>15</v>
      </c>
      <c r="B14" s="141" t="n">
        <v>2384</v>
      </c>
      <c r="C14" s="139" t="n">
        <v>5826</v>
      </c>
      <c r="D14" s="139" t="n">
        <v>5332</v>
      </c>
      <c r="E14" s="139" t="n">
        <v>2550</v>
      </c>
      <c r="F14" s="139" t="n">
        <v>4858</v>
      </c>
      <c r="G14" s="139" t="n">
        <v>9320</v>
      </c>
      <c r="H14" s="139" t="n">
        <v>2266</v>
      </c>
      <c r="I14" s="139" t="n">
        <v>680</v>
      </c>
      <c r="J14" s="139" t="n">
        <v>482</v>
      </c>
    </row>
    <row r="15" customFormat="false" ht="12.75" hidden="false" customHeight="false" outlineLevel="0" collapsed="false">
      <c r="A15" s="29" t="s">
        <v>16</v>
      </c>
      <c r="B15" s="141" t="n">
        <v>2236</v>
      </c>
      <c r="C15" s="139" t="n">
        <v>5731</v>
      </c>
      <c r="D15" s="139" t="n">
        <v>5328</v>
      </c>
      <c r="E15" s="139" t="n">
        <v>2565</v>
      </c>
      <c r="F15" s="139" t="n">
        <v>4171</v>
      </c>
      <c r="G15" s="139" t="n">
        <v>7731</v>
      </c>
      <c r="H15" s="139" t="n">
        <v>2090</v>
      </c>
      <c r="I15" s="139" t="n">
        <v>550</v>
      </c>
      <c r="J15" s="139" t="n">
        <v>418</v>
      </c>
    </row>
    <row r="16" customFormat="false" ht="12.75" hidden="false" customHeight="false" outlineLevel="0" collapsed="false">
      <c r="A16" s="29" t="s">
        <v>17</v>
      </c>
      <c r="B16" s="139" t="n">
        <v>2386</v>
      </c>
      <c r="C16" s="139" t="n">
        <v>6796</v>
      </c>
      <c r="D16" s="139" t="n">
        <v>6725</v>
      </c>
      <c r="E16" s="139" t="n">
        <v>2817</v>
      </c>
      <c r="F16" s="139" t="n">
        <v>4799</v>
      </c>
      <c r="G16" s="139" t="n">
        <v>9875</v>
      </c>
      <c r="H16" s="139" t="n">
        <v>2276</v>
      </c>
      <c r="I16" s="139" t="n">
        <v>668</v>
      </c>
      <c r="J16" s="139" t="n">
        <v>611</v>
      </c>
    </row>
    <row r="17" customFormat="false" ht="12.75" hidden="false" customHeight="false" outlineLevel="0" collapsed="false">
      <c r="A17" s="17" t="n">
        <v>2010</v>
      </c>
      <c r="B17" s="142"/>
      <c r="C17" s="142"/>
      <c r="D17" s="142"/>
      <c r="E17" s="142"/>
      <c r="F17" s="142"/>
      <c r="G17" s="142"/>
      <c r="H17" s="142"/>
      <c r="I17" s="142"/>
      <c r="J17" s="142"/>
    </row>
    <row r="18" customFormat="false" ht="12.75" hidden="false" customHeight="false" outlineLevel="0" collapsed="false">
      <c r="A18" s="29" t="s">
        <v>14</v>
      </c>
      <c r="B18" s="139" t="n">
        <v>2610</v>
      </c>
      <c r="C18" s="139" t="n">
        <v>7789</v>
      </c>
      <c r="D18" s="139" t="n">
        <v>6032</v>
      </c>
      <c r="E18" s="139" t="n">
        <v>2780</v>
      </c>
      <c r="F18" s="139" t="n">
        <v>4983</v>
      </c>
      <c r="G18" s="139" t="n">
        <v>10482</v>
      </c>
      <c r="H18" s="139" t="n">
        <v>2481</v>
      </c>
      <c r="I18" s="139" t="n">
        <v>789</v>
      </c>
      <c r="J18" s="139" t="n">
        <v>612</v>
      </c>
    </row>
    <row r="19" customFormat="false" ht="12.75" hidden="false" customHeight="false" outlineLevel="0" collapsed="false">
      <c r="A19" s="29" t="s">
        <v>15</v>
      </c>
      <c r="B19" s="139" t="n">
        <v>2962</v>
      </c>
      <c r="C19" s="139" t="n">
        <v>9711</v>
      </c>
      <c r="D19" s="139" t="n">
        <v>7118</v>
      </c>
      <c r="E19" s="139" t="n">
        <v>3363</v>
      </c>
      <c r="F19" s="139" t="n">
        <v>6517</v>
      </c>
      <c r="G19" s="139" t="n">
        <v>9477</v>
      </c>
      <c r="H19" s="139" t="n">
        <v>2693</v>
      </c>
      <c r="I19" s="139" t="n">
        <v>942</v>
      </c>
      <c r="J19" s="139" t="n">
        <v>1069</v>
      </c>
    </row>
    <row r="20" customFormat="false" ht="12.75" hidden="false" customHeight="false" outlineLevel="0" collapsed="false">
      <c r="A20" s="29" t="s">
        <v>16</v>
      </c>
      <c r="B20" s="139" t="n">
        <v>2799</v>
      </c>
      <c r="C20" s="139" t="n">
        <v>8745</v>
      </c>
      <c r="D20" s="139" t="n">
        <v>7718</v>
      </c>
      <c r="E20" s="139" t="n">
        <v>3319</v>
      </c>
      <c r="F20" s="139" t="n">
        <v>5170</v>
      </c>
      <c r="G20" s="139" t="n">
        <v>7875</v>
      </c>
      <c r="H20" s="139" t="n">
        <v>2608</v>
      </c>
      <c r="I20" s="139" t="n">
        <v>985</v>
      </c>
      <c r="J20" s="139" t="n">
        <v>1019</v>
      </c>
    </row>
    <row r="21" customFormat="false" ht="12.75" hidden="false" customHeight="false" outlineLevel="0" collapsed="false">
      <c r="A21" s="24" t="n">
        <v>2008</v>
      </c>
      <c r="B21" s="145"/>
      <c r="C21" s="139"/>
      <c r="D21" s="101"/>
      <c r="E21" s="101"/>
      <c r="F21" s="101"/>
      <c r="G21" s="101"/>
      <c r="H21" s="101"/>
      <c r="I21" s="101"/>
      <c r="J21" s="101"/>
    </row>
    <row r="22" customFormat="false" ht="12.75" hidden="false" customHeight="false" outlineLevel="0" collapsed="false">
      <c r="A22" s="37" t="s">
        <v>18</v>
      </c>
      <c r="B22" s="139" t="n">
        <v>1037</v>
      </c>
      <c r="C22" s="139" t="n">
        <v>4589</v>
      </c>
      <c r="D22" s="139" t="n">
        <v>2213</v>
      </c>
      <c r="E22" s="139" t="n">
        <v>1202</v>
      </c>
      <c r="F22" s="139" t="n">
        <v>2400</v>
      </c>
      <c r="G22" s="139" t="n">
        <v>3541</v>
      </c>
      <c r="H22" s="139" t="n">
        <v>932</v>
      </c>
      <c r="I22" s="139" t="n">
        <v>210</v>
      </c>
      <c r="J22" s="139" t="n">
        <v>382</v>
      </c>
      <c r="K22" s="158"/>
      <c r="L22" s="158"/>
      <c r="M22" s="158"/>
    </row>
    <row r="23" customFormat="false" ht="12.75" hidden="false" customHeight="false" outlineLevel="0" collapsed="false">
      <c r="A23" s="37" t="s">
        <v>19</v>
      </c>
      <c r="B23" s="139" t="n">
        <v>988</v>
      </c>
      <c r="C23" s="139" t="n">
        <v>4178</v>
      </c>
      <c r="D23" s="139" t="n">
        <v>2589</v>
      </c>
      <c r="E23" s="139" t="n">
        <v>1208</v>
      </c>
      <c r="F23" s="139" t="n">
        <v>2273</v>
      </c>
      <c r="G23" s="139" t="n">
        <v>3753</v>
      </c>
      <c r="H23" s="139" t="n">
        <v>944</v>
      </c>
      <c r="I23" s="139" t="n">
        <v>222</v>
      </c>
      <c r="J23" s="139" t="n">
        <v>397</v>
      </c>
      <c r="K23" s="158"/>
      <c r="L23" s="158"/>
      <c r="M23" s="158"/>
    </row>
    <row r="24" customFormat="false" ht="12.75" hidden="false" customHeight="false" outlineLevel="0" collapsed="false">
      <c r="A24" s="37" t="s">
        <v>20</v>
      </c>
      <c r="B24" s="139" t="n">
        <v>832</v>
      </c>
      <c r="C24" s="139" t="n">
        <v>3200</v>
      </c>
      <c r="D24" s="139" t="n">
        <v>2491</v>
      </c>
      <c r="E24" s="139" t="n">
        <v>973</v>
      </c>
      <c r="F24" s="139" t="n">
        <v>1996</v>
      </c>
      <c r="G24" s="139" t="n">
        <v>4316</v>
      </c>
      <c r="H24" s="139" t="n">
        <v>824</v>
      </c>
      <c r="I24" s="139" t="n">
        <v>246</v>
      </c>
      <c r="J24" s="139" t="n">
        <v>238</v>
      </c>
      <c r="K24" s="158"/>
      <c r="L24" s="158"/>
      <c r="M24" s="158"/>
    </row>
    <row r="25" customFormat="false" ht="12.75" hidden="false" customHeight="false" outlineLevel="0" collapsed="false">
      <c r="A25" s="37" t="s">
        <v>21</v>
      </c>
      <c r="B25" s="139" t="n">
        <v>657</v>
      </c>
      <c r="C25" s="139" t="n">
        <v>2166</v>
      </c>
      <c r="D25" s="139" t="n">
        <v>1982</v>
      </c>
      <c r="E25" s="139" t="n">
        <v>897</v>
      </c>
      <c r="F25" s="139" t="n">
        <v>1974</v>
      </c>
      <c r="G25" s="139" t="n">
        <v>2753</v>
      </c>
      <c r="H25" s="139" t="n">
        <v>730</v>
      </c>
      <c r="I25" s="139" t="n">
        <v>370</v>
      </c>
      <c r="J25" s="139" t="n">
        <v>224</v>
      </c>
      <c r="K25" s="158"/>
      <c r="L25" s="158"/>
      <c r="M25" s="158"/>
    </row>
    <row r="26" customFormat="false" ht="12.75" hidden="false" customHeight="false" outlineLevel="0" collapsed="false">
      <c r="A26" s="37" t="n">
        <v>2009</v>
      </c>
      <c r="B26" s="139"/>
      <c r="C26" s="139"/>
      <c r="D26" s="139"/>
      <c r="E26" s="139"/>
      <c r="F26" s="139"/>
      <c r="G26" s="139"/>
      <c r="H26" s="139"/>
      <c r="I26" s="139"/>
      <c r="J26" s="139"/>
      <c r="K26" s="158"/>
      <c r="L26" s="158"/>
      <c r="M26" s="158"/>
    </row>
    <row r="27" customFormat="false" ht="12.75" hidden="false" customHeight="false" outlineLevel="0" collapsed="false">
      <c r="A27" s="37" t="s">
        <v>22</v>
      </c>
      <c r="B27" s="139" t="n">
        <v>768</v>
      </c>
      <c r="C27" s="139" t="n">
        <v>2081</v>
      </c>
      <c r="D27" s="139" t="n">
        <v>1816</v>
      </c>
      <c r="E27" s="139" t="n">
        <v>846</v>
      </c>
      <c r="F27" s="139" t="n">
        <v>1649</v>
      </c>
      <c r="G27" s="139" t="n">
        <v>2425</v>
      </c>
      <c r="H27" s="139" t="n">
        <v>767</v>
      </c>
      <c r="I27" s="139" t="n">
        <v>367</v>
      </c>
      <c r="J27" s="139" t="n">
        <v>172</v>
      </c>
      <c r="K27" s="158"/>
      <c r="L27" s="158"/>
      <c r="M27" s="158"/>
    </row>
    <row r="28" customFormat="false" ht="12.75" hidden="false" customHeight="false" outlineLevel="0" collapsed="false">
      <c r="A28" s="37" t="s">
        <v>23</v>
      </c>
      <c r="B28" s="139" t="n">
        <v>759</v>
      </c>
      <c r="C28" s="139" t="n">
        <v>2055</v>
      </c>
      <c r="D28" s="139" t="n">
        <v>1748</v>
      </c>
      <c r="E28" s="139" t="n">
        <v>834</v>
      </c>
      <c r="F28" s="139" t="n">
        <v>1651</v>
      </c>
      <c r="G28" s="139" t="n">
        <v>2768</v>
      </c>
      <c r="H28" s="139" t="n">
        <v>747</v>
      </c>
      <c r="I28" s="139" t="n">
        <v>300</v>
      </c>
      <c r="J28" s="139" t="n">
        <v>195</v>
      </c>
      <c r="K28" s="158"/>
      <c r="L28" s="158"/>
      <c r="M28" s="158"/>
    </row>
    <row r="29" customFormat="false" ht="12.75" hidden="false" customHeight="false" outlineLevel="0" collapsed="false">
      <c r="A29" s="37" t="s">
        <v>24</v>
      </c>
      <c r="B29" s="139" t="n">
        <v>834</v>
      </c>
      <c r="C29" s="139" t="n">
        <v>2216</v>
      </c>
      <c r="D29" s="139" t="n">
        <v>1903</v>
      </c>
      <c r="E29" s="139" t="n">
        <v>882</v>
      </c>
      <c r="F29" s="139" t="n">
        <v>1738</v>
      </c>
      <c r="G29" s="139" t="n">
        <v>3345</v>
      </c>
      <c r="H29" s="139" t="n">
        <v>814</v>
      </c>
      <c r="I29" s="139" t="n">
        <v>311</v>
      </c>
      <c r="J29" s="139" t="n">
        <v>173</v>
      </c>
      <c r="K29" s="158"/>
      <c r="L29" s="158"/>
      <c r="M29" s="158"/>
    </row>
    <row r="30" customFormat="false" ht="12.75" hidden="false" customHeight="false" outlineLevel="0" collapsed="false">
      <c r="A30" s="37" t="s">
        <v>25</v>
      </c>
      <c r="B30" s="139" t="n">
        <v>783</v>
      </c>
      <c r="C30" s="139" t="n">
        <v>1965</v>
      </c>
      <c r="D30" s="139" t="n">
        <v>1727</v>
      </c>
      <c r="E30" s="139" t="n">
        <v>824</v>
      </c>
      <c r="F30" s="139" t="n">
        <v>1664</v>
      </c>
      <c r="G30" s="139" t="n">
        <v>2943</v>
      </c>
      <c r="H30" s="139" t="n">
        <v>772</v>
      </c>
      <c r="I30" s="139" t="n">
        <v>251</v>
      </c>
      <c r="J30" s="139" t="n">
        <v>165</v>
      </c>
      <c r="K30" s="158"/>
      <c r="L30" s="158"/>
      <c r="M30" s="158"/>
    </row>
    <row r="31" customFormat="false" ht="12.75" hidden="false" customHeight="false" outlineLevel="0" collapsed="false">
      <c r="A31" s="37" t="s">
        <v>26</v>
      </c>
      <c r="B31" s="139" t="n">
        <v>775</v>
      </c>
      <c r="C31" s="139" t="n">
        <v>1840</v>
      </c>
      <c r="D31" s="139" t="n">
        <v>1691</v>
      </c>
      <c r="E31" s="139" t="n">
        <v>823</v>
      </c>
      <c r="F31" s="139" t="n">
        <v>1526</v>
      </c>
      <c r="G31" s="139" t="n">
        <v>2883</v>
      </c>
      <c r="H31" s="139" t="n">
        <v>729</v>
      </c>
      <c r="I31" s="139" t="n">
        <v>246</v>
      </c>
      <c r="J31" s="139" t="n">
        <v>141</v>
      </c>
      <c r="K31" s="158"/>
      <c r="L31" s="158"/>
      <c r="M31" s="158"/>
    </row>
    <row r="32" customFormat="false" ht="12.75" hidden="false" customHeight="false" outlineLevel="0" collapsed="false">
      <c r="A32" s="37" t="s">
        <v>27</v>
      </c>
      <c r="B32" s="139" t="n">
        <v>825</v>
      </c>
      <c r="C32" s="139" t="n">
        <v>2021</v>
      </c>
      <c r="D32" s="139" t="n">
        <v>1914</v>
      </c>
      <c r="E32" s="139" t="n">
        <v>902</v>
      </c>
      <c r="F32" s="139" t="n">
        <v>1668</v>
      </c>
      <c r="G32" s="139" t="n">
        <v>3494</v>
      </c>
      <c r="H32" s="139" t="n">
        <v>765</v>
      </c>
      <c r="I32" s="139" t="n">
        <v>183</v>
      </c>
      <c r="J32" s="139" t="n">
        <v>176</v>
      </c>
      <c r="K32" s="158"/>
      <c r="L32" s="158"/>
      <c r="M32" s="158"/>
    </row>
    <row r="33" customFormat="false" ht="12.75" hidden="false" customHeight="false" outlineLevel="0" collapsed="false">
      <c r="A33" s="37" t="s">
        <v>28</v>
      </c>
      <c r="B33" s="139" t="n">
        <v>852</v>
      </c>
      <c r="C33" s="139" t="n">
        <v>2137</v>
      </c>
      <c r="D33" s="139" t="n">
        <v>1938</v>
      </c>
      <c r="E33" s="139" t="n">
        <v>898</v>
      </c>
      <c r="F33" s="139" t="n">
        <v>1589</v>
      </c>
      <c r="G33" s="139" t="n">
        <v>2892</v>
      </c>
      <c r="H33" s="139" t="n">
        <v>755</v>
      </c>
      <c r="I33" s="139" t="n">
        <v>197</v>
      </c>
      <c r="J33" s="139" t="n">
        <v>161</v>
      </c>
      <c r="K33" s="158"/>
      <c r="L33" s="158"/>
      <c r="M33" s="158"/>
    </row>
    <row r="34" customFormat="false" ht="12.75" hidden="false" customHeight="false" outlineLevel="0" collapsed="false">
      <c r="A34" s="37" t="s">
        <v>29</v>
      </c>
      <c r="B34" s="139" t="n">
        <v>484</v>
      </c>
      <c r="C34" s="139" t="n">
        <v>1091</v>
      </c>
      <c r="D34" s="139" t="n">
        <v>1306</v>
      </c>
      <c r="E34" s="139" t="n">
        <v>585</v>
      </c>
      <c r="F34" s="139" t="n">
        <v>915</v>
      </c>
      <c r="G34" s="139" t="n">
        <v>1630</v>
      </c>
      <c r="H34" s="139" t="n">
        <v>492</v>
      </c>
      <c r="I34" s="139" t="n">
        <v>164</v>
      </c>
      <c r="J34" s="139" t="n">
        <v>86</v>
      </c>
      <c r="K34" s="158"/>
      <c r="L34" s="158"/>
      <c r="M34" s="158"/>
    </row>
    <row r="35" customFormat="false" ht="12.75" hidden="false" customHeight="false" outlineLevel="0" collapsed="false">
      <c r="A35" s="37" t="s">
        <v>18</v>
      </c>
      <c r="B35" s="139" t="n">
        <v>900</v>
      </c>
      <c r="C35" s="139" t="n">
        <v>2503</v>
      </c>
      <c r="D35" s="139" t="n">
        <v>2084</v>
      </c>
      <c r="E35" s="139" t="n">
        <v>1083</v>
      </c>
      <c r="F35" s="139" t="n">
        <v>1666</v>
      </c>
      <c r="G35" s="139" t="n">
        <v>3209</v>
      </c>
      <c r="H35" s="139" t="n">
        <v>842</v>
      </c>
      <c r="I35" s="139" t="n">
        <v>189</v>
      </c>
      <c r="J35" s="139" t="n">
        <v>171</v>
      </c>
      <c r="K35" s="158"/>
      <c r="L35" s="158"/>
      <c r="M35" s="158"/>
    </row>
    <row r="36" customFormat="false" ht="12.75" hidden="false" customHeight="false" outlineLevel="0" collapsed="false">
      <c r="A36" s="37" t="s">
        <v>19</v>
      </c>
      <c r="B36" s="139" t="n">
        <v>878</v>
      </c>
      <c r="C36" s="139" t="n">
        <v>2457</v>
      </c>
      <c r="D36" s="139" t="n">
        <v>2274</v>
      </c>
      <c r="E36" s="139" t="n">
        <v>1027</v>
      </c>
      <c r="F36" s="139" t="n">
        <v>1617</v>
      </c>
      <c r="G36" s="139" t="n">
        <v>3237</v>
      </c>
      <c r="H36" s="139" t="n">
        <v>837</v>
      </c>
      <c r="I36" s="139" t="n">
        <v>213</v>
      </c>
      <c r="J36" s="139" t="n">
        <v>208</v>
      </c>
      <c r="K36" s="158"/>
      <c r="L36" s="158"/>
      <c r="M36" s="158"/>
    </row>
    <row r="37" customFormat="false" ht="12.75" hidden="false" customHeight="false" outlineLevel="0" collapsed="false">
      <c r="A37" s="37" t="s">
        <v>20</v>
      </c>
      <c r="B37" s="139" t="n">
        <v>828</v>
      </c>
      <c r="C37" s="139" t="n">
        <v>2446</v>
      </c>
      <c r="D37" s="139" t="n">
        <v>2406</v>
      </c>
      <c r="E37" s="139" t="n">
        <v>951</v>
      </c>
      <c r="F37" s="139" t="n">
        <v>1525</v>
      </c>
      <c r="G37" s="139" t="n">
        <v>3432</v>
      </c>
      <c r="H37" s="139" t="n">
        <v>772</v>
      </c>
      <c r="I37" s="139" t="n">
        <v>195</v>
      </c>
      <c r="J37" s="139" t="n">
        <v>200</v>
      </c>
      <c r="K37" s="158"/>
      <c r="L37" s="158"/>
      <c r="M37" s="158"/>
    </row>
    <row r="38" customFormat="false" ht="12.75" hidden="false" customHeight="false" outlineLevel="0" collapsed="false">
      <c r="A38" s="37" t="s">
        <v>21</v>
      </c>
      <c r="B38" s="139" t="n">
        <v>680</v>
      </c>
      <c r="C38" s="139" t="n">
        <v>1892</v>
      </c>
      <c r="D38" s="139" t="n">
        <v>2045</v>
      </c>
      <c r="E38" s="139" t="n">
        <v>839</v>
      </c>
      <c r="F38" s="139" t="n">
        <v>1657</v>
      </c>
      <c r="G38" s="139" t="n">
        <v>3206</v>
      </c>
      <c r="H38" s="139" t="n">
        <v>667</v>
      </c>
      <c r="I38" s="139" t="n">
        <v>261</v>
      </c>
      <c r="J38" s="139" t="n">
        <v>203</v>
      </c>
      <c r="K38" s="158"/>
      <c r="L38" s="158"/>
      <c r="M38" s="158"/>
    </row>
    <row r="39" customFormat="false" ht="12.75" hidden="false" customHeight="false" outlineLevel="0" collapsed="false">
      <c r="A39" s="37" t="n">
        <v>2010</v>
      </c>
      <c r="B39" s="145"/>
      <c r="C39" s="139"/>
      <c r="D39" s="101"/>
      <c r="E39" s="101"/>
      <c r="F39" s="101"/>
      <c r="G39" s="101"/>
      <c r="H39" s="101"/>
      <c r="I39" s="101"/>
      <c r="J39" s="101"/>
      <c r="K39" s="158"/>
      <c r="L39" s="158"/>
      <c r="M39" s="158"/>
    </row>
    <row r="40" customFormat="false" ht="12.75" hidden="false" customHeight="false" outlineLevel="0" collapsed="false">
      <c r="A40" s="37" t="s">
        <v>22</v>
      </c>
      <c r="B40" s="145" t="n">
        <v>783</v>
      </c>
      <c r="C40" s="139" t="n">
        <v>2206</v>
      </c>
      <c r="D40" s="101" t="n">
        <v>1875</v>
      </c>
      <c r="E40" s="101" t="n">
        <v>805</v>
      </c>
      <c r="F40" s="101" t="n">
        <v>1417</v>
      </c>
      <c r="G40" s="101" t="n">
        <v>2917</v>
      </c>
      <c r="H40" s="101" t="n">
        <v>732</v>
      </c>
      <c r="I40" s="101" t="n">
        <v>238</v>
      </c>
      <c r="J40" s="101" t="n">
        <v>153</v>
      </c>
      <c r="K40" s="158"/>
      <c r="L40" s="158"/>
      <c r="M40" s="158"/>
    </row>
    <row r="41" customFormat="false" ht="12.75" hidden="false" customHeight="false" outlineLevel="0" collapsed="false">
      <c r="A41" s="37" t="s">
        <v>23</v>
      </c>
      <c r="B41" s="145" t="n">
        <v>845</v>
      </c>
      <c r="C41" s="139" t="n">
        <v>2549</v>
      </c>
      <c r="D41" s="101" t="n">
        <v>1934</v>
      </c>
      <c r="E41" s="101" t="n">
        <v>880</v>
      </c>
      <c r="F41" s="101" t="n">
        <v>1610</v>
      </c>
      <c r="G41" s="101" t="n">
        <v>3630</v>
      </c>
      <c r="H41" s="101" t="n">
        <v>804</v>
      </c>
      <c r="I41" s="101" t="n">
        <v>280</v>
      </c>
      <c r="J41" s="101" t="n">
        <v>220</v>
      </c>
      <c r="K41" s="158"/>
      <c r="L41" s="158"/>
      <c r="M41" s="158"/>
    </row>
    <row r="42" customFormat="false" ht="12.75" hidden="false" customHeight="false" outlineLevel="0" collapsed="false">
      <c r="A42" s="37" t="s">
        <v>24</v>
      </c>
      <c r="B42" s="145" t="n">
        <v>982</v>
      </c>
      <c r="C42" s="139" t="n">
        <v>3034</v>
      </c>
      <c r="D42" s="101" t="n">
        <v>2223</v>
      </c>
      <c r="E42" s="101" t="n">
        <v>1095</v>
      </c>
      <c r="F42" s="101" t="n">
        <v>1956</v>
      </c>
      <c r="G42" s="101" t="n">
        <v>3935</v>
      </c>
      <c r="H42" s="101" t="n">
        <v>945</v>
      </c>
      <c r="I42" s="101" t="n">
        <v>271</v>
      </c>
      <c r="J42" s="101" t="n">
        <v>239</v>
      </c>
      <c r="K42" s="158"/>
      <c r="L42" s="158"/>
      <c r="M42" s="158"/>
    </row>
    <row r="43" customFormat="false" ht="12.75" hidden="false" customHeight="false" outlineLevel="0" collapsed="false">
      <c r="A43" s="37" t="s">
        <v>25</v>
      </c>
      <c r="B43" s="145" t="n">
        <v>942</v>
      </c>
      <c r="C43" s="139" t="n">
        <v>2902</v>
      </c>
      <c r="D43" s="101" t="n">
        <v>2281</v>
      </c>
      <c r="E43" s="101" t="n">
        <v>987</v>
      </c>
      <c r="F43" s="101" t="n">
        <v>1854</v>
      </c>
      <c r="G43" s="101" t="n">
        <v>2977</v>
      </c>
      <c r="H43" s="101" t="n">
        <v>817</v>
      </c>
      <c r="I43" s="101" t="n">
        <v>332</v>
      </c>
      <c r="J43" s="101" t="n">
        <v>292</v>
      </c>
      <c r="K43" s="158"/>
      <c r="L43" s="158"/>
      <c r="M43" s="158"/>
    </row>
    <row r="44" customFormat="false" ht="12.75" hidden="false" customHeight="false" outlineLevel="0" collapsed="false">
      <c r="A44" s="37" t="s">
        <v>26</v>
      </c>
      <c r="B44" s="145" t="n">
        <v>989</v>
      </c>
      <c r="C44" s="139" t="n">
        <v>3208</v>
      </c>
      <c r="D44" s="101" t="n">
        <v>2322</v>
      </c>
      <c r="E44" s="101" t="n">
        <v>1077</v>
      </c>
      <c r="F44" s="101" t="n">
        <v>1982</v>
      </c>
      <c r="G44" s="101" t="n">
        <v>3116</v>
      </c>
      <c r="H44" s="101" t="n">
        <v>913</v>
      </c>
      <c r="I44" s="101" t="n">
        <v>333</v>
      </c>
      <c r="J44" s="101" t="n">
        <v>365</v>
      </c>
      <c r="K44" s="158"/>
      <c r="L44" s="158"/>
      <c r="M44" s="158"/>
    </row>
    <row r="45" customFormat="false" ht="12.75" hidden="false" customHeight="false" outlineLevel="0" collapsed="false">
      <c r="A45" s="37" t="s">
        <v>27</v>
      </c>
      <c r="B45" s="145" t="n">
        <v>1031</v>
      </c>
      <c r="C45" s="139" t="n">
        <v>3601</v>
      </c>
      <c r="D45" s="101" t="n">
        <v>2515</v>
      </c>
      <c r="E45" s="101" t="n">
        <v>1299</v>
      </c>
      <c r="F45" s="101" t="n">
        <v>2681</v>
      </c>
      <c r="G45" s="101" t="n">
        <v>3384</v>
      </c>
      <c r="H45" s="101" t="n">
        <v>963</v>
      </c>
      <c r="I45" s="101" t="n">
        <v>277</v>
      </c>
      <c r="J45" s="101" t="n">
        <v>412</v>
      </c>
      <c r="K45" s="158"/>
      <c r="L45" s="158"/>
      <c r="M45" s="158"/>
    </row>
    <row r="46" customFormat="false" ht="12.75" hidden="false" customHeight="false" outlineLevel="0" collapsed="false">
      <c r="A46" s="37" t="s">
        <v>28</v>
      </c>
      <c r="B46" s="145" t="n">
        <v>1020</v>
      </c>
      <c r="C46" s="139" t="n">
        <v>3352</v>
      </c>
      <c r="D46" s="101" t="n">
        <v>2343</v>
      </c>
      <c r="E46" s="101" t="n">
        <v>1129</v>
      </c>
      <c r="F46" s="101" t="n">
        <v>1933</v>
      </c>
      <c r="G46" s="101" t="n">
        <v>2941</v>
      </c>
      <c r="H46" s="101" t="n">
        <v>902</v>
      </c>
      <c r="I46" s="101" t="n">
        <v>323</v>
      </c>
      <c r="J46" s="101" t="n">
        <v>391</v>
      </c>
      <c r="K46" s="158"/>
      <c r="L46" s="158"/>
      <c r="M46" s="158"/>
    </row>
    <row r="47" customFormat="false" ht="12.75" hidden="false" customHeight="false" outlineLevel="0" collapsed="false">
      <c r="A47" s="37" t="s">
        <v>29</v>
      </c>
      <c r="B47" s="145" t="n">
        <v>692</v>
      </c>
      <c r="C47" s="139" t="n">
        <v>1847</v>
      </c>
      <c r="D47" s="101" t="n">
        <v>2189</v>
      </c>
      <c r="E47" s="101" t="n">
        <v>844</v>
      </c>
      <c r="F47" s="101" t="n">
        <v>1258</v>
      </c>
      <c r="G47" s="101" t="n">
        <v>1828</v>
      </c>
      <c r="H47" s="101" t="n">
        <v>609</v>
      </c>
      <c r="I47" s="101" t="n">
        <v>316</v>
      </c>
      <c r="J47" s="101" t="n">
        <v>250</v>
      </c>
      <c r="K47" s="158"/>
      <c r="L47" s="158"/>
      <c r="M47" s="158"/>
    </row>
    <row r="48" customFormat="false" ht="13.5" hidden="false" customHeight="false" outlineLevel="0" collapsed="false">
      <c r="A48" s="49" t="s">
        <v>18</v>
      </c>
      <c r="B48" s="159" t="n">
        <v>1087</v>
      </c>
      <c r="C48" s="156" t="n">
        <v>3546</v>
      </c>
      <c r="D48" s="160" t="n">
        <v>3186</v>
      </c>
      <c r="E48" s="160" t="n">
        <v>1346</v>
      </c>
      <c r="F48" s="160" t="n">
        <v>1979</v>
      </c>
      <c r="G48" s="160" t="n">
        <v>3106</v>
      </c>
      <c r="H48" s="160" t="n">
        <v>1097</v>
      </c>
      <c r="I48" s="160" t="n">
        <v>346</v>
      </c>
      <c r="J48" s="160" t="n">
        <v>378</v>
      </c>
      <c r="K48" s="158"/>
      <c r="L48" s="158"/>
      <c r="M48" s="158"/>
    </row>
    <row r="49" customFormat="false" ht="13.5" hidden="false" customHeight="false" outlineLevel="0" collapsed="false">
      <c r="A49" s="153" t="s">
        <v>82</v>
      </c>
      <c r="B49" s="153"/>
      <c r="C49" s="112"/>
      <c r="D49" s="112"/>
      <c r="E49" s="112"/>
      <c r="F49" s="112"/>
      <c r="G49" s="112"/>
      <c r="H49" s="112"/>
      <c r="I49" s="112"/>
      <c r="J49" s="112"/>
      <c r="K49" s="158"/>
      <c r="L49" s="158"/>
      <c r="M49" s="158"/>
    </row>
    <row r="50" customFormat="false" ht="10.5" hidden="false" customHeight="true" outlineLevel="0" collapsed="false">
      <c r="A50" s="153" t="s">
        <v>83</v>
      </c>
      <c r="B50" s="153"/>
      <c r="K50" s="158"/>
      <c r="L50" s="158"/>
      <c r="M50" s="158"/>
    </row>
  </sheetData>
  <mergeCells count="1">
    <mergeCell ref="A2:A3"/>
  </mergeCells>
  <printOptions headings="false" gridLines="false" gridLinesSet="true" horizontalCentered="false" verticalCentered="true"/>
  <pageMargins left="0.275694444444444" right="0.275694444444444"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12" min="2" style="0" width="7.7"/>
  </cols>
  <sheetData>
    <row r="1" customFormat="false" ht="17.25" hidden="false" customHeight="false" outlineLevel="0" collapsed="false">
      <c r="A1" s="154" t="s">
        <v>86</v>
      </c>
      <c r="B1" s="154"/>
    </row>
    <row r="2" customFormat="false" ht="55.5" hidden="false" customHeight="true" outlineLevel="0" collapsed="false">
      <c r="A2" s="161" t="s">
        <v>4</v>
      </c>
      <c r="B2" s="162" t="s">
        <v>87</v>
      </c>
      <c r="C2" s="162" t="s">
        <v>88</v>
      </c>
      <c r="D2" s="162" t="s">
        <v>89</v>
      </c>
      <c r="E2" s="162" t="s">
        <v>90</v>
      </c>
      <c r="F2" s="162" t="s">
        <v>91</v>
      </c>
      <c r="G2" s="162" t="s">
        <v>92</v>
      </c>
      <c r="H2" s="162" t="s">
        <v>93</v>
      </c>
      <c r="I2" s="162" t="s">
        <v>94</v>
      </c>
      <c r="J2" s="162" t="s">
        <v>95</v>
      </c>
      <c r="K2" s="162" t="s">
        <v>96</v>
      </c>
      <c r="L2" s="162" t="s">
        <v>97</v>
      </c>
    </row>
    <row r="3" customFormat="false" ht="12.75" hidden="false" customHeight="false" outlineLevel="0" collapsed="false">
      <c r="A3" s="17" t="n">
        <v>2007</v>
      </c>
      <c r="B3" s="122" t="n">
        <v>167968.911181</v>
      </c>
      <c r="C3" s="163" t="n">
        <v>8844.98472</v>
      </c>
      <c r="D3" s="164" t="n">
        <v>10751.474392</v>
      </c>
      <c r="E3" s="164" t="n">
        <v>41991.088833</v>
      </c>
      <c r="F3" s="164" t="n">
        <v>47253.952342</v>
      </c>
      <c r="G3" s="86" t="n">
        <v>8657.666514</v>
      </c>
      <c r="H3" s="164" t="n">
        <v>27369.203544</v>
      </c>
      <c r="I3" s="107" t="n">
        <v>8942.509162</v>
      </c>
      <c r="J3" s="107" t="n">
        <v>21241.497276</v>
      </c>
      <c r="K3" s="107" t="n">
        <v>40457.052822</v>
      </c>
      <c r="L3" s="107" t="n">
        <v>9560.062043</v>
      </c>
    </row>
    <row r="4" customFormat="false" ht="12.75" hidden="false" customHeight="false" outlineLevel="0" collapsed="false">
      <c r="A4" s="17" t="n">
        <v>2008</v>
      </c>
      <c r="B4" s="122" t="n">
        <v>163484.504833</v>
      </c>
      <c r="C4" s="122" t="n">
        <v>8802.746487</v>
      </c>
      <c r="D4" s="122" t="n">
        <v>9930.832309</v>
      </c>
      <c r="E4" s="122" t="n">
        <v>41458.954629</v>
      </c>
      <c r="F4" s="122" t="n">
        <v>47110.445424</v>
      </c>
      <c r="G4" s="18" t="n">
        <v>8678.308515</v>
      </c>
      <c r="H4" s="122" t="n">
        <v>24123.203501</v>
      </c>
      <c r="I4" s="124" t="n">
        <v>9773.784814</v>
      </c>
      <c r="J4" s="124" t="n">
        <v>19326.593723</v>
      </c>
      <c r="K4" s="124" t="n">
        <v>44324.844137</v>
      </c>
      <c r="L4" s="124" t="n">
        <v>10468.312896</v>
      </c>
    </row>
    <row r="5" customFormat="false" ht="12.75" hidden="false" customHeight="false" outlineLevel="0" collapsed="false">
      <c r="A5" s="1" t="n">
        <v>2009</v>
      </c>
      <c r="B5" s="165" t="n">
        <v>128534.587899</v>
      </c>
      <c r="C5" s="122" t="n">
        <v>6960.803368</v>
      </c>
      <c r="D5" s="122" t="n">
        <v>8032.368267</v>
      </c>
      <c r="E5" s="122" t="n">
        <v>33984.499782</v>
      </c>
      <c r="F5" s="122" t="n">
        <v>36942.49071</v>
      </c>
      <c r="G5" s="18" t="n">
        <v>7111.0373</v>
      </c>
      <c r="H5" s="122" t="n">
        <v>16680.05959</v>
      </c>
      <c r="I5" s="122" t="n">
        <v>7921.540958</v>
      </c>
      <c r="J5" s="122" t="n">
        <v>14953.275036</v>
      </c>
      <c r="K5" s="122" t="n">
        <v>34101.14311</v>
      </c>
      <c r="L5" s="122" t="n">
        <v>6431.888261</v>
      </c>
    </row>
    <row r="6" customFormat="false" ht="12.75" hidden="false" customHeight="false" outlineLevel="0" collapsed="false">
      <c r="A6" s="17" t="n">
        <v>2008</v>
      </c>
      <c r="B6" s="123"/>
      <c r="C6" s="165"/>
      <c r="D6" s="123"/>
      <c r="E6" s="123"/>
      <c r="F6" s="123"/>
      <c r="G6" s="165"/>
      <c r="H6" s="123"/>
      <c r="I6" s="123"/>
      <c r="J6" s="123"/>
      <c r="K6" s="123"/>
      <c r="L6" s="123"/>
    </row>
    <row r="7" customFormat="false" ht="12.75" hidden="false" customHeight="false" outlineLevel="0" collapsed="false">
      <c r="A7" s="29" t="s">
        <v>14</v>
      </c>
      <c r="B7" s="123" t="n">
        <v>43789.212929</v>
      </c>
      <c r="C7" s="123" t="n">
        <v>2196.514247</v>
      </c>
      <c r="D7" s="123" t="n">
        <v>2666.95315</v>
      </c>
      <c r="E7" s="123" t="n">
        <v>11244.014656</v>
      </c>
      <c r="F7" s="123" t="n">
        <v>12505.52794</v>
      </c>
      <c r="G7" s="123" t="n">
        <v>2331.87483</v>
      </c>
      <c r="H7" s="123" t="n">
        <v>6958.942423</v>
      </c>
      <c r="I7" s="107" t="n">
        <v>2439.033032</v>
      </c>
      <c r="J7" s="107" t="n">
        <v>5061.255908</v>
      </c>
      <c r="K7" s="107" t="n">
        <v>10633.461026</v>
      </c>
      <c r="L7" s="107" t="n">
        <v>2420.49416</v>
      </c>
    </row>
    <row r="8" customFormat="false" ht="12.75" hidden="false" customHeight="false" outlineLevel="0" collapsed="false">
      <c r="A8" s="29" t="s">
        <v>15</v>
      </c>
      <c r="B8" s="123" t="n">
        <v>44311.959078</v>
      </c>
      <c r="C8" s="123" t="n">
        <v>2346.54385</v>
      </c>
      <c r="D8" s="123" t="n">
        <v>2740.000342</v>
      </c>
      <c r="E8" s="123" t="n">
        <v>11338.112284</v>
      </c>
      <c r="F8" s="123" t="n">
        <v>12494.006405</v>
      </c>
      <c r="G8" s="123" t="n">
        <v>2306.226608</v>
      </c>
      <c r="H8" s="123" t="n">
        <v>6787.617052</v>
      </c>
      <c r="I8" s="107" t="n">
        <v>2600.732538</v>
      </c>
      <c r="J8" s="107" t="n">
        <v>5242.473581</v>
      </c>
      <c r="K8" s="107" t="n">
        <v>11701.882985</v>
      </c>
      <c r="L8" s="107" t="n">
        <v>2658.364626</v>
      </c>
    </row>
    <row r="9" customFormat="false" ht="12.75" hidden="false" customHeight="false" outlineLevel="0" collapsed="false">
      <c r="A9" s="29" t="s">
        <v>16</v>
      </c>
      <c r="B9" s="123" t="n">
        <v>39432.301633</v>
      </c>
      <c r="C9" s="123" t="n">
        <v>2227.733396</v>
      </c>
      <c r="D9" s="123" t="n">
        <v>2323.162216</v>
      </c>
      <c r="E9" s="123" t="n">
        <v>9658.884857</v>
      </c>
      <c r="F9" s="123" t="n">
        <v>11574.051585</v>
      </c>
      <c r="G9" s="123" t="n">
        <v>2047.140222</v>
      </c>
      <c r="H9" s="123" t="n">
        <v>5583.602272</v>
      </c>
      <c r="I9" s="107" t="n">
        <v>2437.584898</v>
      </c>
      <c r="J9" s="107" t="n">
        <v>4649.962901</v>
      </c>
      <c r="K9" s="107" t="n">
        <v>11422.975404</v>
      </c>
      <c r="L9" s="107" t="n">
        <v>2813.558819</v>
      </c>
    </row>
    <row r="10" customFormat="false" ht="12.75" hidden="false" customHeight="false" outlineLevel="0" collapsed="false">
      <c r="A10" s="29" t="s">
        <v>17</v>
      </c>
      <c r="B10" s="165" t="n">
        <v>35951.031193</v>
      </c>
      <c r="C10" s="123" t="n">
        <v>2031.954994</v>
      </c>
      <c r="D10" s="123" t="n">
        <v>2200.716601</v>
      </c>
      <c r="E10" s="123" t="n">
        <v>9217.942832</v>
      </c>
      <c r="F10" s="123" t="n">
        <v>10536.859494</v>
      </c>
      <c r="G10" s="123" t="n">
        <v>1993.066855</v>
      </c>
      <c r="H10" s="123" t="n">
        <v>4793.041754</v>
      </c>
      <c r="I10" s="107" t="n">
        <v>2296.434346</v>
      </c>
      <c r="J10" s="107" t="n">
        <v>4372.901333</v>
      </c>
      <c r="K10" s="107" t="n">
        <v>10566.524722</v>
      </c>
      <c r="L10" s="107" t="n">
        <v>2575.895291</v>
      </c>
    </row>
    <row r="11" customFormat="false" ht="12.75" hidden="false" customHeight="false" outlineLevel="0" collapsed="false">
      <c r="A11" s="17" t="n">
        <v>2009</v>
      </c>
      <c r="B11" s="165"/>
      <c r="C11" s="165"/>
      <c r="D11" s="123"/>
      <c r="E11" s="123"/>
      <c r="F11" s="123"/>
      <c r="G11" s="165"/>
      <c r="H11" s="123"/>
      <c r="I11" s="166"/>
      <c r="J11" s="166"/>
      <c r="K11" s="166"/>
      <c r="L11" s="166"/>
    </row>
    <row r="12" customFormat="false" ht="12.75" hidden="false" customHeight="false" outlineLevel="0" collapsed="false">
      <c r="A12" s="29" t="s">
        <v>14</v>
      </c>
      <c r="B12" s="165" t="n">
        <v>32893.146467</v>
      </c>
      <c r="C12" s="165" t="n">
        <v>1768.123035</v>
      </c>
      <c r="D12" s="123" t="n">
        <v>2145.128281</v>
      </c>
      <c r="E12" s="123" t="n">
        <v>8775.014099</v>
      </c>
      <c r="F12" s="123" t="n">
        <v>9807.261005</v>
      </c>
      <c r="G12" s="165" t="n">
        <v>1834.99301</v>
      </c>
      <c r="H12" s="123" t="n">
        <v>4098.953689</v>
      </c>
      <c r="I12" s="107" t="n">
        <v>1997.72013</v>
      </c>
      <c r="J12" s="107" t="n">
        <v>3496.283475</v>
      </c>
      <c r="K12" s="107" t="n">
        <v>8007.762327</v>
      </c>
      <c r="L12" s="107" t="n">
        <v>1575.450374</v>
      </c>
    </row>
    <row r="13" customFormat="false" ht="12.75" hidden="false" customHeight="false" outlineLevel="0" collapsed="false">
      <c r="A13" s="29" t="s">
        <v>15</v>
      </c>
      <c r="B13" s="165" t="n">
        <v>31628.621715</v>
      </c>
      <c r="C13" s="165" t="n">
        <v>1713.672844</v>
      </c>
      <c r="D13" s="123" t="n">
        <v>1945.914664</v>
      </c>
      <c r="E13" s="123" t="n">
        <v>8465.915333</v>
      </c>
      <c r="F13" s="123" t="n">
        <v>8853.88312</v>
      </c>
      <c r="G13" s="165" t="n">
        <v>1697.951205</v>
      </c>
      <c r="H13" s="123" t="n">
        <v>3990.428749</v>
      </c>
      <c r="I13" s="107" t="n">
        <v>1981.74372</v>
      </c>
      <c r="J13" s="107" t="n">
        <v>3910.131674</v>
      </c>
      <c r="K13" s="107" t="n">
        <v>8628.415423</v>
      </c>
      <c r="L13" s="107" t="n">
        <v>1544.253431</v>
      </c>
    </row>
    <row r="14" customFormat="false" ht="12.75" hidden="false" customHeight="false" outlineLevel="0" collapsed="false">
      <c r="A14" s="29" t="s">
        <v>16</v>
      </c>
      <c r="B14" s="165" t="n">
        <v>30977.82617</v>
      </c>
      <c r="C14" s="165" t="n">
        <v>1729.975889</v>
      </c>
      <c r="D14" s="123" t="n">
        <v>1893.914914</v>
      </c>
      <c r="E14" s="123" t="n">
        <v>7988.446393</v>
      </c>
      <c r="F14" s="123" t="n">
        <v>9013.027844</v>
      </c>
      <c r="G14" s="165" t="n">
        <v>1728.279286</v>
      </c>
      <c r="H14" s="123" t="n">
        <v>4115.357625</v>
      </c>
      <c r="I14" s="107" t="n">
        <v>1930.539967</v>
      </c>
      <c r="J14" s="107" t="n">
        <v>3728.090673</v>
      </c>
      <c r="K14" s="107" t="n">
        <v>8473.866517</v>
      </c>
      <c r="L14" s="107" t="n">
        <v>1684.99561</v>
      </c>
    </row>
    <row r="15" customFormat="false" ht="12.75" hidden="false" customHeight="false" outlineLevel="0" collapsed="false">
      <c r="A15" s="29" t="s">
        <v>17</v>
      </c>
      <c r="B15" s="122" t="n">
        <v>33034.993547</v>
      </c>
      <c r="C15" s="165" t="n">
        <v>1749.0316</v>
      </c>
      <c r="D15" s="123" t="n">
        <v>2047.410408</v>
      </c>
      <c r="E15" s="123" t="n">
        <v>8755.123957</v>
      </c>
      <c r="F15" s="123" t="n">
        <v>9268.318741</v>
      </c>
      <c r="G15" s="165" t="n">
        <v>1849.813799</v>
      </c>
      <c r="H15" s="123" t="n">
        <v>4475.319527</v>
      </c>
      <c r="I15" s="107" t="n">
        <v>2011.537141</v>
      </c>
      <c r="J15" s="107" t="n">
        <v>3818.769214</v>
      </c>
      <c r="K15" s="107" t="n">
        <v>8991.098843</v>
      </c>
      <c r="L15" s="107" t="n">
        <v>1627.188846</v>
      </c>
    </row>
    <row r="16" customFormat="false" ht="12.75" hidden="false" customHeight="false" outlineLevel="0" collapsed="false">
      <c r="A16" s="17" t="n">
        <v>2010</v>
      </c>
      <c r="B16" s="122"/>
      <c r="C16" s="165"/>
      <c r="D16" s="123"/>
      <c r="E16" s="123"/>
      <c r="F16" s="123"/>
      <c r="G16" s="165"/>
      <c r="H16" s="123"/>
      <c r="I16" s="166"/>
      <c r="J16" s="166"/>
      <c r="K16" s="166"/>
      <c r="L16" s="166"/>
    </row>
    <row r="17" customFormat="false" ht="12.75" hidden="false" customHeight="false" outlineLevel="0" collapsed="false">
      <c r="A17" s="29" t="s">
        <v>14</v>
      </c>
      <c r="B17" s="122" t="n">
        <v>34861.825109</v>
      </c>
      <c r="C17" s="122" t="n">
        <v>1811.67167</v>
      </c>
      <c r="D17" s="122" t="n">
        <v>2168.31338</v>
      </c>
      <c r="E17" s="122" t="n">
        <v>9389.000211</v>
      </c>
      <c r="F17" s="122" t="n">
        <v>10227.428978</v>
      </c>
      <c r="G17" s="122" t="n">
        <v>2007.377125</v>
      </c>
      <c r="H17" s="122" t="n">
        <v>4739.891773</v>
      </c>
      <c r="I17" s="122" t="n">
        <v>2002.929891</v>
      </c>
      <c r="J17" s="122" t="n">
        <v>4263.985507</v>
      </c>
      <c r="K17" s="122" t="n">
        <v>8545.985014</v>
      </c>
      <c r="L17" s="122" t="n">
        <v>1557.39577</v>
      </c>
    </row>
    <row r="18" customFormat="false" ht="12.75" hidden="false" customHeight="false" outlineLevel="0" collapsed="false">
      <c r="A18" s="29" t="s">
        <v>15</v>
      </c>
      <c r="B18" s="122" t="n">
        <v>37215.48976</v>
      </c>
      <c r="C18" s="122" t="n">
        <v>2059.458752</v>
      </c>
      <c r="D18" s="122" t="n">
        <v>2217.559588</v>
      </c>
      <c r="E18" s="122" t="n">
        <v>10142.006311</v>
      </c>
      <c r="F18" s="122" t="n">
        <v>11095.986203</v>
      </c>
      <c r="G18" s="122" t="n">
        <v>2089.293111</v>
      </c>
      <c r="H18" s="122" t="n">
        <v>4959.456317</v>
      </c>
      <c r="I18" s="122" t="n">
        <v>2112.551668</v>
      </c>
      <c r="J18" s="122" t="n">
        <v>4328.771512</v>
      </c>
      <c r="K18" s="122" t="n">
        <v>10294.669657</v>
      </c>
      <c r="L18" s="122" t="n">
        <v>1810.834288</v>
      </c>
    </row>
    <row r="19" customFormat="false" ht="12.75" hidden="false" customHeight="false" outlineLevel="0" collapsed="false">
      <c r="A19" s="29" t="s">
        <v>16</v>
      </c>
      <c r="B19" s="122" t="n">
        <v>35769.318794</v>
      </c>
      <c r="C19" s="122" t="n">
        <v>2033.709077</v>
      </c>
      <c r="D19" s="122" t="n">
        <v>2066.91754</v>
      </c>
      <c r="E19" s="122" t="n">
        <v>9208.607417</v>
      </c>
      <c r="F19" s="122" t="n">
        <v>10936.480397</v>
      </c>
      <c r="G19" s="122" t="n">
        <v>2084.387111</v>
      </c>
      <c r="H19" s="122" t="n">
        <v>4725.979741</v>
      </c>
      <c r="I19" s="122" t="n">
        <v>2123.692854</v>
      </c>
      <c r="J19" s="122" t="n">
        <v>4829.554497</v>
      </c>
      <c r="K19" s="122" t="n">
        <v>10465.147781</v>
      </c>
      <c r="L19" s="122" t="n">
        <v>2245.17085</v>
      </c>
    </row>
    <row r="20" customFormat="false" ht="12.75" hidden="false" customHeight="false" outlineLevel="0" collapsed="false">
      <c r="A20" s="24" t="n">
        <v>2008</v>
      </c>
      <c r="B20" s="122"/>
      <c r="C20" s="122"/>
      <c r="D20" s="122"/>
      <c r="E20" s="122"/>
      <c r="F20" s="122"/>
      <c r="G20" s="122"/>
      <c r="H20" s="122"/>
      <c r="I20" s="122"/>
      <c r="J20" s="122"/>
      <c r="K20" s="122"/>
      <c r="L20" s="122"/>
    </row>
    <row r="21" customFormat="false" ht="12.75" hidden="false" customHeight="false" outlineLevel="0" collapsed="false">
      <c r="A21" s="24" t="s">
        <v>18</v>
      </c>
      <c r="B21" s="163" t="n">
        <v>14475.952202</v>
      </c>
      <c r="C21" s="163" t="n">
        <v>817.186527</v>
      </c>
      <c r="D21" s="163" t="n">
        <v>811.175711</v>
      </c>
      <c r="E21" s="163" t="n">
        <v>3680.948973</v>
      </c>
      <c r="F21" s="163" t="n">
        <v>4208.081464</v>
      </c>
      <c r="G21" s="163" t="n">
        <v>726.470305</v>
      </c>
      <c r="H21" s="163" t="n">
        <v>2029.259278</v>
      </c>
      <c r="I21" s="167" t="n">
        <v>905.696796</v>
      </c>
      <c r="J21" s="167" t="n">
        <v>1614.287857</v>
      </c>
      <c r="K21" s="167" t="n">
        <v>3853.586499</v>
      </c>
      <c r="L21" s="167" t="n">
        <v>896.155426</v>
      </c>
    </row>
    <row r="22" customFormat="false" ht="12.75" hidden="false" customHeight="false" outlineLevel="0" collapsed="false">
      <c r="A22" s="24" t="s">
        <v>19</v>
      </c>
      <c r="B22" s="163" t="n">
        <v>14169.340708</v>
      </c>
      <c r="C22" s="163" t="n">
        <v>810.329145</v>
      </c>
      <c r="D22" s="163" t="n">
        <v>843.647178</v>
      </c>
      <c r="E22" s="163" t="n">
        <v>3637.034493</v>
      </c>
      <c r="F22" s="163" t="n">
        <v>4165.022404</v>
      </c>
      <c r="G22" s="163" t="n">
        <v>743.83916</v>
      </c>
      <c r="H22" s="163" t="n">
        <v>1865.853805</v>
      </c>
      <c r="I22" s="167" t="n">
        <v>908.064896</v>
      </c>
      <c r="J22" s="167" t="n">
        <v>1764.072157</v>
      </c>
      <c r="K22" s="167" t="n">
        <v>4150.861609</v>
      </c>
      <c r="L22" s="167" t="n">
        <v>1053.206954</v>
      </c>
    </row>
    <row r="23" customFormat="false" ht="12.75" hidden="false" customHeight="false" outlineLevel="0" collapsed="false">
      <c r="A23" s="24" t="s">
        <v>20</v>
      </c>
      <c r="B23" s="163" t="n">
        <v>11731.629901</v>
      </c>
      <c r="C23" s="163" t="n">
        <v>666.126597</v>
      </c>
      <c r="D23" s="163" t="n">
        <v>654.192064</v>
      </c>
      <c r="E23" s="163" t="n">
        <v>2993.168972</v>
      </c>
      <c r="F23" s="163" t="n">
        <v>3528.748724</v>
      </c>
      <c r="G23" s="163" t="n">
        <v>650.775399</v>
      </c>
      <c r="H23" s="163" t="n">
        <v>1590.606231</v>
      </c>
      <c r="I23" s="167" t="n">
        <v>761.533039</v>
      </c>
      <c r="J23" s="167" t="n">
        <v>1450.666769</v>
      </c>
      <c r="K23" s="167" t="n">
        <v>3280.489721</v>
      </c>
      <c r="L23" s="167" t="n">
        <v>767.809906</v>
      </c>
    </row>
    <row r="24" customFormat="false" ht="12.75" hidden="false" customHeight="false" outlineLevel="0" collapsed="false">
      <c r="A24" s="24" t="s">
        <v>21</v>
      </c>
      <c r="B24" s="168" t="n">
        <v>10050.060584</v>
      </c>
      <c r="C24" s="163" t="n">
        <v>555.499252</v>
      </c>
      <c r="D24" s="163" t="n">
        <v>702.877359</v>
      </c>
      <c r="E24" s="163" t="n">
        <v>2587.739367</v>
      </c>
      <c r="F24" s="163" t="n">
        <v>2843.088366</v>
      </c>
      <c r="G24" s="163" t="n">
        <v>598.452296</v>
      </c>
      <c r="H24" s="163" t="n">
        <v>1336.581718</v>
      </c>
      <c r="I24" s="167" t="n">
        <v>626.836411</v>
      </c>
      <c r="J24" s="167" t="n">
        <v>1158.162407</v>
      </c>
      <c r="K24" s="167" t="n">
        <v>3135.173392</v>
      </c>
      <c r="L24" s="167" t="n">
        <v>754.878431</v>
      </c>
    </row>
    <row r="25" customFormat="false" ht="12.75" hidden="false" customHeight="false" outlineLevel="0" collapsed="false">
      <c r="A25" s="24" t="n">
        <v>2009</v>
      </c>
      <c r="B25" s="168"/>
      <c r="C25" s="38"/>
      <c r="D25" s="38"/>
      <c r="E25" s="38"/>
      <c r="F25" s="38"/>
      <c r="G25" s="38"/>
      <c r="H25" s="38"/>
      <c r="I25" s="167"/>
      <c r="J25" s="167"/>
      <c r="K25" s="167"/>
      <c r="L25" s="167"/>
    </row>
    <row r="26" customFormat="false" ht="12.75" hidden="false" customHeight="false" outlineLevel="0" collapsed="false">
      <c r="A26" s="24" t="s">
        <v>22</v>
      </c>
      <c r="B26" s="168" t="n">
        <v>10419.794495</v>
      </c>
      <c r="C26" s="34" t="n">
        <v>554.230931</v>
      </c>
      <c r="D26" s="34" t="n">
        <v>725.157963</v>
      </c>
      <c r="E26" s="34" t="n">
        <v>2801.453415</v>
      </c>
      <c r="F26" s="34" t="n">
        <v>3061.755977</v>
      </c>
      <c r="G26" s="34" t="n">
        <v>591.949251</v>
      </c>
      <c r="H26" s="34" t="n">
        <v>1270.387765</v>
      </c>
      <c r="I26" s="167" t="n">
        <v>597.925289</v>
      </c>
      <c r="J26" s="167" t="n">
        <v>1066.391274</v>
      </c>
      <c r="K26" s="167" t="n">
        <v>2219.660464</v>
      </c>
      <c r="L26" s="167" t="n">
        <v>377.191436</v>
      </c>
    </row>
    <row r="27" customFormat="false" ht="12.75" hidden="false" customHeight="false" outlineLevel="0" collapsed="false">
      <c r="A27" s="24" t="s">
        <v>23</v>
      </c>
      <c r="B27" s="168" t="n">
        <v>10813.024688</v>
      </c>
      <c r="C27" s="34" t="n">
        <v>573.099628</v>
      </c>
      <c r="D27" s="34" t="n">
        <v>674.494058</v>
      </c>
      <c r="E27" s="34" t="n">
        <v>2928.668207</v>
      </c>
      <c r="F27" s="34" t="n">
        <v>3232.2132</v>
      </c>
      <c r="G27" s="34" t="n">
        <v>604.598279</v>
      </c>
      <c r="H27" s="34" t="n">
        <v>1360.043229</v>
      </c>
      <c r="I27" s="167" t="n">
        <v>637.914892</v>
      </c>
      <c r="J27" s="167" t="n">
        <v>1176.208839</v>
      </c>
      <c r="K27" s="167" t="n">
        <v>2791.345483</v>
      </c>
      <c r="L27" s="167" t="n">
        <v>583.839097</v>
      </c>
    </row>
    <row r="28" customFormat="false" ht="12.75" hidden="false" customHeight="false" outlineLevel="0" collapsed="false">
      <c r="A28" s="24" t="s">
        <v>24</v>
      </c>
      <c r="B28" s="168" t="n">
        <v>11660.327284</v>
      </c>
      <c r="C28" s="34" t="n">
        <v>640.792476</v>
      </c>
      <c r="D28" s="34" t="n">
        <v>745.47626</v>
      </c>
      <c r="E28" s="34" t="n">
        <v>3044.892477</v>
      </c>
      <c r="F28" s="34" t="n">
        <v>3513.291828</v>
      </c>
      <c r="G28" s="34" t="n">
        <v>638.44548</v>
      </c>
      <c r="H28" s="34" t="n">
        <v>1468.522695</v>
      </c>
      <c r="I28" s="167" t="n">
        <v>761.879949</v>
      </c>
      <c r="J28" s="167" t="n">
        <v>1253.683362</v>
      </c>
      <c r="K28" s="167" t="n">
        <v>2996.75638</v>
      </c>
      <c r="L28" s="167" t="n">
        <v>614.419841</v>
      </c>
    </row>
    <row r="29" customFormat="false" ht="12.75" hidden="false" customHeight="false" outlineLevel="0" collapsed="false">
      <c r="A29" s="24" t="s">
        <v>25</v>
      </c>
      <c r="B29" s="168" t="n">
        <v>10317.882601</v>
      </c>
      <c r="C29" s="34" t="n">
        <v>585.27393</v>
      </c>
      <c r="D29" s="34" t="n">
        <v>680.590921</v>
      </c>
      <c r="E29" s="34" t="n">
        <v>2844.685192</v>
      </c>
      <c r="F29" s="34" t="n">
        <v>2970.729953</v>
      </c>
      <c r="G29" s="34" t="n">
        <v>568.78089</v>
      </c>
      <c r="H29" s="34" t="n">
        <v>1296.995001</v>
      </c>
      <c r="I29" s="167" t="n">
        <v>695.159573</v>
      </c>
      <c r="J29" s="167" t="n">
        <v>1180.140936</v>
      </c>
      <c r="K29" s="167" t="n">
        <v>2960.398462</v>
      </c>
      <c r="L29" s="167" t="n">
        <v>571.750103</v>
      </c>
    </row>
    <row r="30" customFormat="false" ht="12.75" hidden="false" customHeight="false" outlineLevel="0" collapsed="false">
      <c r="A30" s="24" t="s">
        <v>26</v>
      </c>
      <c r="B30" s="168" t="n">
        <v>10487.619751</v>
      </c>
      <c r="C30" s="34" t="n">
        <v>559.111393</v>
      </c>
      <c r="D30" s="34" t="n">
        <v>616.406361</v>
      </c>
      <c r="E30" s="34" t="n">
        <v>2707.033546</v>
      </c>
      <c r="F30" s="34" t="n">
        <v>2863.656467</v>
      </c>
      <c r="G30" s="34" t="n">
        <v>538.414452</v>
      </c>
      <c r="H30" s="34" t="n">
        <v>1276.487334</v>
      </c>
      <c r="I30" s="167" t="n">
        <v>633.377681</v>
      </c>
      <c r="J30" s="167" t="n">
        <v>1320.945507</v>
      </c>
      <c r="K30" s="167" t="n">
        <v>2811.534734</v>
      </c>
      <c r="L30" s="167" t="n">
        <v>487.000357</v>
      </c>
    </row>
    <row r="31" customFormat="false" ht="12.75" hidden="false" customHeight="false" outlineLevel="0" collapsed="false">
      <c r="A31" s="24" t="s">
        <v>27</v>
      </c>
      <c r="B31" s="168" t="n">
        <v>10823.119363</v>
      </c>
      <c r="C31" s="34" t="n">
        <v>569.287521</v>
      </c>
      <c r="D31" s="34" t="n">
        <v>648.917382</v>
      </c>
      <c r="E31" s="34" t="n">
        <v>2914.196595</v>
      </c>
      <c r="F31" s="34" t="n">
        <v>3019.4967</v>
      </c>
      <c r="G31" s="34" t="n">
        <v>590.755863</v>
      </c>
      <c r="H31" s="34" t="n">
        <v>1416.946414</v>
      </c>
      <c r="I31" s="167" t="n">
        <v>653.206466</v>
      </c>
      <c r="J31" s="167" t="n">
        <v>1409.045231</v>
      </c>
      <c r="K31" s="167" t="n">
        <v>2856.482227</v>
      </c>
      <c r="L31" s="167" t="n">
        <v>485.502971</v>
      </c>
    </row>
    <row r="32" customFormat="false" ht="12.75" hidden="false" customHeight="false" outlineLevel="0" collapsed="false">
      <c r="A32" s="24" t="s">
        <v>28</v>
      </c>
      <c r="B32" s="168" t="n">
        <v>12736.644509</v>
      </c>
      <c r="C32" s="34" t="n">
        <v>688.526046</v>
      </c>
      <c r="D32" s="34" t="n">
        <v>803.56838</v>
      </c>
      <c r="E32" s="34" t="n">
        <v>3354.077678</v>
      </c>
      <c r="F32" s="34" t="n">
        <v>3694.67662</v>
      </c>
      <c r="G32" s="34" t="n">
        <v>724.650887</v>
      </c>
      <c r="H32" s="34" t="n">
        <v>1633.695291</v>
      </c>
      <c r="I32" s="167" t="n">
        <v>823.060733</v>
      </c>
      <c r="J32" s="167" t="n">
        <v>1541.586152</v>
      </c>
      <c r="K32" s="167" t="n">
        <v>3584.976282</v>
      </c>
      <c r="L32" s="167" t="n">
        <v>734.101104</v>
      </c>
    </row>
    <row r="33" customFormat="false" ht="12.75" hidden="false" customHeight="false" outlineLevel="0" collapsed="false">
      <c r="A33" s="24" t="s">
        <v>29</v>
      </c>
      <c r="B33" s="168" t="n">
        <v>6601.338323</v>
      </c>
      <c r="C33" s="34" t="n">
        <v>387.883198</v>
      </c>
      <c r="D33" s="34" t="n">
        <v>404.601546</v>
      </c>
      <c r="E33" s="34" t="n">
        <v>1617.54613</v>
      </c>
      <c r="F33" s="34" t="n">
        <v>1942.374777</v>
      </c>
      <c r="G33" s="34" t="n">
        <v>389.477563</v>
      </c>
      <c r="H33" s="34" t="n">
        <v>891.465677</v>
      </c>
      <c r="I33" s="167" t="n">
        <v>371.332648</v>
      </c>
      <c r="J33" s="167" t="n">
        <v>815.080443</v>
      </c>
      <c r="K33" s="167" t="n">
        <v>2009.889714</v>
      </c>
      <c r="L33" s="167" t="n">
        <v>428.906672</v>
      </c>
    </row>
    <row r="34" customFormat="false" ht="12.75" hidden="false" customHeight="false" outlineLevel="0" collapsed="false">
      <c r="A34" s="24" t="s">
        <v>18</v>
      </c>
      <c r="B34" s="168" t="n">
        <v>11639.843338</v>
      </c>
      <c r="C34" s="34" t="n">
        <v>653.566645</v>
      </c>
      <c r="D34" s="34" t="n">
        <v>685.744988</v>
      </c>
      <c r="E34" s="34" t="n">
        <v>3016.822585</v>
      </c>
      <c r="F34" s="34" t="n">
        <v>3375.976447</v>
      </c>
      <c r="G34" s="34" t="n">
        <v>614.150836</v>
      </c>
      <c r="H34" s="34" t="n">
        <v>1590.196657</v>
      </c>
      <c r="I34" s="167" t="n">
        <v>736.146586</v>
      </c>
      <c r="J34" s="167" t="n">
        <v>1371.424078</v>
      </c>
      <c r="K34" s="167" t="n">
        <v>2879.000521</v>
      </c>
      <c r="L34" s="167" t="n">
        <v>521.987834</v>
      </c>
    </row>
    <row r="35" customFormat="false" ht="12.75" hidden="false" customHeight="false" outlineLevel="0" collapsed="false">
      <c r="A35" s="24" t="s">
        <v>19</v>
      </c>
      <c r="B35" s="168" t="n">
        <v>11631.239767</v>
      </c>
      <c r="C35" s="34" t="n">
        <v>650.403463</v>
      </c>
      <c r="D35" s="34" t="n">
        <v>692.114725</v>
      </c>
      <c r="E35" s="34" t="n">
        <v>3096.391775</v>
      </c>
      <c r="F35" s="34" t="n">
        <v>3311.376118</v>
      </c>
      <c r="G35" s="34" t="n">
        <v>681.401048</v>
      </c>
      <c r="H35" s="34" t="n">
        <v>1579.86343</v>
      </c>
      <c r="I35" s="167" t="n">
        <v>730.184381</v>
      </c>
      <c r="J35" s="167" t="n">
        <v>1354.832285</v>
      </c>
      <c r="K35" s="167" t="n">
        <v>3004.21575</v>
      </c>
      <c r="L35" s="167" t="n">
        <v>598.4297</v>
      </c>
    </row>
    <row r="36" customFormat="false" ht="12.75" hidden="false" customHeight="false" outlineLevel="0" collapsed="false">
      <c r="A36" s="24" t="s">
        <v>20</v>
      </c>
      <c r="B36" s="168" t="n">
        <v>11321.257153</v>
      </c>
      <c r="C36" s="34" t="n">
        <v>599.932901</v>
      </c>
      <c r="D36" s="34" t="n">
        <v>698.362844</v>
      </c>
      <c r="E36" s="34" t="n">
        <v>2960.654589</v>
      </c>
      <c r="F36" s="34" t="n">
        <v>3279.234609</v>
      </c>
      <c r="G36" s="34" t="n">
        <v>618.604831</v>
      </c>
      <c r="H36" s="34" t="n">
        <v>1534.064832</v>
      </c>
      <c r="I36" s="167" t="n">
        <v>684.129595</v>
      </c>
      <c r="J36" s="167" t="n">
        <v>1300.517613</v>
      </c>
      <c r="K36" s="167" t="n">
        <v>2958.2629</v>
      </c>
      <c r="L36" s="167" t="n">
        <v>530.690932</v>
      </c>
    </row>
    <row r="37" customFormat="false" ht="12.75" hidden="false" customHeight="false" outlineLevel="0" collapsed="false">
      <c r="A37" s="24" t="s">
        <v>21</v>
      </c>
      <c r="B37" s="168" t="n">
        <v>10082.496627</v>
      </c>
      <c r="C37" s="34" t="n">
        <v>498.695236</v>
      </c>
      <c r="D37" s="34" t="n">
        <v>656.932839</v>
      </c>
      <c r="E37" s="34" t="n">
        <v>2698.077593</v>
      </c>
      <c r="F37" s="34" t="n">
        <v>2677.708014</v>
      </c>
      <c r="G37" s="34" t="n">
        <v>549.80792</v>
      </c>
      <c r="H37" s="34" t="n">
        <v>1361.391265</v>
      </c>
      <c r="I37" s="38" t="n">
        <v>597.223165</v>
      </c>
      <c r="J37" s="38" t="n">
        <v>1163.419316</v>
      </c>
      <c r="K37" s="38" t="n">
        <v>3028.620193</v>
      </c>
      <c r="L37" s="38" t="n">
        <v>498.068214</v>
      </c>
    </row>
    <row r="38" customFormat="false" ht="12.75" hidden="false" customHeight="false" outlineLevel="0" collapsed="false">
      <c r="A38" s="24" t="n">
        <v>2010</v>
      </c>
      <c r="B38" s="169"/>
      <c r="C38" s="38"/>
      <c r="D38" s="38"/>
      <c r="E38" s="38"/>
      <c r="F38" s="38"/>
      <c r="G38" s="38"/>
      <c r="H38" s="38"/>
      <c r="I38" s="163"/>
      <c r="J38" s="163"/>
      <c r="K38" s="163"/>
      <c r="L38" s="163"/>
    </row>
    <row r="39" customFormat="false" ht="12.75" hidden="false" customHeight="false" outlineLevel="0" collapsed="false">
      <c r="A39" s="24" t="s">
        <v>22</v>
      </c>
      <c r="B39" s="169" t="n">
        <v>10089.149811</v>
      </c>
      <c r="C39" s="38" t="n">
        <v>511.908683</v>
      </c>
      <c r="D39" s="38" t="n">
        <v>625.908212</v>
      </c>
      <c r="E39" s="38" t="n">
        <v>2730.910469</v>
      </c>
      <c r="F39" s="38" t="n">
        <v>3008.902341</v>
      </c>
      <c r="G39" s="38" t="n">
        <v>572.15882</v>
      </c>
      <c r="H39" s="38" t="n">
        <v>1360.736495</v>
      </c>
      <c r="I39" s="163" t="n">
        <v>593.518619</v>
      </c>
      <c r="J39" s="163" t="n">
        <v>1075.076711</v>
      </c>
      <c r="K39" s="163" t="n">
        <v>2235.494991</v>
      </c>
      <c r="L39" s="163" t="n">
        <v>334.113444</v>
      </c>
    </row>
    <row r="40" customFormat="false" ht="12.75" hidden="false" customHeight="false" outlineLevel="0" collapsed="false">
      <c r="A40" s="24" t="s">
        <v>23</v>
      </c>
      <c r="B40" s="169" t="n">
        <v>11432.451746</v>
      </c>
      <c r="C40" s="38" t="n">
        <v>581.311674</v>
      </c>
      <c r="D40" s="38" t="n">
        <v>709.032442</v>
      </c>
      <c r="E40" s="38" t="n">
        <v>3074.965927</v>
      </c>
      <c r="F40" s="38" t="n">
        <v>3271.966446</v>
      </c>
      <c r="G40" s="38" t="n">
        <v>702.967729</v>
      </c>
      <c r="H40" s="38" t="n">
        <v>1614.088112</v>
      </c>
      <c r="I40" s="163" t="n">
        <v>648.176364</v>
      </c>
      <c r="J40" s="163" t="n">
        <v>1287.716004</v>
      </c>
      <c r="K40" s="163" t="n">
        <v>2929.986508</v>
      </c>
      <c r="L40" s="163" t="n">
        <v>568.113903</v>
      </c>
    </row>
    <row r="41" customFormat="false" ht="12.75" hidden="false" customHeight="false" outlineLevel="0" collapsed="false">
      <c r="A41" s="24" t="s">
        <v>24</v>
      </c>
      <c r="B41" s="169" t="n">
        <v>13340.223552</v>
      </c>
      <c r="C41" s="38" t="n">
        <v>718.451313</v>
      </c>
      <c r="D41" s="38" t="n">
        <v>833.372726</v>
      </c>
      <c r="E41" s="38" t="n">
        <v>3583.123815</v>
      </c>
      <c r="F41" s="38" t="n">
        <v>3946.560191</v>
      </c>
      <c r="G41" s="38" t="n">
        <v>732.250576</v>
      </c>
      <c r="H41" s="38" t="n">
        <v>1765.067166</v>
      </c>
      <c r="I41" s="163" t="n">
        <v>761.234908</v>
      </c>
      <c r="J41" s="163" t="n">
        <v>1901.192792</v>
      </c>
      <c r="K41" s="163" t="n">
        <v>3380.503515</v>
      </c>
      <c r="L41" s="163" t="n">
        <v>655.168423</v>
      </c>
    </row>
    <row r="42" customFormat="false" ht="12.75" hidden="false" customHeight="false" outlineLevel="0" collapsed="false">
      <c r="A42" s="24" t="s">
        <v>25</v>
      </c>
      <c r="B42" s="169" t="n">
        <v>12296.318108</v>
      </c>
      <c r="C42" s="38" t="n">
        <v>665.058356</v>
      </c>
      <c r="D42" s="38" t="n">
        <v>773.93329</v>
      </c>
      <c r="E42" s="38" t="n">
        <v>3320.201231</v>
      </c>
      <c r="F42" s="38" t="n">
        <v>3638.567964</v>
      </c>
      <c r="G42" s="38" t="n">
        <v>765.385123</v>
      </c>
      <c r="H42" s="38" t="n">
        <v>1632.309674</v>
      </c>
      <c r="I42" s="163" t="n">
        <v>686.637878</v>
      </c>
      <c r="J42" s="163" t="n">
        <v>1430.944453</v>
      </c>
      <c r="K42" s="163" t="n">
        <v>3262.571512</v>
      </c>
      <c r="L42" s="163" t="n">
        <v>586.197548</v>
      </c>
    </row>
    <row r="43" customFormat="false" ht="12.75" hidden="false" customHeight="false" outlineLevel="0" collapsed="false">
      <c r="A43" s="24" t="s">
        <v>26</v>
      </c>
      <c r="B43" s="169" t="n">
        <v>12115.447278</v>
      </c>
      <c r="C43" s="38" t="n">
        <v>660.978607</v>
      </c>
      <c r="D43" s="38" t="n">
        <v>682.391928</v>
      </c>
      <c r="E43" s="38" t="n">
        <v>3324.934327</v>
      </c>
      <c r="F43" s="38" t="n">
        <v>3642.738601</v>
      </c>
      <c r="G43" s="38" t="n">
        <v>646.622323</v>
      </c>
      <c r="H43" s="38" t="n">
        <v>1623.649329</v>
      </c>
      <c r="I43" s="163" t="n">
        <v>696.760612</v>
      </c>
      <c r="J43" s="163" t="n">
        <v>1390.480799</v>
      </c>
      <c r="K43" s="163" t="n">
        <v>3324.657913</v>
      </c>
      <c r="L43" s="163" t="n">
        <v>540.751018</v>
      </c>
    </row>
    <row r="44" customFormat="false" ht="12.75" hidden="false" customHeight="false" outlineLevel="0" collapsed="false">
      <c r="A44" s="24" t="s">
        <v>27</v>
      </c>
      <c r="B44" s="169" t="n">
        <v>12803.724374</v>
      </c>
      <c r="C44" s="38" t="n">
        <v>733.421789</v>
      </c>
      <c r="D44" s="38" t="n">
        <v>761.23437</v>
      </c>
      <c r="E44" s="38" t="n">
        <v>3496.870753</v>
      </c>
      <c r="F44" s="38" t="n">
        <v>3814.679638</v>
      </c>
      <c r="G44" s="38" t="n">
        <v>677.285665</v>
      </c>
      <c r="H44" s="38" t="n">
        <v>1703.497314</v>
      </c>
      <c r="I44" s="163" t="n">
        <v>729.153178</v>
      </c>
      <c r="J44" s="163" t="n">
        <v>1507.34626</v>
      </c>
      <c r="K44" s="163" t="n">
        <v>3707.440232</v>
      </c>
      <c r="L44" s="163" t="n">
        <v>683.885722</v>
      </c>
    </row>
    <row r="45" customFormat="false" ht="12.75" hidden="false" customHeight="false" outlineLevel="0" collapsed="false">
      <c r="A45" s="24" t="s">
        <v>28</v>
      </c>
      <c r="B45" s="169" t="n">
        <v>13832.582635</v>
      </c>
      <c r="C45" s="38" t="n">
        <v>754.490631</v>
      </c>
      <c r="D45" s="38" t="n">
        <v>785.693499</v>
      </c>
      <c r="E45" s="38" t="n">
        <v>3627.177169</v>
      </c>
      <c r="F45" s="38" t="n">
        <v>4234.994216</v>
      </c>
      <c r="G45" s="38" t="n">
        <v>754.407454</v>
      </c>
      <c r="H45" s="38" t="n">
        <v>1880.280909</v>
      </c>
      <c r="I45" s="163" t="n">
        <v>851.536674</v>
      </c>
      <c r="J45" s="163" t="n">
        <v>1689.169655</v>
      </c>
      <c r="K45" s="163" t="n">
        <v>4183.352992</v>
      </c>
      <c r="L45" s="163" t="n">
        <v>892.115767</v>
      </c>
    </row>
    <row r="46" customFormat="false" ht="12.75" hidden="false" customHeight="false" outlineLevel="0" collapsed="false">
      <c r="A46" s="24" t="s">
        <v>29</v>
      </c>
      <c r="B46" s="170" t="n">
        <v>8446.615736</v>
      </c>
      <c r="C46" s="171" t="n">
        <v>503.893762</v>
      </c>
      <c r="D46" s="171" t="n">
        <v>496.979418</v>
      </c>
      <c r="E46" s="171" t="n">
        <v>2032.303612</v>
      </c>
      <c r="F46" s="171" t="n">
        <v>2631.380997</v>
      </c>
      <c r="G46" s="171" t="n">
        <v>568.592844</v>
      </c>
      <c r="H46" s="171" t="n">
        <v>1047.001672</v>
      </c>
      <c r="I46" s="172" t="n">
        <v>448.228254</v>
      </c>
      <c r="J46" s="172" t="n">
        <v>1105.17424</v>
      </c>
      <c r="K46" s="172" t="n">
        <v>2628.483238</v>
      </c>
      <c r="L46" s="172" t="n">
        <v>622.918939</v>
      </c>
    </row>
    <row r="47" customFormat="false" ht="13.5" hidden="false" customHeight="false" outlineLevel="0" collapsed="false">
      <c r="A47" s="49" t="s">
        <v>18</v>
      </c>
      <c r="B47" s="50" t="n">
        <v>13490.120423</v>
      </c>
      <c r="C47" s="50" t="n">
        <v>775.324684</v>
      </c>
      <c r="D47" s="50" t="n">
        <v>784.244623</v>
      </c>
      <c r="E47" s="50" t="n">
        <v>3549.126636</v>
      </c>
      <c r="F47" s="50" t="n">
        <v>4070.105184</v>
      </c>
      <c r="G47" s="50" t="n">
        <v>761.386813</v>
      </c>
      <c r="H47" s="50" t="n">
        <v>1798.69716</v>
      </c>
      <c r="I47" s="50" t="n">
        <v>823.927926</v>
      </c>
      <c r="J47" s="50" t="n">
        <v>2035.210602</v>
      </c>
      <c r="K47" s="50" t="n">
        <v>3653.311551</v>
      </c>
      <c r="L47" s="50" t="n">
        <v>730.136144</v>
      </c>
    </row>
    <row r="48" customFormat="false" ht="16.5" hidden="false" customHeight="false" outlineLevel="0" collapsed="false">
      <c r="A48" s="154"/>
      <c r="B48" s="154"/>
    </row>
    <row r="54" customFormat="false" ht="12.75" hidden="false" customHeight="false" outlineLevel="0" collapsed="false">
      <c r="C54" s="60"/>
      <c r="D54" s="60"/>
      <c r="E54" s="60"/>
      <c r="F54" s="60"/>
      <c r="G54" s="60"/>
      <c r="H54" s="60"/>
      <c r="I54" s="60"/>
      <c r="J54" s="60"/>
      <c r="K54" s="60"/>
      <c r="L54" s="60"/>
    </row>
    <row r="55" customFormat="false" ht="13.5" hidden="false" customHeight="false" outlineLevel="0" collapsed="false">
      <c r="A55" s="173"/>
      <c r="B55" s="173"/>
      <c r="C55" s="164"/>
      <c r="D55" s="164"/>
      <c r="E55" s="164"/>
      <c r="F55" s="164"/>
      <c r="G55" s="164"/>
      <c r="H55" s="164"/>
      <c r="I55" s="164"/>
      <c r="J55" s="164"/>
      <c r="K55" s="164"/>
      <c r="L55" s="164"/>
    </row>
    <row r="56" customFormat="false" ht="13.5" hidden="false" customHeight="false" outlineLevel="0" collapsed="false">
      <c r="A56" s="173"/>
      <c r="B56" s="173"/>
      <c r="C56" s="164"/>
      <c r="D56" s="164"/>
      <c r="E56" s="164"/>
      <c r="F56" s="164"/>
      <c r="G56" s="164"/>
      <c r="H56" s="164"/>
      <c r="I56" s="164"/>
      <c r="J56" s="164"/>
      <c r="K56" s="164"/>
      <c r="L56" s="164"/>
    </row>
    <row r="57" customFormat="false" ht="13.5" hidden="false" customHeight="false" outlineLevel="0" collapsed="false">
      <c r="A57" s="173"/>
      <c r="B57" s="173"/>
      <c r="C57" s="173"/>
      <c r="D57" s="173"/>
      <c r="E57" s="173"/>
      <c r="F57" s="173"/>
      <c r="G57" s="173"/>
      <c r="H57" s="173"/>
      <c r="I57" s="173"/>
      <c r="J57" s="173"/>
      <c r="K57" s="173"/>
      <c r="L57" s="173"/>
    </row>
    <row r="58" customFormat="false" ht="13.5" hidden="false" customHeight="false" outlineLevel="0" collapsed="false">
      <c r="A58" s="173"/>
      <c r="B58" s="173"/>
      <c r="C58" s="173"/>
      <c r="D58" s="173"/>
      <c r="E58" s="173"/>
      <c r="F58" s="173"/>
      <c r="G58" s="173"/>
      <c r="H58" s="173"/>
      <c r="I58" s="173"/>
      <c r="J58" s="173"/>
      <c r="K58" s="173"/>
      <c r="L58" s="173"/>
    </row>
    <row r="59" customFormat="false" ht="13.5" hidden="false" customHeight="false" outlineLevel="0" collapsed="false">
      <c r="A59" s="173"/>
      <c r="B59" s="173"/>
      <c r="C59" s="173"/>
      <c r="D59" s="173"/>
      <c r="E59" s="173"/>
      <c r="F59" s="173"/>
      <c r="G59" s="173"/>
      <c r="H59" s="173"/>
      <c r="I59" s="173"/>
      <c r="J59" s="173"/>
      <c r="K59" s="173"/>
      <c r="L59" s="173"/>
    </row>
    <row r="60" customFormat="false" ht="13.5" hidden="false" customHeight="false" outlineLevel="0" collapsed="false">
      <c r="A60" s="173"/>
      <c r="B60" s="173"/>
      <c r="C60" s="173"/>
      <c r="D60" s="173"/>
      <c r="E60" s="173"/>
      <c r="F60" s="173"/>
      <c r="G60" s="173"/>
      <c r="H60" s="173"/>
      <c r="I60" s="173"/>
      <c r="J60" s="173"/>
      <c r="K60" s="173"/>
      <c r="L60" s="173"/>
    </row>
    <row r="61" customFormat="false" ht="13.5" hidden="false" customHeight="false" outlineLevel="0" collapsed="false">
      <c r="A61" s="173"/>
      <c r="B61" s="173"/>
      <c r="C61" s="173"/>
      <c r="D61" s="173"/>
      <c r="E61" s="173"/>
      <c r="F61" s="173"/>
      <c r="G61" s="173"/>
      <c r="H61" s="173"/>
      <c r="I61" s="173"/>
      <c r="J61" s="173"/>
      <c r="K61" s="173"/>
      <c r="L61" s="173"/>
    </row>
    <row r="62" customFormat="false" ht="13.5" hidden="false" customHeight="false" outlineLevel="0" collapsed="false">
      <c r="A62" s="173"/>
      <c r="B62" s="173"/>
      <c r="C62" s="173"/>
      <c r="D62" s="173"/>
      <c r="E62" s="173"/>
      <c r="F62" s="173"/>
      <c r="G62" s="173"/>
      <c r="H62" s="173"/>
      <c r="I62" s="173"/>
      <c r="J62" s="173"/>
      <c r="K62" s="173"/>
      <c r="L62" s="173"/>
    </row>
    <row r="63" customFormat="false" ht="13.5" hidden="false" customHeight="false" outlineLevel="0" collapsed="false">
      <c r="A63" s="173"/>
      <c r="B63" s="173"/>
      <c r="C63" s="173"/>
      <c r="D63" s="173"/>
      <c r="E63" s="173"/>
      <c r="F63" s="173"/>
      <c r="G63" s="173"/>
      <c r="H63" s="173"/>
      <c r="I63" s="173"/>
      <c r="J63" s="173"/>
      <c r="K63" s="173"/>
      <c r="L63" s="173"/>
    </row>
  </sheetData>
  <printOptions headings="false" gridLines="false" gridLinesSet="true" horizontalCentered="true" verticalCentered="true"/>
  <pageMargins left="0.0784722222222222" right="0.0784722222222222"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 Narrow,Regular"&amp;12 1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4T13:35:09Z</dcterms:created>
  <dc:creator>Administrator</dc:creator>
  <dc:description/>
  <dc:language>en-US</dc:language>
  <cp:lastModifiedBy>Administrator</cp:lastModifiedBy>
  <cp:lastPrinted>2010-11-11T08:20:39Z</cp:lastPrinted>
  <dcterms:modified xsi:type="dcterms:W3CDTF">2010-11-11T11:22:04Z</dcterms:modified>
  <cp:revision>0</cp:revision>
  <dc:subject/>
  <dc:title/>
</cp:coreProperties>
</file>