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6" sheetId="1" state="visible" r:id="rId2"/>
    <sheet name="tabella 7" sheetId="2" state="visible" r:id="rId3"/>
  </sheets>
  <definedNames>
    <definedName function="false" hidden="false" localSheetId="0" name="_xlnm.Print_Area" vbProcedure="false">'tabella 6'!$A$1:$P$47</definedName>
    <definedName function="false" hidden="false" localSheetId="1" name="_xlnm.Print_Area" vbProcedure="false">'tabella 7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9">
  <si>
    <r>
      <rPr>
        <b val="true"/>
        <sz val="11"/>
        <rFont val="Arial Narrow"/>
        <family val="2"/>
      </rPr>
      <t xml:space="preserve">Tabella 6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Agosto </t>
  </si>
  <si>
    <t xml:space="preserve">Ottobre </t>
  </si>
  <si>
    <t xml:space="preserve">Gennaio </t>
  </si>
  <si>
    <t xml:space="preserve">Giugno </t>
  </si>
  <si>
    <t xml:space="preserve">Luglio (a)</t>
  </si>
  <si>
    <t xml:space="preserve">(a) Dati provvisori</t>
  </si>
  <si>
    <t xml:space="preserve">Tabella 7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Agosto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"/>
    <numFmt numFmtId="168" formatCode="0.000000"/>
    <numFmt numFmtId="169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0"/>
    </font>
    <font>
      <i val="true"/>
      <sz val="9"/>
      <name val="Arial Narrow"/>
      <family val="2"/>
    </font>
    <font>
      <b val="true"/>
      <i val="true"/>
      <sz val="11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6.85"/>
    <col collapsed="false" customWidth="true" hidden="false" outlineLevel="0" max="5" min="5" style="1" width="1.41"/>
    <col collapsed="false" customWidth="true" hidden="false" outlineLevel="0" max="8" min="6" style="1" width="6.85"/>
    <col collapsed="false" customWidth="true" hidden="false" outlineLevel="0" max="9" min="9" style="1" width="1.41"/>
    <col collapsed="false" customWidth="true" hidden="false" outlineLevel="0" max="12" min="10" style="1" width="6.85"/>
    <col collapsed="false" customWidth="true" hidden="false" outlineLevel="0" max="13" min="13" style="1" width="1.56"/>
    <col collapsed="false" customWidth="true" hidden="false" outlineLevel="0" max="16" min="14" style="1" width="6.85"/>
    <col collapsed="false" customWidth="false" hidden="false" outlineLevel="0" max="19" min="17" style="1" width="9.14"/>
    <col collapsed="false" customWidth="true" hidden="false" outlineLevel="0" max="20" min="20" style="1" width="5.71"/>
    <col collapsed="false" customWidth="false" hidden="false" outlineLevel="0" max="23" min="21" style="2" width="9.14"/>
    <col collapsed="false" customWidth="false" hidden="false" outlineLevel="0" max="257" min="24" style="1" width="9.14"/>
  </cols>
  <sheetData>
    <row r="1" customFormat="false" ht="4.5" hidden="false" customHeight="true" outlineLevel="0" collapsed="false">
      <c r="A1" s="3"/>
    </row>
    <row r="2" customFormat="false" ht="37.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25.5" hidden="false" customHeight="true" outlineLevel="0" collapsed="false"/>
    <row r="4" customFormat="false" ht="23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J4" s="7" t="s">
        <v>3</v>
      </c>
      <c r="K4" s="7"/>
      <c r="L4" s="7"/>
      <c r="M4" s="7"/>
      <c r="N4" s="7"/>
      <c r="O4" s="7"/>
      <c r="P4" s="7"/>
    </row>
    <row r="5" customFormat="false" ht="27.75" hidden="false" customHeight="true" outlineLevel="0" collapsed="false">
      <c r="A5" s="8" t="s">
        <v>4</v>
      </c>
      <c r="B5" s="9" t="s">
        <v>5</v>
      </c>
      <c r="C5" s="9"/>
      <c r="D5" s="9"/>
      <c r="E5" s="9"/>
      <c r="F5" s="10" t="s">
        <v>6</v>
      </c>
      <c r="G5" s="10"/>
      <c r="H5" s="10"/>
      <c r="J5" s="11" t="s">
        <v>5</v>
      </c>
      <c r="K5" s="11"/>
      <c r="L5" s="11"/>
      <c r="M5" s="11"/>
      <c r="N5" s="7" t="s">
        <v>7</v>
      </c>
      <c r="O5" s="7"/>
      <c r="P5" s="7"/>
      <c r="R5" s="3"/>
      <c r="S5" s="3"/>
      <c r="T5" s="3"/>
      <c r="U5" s="12"/>
      <c r="V5" s="12"/>
      <c r="W5" s="12"/>
      <c r="X5" s="3"/>
    </row>
    <row r="6" s="3" customFormat="true" ht="42" hidden="false" customHeight="true" outlineLevel="0" collapsed="false">
      <c r="A6" s="8"/>
      <c r="B6" s="13" t="s">
        <v>8</v>
      </c>
      <c r="C6" s="13" t="s">
        <v>9</v>
      </c>
      <c r="D6" s="13" t="s">
        <v>10</v>
      </c>
      <c r="E6" s="14"/>
      <c r="F6" s="13" t="s">
        <v>8</v>
      </c>
      <c r="G6" s="13" t="s">
        <v>9</v>
      </c>
      <c r="H6" s="13" t="s">
        <v>10</v>
      </c>
      <c r="I6" s="14"/>
      <c r="J6" s="13" t="s">
        <v>8</v>
      </c>
      <c r="K6" s="13" t="s">
        <v>9</v>
      </c>
      <c r="L6" s="13" t="s">
        <v>10</v>
      </c>
      <c r="M6" s="14"/>
      <c r="N6" s="13" t="s">
        <v>8</v>
      </c>
      <c r="O6" s="13" t="s">
        <v>9</v>
      </c>
      <c r="P6" s="13" t="s">
        <v>10</v>
      </c>
      <c r="Q6" s="1"/>
      <c r="R6" s="15"/>
      <c r="S6" s="15"/>
      <c r="T6" s="15"/>
      <c r="U6" s="15"/>
      <c r="V6" s="15"/>
      <c r="W6" s="15"/>
      <c r="X6" s="15"/>
    </row>
    <row r="7" customFormat="false" ht="15" hidden="false" customHeight="true" outlineLevel="0" collapsed="false">
      <c r="A7" s="16" t="n">
        <v>2007</v>
      </c>
      <c r="B7" s="17" t="s">
        <v>11</v>
      </c>
      <c r="C7" s="17" t="s">
        <v>11</v>
      </c>
      <c r="D7" s="17" t="s">
        <v>11</v>
      </c>
      <c r="E7" s="18"/>
      <c r="F7" s="17" t="s">
        <v>11</v>
      </c>
      <c r="G7" s="17" t="s">
        <v>11</v>
      </c>
      <c r="H7" s="17" t="s">
        <v>11</v>
      </c>
      <c r="I7" s="18"/>
      <c r="J7" s="18" t="n">
        <v>103.4</v>
      </c>
      <c r="K7" s="18" t="n">
        <v>102.5</v>
      </c>
      <c r="L7" s="18" t="n">
        <v>102.8</v>
      </c>
      <c r="M7" s="18"/>
      <c r="N7" s="18" t="n">
        <v>1.3</v>
      </c>
      <c r="O7" s="18" t="n">
        <v>1.5</v>
      </c>
      <c r="P7" s="18" t="n">
        <v>1.4</v>
      </c>
    </row>
    <row r="8" customFormat="false" ht="15" hidden="false" customHeight="true" outlineLevel="0" collapsed="false">
      <c r="A8" s="16" t="n">
        <v>2008</v>
      </c>
      <c r="B8" s="17" t="s">
        <v>11</v>
      </c>
      <c r="C8" s="17" t="s">
        <v>11</v>
      </c>
      <c r="D8" s="17" t="s">
        <v>11</v>
      </c>
      <c r="E8" s="18"/>
      <c r="F8" s="17" t="s">
        <v>11</v>
      </c>
      <c r="G8" s="17" t="s">
        <v>11</v>
      </c>
      <c r="H8" s="17" t="s">
        <v>11</v>
      </c>
      <c r="I8" s="18"/>
      <c r="J8" s="18" t="n">
        <v>104.9</v>
      </c>
      <c r="K8" s="18" t="n">
        <v>101.4</v>
      </c>
      <c r="L8" s="18" t="n">
        <v>102.5</v>
      </c>
      <c r="M8" s="18"/>
      <c r="N8" s="18" t="n">
        <v>1.5</v>
      </c>
      <c r="O8" s="18" t="n">
        <v>-1.1</v>
      </c>
      <c r="P8" s="18" t="n">
        <v>-0.3</v>
      </c>
      <c r="Q8" s="2"/>
    </row>
    <row r="9" customFormat="false" ht="15" hidden="false" customHeight="true" outlineLevel="0" collapsed="false">
      <c r="A9" s="16" t="n">
        <v>2009</v>
      </c>
      <c r="B9" s="17" t="s">
        <v>11</v>
      </c>
      <c r="C9" s="17" t="s">
        <v>11</v>
      </c>
      <c r="D9" s="17" t="s">
        <v>11</v>
      </c>
      <c r="E9" s="18"/>
      <c r="F9" s="17" t="s">
        <v>11</v>
      </c>
      <c r="G9" s="17" t="s">
        <v>11</v>
      </c>
      <c r="H9" s="17" t="s">
        <v>11</v>
      </c>
      <c r="I9" s="18"/>
      <c r="J9" s="18" t="n">
        <v>103.4</v>
      </c>
      <c r="K9" s="18" t="n">
        <v>99.8</v>
      </c>
      <c r="L9" s="18" t="n">
        <v>100.8</v>
      </c>
      <c r="M9" s="18"/>
      <c r="N9" s="18" t="n">
        <v>-1.4</v>
      </c>
      <c r="O9" s="18" t="n">
        <v>-1.6</v>
      </c>
      <c r="P9" s="18" t="n">
        <v>-1.7</v>
      </c>
      <c r="Q9" s="2"/>
    </row>
    <row r="10" customFormat="false" ht="15" hidden="false" customHeight="true" outlineLevel="0" collapsed="false">
      <c r="B10" s="19"/>
      <c r="C10" s="19"/>
      <c r="D10" s="19"/>
      <c r="E10" s="19"/>
      <c r="F10" s="19"/>
      <c r="G10" s="19"/>
      <c r="H10" s="19"/>
      <c r="I10" s="18"/>
      <c r="J10" s="20"/>
      <c r="K10" s="20"/>
      <c r="L10" s="20"/>
      <c r="M10" s="18"/>
      <c r="N10" s="18"/>
      <c r="O10" s="18"/>
      <c r="P10" s="18"/>
      <c r="R10" s="21"/>
      <c r="S10" s="21"/>
      <c r="T10" s="21"/>
      <c r="U10" s="22"/>
      <c r="V10" s="22"/>
      <c r="W10" s="22"/>
      <c r="X10" s="23"/>
      <c r="Y10" s="21"/>
    </row>
    <row r="11" customFormat="false" ht="15" hidden="false" customHeight="true" outlineLevel="0" collapsed="false">
      <c r="A11" s="24" t="n">
        <v>2009</v>
      </c>
      <c r="B11" s="25"/>
      <c r="C11" s="25"/>
      <c r="D11" s="25"/>
      <c r="E11" s="19"/>
      <c r="F11" s="26"/>
      <c r="G11" s="26"/>
      <c r="H11" s="26"/>
      <c r="I11" s="18"/>
      <c r="J11" s="20"/>
      <c r="K11" s="20"/>
      <c r="L11" s="20"/>
      <c r="M11" s="18"/>
      <c r="N11" s="18"/>
      <c r="O11" s="18"/>
      <c r="P11" s="18"/>
      <c r="R11" s="27"/>
      <c r="S11" s="27"/>
      <c r="T11" s="27"/>
      <c r="U11" s="22"/>
      <c r="V11" s="22"/>
      <c r="W11" s="22"/>
      <c r="X11" s="23"/>
      <c r="Y11" s="21"/>
    </row>
    <row r="12" customFormat="false" ht="15" hidden="false" customHeight="true" outlineLevel="0" collapsed="false">
      <c r="A12" s="28" t="s">
        <v>12</v>
      </c>
      <c r="B12" s="20" t="n">
        <v>103.8</v>
      </c>
      <c r="C12" s="20" t="n">
        <v>99.7</v>
      </c>
      <c r="D12" s="20" t="n">
        <v>100.9</v>
      </c>
      <c r="E12" s="20"/>
      <c r="F12" s="29" t="n">
        <v>0.4</v>
      </c>
      <c r="G12" s="29" t="n">
        <v>-0.3</v>
      </c>
      <c r="H12" s="29" t="n">
        <v>-0.1</v>
      </c>
      <c r="I12" s="30"/>
      <c r="J12" s="30" t="n">
        <v>104.3</v>
      </c>
      <c r="K12" s="30" t="n">
        <v>94.8</v>
      </c>
      <c r="L12" s="30" t="n">
        <v>97.6</v>
      </c>
      <c r="M12" s="30"/>
      <c r="N12" s="30" t="n">
        <v>-0.1</v>
      </c>
      <c r="O12" s="30" t="n">
        <v>-1.8</v>
      </c>
      <c r="P12" s="30" t="n">
        <v>-1.2</v>
      </c>
      <c r="Q12" s="31"/>
      <c r="R12" s="27"/>
      <c r="S12" s="27"/>
      <c r="T12" s="27"/>
      <c r="U12" s="32"/>
      <c r="V12" s="32"/>
      <c r="W12" s="32"/>
      <c r="X12" s="33"/>
      <c r="Y12" s="21"/>
    </row>
    <row r="13" customFormat="false" ht="15" hidden="false" customHeight="true" outlineLevel="0" collapsed="false">
      <c r="A13" s="28" t="s">
        <v>13</v>
      </c>
      <c r="B13" s="20" t="n">
        <v>102.9</v>
      </c>
      <c r="C13" s="20" t="n">
        <v>99.5</v>
      </c>
      <c r="D13" s="20" t="n">
        <v>100.5</v>
      </c>
      <c r="E13" s="20"/>
      <c r="F13" s="29" t="n">
        <v>-0.9</v>
      </c>
      <c r="G13" s="29" t="n">
        <v>-0.2</v>
      </c>
      <c r="H13" s="29" t="n">
        <v>-0.4</v>
      </c>
      <c r="I13" s="30"/>
      <c r="J13" s="30" t="n">
        <v>102.7</v>
      </c>
      <c r="K13" s="30" t="n">
        <v>97.2</v>
      </c>
      <c r="L13" s="30" t="n">
        <v>98.8</v>
      </c>
      <c r="M13" s="30"/>
      <c r="N13" s="30" t="n">
        <v>-1.8</v>
      </c>
      <c r="O13" s="30" t="n">
        <v>-2.5</v>
      </c>
      <c r="P13" s="30" t="n">
        <v>-2.4</v>
      </c>
      <c r="Q13" s="27"/>
      <c r="R13" s="27"/>
      <c r="S13" s="27"/>
      <c r="T13" s="27"/>
      <c r="U13" s="32"/>
      <c r="V13" s="32"/>
      <c r="W13" s="32"/>
      <c r="X13" s="33"/>
      <c r="Y13" s="21"/>
    </row>
    <row r="14" customFormat="false" ht="15" hidden="false" customHeight="true" outlineLevel="0" collapsed="false">
      <c r="A14" s="34" t="s">
        <v>14</v>
      </c>
      <c r="B14" s="20" t="n">
        <v>103.1</v>
      </c>
      <c r="C14" s="20" t="n">
        <v>99.8</v>
      </c>
      <c r="D14" s="20" t="n">
        <v>100.8</v>
      </c>
      <c r="E14" s="20"/>
      <c r="F14" s="29" t="n">
        <v>0.2</v>
      </c>
      <c r="G14" s="29" t="n">
        <v>0.3</v>
      </c>
      <c r="H14" s="29" t="n">
        <v>0.3</v>
      </c>
      <c r="I14" s="30"/>
      <c r="J14" s="30" t="n">
        <v>113.3</v>
      </c>
      <c r="K14" s="30" t="n">
        <v>118.5</v>
      </c>
      <c r="L14" s="30" t="n">
        <v>116.9</v>
      </c>
      <c r="M14" s="30"/>
      <c r="N14" s="30" t="n">
        <v>-0.5</v>
      </c>
      <c r="O14" s="30" t="n">
        <v>0.1</v>
      </c>
      <c r="P14" s="30" t="n">
        <v>-0.2</v>
      </c>
      <c r="Q14" s="27"/>
      <c r="R14" s="27"/>
      <c r="S14" s="27"/>
      <c r="T14" s="27"/>
      <c r="U14" s="32"/>
      <c r="V14" s="32"/>
      <c r="W14" s="32"/>
      <c r="X14" s="33"/>
      <c r="Y14" s="21"/>
    </row>
    <row r="15" customFormat="false" ht="15" hidden="false" customHeight="true" outlineLevel="0" collapsed="false">
      <c r="A15" s="35" t="n">
        <v>2010</v>
      </c>
      <c r="B15" s="20"/>
      <c r="C15" s="20"/>
      <c r="D15" s="36"/>
      <c r="E15" s="20"/>
      <c r="F15" s="29"/>
      <c r="G15" s="29"/>
      <c r="H15" s="29"/>
      <c r="I15" s="30"/>
      <c r="J15" s="30"/>
      <c r="K15" s="30"/>
      <c r="L15" s="30"/>
      <c r="M15" s="37"/>
      <c r="N15" s="38"/>
      <c r="O15" s="30"/>
      <c r="P15" s="30"/>
      <c r="Q15" s="31"/>
      <c r="U15" s="22"/>
      <c r="V15" s="22"/>
      <c r="W15" s="22"/>
      <c r="X15" s="21"/>
      <c r="Y15" s="21"/>
    </row>
    <row r="16" customFormat="false" ht="15" hidden="false" customHeight="true" outlineLevel="0" collapsed="false">
      <c r="A16" s="28" t="s">
        <v>15</v>
      </c>
      <c r="B16" s="20" t="n">
        <v>102.7</v>
      </c>
      <c r="C16" s="20" t="n">
        <v>99.8</v>
      </c>
      <c r="D16" s="20" t="n">
        <v>100.7</v>
      </c>
      <c r="E16" s="20"/>
      <c r="F16" s="29" t="n">
        <v>-0.4</v>
      </c>
      <c r="G16" s="29" t="n">
        <v>0</v>
      </c>
      <c r="H16" s="29" t="n">
        <v>-0.1</v>
      </c>
      <c r="I16" s="30"/>
      <c r="J16" s="30" t="n">
        <v>92.9</v>
      </c>
      <c r="K16" s="30" t="n">
        <v>88.7</v>
      </c>
      <c r="L16" s="30" t="n">
        <v>89.9</v>
      </c>
      <c r="M16" s="37"/>
      <c r="N16" s="30" t="n">
        <v>-0.3</v>
      </c>
      <c r="O16" s="30" t="n">
        <v>0.2</v>
      </c>
      <c r="P16" s="30" t="n">
        <v>0</v>
      </c>
      <c r="Q16" s="27"/>
      <c r="R16" s="27"/>
      <c r="S16" s="27"/>
      <c r="T16" s="27"/>
      <c r="U16" s="32"/>
      <c r="V16" s="32"/>
      <c r="W16" s="32"/>
    </row>
    <row r="17" customFormat="false" ht="15" hidden="false" customHeight="true" outlineLevel="0" collapsed="false">
      <c r="A17" s="28" t="s">
        <v>12</v>
      </c>
      <c r="B17" s="20" t="n">
        <v>102.7</v>
      </c>
      <c r="C17" s="20" t="n">
        <v>99.8</v>
      </c>
      <c r="D17" s="20" t="n">
        <v>100.7</v>
      </c>
      <c r="E17" s="20"/>
      <c r="F17" s="29" t="n">
        <v>0</v>
      </c>
      <c r="G17" s="29" t="n">
        <v>0</v>
      </c>
      <c r="H17" s="29" t="n">
        <v>0</v>
      </c>
      <c r="I17" s="30"/>
      <c r="J17" s="20" t="n">
        <v>102.6</v>
      </c>
      <c r="K17" s="20" t="n">
        <v>94.7</v>
      </c>
      <c r="L17" s="20" t="n">
        <v>97</v>
      </c>
      <c r="M17" s="20"/>
      <c r="N17" s="30" t="n">
        <v>-1.6</v>
      </c>
      <c r="O17" s="30" t="n">
        <v>-0.1</v>
      </c>
      <c r="P17" s="30" t="n">
        <v>-0.6</v>
      </c>
      <c r="Q17" s="39"/>
      <c r="R17" s="27"/>
      <c r="S17" s="27"/>
      <c r="T17" s="27"/>
      <c r="U17" s="32"/>
      <c r="V17" s="32"/>
      <c r="W17" s="32"/>
      <c r="X17" s="40"/>
    </row>
    <row r="18" customFormat="false" ht="13.5" hidden="false" customHeight="false" outlineLevel="0" collapsed="false">
      <c r="A18" s="41" t="n">
        <v>2008</v>
      </c>
      <c r="B18" s="42"/>
      <c r="C18" s="42"/>
      <c r="D18" s="42"/>
      <c r="E18" s="42"/>
      <c r="F18" s="42"/>
      <c r="G18" s="42"/>
      <c r="H18" s="42"/>
      <c r="I18" s="30"/>
      <c r="J18" s="42"/>
      <c r="K18" s="42"/>
      <c r="L18" s="42"/>
      <c r="M18" s="29"/>
      <c r="N18" s="31"/>
      <c r="O18" s="31"/>
      <c r="P18" s="31"/>
      <c r="Q18" s="31"/>
      <c r="R18" s="43"/>
      <c r="S18" s="43"/>
      <c r="T18" s="43"/>
      <c r="U18" s="27"/>
      <c r="V18" s="22"/>
      <c r="W18" s="22"/>
      <c r="X18" s="21"/>
    </row>
    <row r="19" customFormat="false" ht="13.5" hidden="false" customHeight="false" outlineLevel="0" collapsed="false">
      <c r="A19" s="44" t="s">
        <v>16</v>
      </c>
      <c r="B19" s="29" t="n">
        <v>105.1</v>
      </c>
      <c r="C19" s="29" t="n">
        <v>101.9</v>
      </c>
      <c r="D19" s="29" t="n">
        <v>102.9</v>
      </c>
      <c r="E19" s="45"/>
      <c r="F19" s="29" t="n">
        <v>0</v>
      </c>
      <c r="G19" s="29" t="n">
        <v>0.3</v>
      </c>
      <c r="H19" s="29" t="n">
        <v>0.3</v>
      </c>
      <c r="I19" s="30"/>
      <c r="J19" s="29" t="n">
        <v>108.1</v>
      </c>
      <c r="K19" s="29" t="n">
        <v>108.2</v>
      </c>
      <c r="L19" s="29" t="n">
        <v>108.2</v>
      </c>
      <c r="M19" s="29"/>
      <c r="N19" s="29" t="n">
        <v>3.7</v>
      </c>
      <c r="O19" s="29" t="n">
        <v>1.5</v>
      </c>
      <c r="P19" s="29" t="n">
        <v>2.2</v>
      </c>
      <c r="Q19" s="27"/>
      <c r="R19" s="27"/>
      <c r="S19" s="27"/>
      <c r="T19" s="27"/>
      <c r="U19" s="46"/>
      <c r="V19" s="46"/>
      <c r="W19" s="46"/>
      <c r="X19" s="33"/>
    </row>
    <row r="20" customFormat="false" ht="15" hidden="false" customHeight="true" outlineLevel="0" collapsed="false">
      <c r="A20" s="44" t="s">
        <v>17</v>
      </c>
      <c r="B20" s="29" t="n">
        <v>104.7</v>
      </c>
      <c r="C20" s="29" t="n">
        <v>101.1</v>
      </c>
      <c r="D20" s="29" t="n">
        <v>102.2</v>
      </c>
      <c r="E20" s="45"/>
      <c r="F20" s="29" t="n">
        <v>-0.4</v>
      </c>
      <c r="G20" s="29" t="n">
        <v>-0.8</v>
      </c>
      <c r="H20" s="29" t="n">
        <v>-0.7</v>
      </c>
      <c r="I20" s="29"/>
      <c r="J20" s="29" t="n">
        <v>103.8</v>
      </c>
      <c r="K20" s="29" t="n">
        <v>89.8</v>
      </c>
      <c r="L20" s="29" t="n">
        <v>94</v>
      </c>
      <c r="M20" s="29"/>
      <c r="N20" s="29" t="n">
        <v>0.4</v>
      </c>
      <c r="O20" s="29" t="n">
        <v>-3.1</v>
      </c>
      <c r="P20" s="29" t="n">
        <v>-1.9</v>
      </c>
      <c r="Q20" s="27"/>
      <c r="R20" s="27"/>
      <c r="S20" s="27"/>
      <c r="T20" s="27"/>
      <c r="U20" s="46"/>
      <c r="V20" s="46"/>
      <c r="W20" s="46"/>
      <c r="X20" s="33"/>
    </row>
    <row r="21" customFormat="false" ht="13.5" hidden="false" customHeight="false" outlineLevel="0" collapsed="false">
      <c r="A21" s="44" t="s">
        <v>18</v>
      </c>
      <c r="B21" s="29" t="n">
        <v>104.6</v>
      </c>
      <c r="C21" s="29" t="n">
        <v>101.3</v>
      </c>
      <c r="D21" s="29" t="n">
        <v>102.3</v>
      </c>
      <c r="E21" s="45"/>
      <c r="F21" s="29" t="n">
        <v>-0.1</v>
      </c>
      <c r="G21" s="29" t="n">
        <v>0.2</v>
      </c>
      <c r="H21" s="29" t="n">
        <v>0.1</v>
      </c>
      <c r="I21" s="29"/>
      <c r="J21" s="29" t="n">
        <v>102</v>
      </c>
      <c r="K21" s="29" t="n">
        <v>101</v>
      </c>
      <c r="L21" s="29" t="n">
        <v>101.3</v>
      </c>
      <c r="M21" s="29"/>
      <c r="N21" s="29" t="n">
        <v>1.2</v>
      </c>
      <c r="O21" s="29" t="n">
        <v>0.8</v>
      </c>
      <c r="P21" s="29" t="n">
        <v>0.9</v>
      </c>
      <c r="Q21" s="27"/>
      <c r="R21" s="27"/>
      <c r="S21" s="27"/>
      <c r="T21" s="27"/>
      <c r="U21" s="46"/>
      <c r="V21" s="46"/>
      <c r="W21" s="46"/>
      <c r="X21" s="47"/>
    </row>
    <row r="22" s="3" customFormat="true" ht="13.5" hidden="false" customHeight="false" outlineLevel="0" collapsed="false">
      <c r="A22" s="44" t="s">
        <v>19</v>
      </c>
      <c r="B22" s="29" t="n">
        <v>104.3</v>
      </c>
      <c r="C22" s="29" t="n">
        <v>100.4</v>
      </c>
      <c r="D22" s="29" t="n">
        <v>101.6</v>
      </c>
      <c r="E22" s="45"/>
      <c r="F22" s="29" t="n">
        <v>-0.3</v>
      </c>
      <c r="G22" s="29" t="n">
        <v>-0.9</v>
      </c>
      <c r="H22" s="29" t="n">
        <v>-0.7</v>
      </c>
      <c r="I22" s="29"/>
      <c r="J22" s="29" t="n">
        <v>105.7</v>
      </c>
      <c r="K22" s="29" t="n">
        <v>105.2</v>
      </c>
      <c r="L22" s="29" t="n">
        <v>105.4</v>
      </c>
      <c r="M22" s="29"/>
      <c r="N22" s="29" t="n">
        <v>0.5</v>
      </c>
      <c r="O22" s="29" t="n">
        <v>-2.7</v>
      </c>
      <c r="P22" s="29" t="n">
        <v>-1.7</v>
      </c>
      <c r="Q22" s="27"/>
      <c r="R22" s="22"/>
      <c r="S22" s="22"/>
      <c r="T22" s="22"/>
      <c r="U22" s="46"/>
      <c r="V22" s="46"/>
      <c r="W22" s="46"/>
      <c r="X22" s="47"/>
    </row>
    <row r="23" s="3" customFormat="true" ht="13.5" hidden="false" customHeight="false" outlineLevel="0" collapsed="false">
      <c r="A23" s="44" t="s">
        <v>20</v>
      </c>
      <c r="B23" s="29" t="n">
        <v>104.1</v>
      </c>
      <c r="C23" s="29" t="n">
        <v>100.5</v>
      </c>
      <c r="D23" s="29" t="n">
        <v>101.6</v>
      </c>
      <c r="E23" s="45"/>
      <c r="F23" s="29" t="n">
        <v>-0.2</v>
      </c>
      <c r="G23" s="29" t="n">
        <v>0.1</v>
      </c>
      <c r="H23" s="29" t="n">
        <v>0</v>
      </c>
      <c r="I23" s="29"/>
      <c r="J23" s="29" t="n">
        <v>102.1</v>
      </c>
      <c r="K23" s="29" t="n">
        <v>99.1</v>
      </c>
      <c r="L23" s="29" t="n">
        <v>100</v>
      </c>
      <c r="M23" s="29"/>
      <c r="N23" s="29" t="n">
        <v>-0.9</v>
      </c>
      <c r="O23" s="29" t="n">
        <v>-2.9</v>
      </c>
      <c r="P23" s="48" t="n">
        <v>-2.2</v>
      </c>
      <c r="Q23" s="22"/>
      <c r="R23" s="22"/>
      <c r="S23" s="27"/>
      <c r="T23" s="27"/>
      <c r="U23" s="46"/>
      <c r="V23" s="46"/>
      <c r="W23" s="46"/>
      <c r="X23" s="49"/>
    </row>
    <row r="24" s="3" customFormat="true" ht="13.5" hidden="false" customHeight="false" outlineLevel="0" collapsed="false">
      <c r="A24" s="44" t="s">
        <v>21</v>
      </c>
      <c r="B24" s="29" t="n">
        <v>103.5</v>
      </c>
      <c r="C24" s="29" t="n">
        <v>99.9</v>
      </c>
      <c r="D24" s="29" t="n">
        <v>101</v>
      </c>
      <c r="E24" s="21"/>
      <c r="F24" s="29" t="n">
        <v>-0.6</v>
      </c>
      <c r="G24" s="29" t="n">
        <v>-0.6</v>
      </c>
      <c r="H24" s="29" t="n">
        <v>-0.6</v>
      </c>
      <c r="I24" s="29"/>
      <c r="J24" s="48" t="n">
        <v>133.8</v>
      </c>
      <c r="K24" s="48" t="n">
        <v>150.9</v>
      </c>
      <c r="L24" s="48" t="n">
        <v>145.8</v>
      </c>
      <c r="M24" s="29"/>
      <c r="N24" s="48" t="n">
        <v>-1.2</v>
      </c>
      <c r="O24" s="48" t="n">
        <v>-3.3</v>
      </c>
      <c r="P24" s="50" t="n">
        <v>-2.7</v>
      </c>
      <c r="Q24" s="22"/>
      <c r="R24" s="22"/>
      <c r="S24" s="22"/>
      <c r="T24" s="22"/>
      <c r="U24" s="46"/>
      <c r="V24" s="46"/>
      <c r="W24" s="46"/>
      <c r="X24" s="49"/>
    </row>
    <row r="25" s="3" customFormat="true" ht="13.5" hidden="false" customHeight="false" outlineLevel="0" collapsed="false">
      <c r="A25" s="41" t="n">
        <v>200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2"/>
      <c r="U25" s="27"/>
      <c r="V25" s="27"/>
      <c r="W25" s="27"/>
    </row>
    <row r="26" s="3" customFormat="true" ht="13.5" hidden="false" customHeight="false" outlineLevel="0" collapsed="false">
      <c r="A26" s="44" t="s">
        <v>22</v>
      </c>
      <c r="B26" s="29" t="n">
        <v>103.3</v>
      </c>
      <c r="C26" s="29" t="n">
        <v>100.5</v>
      </c>
      <c r="D26" s="29" t="n">
        <v>101.3</v>
      </c>
      <c r="E26" s="29"/>
      <c r="F26" s="29" t="n">
        <v>-0.2</v>
      </c>
      <c r="G26" s="29" t="n">
        <v>0.6</v>
      </c>
      <c r="H26" s="29" t="n">
        <v>0.3</v>
      </c>
      <c r="I26" s="29"/>
      <c r="J26" s="29" t="n">
        <v>89.9</v>
      </c>
      <c r="K26" s="29" t="n">
        <v>92.3</v>
      </c>
      <c r="L26" s="29" t="n">
        <v>91.6</v>
      </c>
      <c r="M26" s="29"/>
      <c r="N26" s="29" t="n">
        <v>-2</v>
      </c>
      <c r="O26" s="29" t="n">
        <v>0.9</v>
      </c>
      <c r="P26" s="29" t="n">
        <v>0.1</v>
      </c>
      <c r="Q26" s="22"/>
      <c r="U26" s="46"/>
      <c r="V26" s="46"/>
      <c r="W26" s="46"/>
    </row>
    <row r="27" s="3" customFormat="true" ht="13.5" hidden="false" customHeight="false" outlineLevel="0" collapsed="false">
      <c r="A27" s="44" t="s">
        <v>23</v>
      </c>
      <c r="B27" s="29" t="n">
        <v>103.7</v>
      </c>
      <c r="C27" s="29" t="n">
        <v>99.7</v>
      </c>
      <c r="D27" s="29" t="n">
        <v>100.9</v>
      </c>
      <c r="E27" s="29"/>
      <c r="F27" s="29" t="n">
        <v>0.4</v>
      </c>
      <c r="G27" s="29" t="n">
        <v>-0.8</v>
      </c>
      <c r="H27" s="29" t="n">
        <v>-0.4</v>
      </c>
      <c r="I27" s="29"/>
      <c r="J27" s="29" t="n">
        <v>89.1</v>
      </c>
      <c r="K27" s="29" t="n">
        <v>83.6</v>
      </c>
      <c r="L27" s="29" t="n">
        <v>85.2</v>
      </c>
      <c r="M27" s="29"/>
      <c r="N27" s="29" t="n">
        <v>-3.4</v>
      </c>
      <c r="O27" s="29" t="n">
        <v>-5.6</v>
      </c>
      <c r="P27" s="29" t="n">
        <v>-5</v>
      </c>
      <c r="Q27" s="22"/>
      <c r="R27" s="22"/>
      <c r="S27" s="22"/>
      <c r="T27" s="22"/>
      <c r="U27" s="46"/>
      <c r="V27" s="46"/>
      <c r="W27" s="46"/>
    </row>
    <row r="28" s="51" customFormat="true" ht="13.5" hidden="false" customHeight="false" outlineLevel="0" collapsed="false">
      <c r="A28" s="44" t="s">
        <v>24</v>
      </c>
      <c r="B28" s="29" t="n">
        <v>103.3</v>
      </c>
      <c r="C28" s="29" t="n">
        <v>99.8</v>
      </c>
      <c r="D28" s="29" t="n">
        <v>100.8</v>
      </c>
      <c r="E28" s="29"/>
      <c r="F28" s="29" t="n">
        <v>-0.4</v>
      </c>
      <c r="G28" s="29" t="n">
        <v>0.1</v>
      </c>
      <c r="H28" s="29" t="n">
        <v>-0.1</v>
      </c>
      <c r="I28" s="29"/>
      <c r="J28" s="29" t="n">
        <v>100.6</v>
      </c>
      <c r="K28" s="29" t="n">
        <v>89.7</v>
      </c>
      <c r="L28" s="29" t="n">
        <v>93</v>
      </c>
      <c r="M28" s="29"/>
      <c r="N28" s="29" t="n">
        <v>-5.2</v>
      </c>
      <c r="O28" s="29" t="n">
        <v>-3.8</v>
      </c>
      <c r="P28" s="29" t="n">
        <v>-4.2</v>
      </c>
      <c r="Q28" s="22"/>
      <c r="R28" s="22"/>
      <c r="S28" s="22"/>
      <c r="T28" s="22"/>
      <c r="U28" s="46"/>
      <c r="V28" s="46"/>
      <c r="W28" s="46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s="51" customFormat="true" ht="13.5" hidden="false" customHeight="false" outlineLevel="0" collapsed="false">
      <c r="A29" s="44" t="s">
        <v>25</v>
      </c>
      <c r="B29" s="29" t="n">
        <v>104.5</v>
      </c>
      <c r="C29" s="29" t="n">
        <v>99.5</v>
      </c>
      <c r="D29" s="29" t="n">
        <v>101</v>
      </c>
      <c r="E29" s="29"/>
      <c r="F29" s="29" t="n">
        <v>1.2</v>
      </c>
      <c r="G29" s="29" t="n">
        <v>-0.3</v>
      </c>
      <c r="H29" s="29" t="n">
        <v>0.2</v>
      </c>
      <c r="I29" s="29"/>
      <c r="J29" s="29" t="n">
        <v>105.7</v>
      </c>
      <c r="K29" s="29" t="n">
        <v>91.9</v>
      </c>
      <c r="L29" s="29" t="n">
        <v>96</v>
      </c>
      <c r="M29" s="29"/>
      <c r="N29" s="29" t="n">
        <v>3.1</v>
      </c>
      <c r="O29" s="29" t="n">
        <v>-1.7</v>
      </c>
      <c r="P29" s="29" t="n">
        <v>-0.2</v>
      </c>
      <c r="Q29" s="22"/>
      <c r="R29" s="22"/>
      <c r="S29" s="22"/>
      <c r="T29" s="27"/>
      <c r="U29" s="46"/>
      <c r="V29" s="46"/>
      <c r="W29" s="46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s="51" customFormat="true" ht="13.5" hidden="false" customHeight="false" outlineLevel="0" collapsed="false">
      <c r="A30" s="44" t="s">
        <v>26</v>
      </c>
      <c r="B30" s="29" t="n">
        <v>103.9</v>
      </c>
      <c r="C30" s="29" t="n">
        <v>100.2</v>
      </c>
      <c r="D30" s="29" t="n">
        <v>101.3</v>
      </c>
      <c r="E30" s="29"/>
      <c r="F30" s="29" t="n">
        <v>-0.6</v>
      </c>
      <c r="G30" s="29" t="n">
        <v>0.7</v>
      </c>
      <c r="H30" s="29" t="n">
        <v>0.3</v>
      </c>
      <c r="I30" s="29"/>
      <c r="J30" s="29" t="n">
        <v>102.7</v>
      </c>
      <c r="K30" s="29" t="n">
        <v>97.4</v>
      </c>
      <c r="L30" s="29" t="n">
        <v>98.9</v>
      </c>
      <c r="M30" s="29"/>
      <c r="N30" s="29" t="n">
        <v>-2.7</v>
      </c>
      <c r="O30" s="29" t="n">
        <v>-2.4</v>
      </c>
      <c r="P30" s="29" t="n">
        <v>-2.6</v>
      </c>
      <c r="Q30" s="22"/>
      <c r="R30" s="22"/>
      <c r="S30" s="22"/>
      <c r="T30" s="27"/>
      <c r="U30" s="46"/>
      <c r="V30" s="46"/>
      <c r="W30" s="46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s="51" customFormat="true" ht="13.5" hidden="false" customHeight="false" outlineLevel="0" collapsed="false">
      <c r="A31" s="44" t="s">
        <v>27</v>
      </c>
      <c r="B31" s="29" t="n">
        <v>103</v>
      </c>
      <c r="C31" s="29" t="n">
        <v>99.4</v>
      </c>
      <c r="D31" s="29" t="n">
        <v>100.5</v>
      </c>
      <c r="E31" s="29"/>
      <c r="F31" s="29" t="n">
        <v>-0.9</v>
      </c>
      <c r="G31" s="29" t="n">
        <v>-0.8</v>
      </c>
      <c r="H31" s="29" t="n">
        <v>-0.8</v>
      </c>
      <c r="I31" s="29"/>
      <c r="J31" s="29" t="n">
        <v>104.6</v>
      </c>
      <c r="K31" s="29" t="n">
        <v>95.2</v>
      </c>
      <c r="L31" s="29" t="n">
        <v>98</v>
      </c>
      <c r="M31" s="29"/>
      <c r="N31" s="29" t="n">
        <v>-0.5</v>
      </c>
      <c r="O31" s="29" t="n">
        <v>-0.9</v>
      </c>
      <c r="P31" s="29" t="n">
        <v>-0.7</v>
      </c>
      <c r="Q31" s="22"/>
      <c r="R31" s="22"/>
      <c r="S31" s="22"/>
      <c r="T31" s="27"/>
      <c r="U31" s="46"/>
      <c r="V31" s="46"/>
      <c r="W31" s="46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s="51" customFormat="true" ht="13.5" hidden="false" customHeight="false" outlineLevel="0" collapsed="false">
      <c r="A32" s="44" t="s">
        <v>16</v>
      </c>
      <c r="B32" s="29" t="n">
        <v>102.7</v>
      </c>
      <c r="C32" s="29" t="n">
        <v>99.4</v>
      </c>
      <c r="D32" s="29" t="n">
        <v>100.4</v>
      </c>
      <c r="E32" s="29"/>
      <c r="F32" s="29" t="n">
        <v>-0.3</v>
      </c>
      <c r="G32" s="29" t="n">
        <v>0</v>
      </c>
      <c r="H32" s="29" t="n">
        <v>-0.1</v>
      </c>
      <c r="I32" s="29"/>
      <c r="J32" s="29" t="n">
        <v>106.1</v>
      </c>
      <c r="K32" s="29" t="n">
        <v>105.2</v>
      </c>
      <c r="L32" s="29" t="n">
        <v>105.4</v>
      </c>
      <c r="M32" s="29"/>
      <c r="N32" s="29" t="n">
        <v>-1.9</v>
      </c>
      <c r="O32" s="29" t="n">
        <v>-2.8</v>
      </c>
      <c r="P32" s="29" t="n">
        <v>-2.6</v>
      </c>
      <c r="Q32" s="22"/>
      <c r="R32" s="22"/>
      <c r="S32" s="22"/>
      <c r="T32" s="27"/>
      <c r="U32" s="46"/>
      <c r="V32" s="46"/>
      <c r="W32" s="46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s="51" customFormat="true" ht="13.5" hidden="false" customHeight="false" outlineLevel="0" collapsed="false">
      <c r="A33" s="44" t="s">
        <v>28</v>
      </c>
      <c r="B33" s="29" t="n">
        <v>103</v>
      </c>
      <c r="C33" s="29" t="n">
        <v>99.5</v>
      </c>
      <c r="D33" s="29" t="n">
        <v>100.5</v>
      </c>
      <c r="E33" s="29"/>
      <c r="F33" s="29" t="n">
        <v>0.3</v>
      </c>
      <c r="G33" s="29" t="n">
        <v>0.1</v>
      </c>
      <c r="H33" s="29" t="n">
        <v>0.1</v>
      </c>
      <c r="I33" s="29"/>
      <c r="J33" s="48" t="n">
        <v>101.4</v>
      </c>
      <c r="K33" s="48" t="n">
        <v>87.6</v>
      </c>
      <c r="L33" s="48" t="n">
        <v>91.7</v>
      </c>
      <c r="M33" s="29"/>
      <c r="N33" s="48" t="n">
        <v>-2.3</v>
      </c>
      <c r="O33" s="48" t="n">
        <v>-2.4</v>
      </c>
      <c r="P33" s="48" t="n">
        <v>-2.4</v>
      </c>
      <c r="Q33" s="22"/>
      <c r="R33" s="22"/>
      <c r="S33" s="22"/>
      <c r="T33" s="27"/>
      <c r="U33" s="46"/>
      <c r="V33" s="46"/>
      <c r="W33" s="46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s="51" customFormat="true" ht="13.5" hidden="false" customHeight="false" outlineLevel="0" collapsed="false">
      <c r="A34" s="44" t="s">
        <v>18</v>
      </c>
      <c r="B34" s="29" t="n">
        <v>103.1</v>
      </c>
      <c r="C34" s="29" t="n">
        <v>99.6</v>
      </c>
      <c r="D34" s="29" t="n">
        <v>100.6</v>
      </c>
      <c r="E34" s="29"/>
      <c r="F34" s="29" t="n">
        <v>0.1</v>
      </c>
      <c r="G34" s="29" t="n">
        <v>0.1</v>
      </c>
      <c r="H34" s="29" t="n">
        <v>0.1</v>
      </c>
      <c r="I34" s="29"/>
      <c r="J34" s="52" t="n">
        <v>100.7</v>
      </c>
      <c r="K34" s="52" t="n">
        <v>98.9</v>
      </c>
      <c r="L34" s="52" t="n">
        <v>99.4</v>
      </c>
      <c r="M34" s="29"/>
      <c r="N34" s="52" t="n">
        <v>-1.3</v>
      </c>
      <c r="O34" s="52" t="n">
        <v>-2.1</v>
      </c>
      <c r="P34" s="52" t="n">
        <v>-1.9</v>
      </c>
      <c r="Q34" s="22"/>
      <c r="R34" s="22"/>
      <c r="S34" s="22"/>
      <c r="T34" s="27"/>
      <c r="U34" s="46"/>
      <c r="V34" s="46"/>
      <c r="W34" s="46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s="51" customFormat="true" ht="13.5" hidden="false" customHeight="true" outlineLevel="0" collapsed="false">
      <c r="A35" s="44" t="s">
        <v>29</v>
      </c>
      <c r="B35" s="29" t="n">
        <v>102.8</v>
      </c>
      <c r="C35" s="29" t="n">
        <v>99.8</v>
      </c>
      <c r="D35" s="29" t="n">
        <v>100.7</v>
      </c>
      <c r="E35" s="29"/>
      <c r="F35" s="29" t="n">
        <v>-0.3</v>
      </c>
      <c r="G35" s="29" t="n">
        <v>0.2</v>
      </c>
      <c r="H35" s="29" t="n">
        <v>0.1</v>
      </c>
      <c r="I35" s="29"/>
      <c r="J35" s="52" t="n">
        <v>105.5</v>
      </c>
      <c r="K35" s="52" t="n">
        <v>105.9</v>
      </c>
      <c r="L35" s="52" t="n">
        <v>105.8</v>
      </c>
      <c r="M35" s="29"/>
      <c r="N35" s="52" t="n">
        <v>-0.2</v>
      </c>
      <c r="O35" s="52" t="n">
        <v>0.7</v>
      </c>
      <c r="P35" s="52" t="n">
        <v>0.4</v>
      </c>
      <c r="Q35" s="22"/>
      <c r="R35" s="22"/>
      <c r="S35" s="22"/>
      <c r="T35" s="27"/>
      <c r="U35" s="46"/>
      <c r="V35" s="46"/>
      <c r="W35" s="46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s="3" customFormat="true" ht="13.5" hidden="false" customHeight="true" outlineLevel="0" collapsed="false">
      <c r="A36" s="53" t="s">
        <v>20</v>
      </c>
      <c r="B36" s="29" t="n">
        <v>103.3</v>
      </c>
      <c r="C36" s="29" t="n">
        <v>99.7</v>
      </c>
      <c r="D36" s="29" t="n">
        <v>100.8</v>
      </c>
      <c r="E36" s="29"/>
      <c r="F36" s="29" t="n">
        <v>0.5</v>
      </c>
      <c r="G36" s="29" t="n">
        <v>-0.1</v>
      </c>
      <c r="H36" s="29" t="n">
        <v>0.1</v>
      </c>
      <c r="I36" s="29"/>
      <c r="J36" s="29" t="n">
        <v>100.3</v>
      </c>
      <c r="K36" s="29" t="n">
        <v>97.8</v>
      </c>
      <c r="L36" s="29" t="n">
        <v>98.5</v>
      </c>
      <c r="M36" s="29"/>
      <c r="N36" s="29" t="n">
        <v>-1.8</v>
      </c>
      <c r="O36" s="29" t="n">
        <v>-1.3</v>
      </c>
      <c r="P36" s="29" t="n">
        <v>-1.5</v>
      </c>
      <c r="Q36" s="22"/>
      <c r="R36" s="22"/>
      <c r="S36" s="22"/>
      <c r="T36" s="27"/>
      <c r="U36" s="46"/>
      <c r="V36" s="46"/>
      <c r="W36" s="46"/>
      <c r="X36" s="3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s="3" customFormat="true" ht="13.5" hidden="false" customHeight="true" outlineLevel="0" collapsed="false">
      <c r="A37" s="53" t="s">
        <v>21</v>
      </c>
      <c r="B37" s="29" t="n">
        <v>103.2</v>
      </c>
      <c r="C37" s="29" t="n">
        <v>99.8</v>
      </c>
      <c r="D37" s="29" t="n">
        <v>100.8</v>
      </c>
      <c r="E37" s="29"/>
      <c r="F37" s="29" t="n">
        <v>-0.1</v>
      </c>
      <c r="G37" s="29" t="n">
        <v>0.1</v>
      </c>
      <c r="H37" s="29" t="n">
        <v>0</v>
      </c>
      <c r="I37" s="29"/>
      <c r="J37" s="29" t="n">
        <v>134</v>
      </c>
      <c r="K37" s="29" t="n">
        <v>151.8</v>
      </c>
      <c r="L37" s="29" t="n">
        <v>146.5</v>
      </c>
      <c r="M37" s="29"/>
      <c r="N37" s="29" t="n">
        <v>0.1</v>
      </c>
      <c r="O37" s="29" t="n">
        <v>0.6</v>
      </c>
      <c r="P37" s="29" t="n">
        <v>0.5</v>
      </c>
      <c r="Q37" s="22"/>
      <c r="R37" s="22"/>
      <c r="S37" s="22"/>
      <c r="T37" s="27"/>
      <c r="U37" s="46"/>
      <c r="V37" s="46"/>
      <c r="W37" s="46"/>
      <c r="X37" s="3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s="3" customFormat="true" ht="13.5" hidden="false" customHeight="true" outlineLevel="0" collapsed="false">
      <c r="A38" s="41" t="n">
        <v>201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1"/>
      <c r="U38" s="27"/>
      <c r="V38" s="27"/>
      <c r="W38" s="27"/>
      <c r="X38" s="3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s="3" customFormat="true" ht="13.5" hidden="false" customHeight="true" outlineLevel="0" collapsed="false">
      <c r="A39" s="54" t="s">
        <v>30</v>
      </c>
      <c r="B39" s="29" t="n">
        <v>102.2</v>
      </c>
      <c r="C39" s="29" t="n">
        <v>99.7</v>
      </c>
      <c r="D39" s="29" t="n">
        <v>100.4</v>
      </c>
      <c r="E39" s="29"/>
      <c r="F39" s="29" t="n">
        <v>-1</v>
      </c>
      <c r="G39" s="29" t="n">
        <v>-0.1</v>
      </c>
      <c r="H39" s="29" t="n">
        <v>-0.4</v>
      </c>
      <c r="I39" s="29"/>
      <c r="J39" s="29" t="n">
        <v>86.8</v>
      </c>
      <c r="K39" s="29" t="n">
        <v>90.5</v>
      </c>
      <c r="L39" s="29" t="n">
        <v>89.4</v>
      </c>
      <c r="M39" s="29"/>
      <c r="N39" s="29" t="n">
        <v>-3.4</v>
      </c>
      <c r="O39" s="29" t="n">
        <v>-2</v>
      </c>
      <c r="P39" s="29" t="n">
        <v>-2.4</v>
      </c>
      <c r="Q39" s="22"/>
      <c r="R39" s="22"/>
      <c r="S39" s="22"/>
      <c r="T39" s="27"/>
      <c r="U39" s="46"/>
      <c r="V39" s="46"/>
      <c r="W39" s="46"/>
      <c r="X39" s="3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s="58" customFormat="true" ht="13.5" hidden="false" customHeight="true" outlineLevel="0" collapsed="false">
      <c r="A40" s="44" t="s">
        <v>23</v>
      </c>
      <c r="B40" s="55" t="n">
        <v>102.4</v>
      </c>
      <c r="C40" s="55" t="n">
        <v>99.8</v>
      </c>
      <c r="D40" s="55" t="n">
        <v>100.6</v>
      </c>
      <c r="E40" s="55"/>
      <c r="F40" s="55" t="n">
        <v>0.2</v>
      </c>
      <c r="G40" s="55" t="n">
        <v>0.1</v>
      </c>
      <c r="H40" s="55" t="n">
        <v>0.2</v>
      </c>
      <c r="I40" s="55"/>
      <c r="J40" s="55" t="n">
        <v>87.5</v>
      </c>
      <c r="K40" s="55" t="n">
        <v>83.8</v>
      </c>
      <c r="L40" s="55" t="n">
        <v>84.9</v>
      </c>
      <c r="M40" s="55"/>
      <c r="N40" s="29" t="n">
        <v>-1.8</v>
      </c>
      <c r="O40" s="29" t="n">
        <v>0.2</v>
      </c>
      <c r="P40" s="29" t="n">
        <v>-0.4</v>
      </c>
      <c r="Q40" s="27"/>
      <c r="R40" s="3"/>
      <c r="S40" s="3"/>
      <c r="T40" s="3"/>
      <c r="U40" s="46"/>
      <c r="V40" s="46"/>
      <c r="W40" s="46"/>
      <c r="X40" s="56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</row>
    <row r="41" s="58" customFormat="true" ht="13.5" hidden="false" customHeight="true" outlineLevel="0" collapsed="false">
      <c r="A41" s="59" t="s">
        <v>24</v>
      </c>
      <c r="B41" s="55" t="n">
        <v>103.5</v>
      </c>
      <c r="C41" s="55" t="n">
        <v>99.9</v>
      </c>
      <c r="D41" s="55" t="n">
        <v>101</v>
      </c>
      <c r="E41" s="55"/>
      <c r="F41" s="55" t="n">
        <v>1.1</v>
      </c>
      <c r="G41" s="55" t="n">
        <v>0.1</v>
      </c>
      <c r="H41" s="55" t="n">
        <v>0.4</v>
      </c>
      <c r="I41" s="55"/>
      <c r="J41" s="60" t="n">
        <v>104.3</v>
      </c>
      <c r="K41" s="60" t="n">
        <v>91.7</v>
      </c>
      <c r="L41" s="60" t="n">
        <v>95.5</v>
      </c>
      <c r="M41" s="60"/>
      <c r="N41" s="60" t="n">
        <v>3.7</v>
      </c>
      <c r="O41" s="60" t="n">
        <v>2.2</v>
      </c>
      <c r="P41" s="60" t="n">
        <v>2.7</v>
      </c>
      <c r="Q41" s="27"/>
      <c r="R41" s="22"/>
      <c r="S41" s="22"/>
      <c r="T41" s="27"/>
      <c r="U41" s="46"/>
      <c r="V41" s="46"/>
      <c r="W41" s="46"/>
      <c r="X41" s="56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</row>
    <row r="42" s="58" customFormat="true" ht="13.5" hidden="false" customHeight="true" outlineLevel="0" collapsed="false">
      <c r="A42" s="59" t="s">
        <v>25</v>
      </c>
      <c r="B42" s="60" t="n">
        <v>102.6</v>
      </c>
      <c r="C42" s="60" t="n">
        <v>99.9</v>
      </c>
      <c r="D42" s="60" t="n">
        <v>100.7</v>
      </c>
      <c r="E42" s="60"/>
      <c r="F42" s="60" t="n">
        <v>-0.9</v>
      </c>
      <c r="G42" s="60" t="n">
        <v>0</v>
      </c>
      <c r="H42" s="60" t="n">
        <v>-0.3</v>
      </c>
      <c r="I42" s="60"/>
      <c r="J42" s="60" t="n">
        <v>102.7</v>
      </c>
      <c r="K42" s="60" t="n">
        <v>92.3</v>
      </c>
      <c r="L42" s="60" t="n">
        <v>95.4</v>
      </c>
      <c r="M42" s="60"/>
      <c r="N42" s="60" t="n">
        <v>-2.8</v>
      </c>
      <c r="O42" s="60" t="n">
        <v>0.4</v>
      </c>
      <c r="P42" s="60" t="n">
        <v>-0.6</v>
      </c>
      <c r="Q42" s="22"/>
      <c r="R42" s="21"/>
      <c r="S42" s="21"/>
      <c r="T42" s="27"/>
      <c r="U42" s="46"/>
      <c r="V42" s="46"/>
      <c r="W42" s="46"/>
      <c r="X42" s="61"/>
    </row>
    <row r="43" customFormat="false" ht="13.5" hidden="false" customHeight="false" outlineLevel="0" collapsed="false">
      <c r="A43" s="59" t="s">
        <v>26</v>
      </c>
      <c r="B43" s="55" t="n">
        <v>102.6</v>
      </c>
      <c r="C43" s="55" t="n">
        <v>99.5</v>
      </c>
      <c r="D43" s="55" t="n">
        <v>100.4</v>
      </c>
      <c r="E43" s="55"/>
      <c r="F43" s="55" t="n">
        <v>0</v>
      </c>
      <c r="G43" s="55" t="n">
        <v>-0.4</v>
      </c>
      <c r="H43" s="55" t="n">
        <v>-0.3</v>
      </c>
      <c r="I43" s="60"/>
      <c r="J43" s="60" t="n">
        <v>100.7</v>
      </c>
      <c r="K43" s="60" t="n">
        <v>95.5</v>
      </c>
      <c r="L43" s="60" t="n">
        <v>97</v>
      </c>
      <c r="M43" s="60"/>
      <c r="N43" s="60" t="n">
        <v>-1.9</v>
      </c>
      <c r="O43" s="60" t="n">
        <v>-2</v>
      </c>
      <c r="P43" s="60" t="n">
        <v>-1.9</v>
      </c>
      <c r="Q43" s="22"/>
      <c r="R43" s="22"/>
      <c r="S43" s="22"/>
      <c r="T43" s="27"/>
      <c r="U43" s="46"/>
      <c r="V43" s="46"/>
      <c r="W43" s="46"/>
      <c r="X43" s="31"/>
    </row>
    <row r="44" customFormat="false" ht="13.5" hidden="false" customHeight="false" outlineLevel="0" collapsed="false">
      <c r="A44" s="62" t="s">
        <v>31</v>
      </c>
      <c r="B44" s="60" t="n">
        <v>102.9</v>
      </c>
      <c r="C44" s="60" t="n">
        <v>100.1</v>
      </c>
      <c r="D44" s="60" t="n">
        <v>100.9</v>
      </c>
      <c r="E44" s="60"/>
      <c r="F44" s="60" t="n">
        <v>0.3</v>
      </c>
      <c r="G44" s="60" t="n">
        <v>0.6</v>
      </c>
      <c r="H44" s="60" t="n">
        <v>0.5</v>
      </c>
      <c r="I44" s="60"/>
      <c r="J44" s="60" t="n">
        <v>104.4</v>
      </c>
      <c r="K44" s="60" t="n">
        <v>96.2</v>
      </c>
      <c r="L44" s="60" t="n">
        <v>98.7</v>
      </c>
      <c r="M44" s="60"/>
      <c r="N44" s="60" t="n">
        <v>-0.2</v>
      </c>
      <c r="O44" s="60" t="n">
        <v>1.1</v>
      </c>
      <c r="P44" s="60" t="n">
        <v>0.7</v>
      </c>
      <c r="Q44" s="22"/>
      <c r="R44" s="27"/>
      <c r="S44" s="27"/>
      <c r="T44" s="27"/>
      <c r="U44" s="46"/>
      <c r="V44" s="46"/>
      <c r="W44" s="46"/>
      <c r="X44" s="31"/>
    </row>
    <row r="45" customFormat="false" ht="14.25" hidden="false" customHeight="false" outlineLevel="0" collapsed="false">
      <c r="A45" s="63" t="s">
        <v>32</v>
      </c>
      <c r="B45" s="64" t="n">
        <v>103.3</v>
      </c>
      <c r="C45" s="64" t="n">
        <v>99.9</v>
      </c>
      <c r="D45" s="65" t="n">
        <v>100.9</v>
      </c>
      <c r="E45" s="64"/>
      <c r="F45" s="66" t="n">
        <v>0.4</v>
      </c>
      <c r="G45" s="66" t="n">
        <v>-0.2</v>
      </c>
      <c r="H45" s="66" t="n">
        <v>0</v>
      </c>
      <c r="I45" s="67"/>
      <c r="J45" s="66" t="n">
        <v>108.6</v>
      </c>
      <c r="K45" s="66" t="n">
        <v>106.6</v>
      </c>
      <c r="L45" s="66" t="n">
        <v>107.2</v>
      </c>
      <c r="M45" s="66"/>
      <c r="N45" s="66" t="n">
        <v>2.4</v>
      </c>
      <c r="O45" s="66" t="n">
        <v>1.3</v>
      </c>
      <c r="P45" s="66" t="n">
        <v>1.7</v>
      </c>
      <c r="Q45" s="22"/>
      <c r="R45" s="27"/>
      <c r="S45" s="21"/>
      <c r="T45" s="27"/>
      <c r="U45" s="46"/>
      <c r="V45" s="46"/>
      <c r="W45" s="46"/>
      <c r="X45" s="31"/>
    </row>
    <row r="46" s="58" customFormat="true" ht="2.25" hidden="false" customHeight="tru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22"/>
      <c r="R46" s="27"/>
      <c r="S46" s="27"/>
      <c r="T46" s="70"/>
      <c r="U46" s="27"/>
      <c r="V46" s="27"/>
      <c r="W46" s="27"/>
      <c r="X46" s="56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</row>
    <row r="47" customFormat="false" ht="13.5" hidden="false" customHeight="true" outlineLevel="0" collapsed="false">
      <c r="A47" s="71" t="s">
        <v>33</v>
      </c>
      <c r="B47" s="71"/>
      <c r="C47" s="71"/>
      <c r="D47" s="71"/>
      <c r="E47" s="71"/>
      <c r="F47" s="71"/>
      <c r="G47" s="71"/>
      <c r="H47" s="71"/>
      <c r="I47" s="72"/>
      <c r="J47" s="72"/>
      <c r="K47" s="72"/>
      <c r="L47" s="72"/>
      <c r="M47" s="72"/>
      <c r="N47" s="72"/>
      <c r="O47" s="72"/>
      <c r="P47" s="72"/>
      <c r="Q47" s="22"/>
      <c r="R47" s="70"/>
      <c r="S47" s="70"/>
      <c r="T47" s="73"/>
      <c r="U47" s="27"/>
      <c r="V47" s="27"/>
      <c r="W47" s="27"/>
      <c r="X47" s="31"/>
    </row>
    <row r="48" customFormat="false" ht="13.5" hidden="false" customHeight="false" outlineLevel="0" collapsed="false">
      <c r="A48" s="31"/>
      <c r="E48" s="31"/>
      <c r="F48" s="31"/>
      <c r="G48" s="31"/>
      <c r="H48" s="31"/>
      <c r="I48" s="31"/>
      <c r="J48" s="69"/>
      <c r="K48" s="69"/>
      <c r="L48" s="69"/>
      <c r="M48" s="69"/>
      <c r="N48" s="69"/>
      <c r="O48" s="31"/>
      <c r="P48" s="31"/>
      <c r="Q48" s="22"/>
      <c r="R48" s="73"/>
      <c r="S48" s="73"/>
      <c r="T48" s="73"/>
      <c r="U48" s="27"/>
      <c r="V48" s="27"/>
      <c r="W48" s="27"/>
      <c r="X48" s="31"/>
    </row>
    <row r="49" customFormat="false" ht="12.75" hidden="false" customHeight="false" outlineLevel="0" collapsed="false">
      <c r="A49" s="31"/>
      <c r="B49" s="2"/>
      <c r="C49" s="2"/>
      <c r="D49" s="2"/>
      <c r="E49" s="31"/>
      <c r="F49" s="27"/>
      <c r="G49" s="27"/>
      <c r="H49" s="27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27"/>
      <c r="V49" s="27"/>
      <c r="W49" s="27"/>
    </row>
    <row r="50" customFormat="false" ht="12.75" hidden="false" customHeight="false" outlineLevel="0" collapsed="false">
      <c r="A50" s="31"/>
      <c r="E50" s="31"/>
      <c r="F50" s="27"/>
      <c r="G50" s="27"/>
      <c r="H50" s="27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27"/>
      <c r="V50" s="27"/>
      <c r="W50" s="27"/>
    </row>
    <row r="51" customFormat="false" ht="12.75" hidden="false" customHeight="false" outlineLevel="0" collapsed="false">
      <c r="A51" s="31"/>
      <c r="E51" s="31"/>
      <c r="F51" s="27"/>
      <c r="G51" s="27"/>
      <c r="H51" s="27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7"/>
      <c r="V51" s="27"/>
      <c r="W51" s="27"/>
    </row>
    <row r="52" customFormat="false" ht="12.75" hidden="false" customHeight="false" outlineLevel="0" collapsed="false">
      <c r="A52" s="31"/>
      <c r="E52" s="31"/>
      <c r="F52" s="27"/>
      <c r="G52" s="27"/>
      <c r="H52" s="27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27"/>
      <c r="V52" s="27"/>
      <c r="W52" s="27"/>
    </row>
    <row r="53" customFormat="false" ht="12.75" hidden="false" customHeight="false" outlineLevel="0" collapsed="false">
      <c r="A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27"/>
      <c r="V53" s="27"/>
      <c r="W53" s="27"/>
    </row>
    <row r="54" customFormat="false" ht="12.75" hidden="false" customHeight="false" outlineLevel="0" collapsed="false">
      <c r="A54" s="31"/>
      <c r="B54" s="27"/>
      <c r="C54" s="27"/>
      <c r="D54" s="27"/>
      <c r="E54" s="31"/>
      <c r="F54" s="27"/>
      <c r="G54" s="27"/>
      <c r="H54" s="27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27"/>
      <c r="V54" s="27"/>
      <c r="W54" s="27"/>
    </row>
    <row r="55" customFormat="false" ht="12.75" hidden="false" customHeight="false" outlineLevel="0" collapsed="false">
      <c r="A55" s="31"/>
      <c r="B55" s="27"/>
      <c r="C55" s="27"/>
      <c r="D55" s="27"/>
      <c r="E55" s="31"/>
      <c r="F55" s="27"/>
      <c r="G55" s="27"/>
      <c r="H55" s="27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27"/>
      <c r="V55" s="27"/>
      <c r="W55" s="27"/>
    </row>
    <row r="56" customFormat="false" ht="12.75" hidden="false" customHeight="false" outlineLevel="0" collapsed="false">
      <c r="B56" s="2"/>
      <c r="C56" s="2"/>
      <c r="D56" s="2"/>
      <c r="F56" s="2"/>
      <c r="G56" s="2"/>
      <c r="H56" s="2"/>
    </row>
    <row r="57" customFormat="false" ht="12.75" hidden="false" customHeight="false" outlineLevel="0" collapsed="false">
      <c r="B57" s="2"/>
      <c r="C57" s="2"/>
      <c r="D57" s="2"/>
      <c r="F57" s="2"/>
      <c r="G57" s="2"/>
      <c r="H57" s="2"/>
    </row>
    <row r="58" customFormat="false" ht="12.75" hidden="false" customHeight="false" outlineLevel="0" collapsed="false">
      <c r="B58" s="2"/>
      <c r="C58" s="2"/>
      <c r="D58" s="2"/>
      <c r="F58" s="2"/>
      <c r="G58" s="2"/>
      <c r="H58" s="2"/>
    </row>
    <row r="59" customFormat="false" ht="12.75" hidden="false" customHeight="false" outlineLevel="0" collapsed="false">
      <c r="B59" s="2"/>
      <c r="C59" s="2"/>
      <c r="D59" s="2"/>
    </row>
  </sheetData>
  <mergeCells count="10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9" min="18" style="1" width="9.14"/>
    <col collapsed="false" customWidth="true" hidden="false" outlineLevel="0" max="20" min="20" style="1" width="3.28"/>
    <col collapsed="false" customWidth="false" hidden="false" outlineLevel="0" max="22" min="21" style="1" width="9.14"/>
    <col collapsed="false" customWidth="true" hidden="false" outlineLevel="0" max="23" min="23" style="1" width="1.56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74" t="s">
        <v>34</v>
      </c>
      <c r="B2" s="5" t="s">
        <v>3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3" customFormat="true" ht="24.75" hidden="false" customHeight="true" outlineLevel="0" collapsed="false"/>
    <row r="4" customFormat="false" ht="21" hidden="false" customHeight="true" outlineLevel="0" collapsed="false">
      <c r="A4" s="75"/>
      <c r="B4" s="7" t="s">
        <v>5</v>
      </c>
      <c r="C4" s="7"/>
      <c r="D4" s="7"/>
      <c r="E4" s="7"/>
      <c r="F4" s="7"/>
      <c r="G4" s="7"/>
      <c r="H4" s="7"/>
      <c r="I4" s="7"/>
      <c r="J4" s="7" t="s">
        <v>7</v>
      </c>
      <c r="K4" s="7"/>
      <c r="L4" s="7"/>
      <c r="M4" s="7"/>
      <c r="N4" s="7"/>
      <c r="O4" s="7"/>
      <c r="P4" s="7"/>
      <c r="Q4" s="7"/>
    </row>
    <row r="5" customFormat="false" ht="18" hidden="false" customHeight="true" outlineLevel="0" collapsed="false">
      <c r="A5" s="8" t="s">
        <v>4</v>
      </c>
      <c r="B5" s="10" t="s">
        <v>8</v>
      </c>
      <c r="C5" s="10"/>
      <c r="D5" s="9"/>
      <c r="E5" s="10" t="s">
        <v>9</v>
      </c>
      <c r="F5" s="10"/>
      <c r="G5" s="9"/>
      <c r="H5" s="10" t="s">
        <v>10</v>
      </c>
      <c r="I5" s="10"/>
      <c r="J5" s="10" t="s">
        <v>8</v>
      </c>
      <c r="K5" s="10"/>
      <c r="L5" s="9"/>
      <c r="M5" s="10" t="s">
        <v>9</v>
      </c>
      <c r="N5" s="10"/>
      <c r="O5" s="9"/>
      <c r="P5" s="10" t="s">
        <v>10</v>
      </c>
      <c r="Q5" s="10"/>
    </row>
    <row r="6" customFormat="false" ht="42" hidden="false" customHeight="true" outlineLevel="0" collapsed="false">
      <c r="A6" s="8"/>
      <c r="B6" s="13" t="s">
        <v>36</v>
      </c>
      <c r="C6" s="13" t="s">
        <v>37</v>
      </c>
      <c r="D6" s="14"/>
      <c r="E6" s="13" t="s">
        <v>36</v>
      </c>
      <c r="F6" s="13" t="s">
        <v>37</v>
      </c>
      <c r="G6" s="14"/>
      <c r="H6" s="13" t="s">
        <v>36</v>
      </c>
      <c r="I6" s="13" t="s">
        <v>37</v>
      </c>
      <c r="J6" s="13" t="s">
        <v>36</v>
      </c>
      <c r="K6" s="13" t="s">
        <v>37</v>
      </c>
      <c r="L6" s="14"/>
      <c r="M6" s="13" t="s">
        <v>36</v>
      </c>
      <c r="N6" s="13" t="s">
        <v>37</v>
      </c>
      <c r="O6" s="14"/>
      <c r="P6" s="13" t="s">
        <v>36</v>
      </c>
      <c r="Q6" s="13" t="s">
        <v>37</v>
      </c>
    </row>
    <row r="7" customFormat="false" ht="15" hidden="false" customHeight="true" outlineLevel="0" collapsed="false">
      <c r="A7" s="16" t="n">
        <v>2007</v>
      </c>
      <c r="B7" s="18" t="n">
        <v>105.23</v>
      </c>
      <c r="C7" s="18" t="n">
        <v>100.73</v>
      </c>
      <c r="D7" s="18"/>
      <c r="E7" s="18" t="n">
        <v>104.98</v>
      </c>
      <c r="F7" s="18" t="n">
        <v>101.45</v>
      </c>
      <c r="G7" s="18"/>
      <c r="H7" s="18" t="n">
        <v>105.08</v>
      </c>
      <c r="I7" s="18" t="n">
        <v>101.3</v>
      </c>
      <c r="J7" s="18" t="n">
        <v>1.9</v>
      </c>
      <c r="K7" s="18" t="n">
        <v>0.3</v>
      </c>
      <c r="L7" s="18"/>
      <c r="M7" s="18" t="n">
        <v>3.9</v>
      </c>
      <c r="N7" s="18" t="n">
        <v>0.5</v>
      </c>
      <c r="O7" s="18"/>
      <c r="P7" s="18" t="n">
        <v>2.9</v>
      </c>
      <c r="Q7" s="18" t="n">
        <v>0.4</v>
      </c>
    </row>
    <row r="8" customFormat="false" ht="15" hidden="false" customHeight="true" outlineLevel="0" collapsed="false">
      <c r="A8" s="16" t="n">
        <v>2008</v>
      </c>
      <c r="B8" s="18" t="n">
        <v>108</v>
      </c>
      <c r="C8" s="18" t="n">
        <v>100.4</v>
      </c>
      <c r="D8" s="18"/>
      <c r="E8" s="18" t="n">
        <v>105.6</v>
      </c>
      <c r="F8" s="18" t="n">
        <v>99.6</v>
      </c>
      <c r="G8" s="18"/>
      <c r="H8" s="18" t="n">
        <v>106.7</v>
      </c>
      <c r="I8" s="18" t="n">
        <v>99.8</v>
      </c>
      <c r="J8" s="18" t="n">
        <v>2.7</v>
      </c>
      <c r="K8" s="18" t="n">
        <v>-0.3</v>
      </c>
      <c r="L8" s="18"/>
      <c r="M8" s="18" t="n">
        <v>0.6</v>
      </c>
      <c r="N8" s="18" t="n">
        <v>-1.9</v>
      </c>
      <c r="O8" s="18"/>
      <c r="P8" s="18" t="n">
        <v>1.5</v>
      </c>
      <c r="Q8" s="18" t="n">
        <v>-1.5</v>
      </c>
    </row>
    <row r="9" customFormat="false" ht="15" hidden="false" customHeight="true" outlineLevel="0" collapsed="false">
      <c r="A9" s="16" t="n">
        <v>2009</v>
      </c>
      <c r="B9" s="18" t="n">
        <v>107.7</v>
      </c>
      <c r="C9" s="18" t="n">
        <v>97.2</v>
      </c>
      <c r="D9" s="18"/>
      <c r="E9" s="18" t="n">
        <v>106</v>
      </c>
      <c r="F9" s="18" t="n">
        <v>97</v>
      </c>
      <c r="G9" s="18"/>
      <c r="H9" s="18" t="n">
        <v>106.8</v>
      </c>
      <c r="I9" s="18" t="n">
        <v>97.1</v>
      </c>
      <c r="J9" s="18" t="n">
        <v>-0.3</v>
      </c>
      <c r="K9" s="18" t="n">
        <v>-3.2</v>
      </c>
      <c r="L9" s="18"/>
      <c r="M9" s="18" t="n">
        <v>0.4</v>
      </c>
      <c r="N9" s="18" t="n">
        <v>-2.6</v>
      </c>
      <c r="O9" s="18"/>
      <c r="P9" s="18" t="n">
        <v>0.1</v>
      </c>
      <c r="Q9" s="18" t="n">
        <v>-2.7</v>
      </c>
    </row>
    <row r="10" customFormat="false" ht="15" hidden="false" customHeight="true" outlineLevel="0" collapsed="false">
      <c r="A10" s="24" t="n">
        <v>200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5" hidden="false" customHeight="true" outlineLevel="0" collapsed="false">
      <c r="A11" s="76" t="s">
        <v>12</v>
      </c>
      <c r="B11" s="18" t="n">
        <v>108.7</v>
      </c>
      <c r="C11" s="18" t="n">
        <v>98</v>
      </c>
      <c r="D11" s="18"/>
      <c r="E11" s="18" t="n">
        <v>99.3</v>
      </c>
      <c r="F11" s="18" t="n">
        <v>92.9</v>
      </c>
      <c r="G11" s="18"/>
      <c r="H11" s="18" t="n">
        <v>103.5</v>
      </c>
      <c r="I11" s="18" t="n">
        <v>93.9</v>
      </c>
      <c r="J11" s="18" t="n">
        <v>1.2</v>
      </c>
      <c r="K11" s="18" t="n">
        <v>-2</v>
      </c>
      <c r="L11" s="18"/>
      <c r="M11" s="18" t="n">
        <v>0.5</v>
      </c>
      <c r="N11" s="18" t="n">
        <v>-2.6</v>
      </c>
      <c r="O11" s="18"/>
      <c r="P11" s="18" t="n">
        <v>0.8</v>
      </c>
      <c r="Q11" s="18" t="n">
        <v>-2.5</v>
      </c>
      <c r="R11" s="2"/>
    </row>
    <row r="12" customFormat="false" ht="15" hidden="false" customHeight="true" outlineLevel="0" collapsed="false">
      <c r="A12" s="76" t="s">
        <v>13</v>
      </c>
      <c r="B12" s="18" t="n">
        <v>107</v>
      </c>
      <c r="C12" s="18" t="n">
        <v>96.6</v>
      </c>
      <c r="D12" s="18"/>
      <c r="E12" s="18" t="n">
        <v>102.3</v>
      </c>
      <c r="F12" s="18" t="n">
        <v>95</v>
      </c>
      <c r="G12" s="18"/>
      <c r="H12" s="18" t="n">
        <v>104.4</v>
      </c>
      <c r="I12" s="18" t="n">
        <v>95.4</v>
      </c>
      <c r="J12" s="18" t="n">
        <v>-0.9</v>
      </c>
      <c r="K12" s="18" t="n">
        <v>-3.1</v>
      </c>
      <c r="L12" s="18"/>
      <c r="M12" s="18" t="n">
        <v>-1.4</v>
      </c>
      <c r="N12" s="18" t="n">
        <v>-3</v>
      </c>
      <c r="O12" s="18"/>
      <c r="P12" s="18" t="n">
        <v>-1.2</v>
      </c>
      <c r="Q12" s="18" t="n">
        <v>-3</v>
      </c>
      <c r="R12" s="2"/>
    </row>
    <row r="13" customFormat="false" ht="15" hidden="false" customHeight="true" outlineLevel="0" collapsed="false">
      <c r="A13" s="77" t="s">
        <v>14</v>
      </c>
      <c r="B13" s="18" t="n">
        <v>118.1</v>
      </c>
      <c r="C13" s="18" t="n">
        <v>106.2</v>
      </c>
      <c r="D13" s="18"/>
      <c r="E13" s="18" t="n">
        <v>129.8</v>
      </c>
      <c r="F13" s="18" t="n">
        <v>113.6</v>
      </c>
      <c r="G13" s="18"/>
      <c r="H13" s="18" t="n">
        <v>124.5</v>
      </c>
      <c r="I13" s="18" t="n">
        <v>112.1</v>
      </c>
      <c r="J13" s="18" t="n">
        <v>0.3</v>
      </c>
      <c r="K13" s="18" t="n">
        <v>-1.8</v>
      </c>
      <c r="L13" s="18"/>
      <c r="M13" s="18" t="n">
        <v>2.9</v>
      </c>
      <c r="N13" s="18" t="n">
        <v>-1.3</v>
      </c>
      <c r="O13" s="18"/>
      <c r="P13" s="18" t="n">
        <v>1.7</v>
      </c>
      <c r="Q13" s="18" t="n">
        <v>-1.4</v>
      </c>
      <c r="R13" s="2"/>
    </row>
    <row r="14" customFormat="false" ht="15" hidden="false" customHeight="true" outlineLevel="0" collapsed="false">
      <c r="A14" s="24" t="n">
        <v>20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2"/>
    </row>
    <row r="15" s="31" customFormat="true" ht="15" hidden="false" customHeight="true" outlineLevel="0" collapsed="false">
      <c r="A15" s="28" t="s">
        <v>15</v>
      </c>
      <c r="B15" s="30" t="n">
        <v>97.6</v>
      </c>
      <c r="C15" s="30" t="n">
        <v>86</v>
      </c>
      <c r="D15" s="30"/>
      <c r="E15" s="30" t="n">
        <v>94.7</v>
      </c>
      <c r="F15" s="30" t="n">
        <v>86.1</v>
      </c>
      <c r="G15" s="30"/>
      <c r="H15" s="30" t="n">
        <v>96</v>
      </c>
      <c r="I15" s="30" t="n">
        <v>86</v>
      </c>
      <c r="J15" s="30" t="n">
        <v>0.6</v>
      </c>
      <c r="K15" s="30" t="n">
        <v>-2.1</v>
      </c>
      <c r="L15" s="30"/>
      <c r="M15" s="30" t="n">
        <v>2</v>
      </c>
      <c r="N15" s="30" t="n">
        <v>-0.7</v>
      </c>
      <c r="O15" s="30"/>
      <c r="P15" s="30" t="n">
        <v>1.5</v>
      </c>
      <c r="Q15" s="30" t="n">
        <v>-1</v>
      </c>
      <c r="R15" s="27"/>
    </row>
    <row r="16" s="31" customFormat="true" ht="15" hidden="false" customHeight="true" outlineLevel="0" collapsed="false">
      <c r="A16" s="28" t="s">
        <v>12</v>
      </c>
      <c r="B16" s="30" t="n">
        <v>107</v>
      </c>
      <c r="C16" s="30" t="n">
        <v>96.2</v>
      </c>
      <c r="D16" s="30" t="e">
        <f aca="false"/>
        <v>#DIV/0!</v>
      </c>
      <c r="E16" s="30" t="n">
        <v>99.7</v>
      </c>
      <c r="F16" s="30" t="n">
        <v>92.5</v>
      </c>
      <c r="G16" s="30" t="e">
        <f aca="false"/>
        <v>#DIV/0!</v>
      </c>
      <c r="H16" s="30" t="n">
        <v>103</v>
      </c>
      <c r="I16" s="30" t="n">
        <v>93.2</v>
      </c>
      <c r="J16" s="30" t="n">
        <v>-1.6</v>
      </c>
      <c r="K16" s="30" t="n">
        <v>-1.8</v>
      </c>
      <c r="L16" s="30" t="e">
        <f aca="false"/>
        <v>#DIV/0!</v>
      </c>
      <c r="M16" s="30" t="n">
        <v>0.4</v>
      </c>
      <c r="N16" s="30" t="n">
        <v>-0.4</v>
      </c>
      <c r="O16" s="30" t="e">
        <f aca="false"/>
        <v>#DIV/0!</v>
      </c>
      <c r="P16" s="30" t="n">
        <v>-0.5</v>
      </c>
      <c r="Q16" s="30" t="n">
        <v>-0.7</v>
      </c>
      <c r="R16" s="27"/>
      <c r="S16" s="27"/>
      <c r="T16" s="27"/>
      <c r="U16" s="27"/>
      <c r="V16" s="27"/>
      <c r="W16" s="27"/>
      <c r="X16" s="27"/>
      <c r="Y16" s="27"/>
    </row>
    <row r="17" customFormat="false" ht="15" hidden="false" customHeight="true" outlineLevel="0" collapsed="false">
      <c r="A17" s="16" t="n">
        <v>200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5" hidden="false" customHeight="true" outlineLevel="0" collapsed="false">
      <c r="A18" s="78" t="s">
        <v>16</v>
      </c>
      <c r="B18" s="79" t="n">
        <v>109.8</v>
      </c>
      <c r="C18" s="79" t="n">
        <v>105.6</v>
      </c>
      <c r="D18" s="79"/>
      <c r="E18" s="79" t="n">
        <v>106.5</v>
      </c>
      <c r="F18" s="79" t="n">
        <v>108.9</v>
      </c>
      <c r="G18" s="79"/>
      <c r="H18" s="29" t="n">
        <v>108</v>
      </c>
      <c r="I18" s="29" t="n">
        <v>108.3</v>
      </c>
      <c r="J18" s="79" t="n">
        <v>5.4</v>
      </c>
      <c r="K18" s="79" t="n">
        <v>1.2</v>
      </c>
      <c r="L18" s="79"/>
      <c r="M18" s="79" t="n">
        <v>2.5</v>
      </c>
      <c r="N18" s="79" t="n">
        <v>1</v>
      </c>
      <c r="O18" s="79"/>
      <c r="P18" s="79" t="n">
        <v>3.7</v>
      </c>
      <c r="Q18" s="79" t="n">
        <v>1.1</v>
      </c>
    </row>
    <row r="19" customFormat="false" ht="15" hidden="false" customHeight="true" outlineLevel="0" collapsed="false">
      <c r="A19" s="78" t="s">
        <v>17</v>
      </c>
      <c r="B19" s="79" t="n">
        <v>107.7</v>
      </c>
      <c r="C19" s="79" t="n">
        <v>98.2</v>
      </c>
      <c r="D19" s="80"/>
      <c r="E19" s="79" t="n">
        <v>101.8</v>
      </c>
      <c r="F19" s="79" t="n">
        <v>84.6</v>
      </c>
      <c r="G19" s="80"/>
      <c r="H19" s="29" t="n">
        <v>104.5</v>
      </c>
      <c r="I19" s="29" t="n">
        <v>87.3</v>
      </c>
      <c r="J19" s="79" t="n">
        <v>2</v>
      </c>
      <c r="K19" s="79" t="n">
        <v>-1.9</v>
      </c>
      <c r="L19" s="80"/>
      <c r="M19" s="79" t="n">
        <v>-0.9</v>
      </c>
      <c r="N19" s="79" t="n">
        <v>-4.2</v>
      </c>
      <c r="O19" s="80"/>
      <c r="P19" s="79" t="n">
        <v>0.5</v>
      </c>
      <c r="Q19" s="79" t="n">
        <v>-3.6</v>
      </c>
    </row>
    <row r="20" customFormat="false" ht="13.5" hidden="false" customHeight="false" outlineLevel="0" collapsed="false">
      <c r="A20" s="78" t="s">
        <v>18</v>
      </c>
      <c r="B20" s="79" t="n">
        <v>106.6</v>
      </c>
      <c r="C20" s="79" t="n">
        <v>95.3</v>
      </c>
      <c r="D20" s="79"/>
      <c r="E20" s="79" t="n">
        <v>103</v>
      </c>
      <c r="F20" s="79" t="n">
        <v>100.2</v>
      </c>
      <c r="G20" s="79"/>
      <c r="H20" s="29" t="n">
        <v>104.7</v>
      </c>
      <c r="I20" s="29" t="n">
        <v>99.2</v>
      </c>
      <c r="J20" s="79" t="n">
        <v>1.7</v>
      </c>
      <c r="K20" s="79" t="n">
        <v>0.2</v>
      </c>
      <c r="L20" s="79"/>
      <c r="M20" s="79" t="n">
        <v>1.6</v>
      </c>
      <c r="N20" s="79" t="n">
        <v>0.6</v>
      </c>
      <c r="O20" s="79"/>
      <c r="P20" s="79" t="n">
        <v>1.7</v>
      </c>
      <c r="Q20" s="79" t="n">
        <v>0.5</v>
      </c>
    </row>
    <row r="21" customFormat="false" ht="13.5" hidden="false" customHeight="false" outlineLevel="0" collapsed="false">
      <c r="A21" s="78" t="s">
        <v>19</v>
      </c>
      <c r="B21" s="79" t="n">
        <v>109.6</v>
      </c>
      <c r="C21" s="79" t="n">
        <v>100</v>
      </c>
      <c r="D21" s="79"/>
      <c r="E21" s="79" t="n">
        <v>101.9</v>
      </c>
      <c r="F21" s="79" t="n">
        <v>106.7</v>
      </c>
      <c r="G21" s="79"/>
      <c r="H21" s="29" t="n">
        <v>105.4</v>
      </c>
      <c r="I21" s="29" t="n">
        <v>105.4</v>
      </c>
      <c r="J21" s="79" t="n">
        <v>1.9</v>
      </c>
      <c r="K21" s="79" t="n">
        <v>-1.7</v>
      </c>
      <c r="L21" s="79"/>
      <c r="M21" s="79" t="n">
        <v>-2.4</v>
      </c>
      <c r="N21" s="79" t="n">
        <v>-2.7</v>
      </c>
      <c r="O21" s="79"/>
      <c r="P21" s="79" t="n">
        <v>-0.4</v>
      </c>
      <c r="Q21" s="79" t="n">
        <v>-2.5</v>
      </c>
    </row>
    <row r="22" customFormat="false" ht="13.5" hidden="false" customHeight="false" outlineLevel="0" collapsed="false">
      <c r="A22" s="77" t="s">
        <v>20</v>
      </c>
      <c r="B22" s="79" t="n">
        <v>112.5</v>
      </c>
      <c r="C22" s="79" t="n">
        <v>87</v>
      </c>
      <c r="D22" s="81"/>
      <c r="E22" s="79" t="n">
        <v>105.5</v>
      </c>
      <c r="F22" s="79" t="n">
        <v>96.4</v>
      </c>
      <c r="G22" s="81"/>
      <c r="H22" s="29" t="n">
        <v>108.7</v>
      </c>
      <c r="I22" s="29" t="n">
        <v>94.5</v>
      </c>
      <c r="J22" s="79" t="n">
        <v>0.8</v>
      </c>
      <c r="K22" s="79" t="n">
        <v>-3.9</v>
      </c>
      <c r="L22" s="81"/>
      <c r="M22" s="79" t="n">
        <v>-0.5</v>
      </c>
      <c r="N22" s="79" t="n">
        <v>-4</v>
      </c>
      <c r="O22" s="81"/>
      <c r="P22" s="82" t="n">
        <v>0.2</v>
      </c>
      <c r="Q22" s="82" t="n">
        <v>-4</v>
      </c>
    </row>
    <row r="23" customFormat="false" ht="13.5" hidden="false" customHeight="false" outlineLevel="0" collapsed="false">
      <c r="A23" s="77" t="s">
        <v>21</v>
      </c>
      <c r="B23" s="82" t="n">
        <v>131.1</v>
      </c>
      <c r="C23" s="82" t="n">
        <v>137.7</v>
      </c>
      <c r="D23" s="79"/>
      <c r="E23" s="82" t="n">
        <v>171.1</v>
      </c>
      <c r="F23" s="82" t="n">
        <v>142.1</v>
      </c>
      <c r="G23" s="79"/>
      <c r="H23" s="48" t="n">
        <v>153</v>
      </c>
      <c r="I23" s="48" t="n">
        <v>141.2</v>
      </c>
      <c r="J23" s="82" t="n">
        <v>-0.9</v>
      </c>
      <c r="K23" s="82" t="n">
        <v>-1.6</v>
      </c>
      <c r="L23" s="79"/>
      <c r="M23" s="82" t="n">
        <v>-4.5</v>
      </c>
      <c r="N23" s="82" t="n">
        <v>-2.6</v>
      </c>
      <c r="O23" s="79"/>
      <c r="P23" s="83" t="n">
        <v>-3.2</v>
      </c>
      <c r="Q23" s="83" t="n">
        <v>-2.4</v>
      </c>
    </row>
    <row r="24" customFormat="false" ht="13.5" hidden="false" customHeight="false" outlineLevel="0" collapsed="false">
      <c r="A24" s="84" t="n">
        <v>2009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</row>
    <row r="25" customFormat="false" ht="13.5" hidden="false" customHeight="false" outlineLevel="0" collapsed="false">
      <c r="A25" s="78" t="s">
        <v>22</v>
      </c>
      <c r="B25" s="79" t="n">
        <v>91.6</v>
      </c>
      <c r="C25" s="79" t="n">
        <v>87.5</v>
      </c>
      <c r="D25" s="79"/>
      <c r="E25" s="79" t="n">
        <v>95.2</v>
      </c>
      <c r="F25" s="79" t="n">
        <v>91</v>
      </c>
      <c r="G25" s="79"/>
      <c r="H25" s="29" t="n">
        <v>93.5</v>
      </c>
      <c r="I25" s="29" t="n">
        <v>90.3</v>
      </c>
      <c r="J25" s="79" t="n">
        <v>2</v>
      </c>
      <c r="K25" s="79" t="n">
        <v>-7.2</v>
      </c>
      <c r="L25" s="79"/>
      <c r="M25" s="79" t="n">
        <v>3.8</v>
      </c>
      <c r="N25" s="79" t="n">
        <v>-0.4</v>
      </c>
      <c r="O25" s="79"/>
      <c r="P25" s="79" t="n">
        <v>2.9</v>
      </c>
      <c r="Q25" s="79" t="n">
        <v>-1.8</v>
      </c>
    </row>
    <row r="26" customFormat="false" ht="13.5" hidden="false" customHeight="false" outlineLevel="0" collapsed="false">
      <c r="A26" s="78" t="s">
        <v>23</v>
      </c>
      <c r="B26" s="79" t="n">
        <v>94</v>
      </c>
      <c r="C26" s="79" t="n">
        <v>82.1</v>
      </c>
      <c r="D26" s="79"/>
      <c r="E26" s="79" t="n">
        <v>91.1</v>
      </c>
      <c r="F26" s="79" t="n">
        <v>80.3</v>
      </c>
      <c r="G26" s="79"/>
      <c r="H26" s="29" t="n">
        <v>92.4</v>
      </c>
      <c r="I26" s="29" t="n">
        <v>80.7</v>
      </c>
      <c r="J26" s="79" t="n">
        <v>-2.2</v>
      </c>
      <c r="K26" s="79" t="n">
        <v>-5.1</v>
      </c>
      <c r="L26" s="79"/>
      <c r="M26" s="79" t="n">
        <v>-3.9</v>
      </c>
      <c r="N26" s="79" t="n">
        <v>-6.6</v>
      </c>
      <c r="O26" s="79"/>
      <c r="P26" s="79" t="n">
        <v>-3.1</v>
      </c>
      <c r="Q26" s="79" t="n">
        <v>-6.3</v>
      </c>
    </row>
    <row r="27" customFormat="false" ht="13.5" hidden="false" customHeight="false" outlineLevel="0" collapsed="false">
      <c r="A27" s="86" t="s">
        <v>24</v>
      </c>
      <c r="B27" s="79" t="n">
        <v>105.4</v>
      </c>
      <c r="C27" s="79" t="n">
        <v>93.7</v>
      </c>
      <c r="D27" s="79"/>
      <c r="E27" s="79" t="n">
        <v>92</v>
      </c>
      <c r="F27" s="79" t="n">
        <v>88.8</v>
      </c>
      <c r="G27" s="79"/>
      <c r="H27" s="29" t="n">
        <v>98</v>
      </c>
      <c r="I27" s="29" t="n">
        <v>89.7</v>
      </c>
      <c r="J27" s="79" t="n">
        <v>-4.6</v>
      </c>
      <c r="K27" s="79" t="n">
        <v>-6.1</v>
      </c>
      <c r="L27" s="79"/>
      <c r="M27" s="79" t="n">
        <v>-1.9</v>
      </c>
      <c r="N27" s="79" t="n">
        <v>-4.5</v>
      </c>
      <c r="O27" s="79"/>
      <c r="P27" s="79" t="n">
        <v>-3.4</v>
      </c>
      <c r="Q27" s="79" t="n">
        <v>-4.9</v>
      </c>
    </row>
    <row r="28" customFormat="false" ht="13.5" hidden="false" customHeight="false" outlineLevel="0" collapsed="false">
      <c r="A28" s="86" t="s">
        <v>25</v>
      </c>
      <c r="B28" s="79" t="n">
        <v>111.2</v>
      </c>
      <c r="C28" s="79" t="n">
        <v>97.7</v>
      </c>
      <c r="D28" s="79"/>
      <c r="E28" s="79" t="n">
        <v>99.1</v>
      </c>
      <c r="F28" s="79" t="n">
        <v>88.7</v>
      </c>
      <c r="G28" s="79"/>
      <c r="H28" s="29" t="n">
        <v>104.6</v>
      </c>
      <c r="I28" s="29" t="n">
        <v>90.5</v>
      </c>
      <c r="J28" s="79" t="n">
        <v>4.2</v>
      </c>
      <c r="K28" s="79" t="n">
        <v>1.3</v>
      </c>
      <c r="L28" s="79"/>
      <c r="M28" s="79" t="n">
        <v>1.2</v>
      </c>
      <c r="N28" s="79" t="n">
        <v>-3.2</v>
      </c>
      <c r="O28" s="79"/>
      <c r="P28" s="79" t="n">
        <v>2.6</v>
      </c>
      <c r="Q28" s="79" t="n">
        <v>-2.2</v>
      </c>
    </row>
    <row r="29" customFormat="false" ht="13.5" hidden="false" customHeight="false" outlineLevel="0" collapsed="false">
      <c r="A29" s="86" t="s">
        <v>26</v>
      </c>
      <c r="B29" s="79" t="n">
        <v>107.7</v>
      </c>
      <c r="C29" s="79" t="n">
        <v>95.3</v>
      </c>
      <c r="D29" s="79"/>
      <c r="E29" s="79" t="n">
        <v>99</v>
      </c>
      <c r="F29" s="79" t="n">
        <v>96.7</v>
      </c>
      <c r="G29" s="79"/>
      <c r="H29" s="29" t="n">
        <v>102.9</v>
      </c>
      <c r="I29" s="29" t="n">
        <v>96.4</v>
      </c>
      <c r="J29" s="79" t="n">
        <v>-1.3</v>
      </c>
      <c r="K29" s="79" t="n">
        <v>-5</v>
      </c>
      <c r="L29" s="79"/>
      <c r="M29" s="79" t="n">
        <v>0.3</v>
      </c>
      <c r="N29" s="79" t="n">
        <v>-3.6</v>
      </c>
      <c r="O29" s="79"/>
      <c r="P29" s="79" t="n">
        <v>-0.5</v>
      </c>
      <c r="Q29" s="79" t="n">
        <v>-3.9</v>
      </c>
    </row>
    <row r="30" customFormat="false" ht="13.5" hidden="false" customHeight="false" outlineLevel="0" collapsed="false">
      <c r="A30" s="86" t="s">
        <v>27</v>
      </c>
      <c r="B30" s="79" t="n">
        <v>107.1</v>
      </c>
      <c r="C30" s="79" t="n">
        <v>101.1</v>
      </c>
      <c r="D30" s="79"/>
      <c r="E30" s="79" t="n">
        <v>99.7</v>
      </c>
      <c r="F30" s="79" t="n">
        <v>93.2</v>
      </c>
      <c r="G30" s="79"/>
      <c r="H30" s="29" t="n">
        <v>103</v>
      </c>
      <c r="I30" s="29" t="n">
        <v>94.8</v>
      </c>
      <c r="J30" s="79" t="n">
        <v>0.8</v>
      </c>
      <c r="K30" s="79" t="n">
        <v>-2.1</v>
      </c>
      <c r="L30" s="79"/>
      <c r="M30" s="79" t="n">
        <v>-0.2</v>
      </c>
      <c r="N30" s="79" t="n">
        <v>-1.3</v>
      </c>
      <c r="O30" s="79"/>
      <c r="P30" s="79" t="n">
        <v>0.2</v>
      </c>
      <c r="Q30" s="79" t="n">
        <v>-1.5</v>
      </c>
    </row>
    <row r="31" customFormat="false" ht="13.5" hidden="false" customHeight="false" outlineLevel="0" collapsed="false">
      <c r="A31" s="86" t="s">
        <v>16</v>
      </c>
      <c r="B31" s="79" t="n">
        <v>108.4</v>
      </c>
      <c r="C31" s="79" t="n">
        <v>102.8</v>
      </c>
      <c r="D31" s="79"/>
      <c r="E31" s="79" t="n">
        <v>105.3</v>
      </c>
      <c r="F31" s="79" t="n">
        <v>105.1</v>
      </c>
      <c r="G31" s="79"/>
      <c r="H31" s="29" t="n">
        <v>106.7</v>
      </c>
      <c r="I31" s="29" t="n">
        <v>104.7</v>
      </c>
      <c r="J31" s="79" t="n">
        <v>-1.3</v>
      </c>
      <c r="K31" s="79" t="n">
        <v>-2.7</v>
      </c>
      <c r="L31" s="79"/>
      <c r="M31" s="79" t="n">
        <v>-1.1</v>
      </c>
      <c r="N31" s="79" t="n">
        <v>-3.5</v>
      </c>
      <c r="O31" s="79"/>
      <c r="P31" s="79" t="n">
        <v>-1.2</v>
      </c>
      <c r="Q31" s="79" t="n">
        <v>-3.3</v>
      </c>
    </row>
    <row r="32" customFormat="false" ht="13.5" hidden="false" customHeight="false" outlineLevel="0" collapsed="false">
      <c r="A32" s="86" t="s">
        <v>38</v>
      </c>
      <c r="B32" s="82" t="n">
        <v>105.8</v>
      </c>
      <c r="C32" s="82" t="n">
        <v>95.1</v>
      </c>
      <c r="D32" s="79"/>
      <c r="E32" s="82" t="n">
        <v>99.5</v>
      </c>
      <c r="F32" s="82" t="n">
        <v>82.5</v>
      </c>
      <c r="G32" s="79"/>
      <c r="H32" s="48" t="n">
        <v>102.3</v>
      </c>
      <c r="I32" s="48" t="n">
        <v>85</v>
      </c>
      <c r="J32" s="82" t="n">
        <v>-1.8</v>
      </c>
      <c r="K32" s="82" t="n">
        <v>-3.2</v>
      </c>
      <c r="L32" s="79"/>
      <c r="M32" s="82" t="n">
        <v>-2.3</v>
      </c>
      <c r="N32" s="82" t="n">
        <v>-2.5</v>
      </c>
      <c r="O32" s="79"/>
      <c r="P32" s="82" t="n">
        <v>-2.1</v>
      </c>
      <c r="Q32" s="82" t="n">
        <v>-2.6</v>
      </c>
    </row>
    <row r="33" customFormat="false" ht="13.5" hidden="false" customHeight="false" outlineLevel="0" collapsed="false">
      <c r="A33" s="86" t="s">
        <v>18</v>
      </c>
      <c r="B33" s="82" t="n">
        <v>106.7</v>
      </c>
      <c r="C33" s="82" t="n">
        <v>92</v>
      </c>
      <c r="D33" s="79"/>
      <c r="E33" s="82" t="n">
        <v>102</v>
      </c>
      <c r="F33" s="82" t="n">
        <v>97.5</v>
      </c>
      <c r="G33" s="79"/>
      <c r="H33" s="52" t="n">
        <v>104.1</v>
      </c>
      <c r="I33" s="52" t="n">
        <v>96.4</v>
      </c>
      <c r="J33" s="87" t="n">
        <v>0.1</v>
      </c>
      <c r="K33" s="87" t="n">
        <v>-3.5</v>
      </c>
      <c r="L33" s="79"/>
      <c r="M33" s="87" t="n">
        <v>-1</v>
      </c>
      <c r="N33" s="87" t="n">
        <v>-2.7</v>
      </c>
      <c r="O33" s="79"/>
      <c r="P33" s="87" t="n">
        <v>-0.6</v>
      </c>
      <c r="Q33" s="87" t="n">
        <v>-2.8</v>
      </c>
    </row>
    <row r="34" customFormat="false" ht="13.5" hidden="false" customHeight="false" outlineLevel="0" collapsed="false">
      <c r="A34" s="86" t="s">
        <v>29</v>
      </c>
      <c r="B34" s="82" t="n">
        <v>111</v>
      </c>
      <c r="C34" s="82" t="n">
        <v>97.5</v>
      </c>
      <c r="D34" s="79"/>
      <c r="E34" s="82" t="n">
        <v>106.4</v>
      </c>
      <c r="F34" s="82" t="n">
        <v>105.6</v>
      </c>
      <c r="G34" s="79"/>
      <c r="H34" s="52" t="n">
        <v>108.5</v>
      </c>
      <c r="I34" s="52" t="n">
        <v>104</v>
      </c>
      <c r="J34" s="87" t="n">
        <v>1.3</v>
      </c>
      <c r="K34" s="87" t="n">
        <v>-2.5</v>
      </c>
      <c r="L34" s="79"/>
      <c r="M34" s="87" t="n">
        <v>4.4</v>
      </c>
      <c r="N34" s="87" t="n">
        <v>-1</v>
      </c>
      <c r="O34" s="79"/>
      <c r="P34" s="87" t="n">
        <v>2.9</v>
      </c>
      <c r="Q34" s="87" t="n">
        <v>-1.3</v>
      </c>
    </row>
    <row r="35" customFormat="false" ht="13.5" hidden="false" customHeight="false" outlineLevel="0" collapsed="false">
      <c r="A35" s="86" t="s">
        <v>20</v>
      </c>
      <c r="B35" s="79" t="n">
        <v>110.3</v>
      </c>
      <c r="C35" s="79" t="n">
        <v>85.8</v>
      </c>
      <c r="D35" s="79"/>
      <c r="E35" s="79" t="n">
        <v>104</v>
      </c>
      <c r="F35" s="79" t="n">
        <v>95</v>
      </c>
      <c r="G35" s="79"/>
      <c r="H35" s="79" t="n">
        <v>106.8</v>
      </c>
      <c r="I35" s="79" t="n">
        <v>93.2</v>
      </c>
      <c r="J35" s="79" t="n">
        <v>-2</v>
      </c>
      <c r="K35" s="79" t="n">
        <v>-1.4</v>
      </c>
      <c r="L35" s="79"/>
      <c r="M35" s="79" t="n">
        <v>-1.4</v>
      </c>
      <c r="N35" s="79" t="n">
        <v>-1.5</v>
      </c>
      <c r="O35" s="79"/>
      <c r="P35" s="79" t="n">
        <v>-1.7</v>
      </c>
      <c r="Q35" s="79" t="n">
        <v>-1.4</v>
      </c>
    </row>
    <row r="36" customFormat="false" ht="13.5" hidden="false" customHeight="false" outlineLevel="0" collapsed="false">
      <c r="A36" s="88" t="s">
        <v>21</v>
      </c>
      <c r="B36" s="79" t="n">
        <v>133.1</v>
      </c>
      <c r="C36" s="79" t="n">
        <v>135.3</v>
      </c>
      <c r="D36" s="79"/>
      <c r="E36" s="79" t="n">
        <v>178.9</v>
      </c>
      <c r="F36" s="79" t="n">
        <v>140.1</v>
      </c>
      <c r="G36" s="79"/>
      <c r="H36" s="79" t="n">
        <v>158.2</v>
      </c>
      <c r="I36" s="79" t="n">
        <v>139.1</v>
      </c>
      <c r="J36" s="79" t="n">
        <v>1.5</v>
      </c>
      <c r="K36" s="79" t="n">
        <v>-1.7</v>
      </c>
      <c r="L36" s="79"/>
      <c r="M36" s="79" t="n">
        <v>4.6</v>
      </c>
      <c r="N36" s="79" t="n">
        <v>-1.4</v>
      </c>
      <c r="O36" s="79"/>
      <c r="P36" s="79" t="n">
        <v>3.4</v>
      </c>
      <c r="Q36" s="79" t="n">
        <v>-1.5</v>
      </c>
    </row>
    <row r="37" customFormat="false" ht="13.5" hidden="false" customHeight="false" outlineLevel="0" collapsed="false">
      <c r="A37" s="84" t="n">
        <v>2010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</row>
    <row r="38" customFormat="false" ht="13.5" hidden="false" customHeight="true" outlineLevel="0" collapsed="false">
      <c r="A38" s="89" t="s">
        <v>22</v>
      </c>
      <c r="B38" s="79" t="n">
        <v>88.8</v>
      </c>
      <c r="C38" s="79" t="n">
        <v>83.9</v>
      </c>
      <c r="D38" s="79"/>
      <c r="E38" s="79" t="n">
        <v>94.6</v>
      </c>
      <c r="F38" s="79" t="n">
        <v>88.7</v>
      </c>
      <c r="G38" s="79"/>
      <c r="H38" s="79" t="n">
        <v>92</v>
      </c>
      <c r="I38" s="79" t="n">
        <v>87.7</v>
      </c>
      <c r="J38" s="79" t="n">
        <v>-3.1</v>
      </c>
      <c r="K38" s="79" t="n">
        <v>-4.1</v>
      </c>
      <c r="L38" s="79"/>
      <c r="M38" s="79" t="n">
        <v>-0.6</v>
      </c>
      <c r="N38" s="79" t="n">
        <v>-2.5</v>
      </c>
      <c r="O38" s="79"/>
      <c r="P38" s="79" t="n">
        <v>-1.6</v>
      </c>
      <c r="Q38" s="79" t="n">
        <v>-2.9</v>
      </c>
    </row>
    <row r="39" s="31" customFormat="true" ht="13.5" hidden="false" customHeight="true" outlineLevel="0" collapsed="false">
      <c r="A39" s="44" t="s">
        <v>23</v>
      </c>
      <c r="B39" s="29" t="n">
        <v>93.4</v>
      </c>
      <c r="C39" s="29" t="n">
        <v>79</v>
      </c>
      <c r="D39" s="29"/>
      <c r="E39" s="29" t="n">
        <v>94.1</v>
      </c>
      <c r="F39" s="29" t="n">
        <v>79.4</v>
      </c>
      <c r="G39" s="29"/>
      <c r="H39" s="29" t="n">
        <v>93.8</v>
      </c>
      <c r="I39" s="29" t="n">
        <v>79.3</v>
      </c>
      <c r="J39" s="29" t="n">
        <v>-0.6</v>
      </c>
      <c r="K39" s="29" t="n">
        <v>-3.8</v>
      </c>
      <c r="L39" s="29"/>
      <c r="M39" s="29" t="n">
        <v>3.3</v>
      </c>
      <c r="N39" s="29" t="n">
        <v>-1.1</v>
      </c>
      <c r="O39" s="29"/>
      <c r="P39" s="29" t="n">
        <v>1.5</v>
      </c>
      <c r="Q39" s="29" t="n">
        <v>-1.7</v>
      </c>
    </row>
    <row r="40" customFormat="false" ht="13.5" hidden="false" customHeight="true" outlineLevel="0" collapsed="false">
      <c r="A40" s="90" t="s">
        <v>24</v>
      </c>
      <c r="B40" s="48" t="n">
        <v>110.7</v>
      </c>
      <c r="C40" s="48" t="n">
        <v>95</v>
      </c>
      <c r="D40" s="48"/>
      <c r="E40" s="48" t="n">
        <v>95.3</v>
      </c>
      <c r="F40" s="48" t="n">
        <v>90.2</v>
      </c>
      <c r="G40" s="48"/>
      <c r="H40" s="48" t="n">
        <v>102.3</v>
      </c>
      <c r="I40" s="48" t="n">
        <v>91.1</v>
      </c>
      <c r="J40" s="48" t="n">
        <v>5</v>
      </c>
      <c r="K40" s="48" t="n">
        <v>1.4</v>
      </c>
      <c r="L40" s="48"/>
      <c r="M40" s="48" t="n">
        <v>3.6</v>
      </c>
      <c r="N40" s="48" t="n">
        <v>1.6</v>
      </c>
      <c r="O40" s="48"/>
      <c r="P40" s="48" t="n">
        <v>4.4</v>
      </c>
      <c r="Q40" s="48" t="n">
        <v>1.6</v>
      </c>
    </row>
    <row r="41" customFormat="false" ht="13.5" hidden="false" customHeight="true" outlineLevel="0" collapsed="false">
      <c r="A41" s="91" t="s">
        <v>25</v>
      </c>
      <c r="B41" s="48" t="n">
        <v>106.9</v>
      </c>
      <c r="C41" s="48" t="n">
        <v>96.5</v>
      </c>
      <c r="D41" s="48"/>
      <c r="E41" s="48" t="n">
        <v>99.5</v>
      </c>
      <c r="F41" s="48" t="n">
        <v>89.2</v>
      </c>
      <c r="G41" s="48"/>
      <c r="H41" s="48" t="n">
        <v>102.9</v>
      </c>
      <c r="I41" s="48" t="n">
        <v>90.6</v>
      </c>
      <c r="J41" s="48" t="n">
        <v>-3.9</v>
      </c>
      <c r="K41" s="48" t="n">
        <v>-1.2</v>
      </c>
      <c r="L41" s="48"/>
      <c r="M41" s="48" t="n">
        <v>0.4</v>
      </c>
      <c r="N41" s="48" t="n">
        <v>0.6</v>
      </c>
      <c r="O41" s="48"/>
      <c r="P41" s="48" t="n">
        <v>-1.6</v>
      </c>
      <c r="Q41" s="48" t="n">
        <v>0.1</v>
      </c>
    </row>
    <row r="42" customFormat="false" ht="13.5" hidden="false" customHeight="true" outlineLevel="0" collapsed="false">
      <c r="A42" s="90" t="s">
        <v>26</v>
      </c>
      <c r="B42" s="52" t="n">
        <v>106.8</v>
      </c>
      <c r="C42" s="52" t="n">
        <v>91.8</v>
      </c>
      <c r="D42" s="52"/>
      <c r="E42" s="52" t="n">
        <v>98.6</v>
      </c>
      <c r="F42" s="52" t="n">
        <v>94.2</v>
      </c>
      <c r="G42" s="52"/>
      <c r="H42" s="52" t="n">
        <v>102.3</v>
      </c>
      <c r="I42" s="52" t="n">
        <v>93.7</v>
      </c>
      <c r="J42" s="52" t="n">
        <v>-0.8</v>
      </c>
      <c r="K42" s="52" t="n">
        <v>-3.7</v>
      </c>
      <c r="L42" s="52"/>
      <c r="M42" s="52" t="n">
        <v>-0.4</v>
      </c>
      <c r="N42" s="52" t="n">
        <v>-2.6</v>
      </c>
      <c r="O42" s="52"/>
      <c r="P42" s="52" t="n">
        <v>-0.6</v>
      </c>
      <c r="Q42" s="52" t="n">
        <v>-2.8</v>
      </c>
    </row>
    <row r="43" customFormat="false" ht="13.5" hidden="false" customHeight="true" outlineLevel="0" collapsed="false">
      <c r="A43" s="59" t="s">
        <v>31</v>
      </c>
      <c r="B43" s="52" t="n">
        <v>107.3</v>
      </c>
      <c r="C43" s="52" t="n">
        <v>100.2</v>
      </c>
      <c r="D43" s="52"/>
      <c r="E43" s="52" t="n">
        <v>101</v>
      </c>
      <c r="F43" s="52" t="n">
        <v>94.2</v>
      </c>
      <c r="G43" s="52"/>
      <c r="H43" s="52" t="n">
        <v>103.8</v>
      </c>
      <c r="I43" s="52" t="n">
        <v>95.4</v>
      </c>
      <c r="J43" s="52" t="n">
        <v>0.2</v>
      </c>
      <c r="K43" s="52" t="n">
        <v>-0.9</v>
      </c>
      <c r="L43" s="52"/>
      <c r="M43" s="52" t="n">
        <v>1.3</v>
      </c>
      <c r="N43" s="52" t="n">
        <v>1.1</v>
      </c>
      <c r="O43" s="52"/>
      <c r="P43" s="52" t="n">
        <v>0.8</v>
      </c>
      <c r="Q43" s="52" t="n">
        <v>0.6</v>
      </c>
    </row>
    <row r="44" customFormat="false" ht="13.5" hidden="false" customHeight="true" outlineLevel="0" collapsed="false">
      <c r="A44" s="64" t="s">
        <v>32</v>
      </c>
      <c r="B44" s="64" t="n">
        <v>112.3</v>
      </c>
      <c r="C44" s="64" t="n">
        <v>103.3</v>
      </c>
      <c r="D44" s="64"/>
      <c r="E44" s="64" t="n">
        <v>108.5</v>
      </c>
      <c r="F44" s="64" t="n">
        <v>105.8</v>
      </c>
      <c r="G44" s="64"/>
      <c r="H44" s="64" t="n">
        <v>110.2</v>
      </c>
      <c r="I44" s="64" t="n">
        <v>105.3</v>
      </c>
      <c r="J44" s="64" t="n">
        <v>3.6</v>
      </c>
      <c r="K44" s="64" t="n">
        <v>0.5</v>
      </c>
      <c r="L44" s="64"/>
      <c r="M44" s="65" t="n">
        <v>3</v>
      </c>
      <c r="N44" s="64" t="n">
        <v>0.7</v>
      </c>
      <c r="O44" s="64"/>
      <c r="P44" s="64" t="n">
        <v>3.3</v>
      </c>
      <c r="Q44" s="64" t="n">
        <v>0.6</v>
      </c>
    </row>
    <row r="45" customFormat="false" ht="2.25" hidden="false" customHeight="true" outlineLevel="0" collapsed="false">
      <c r="A45" s="71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7.25" hidden="false" customHeight="true" outlineLevel="0" collapsed="false">
      <c r="A46" s="71" t="s">
        <v>33</v>
      </c>
      <c r="B46" s="71"/>
      <c r="C46" s="71"/>
      <c r="D46" s="71"/>
      <c r="E46" s="71"/>
      <c r="F46" s="71"/>
      <c r="G46" s="71"/>
      <c r="H46" s="71"/>
      <c r="I46" s="72"/>
      <c r="J46" s="27"/>
      <c r="K46" s="27"/>
      <c r="L46" s="27"/>
      <c r="M46" s="27"/>
      <c r="N46" s="27"/>
      <c r="O46" s="27"/>
      <c r="P46" s="27"/>
      <c r="Q46" s="27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6:H46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0-08-30T11:13:36Z</cp:lastPrinted>
  <dcterms:modified xsi:type="dcterms:W3CDTF">2010-09-23T09:23:29Z</dcterms:modified>
  <cp:revision>0</cp:revision>
  <dc:subject/>
  <dc:title/>
</cp:coreProperties>
</file>