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ella_7" sheetId="1" state="visible" r:id="rId2"/>
    <sheet name="Tabella_7(segue)" sheetId="2" state="visible" r:id="rId3"/>
    <sheet name="Tabella_7(segue_a)" sheetId="3" state="visible" r:id="rId4"/>
    <sheet name="Tabella_8" sheetId="4" state="visible" r:id="rId5"/>
    <sheet name="Tabella_9" sheetId="5" state="visible" r:id="rId6"/>
    <sheet name="Tabella_9(segue)" sheetId="6" state="visible" r:id="rId7"/>
    <sheet name="Tabella_10" sheetId="7" state="visible" r:id="rId8"/>
    <sheet name="Tabella_10(segue)" sheetId="8" state="visible" r:id="rId9"/>
    <sheet name="Tabella_11" sheetId="9" state="visible" r:id="rId10"/>
    <sheet name="Tabella_11(segue)" sheetId="10" state="visible" r:id="rId11"/>
    <sheet name="Tabella_12" sheetId="11" state="visible" r:id="rId12"/>
    <sheet name="Tabella_12(segue)" sheetId="12" state="visible" r:id="rId13"/>
    <sheet name="Tabella_13" sheetId="13" state="visible" r:id="rId14"/>
    <sheet name="Tabella_14" sheetId="14" state="visible" r:id="rId15"/>
    <sheet name="Tabella_15" sheetId="15" state="visible" r:id="rId16"/>
  </sheets>
  <definedNames>
    <definedName function="false" hidden="false" localSheetId="7" name="_xlnm.Print_Area" vbProcedure="false">'Tabella_10(segue)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29">
  <si>
    <t xml:space="preserve">SERIE STORICHE </t>
  </si>
  <si>
    <r>
      <rPr>
        <b val="true"/>
        <sz val="11"/>
        <rFont val="Arial Narrow"/>
        <family val="2"/>
      </rPr>
      <t xml:space="preserve">Tabella 7- Esportazioni, importazioni e saldi della bilancia commerciale </t>
    </r>
    <r>
      <rPr>
        <i val="true"/>
        <sz val="11"/>
        <rFont val="Arial Narrow"/>
        <family val="2"/>
      </rPr>
      <t xml:space="preserve">(milioni di euro)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r>
      <rPr>
        <b val="true"/>
        <sz val="11"/>
        <rFont val="Arial Narrow"/>
        <family val="2"/>
      </rPr>
      <t xml:space="preserve">Tabella 7 </t>
    </r>
    <r>
      <rPr>
        <sz val="11"/>
        <rFont val="Arial Narrow"/>
        <family val="2"/>
      </rPr>
      <t xml:space="preserve">(segue)</t>
    </r>
    <r>
      <rPr>
        <b val="true"/>
        <sz val="11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1"/>
        <rFont val="Arial Narrow"/>
        <family val="2"/>
      </rPr>
      <t xml:space="preserve">Tabella 7 </t>
    </r>
    <r>
      <rPr>
        <sz val="11"/>
        <rFont val="Arial Narrow"/>
        <family val="2"/>
      </rPr>
      <t xml:space="preserve">(segue)</t>
    </r>
    <r>
      <rPr>
        <b val="true"/>
        <sz val="11"/>
        <rFont val="Arial Narrow"/>
        <family val="2"/>
      </rPr>
      <t xml:space="preserve"> - Esportazioni, importazioni e saldi della bilancia commerciale con i paesi extra Ue                  </t>
    </r>
  </si>
  <si>
    <t xml:space="preserve">Dati grezzi </t>
  </si>
  <si>
    <t xml:space="preserve">Dati mensili destagionalizzati </t>
  </si>
  <si>
    <r>
      <rPr>
        <b val="true"/>
        <sz val="11"/>
        <rFont val="Arial Narrow"/>
        <family val="2"/>
      </rPr>
      <t xml:space="preserve">Tabella 8 - Esportazioni e importazioni per raggruppamenti principali per tipologia di beni </t>
    </r>
    <r>
      <rPr>
        <i val="true"/>
        <sz val="11"/>
        <rFont val="Arial Narrow"/>
        <family val="2"/>
      </rPr>
      <t xml:space="preserve">(milioni di euro)</t>
    </r>
    <r>
      <rPr>
        <i val="true"/>
        <sz val="8"/>
        <rFont val="Arial Narrow"/>
        <family val="2"/>
      </rPr>
      <t xml:space="preserve">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r>
      <rPr>
        <b val="true"/>
        <sz val="11"/>
        <rFont val="Arial Narrow"/>
        <family val="2"/>
      </rPr>
      <t xml:space="preserve">Tabella 9 - Esportazioni per settori di attività economica </t>
    </r>
    <r>
      <rPr>
        <i val="true"/>
        <sz val="11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t xml:space="preserve">2008</t>
  </si>
  <si>
    <t xml:space="preserve">-</t>
  </si>
  <si>
    <r>
      <rPr>
        <b val="true"/>
        <sz val="11"/>
        <rFont val="Arial Narrow"/>
        <family val="2"/>
      </rPr>
      <t xml:space="preserve">Tabella 9  </t>
    </r>
    <r>
      <rPr>
        <sz val="11"/>
        <rFont val="Arial Narrow"/>
        <family val="2"/>
      </rPr>
      <t xml:space="preserve">(segue)</t>
    </r>
    <r>
      <rPr>
        <b val="true"/>
        <sz val="11"/>
        <rFont val="Arial Narrow"/>
        <family val="2"/>
      </rPr>
      <t xml:space="preserve"> - Esportazioni per settori di attività economica </t>
    </r>
    <r>
      <rPr>
        <i val="true"/>
        <sz val="11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A partire dal 2007 i dati relativi a questo settore potrebbero subire una revisione a seguito degli effetti dovuti ai cambiamenti della normativa europea sugli scambi di energia</t>
  </si>
  <si>
    <t xml:space="preserve">    elettrica in ambito comunitario</t>
  </si>
  <si>
    <r>
      <rPr>
        <b val="true"/>
        <sz val="11"/>
        <rFont val="Arial Narrow"/>
        <family val="2"/>
      </rPr>
      <t xml:space="preserve">Tabella 10 - Importazioni per settori di attività economica </t>
    </r>
    <r>
      <rPr>
        <i val="true"/>
        <sz val="11"/>
        <rFont val="Arial Narrow"/>
        <family val="2"/>
      </rPr>
      <t xml:space="preserve">(milioni di euro)</t>
    </r>
    <r>
      <rPr>
        <i val="true"/>
        <sz val="8"/>
        <rFont val="Arial Narrow"/>
        <family val="2"/>
      </rPr>
      <t xml:space="preserve"> </t>
    </r>
  </si>
  <si>
    <r>
      <rPr>
        <b val="true"/>
        <sz val="11"/>
        <rFont val="Arial Narrow"/>
        <family val="2"/>
      </rPr>
      <t xml:space="preserve">Tabella 10 </t>
    </r>
    <r>
      <rPr>
        <sz val="11"/>
        <rFont val="Arial Narrow"/>
        <family val="2"/>
      </rPr>
      <t xml:space="preserve">(segue)</t>
    </r>
    <r>
      <rPr>
        <b val="true"/>
        <sz val="11"/>
        <rFont val="Arial Narrow"/>
        <family val="2"/>
      </rPr>
      <t xml:space="preserve"> - Importazioni per settori di attività economica </t>
    </r>
    <r>
      <rPr>
        <i val="true"/>
        <sz val="11"/>
        <rFont val="Arial Narrow"/>
        <family val="2"/>
      </rPr>
      <t xml:space="preserve">(milioni di euro)</t>
    </r>
  </si>
  <si>
    <r>
      <rPr>
        <b val="true"/>
        <sz val="11"/>
        <rFont val="Arial Narrow"/>
        <family val="2"/>
      </rPr>
      <t xml:space="preserve">Tabella 11 – Esportazioni con i principali paesi e aree</t>
    </r>
    <r>
      <rPr>
        <i val="true"/>
        <sz val="11"/>
        <rFont val="Arial Narrow"/>
        <family val="2"/>
      </rPr>
      <t xml:space="preserve"> (milioni di euro)</t>
    </r>
  </si>
  <si>
    <t xml:space="preserve">Uem</t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Polonia</t>
  </si>
  <si>
    <t xml:space="preserve">Regno Unito</t>
  </si>
  <si>
    <t xml:space="preserve">Paesi eruropei non Ue</t>
  </si>
  <si>
    <t xml:space="preserve">Russia</t>
  </si>
  <si>
    <r>
      <rPr>
        <b val="true"/>
        <sz val="11"/>
        <rFont val="Arial Narrow"/>
        <family val="2"/>
      </rPr>
      <t xml:space="preserve">Tabella 11 </t>
    </r>
    <r>
      <rPr>
        <sz val="11"/>
        <rFont val="Arial Narrow"/>
        <family val="2"/>
      </rPr>
      <t xml:space="preserve">(segue)</t>
    </r>
    <r>
      <rPr>
        <b val="true"/>
        <sz val="11"/>
        <rFont val="Arial Narrow"/>
        <family val="2"/>
      </rPr>
      <t xml:space="preserve"> – Esportazioni con con i principali paesi e aree </t>
    </r>
    <r>
      <rPr>
        <i val="true"/>
        <sz val="11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Cina</t>
  </si>
  <si>
    <t xml:space="preserve">Giappone</t>
  </si>
  <si>
    <t xml:space="preserve">India</t>
  </si>
  <si>
    <t xml:space="preserve">OPEC</t>
  </si>
  <si>
    <t xml:space="preserve">Mecosur</t>
  </si>
  <si>
    <t xml:space="preserve">EDA</t>
  </si>
  <si>
    <t xml:space="preserve">ASEAN</t>
  </si>
  <si>
    <r>
      <rPr>
        <b val="true"/>
        <sz val="11"/>
        <rFont val="Arial Narrow"/>
        <family val="2"/>
      </rPr>
      <t xml:space="preserve">Tabella 12 – Importazioni con i principali paesi e aree</t>
    </r>
    <r>
      <rPr>
        <i val="true"/>
        <sz val="11"/>
        <rFont val="Arial Narrow"/>
        <family val="2"/>
      </rPr>
      <t xml:space="preserve"> (milioni di euro)</t>
    </r>
  </si>
  <si>
    <r>
      <rPr>
        <b val="true"/>
        <sz val="11"/>
        <rFont val="Arial Narrow"/>
        <family val="2"/>
      </rPr>
      <t xml:space="preserve">Tabella 12 </t>
    </r>
    <r>
      <rPr>
        <sz val="11"/>
        <rFont val="Arial Narrow"/>
        <family val="2"/>
      </rPr>
      <t xml:space="preserve">(segue)</t>
    </r>
    <r>
      <rPr>
        <b val="true"/>
        <sz val="11"/>
        <rFont val="Arial Narrow"/>
        <family val="2"/>
      </rPr>
      <t xml:space="preserve"> – Importazioni con con i principali paesi e aree </t>
    </r>
    <r>
      <rPr>
        <i val="true"/>
        <sz val="11"/>
        <rFont val="Arial Narrow"/>
        <family val="2"/>
      </rPr>
      <t xml:space="preserve">(milioni di euro)</t>
    </r>
  </si>
  <si>
    <r>
      <rPr>
        <b val="true"/>
        <sz val="11"/>
        <rFont val="Arial Narrow"/>
        <family val="2"/>
      </rPr>
      <t xml:space="preserve">Tabella 13 - Indici del commercio estero per i paesi Ue, extra Ue e Mondo. </t>
    </r>
    <r>
      <rPr>
        <sz val="8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Base 2005=100</t>
    </r>
    <r>
      <rPr>
        <sz val="11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t xml:space="preserve">(a) V.m.u.= valori medi unitari; Vol.= volumi</t>
  </si>
  <si>
    <t xml:space="preserve">Tabella 14 -</t>
  </si>
  <si>
    <t xml:space="preserve"> Indici dei valori medi unitari e dei volumi esportati per raggruppamenti pricipali per tipologia di beni.</t>
  </si>
  <si>
    <t xml:space="preserve">Base 2005=100 </t>
  </si>
  <si>
    <t xml:space="preserve">VALORI MEDI UNITARI</t>
  </si>
  <si>
    <t xml:space="preserve">VOLUMI</t>
  </si>
  <si>
    <t xml:space="preserve">Tabella 15 -</t>
  </si>
  <si>
    <t xml:space="preserve"> Indici dei valori medi unitari e dei volumi importati per raggruppamenti pricipali per tipologia di ben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_-* #,##0_-;\-* #,##0_-;_-* \-_-;_-@_-"/>
    <numFmt numFmtId="168" formatCode="#,##0_ ;\-#,##0\ "/>
    <numFmt numFmtId="169" formatCode="@"/>
    <numFmt numFmtId="170" formatCode="_-* #,##0.0_-;\-* #,##0.0_-;_-* \-_-;_-@_-"/>
    <numFmt numFmtId="171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7"/>
      <name val="Arial Narrow"/>
      <family val="2"/>
    </font>
    <font>
      <sz val="11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i val="true"/>
      <sz val="8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1</xdr:col>
      <xdr:colOff>483480</xdr:colOff>
      <xdr:row>55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667720"/>
          <a:ext cx="1127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80720</xdr:rowOff>
    </xdr:from>
    <xdr:to>
      <xdr:col>1</xdr:col>
      <xdr:colOff>453240</xdr:colOff>
      <xdr:row>51</xdr:row>
      <xdr:rowOff>1620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8400960"/>
          <a:ext cx="11268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33560</xdr:rowOff>
    </xdr:from>
    <xdr:to>
      <xdr:col>1</xdr:col>
      <xdr:colOff>452880</xdr:colOff>
      <xdr:row>51</xdr:row>
      <xdr:rowOff>16200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0" y="8401320"/>
          <a:ext cx="11264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80720</xdr:rowOff>
    </xdr:from>
    <xdr:to>
      <xdr:col>1</xdr:col>
      <xdr:colOff>452880</xdr:colOff>
      <xdr:row>51</xdr:row>
      <xdr:rowOff>16200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0" y="8400960"/>
          <a:ext cx="1126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37800</xdr:rowOff>
    </xdr:from>
    <xdr:to>
      <xdr:col>2</xdr:col>
      <xdr:colOff>30960</xdr:colOff>
      <xdr:row>54</xdr:row>
      <xdr:rowOff>66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8238960"/>
          <a:ext cx="11268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8</xdr:row>
      <xdr:rowOff>123480</xdr:rowOff>
    </xdr:from>
    <xdr:to>
      <xdr:col>1</xdr:col>
      <xdr:colOff>342720</xdr:colOff>
      <xdr:row>52</xdr:row>
      <xdr:rowOff>860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0520" y="8324640"/>
          <a:ext cx="112680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75960</xdr:rowOff>
    </xdr:from>
    <xdr:to>
      <xdr:col>1</xdr:col>
      <xdr:colOff>322560</xdr:colOff>
      <xdr:row>52</xdr:row>
      <xdr:rowOff>37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8277120"/>
          <a:ext cx="1127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0</xdr:row>
      <xdr:rowOff>0</xdr:rowOff>
    </xdr:from>
    <xdr:to>
      <xdr:col>1</xdr:col>
      <xdr:colOff>499320</xdr:colOff>
      <xdr:row>54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520" y="8353440"/>
          <a:ext cx="109224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0</xdr:row>
      <xdr:rowOff>19080</xdr:rowOff>
    </xdr:from>
    <xdr:to>
      <xdr:col>1</xdr:col>
      <xdr:colOff>519120</xdr:colOff>
      <xdr:row>54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8334360"/>
          <a:ext cx="11026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23480</xdr:rowOff>
    </xdr:from>
    <xdr:to>
      <xdr:col>1</xdr:col>
      <xdr:colOff>352440</xdr:colOff>
      <xdr:row>51</xdr:row>
      <xdr:rowOff>8604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9880" y="8115120"/>
          <a:ext cx="112716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360</xdr:rowOff>
    </xdr:from>
    <xdr:to>
      <xdr:col>1</xdr:col>
      <xdr:colOff>322560</xdr:colOff>
      <xdr:row>52</xdr:row>
      <xdr:rowOff>18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8562960"/>
          <a:ext cx="9666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104760</xdr:rowOff>
    </xdr:from>
    <xdr:to>
      <xdr:col>1</xdr:col>
      <xdr:colOff>483120</xdr:colOff>
      <xdr:row>51</xdr:row>
      <xdr:rowOff>56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8448840"/>
          <a:ext cx="11271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9360</xdr:rowOff>
    </xdr:from>
    <xdr:to>
      <xdr:col>1</xdr:col>
      <xdr:colOff>483480</xdr:colOff>
      <xdr:row>53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9172440"/>
          <a:ext cx="11275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48</xdr:row>
      <xdr:rowOff>66960</xdr:rowOff>
    </xdr:from>
    <xdr:to>
      <xdr:col>1</xdr:col>
      <xdr:colOff>564120</xdr:colOff>
      <xdr:row>52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9920" y="8620560"/>
          <a:ext cx="11224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7520</xdr:rowOff>
    </xdr:from>
    <xdr:to>
      <xdr:col>1</xdr:col>
      <xdr:colOff>483480</xdr:colOff>
      <xdr:row>5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210600"/>
          <a:ext cx="11217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33560</xdr:rowOff>
    </xdr:from>
    <xdr:to>
      <xdr:col>1</xdr:col>
      <xdr:colOff>452880</xdr:colOff>
      <xdr:row>51</xdr:row>
      <xdr:rowOff>1620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8401320"/>
          <a:ext cx="11264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2" width="9.14"/>
    <col collapsed="false" customWidth="false" hidden="false" outlineLevel="0" max="5" min="5" style="3" width="9.14"/>
    <col collapsed="false" customWidth="true" hidden="false" outlineLevel="0" max="6" min="6" style="2" width="7.85"/>
    <col collapsed="false" customWidth="true" hidden="false" outlineLevel="0" max="7" min="7" style="2" width="1.85"/>
    <col collapsed="false" customWidth="false" hidden="false" outlineLevel="0" max="11" min="8" style="2" width="9.14"/>
    <col collapsed="false" customWidth="true" hidden="false" outlineLevel="0" max="12" min="12" style="4" width="7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false" outlineLevel="0" collapsed="false">
      <c r="A2" s="6"/>
    </row>
    <row r="3" customFormat="false" ht="17.25" hidden="false" customHeight="false" outlineLevel="0" collapsed="false">
      <c r="A3" s="7" t="s">
        <v>1</v>
      </c>
    </row>
    <row r="4" customFormat="false" ht="15.7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 t="s">
        <v>3</v>
      </c>
      <c r="I4" s="9"/>
      <c r="J4" s="9"/>
      <c r="K4" s="9"/>
      <c r="L4" s="9"/>
    </row>
    <row r="5" customFormat="false" ht="12.7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7</v>
      </c>
      <c r="E5" s="12" t="s">
        <v>6</v>
      </c>
      <c r="F5" s="13" t="s">
        <v>8</v>
      </c>
      <c r="G5" s="14"/>
      <c r="H5" s="11" t="s">
        <v>5</v>
      </c>
      <c r="I5" s="13" t="s">
        <v>6</v>
      </c>
      <c r="J5" s="13" t="s">
        <v>7</v>
      </c>
      <c r="K5" s="13" t="s">
        <v>9</v>
      </c>
      <c r="L5" s="15" t="s">
        <v>8</v>
      </c>
    </row>
    <row r="6" customFormat="false" ht="25.5" hidden="false" customHeight="false" outlineLevel="0" collapsed="false">
      <c r="A6" s="10"/>
      <c r="B6" s="13" t="s">
        <v>10</v>
      </c>
      <c r="C6" s="16" t="s">
        <v>11</v>
      </c>
      <c r="D6" s="13" t="s">
        <v>12</v>
      </c>
      <c r="E6" s="16" t="s">
        <v>11</v>
      </c>
      <c r="F6" s="13"/>
      <c r="G6" s="13"/>
      <c r="H6" s="13" t="s">
        <v>10</v>
      </c>
      <c r="I6" s="13" t="s">
        <v>13</v>
      </c>
      <c r="J6" s="13" t="s">
        <v>12</v>
      </c>
      <c r="K6" s="13" t="s">
        <v>13</v>
      </c>
      <c r="L6" s="15"/>
    </row>
    <row r="7" customFormat="false" ht="12.75" hidden="false" customHeight="false" outlineLevel="0" collapsed="false">
      <c r="A7" s="17" t="n">
        <v>2007</v>
      </c>
      <c r="B7" s="18" t="n">
        <v>364744</v>
      </c>
      <c r="C7" s="19" t="n">
        <v>9.8583489200724</v>
      </c>
      <c r="D7" s="18" t="n">
        <v>373340</v>
      </c>
      <c r="E7" s="19" t="n">
        <v>5.9225738725831</v>
      </c>
      <c r="F7" s="18" t="n">
        <v>-8596</v>
      </c>
      <c r="G7" s="20"/>
      <c r="H7" s="21"/>
      <c r="I7" s="22"/>
      <c r="J7" s="21"/>
      <c r="K7" s="22"/>
      <c r="L7" s="23"/>
    </row>
    <row r="8" customFormat="false" ht="12.75" hidden="false" customHeight="false" outlineLevel="0" collapsed="false">
      <c r="A8" s="17" t="n">
        <v>2008</v>
      </c>
      <c r="B8" s="18" t="n">
        <v>369016</v>
      </c>
      <c r="C8" s="19" t="n">
        <v>1.17123242603031</v>
      </c>
      <c r="D8" s="18" t="n">
        <v>382050</v>
      </c>
      <c r="E8" s="19" t="n">
        <v>2.33299405367762</v>
      </c>
      <c r="F8" s="18" t="n">
        <v>-13034</v>
      </c>
      <c r="G8" s="20"/>
      <c r="H8" s="21"/>
      <c r="I8" s="22"/>
      <c r="J8" s="21"/>
      <c r="K8" s="22"/>
      <c r="L8" s="23"/>
    </row>
    <row r="9" customFormat="false" ht="12.75" hidden="false" customHeight="false" outlineLevel="0" collapsed="false">
      <c r="A9" s="1" t="n">
        <v>2009</v>
      </c>
      <c r="B9" s="18" t="n">
        <v>290800</v>
      </c>
      <c r="C9" s="19" t="n">
        <v>-21.1958289071477</v>
      </c>
      <c r="D9" s="18" t="n">
        <v>295855</v>
      </c>
      <c r="E9" s="19" t="n">
        <v>-22.5611830912184</v>
      </c>
      <c r="F9" s="18" t="n">
        <v>-5055</v>
      </c>
      <c r="G9" s="20"/>
      <c r="H9" s="21"/>
      <c r="I9" s="22"/>
      <c r="J9" s="21"/>
      <c r="K9" s="22"/>
      <c r="L9" s="23"/>
    </row>
    <row r="10" customFormat="false" ht="12.75" hidden="false" customHeight="false" outlineLevel="0" collapsed="false">
      <c r="A10" s="17" t="n">
        <v>2008</v>
      </c>
      <c r="B10" s="24"/>
      <c r="C10" s="25"/>
      <c r="D10" s="24"/>
      <c r="E10" s="25"/>
      <c r="F10" s="24"/>
      <c r="G10" s="13"/>
      <c r="H10" s="26"/>
      <c r="I10" s="27"/>
      <c r="J10" s="26"/>
      <c r="K10" s="27"/>
      <c r="L10" s="24"/>
    </row>
    <row r="11" customFormat="false" ht="12.75" hidden="false" customHeight="false" outlineLevel="0" collapsed="false">
      <c r="A11" s="28" t="s">
        <v>14</v>
      </c>
      <c r="B11" s="24" t="n">
        <v>94146</v>
      </c>
      <c r="C11" s="25" t="n">
        <v>5.22280464497669</v>
      </c>
      <c r="D11" s="24" t="n">
        <v>99018</v>
      </c>
      <c r="E11" s="25" t="n">
        <v>4.5939008545564</v>
      </c>
      <c r="F11" s="29" t="n">
        <v>-4872</v>
      </c>
      <c r="G11" s="13"/>
      <c r="H11" s="30" t="n">
        <v>96997.14</v>
      </c>
      <c r="I11" s="31" t="n">
        <v>5.44737640279043</v>
      </c>
      <c r="J11" s="30" t="n">
        <v>97876.76</v>
      </c>
      <c r="K11" s="31" t="n">
        <v>3.0415095849252</v>
      </c>
      <c r="L11" s="32" t="n">
        <v>-880</v>
      </c>
    </row>
    <row r="12" customFormat="false" ht="12.75" hidden="false" customHeight="false" outlineLevel="0" collapsed="false">
      <c r="A12" s="28" t="s">
        <v>15</v>
      </c>
      <c r="B12" s="33" t="n">
        <v>97517</v>
      </c>
      <c r="C12" s="34" t="n">
        <v>4.5164678520519</v>
      </c>
      <c r="D12" s="33" t="n">
        <v>99336</v>
      </c>
      <c r="E12" s="34" t="n">
        <v>5.32923337928108</v>
      </c>
      <c r="F12" s="33" t="n">
        <v>-1819</v>
      </c>
      <c r="G12" s="13"/>
      <c r="H12" s="30" t="n">
        <v>94929</v>
      </c>
      <c r="I12" s="31" t="n">
        <v>-2.13216595870764</v>
      </c>
      <c r="J12" s="30" t="n">
        <v>98043.59</v>
      </c>
      <c r="K12" s="31" t="n">
        <v>0.170449042244547</v>
      </c>
      <c r="L12" s="32" t="n">
        <v>-3115</v>
      </c>
    </row>
    <row r="13" customFormat="false" ht="12.75" hidden="false" customHeight="false" outlineLevel="0" collapsed="false">
      <c r="A13" s="28" t="s">
        <v>16</v>
      </c>
      <c r="B13" s="33" t="n">
        <v>90624</v>
      </c>
      <c r="C13" s="34" t="n">
        <v>3.24227027273349</v>
      </c>
      <c r="D13" s="33" t="n">
        <v>93386</v>
      </c>
      <c r="E13" s="34" t="n">
        <v>5.93386648516815</v>
      </c>
      <c r="F13" s="33" t="n">
        <v>-2762</v>
      </c>
      <c r="G13" s="13"/>
      <c r="H13" s="30" t="n">
        <v>92925.58</v>
      </c>
      <c r="I13" s="31" t="n">
        <v>-2.11044043442994</v>
      </c>
      <c r="J13" s="30" t="n">
        <v>97598.81</v>
      </c>
      <c r="K13" s="31" t="n">
        <v>-0.453655358805205</v>
      </c>
      <c r="L13" s="32" t="n">
        <v>-4673</v>
      </c>
    </row>
    <row r="14" customFormat="false" ht="12.75" hidden="false" customHeight="false" outlineLevel="0" collapsed="false">
      <c r="A14" s="28" t="s">
        <v>17</v>
      </c>
      <c r="B14" s="33" t="n">
        <v>86728</v>
      </c>
      <c r="C14" s="34" t="n">
        <v>-7.92228474360336</v>
      </c>
      <c r="D14" s="33" t="n">
        <v>90310</v>
      </c>
      <c r="E14" s="34" t="n">
        <v>-6.12851589297965</v>
      </c>
      <c r="F14" s="33" t="n">
        <v>-3582</v>
      </c>
      <c r="G14" s="13"/>
      <c r="H14" s="30" t="n">
        <v>84662.13</v>
      </c>
      <c r="I14" s="31" t="n">
        <v>-8.89254605674777</v>
      </c>
      <c r="J14" s="30" t="n">
        <v>89167.54</v>
      </c>
      <c r="K14" s="31" t="n">
        <v>-8.63870163990728</v>
      </c>
      <c r="L14" s="32" t="n">
        <v>-4505</v>
      </c>
    </row>
    <row r="15" customFormat="false" ht="12.75" hidden="false" customHeight="false" outlineLevel="0" collapsed="false">
      <c r="A15" s="17" t="n">
        <v>2009</v>
      </c>
      <c r="B15" s="33"/>
      <c r="C15" s="34"/>
      <c r="D15" s="33"/>
      <c r="E15" s="34"/>
      <c r="F15" s="33"/>
      <c r="G15" s="13"/>
      <c r="H15" s="30"/>
      <c r="I15" s="31"/>
      <c r="J15" s="30"/>
      <c r="K15" s="35"/>
      <c r="L15" s="32"/>
    </row>
    <row r="16" customFormat="false" ht="12.75" hidden="false" customHeight="false" outlineLevel="0" collapsed="false">
      <c r="A16" s="28" t="s">
        <v>14</v>
      </c>
      <c r="B16" s="33" t="n">
        <v>70856</v>
      </c>
      <c r="C16" s="34" t="n">
        <v>-24.7381726254966</v>
      </c>
      <c r="D16" s="33" t="n">
        <v>75821</v>
      </c>
      <c r="E16" s="34" t="n">
        <v>-23.42705366701</v>
      </c>
      <c r="F16" s="33" t="n">
        <v>-4965</v>
      </c>
      <c r="G16" s="13"/>
      <c r="H16" s="30" t="n">
        <v>73154.17</v>
      </c>
      <c r="I16" s="31" t="n">
        <v>-13.592807079151</v>
      </c>
      <c r="J16" s="30" t="n">
        <v>75482.64</v>
      </c>
      <c r="K16" s="35" t="n">
        <v>-15.3474010833987</v>
      </c>
      <c r="L16" s="32" t="n">
        <v>-2328</v>
      </c>
    </row>
    <row r="17" customFormat="false" ht="12.75" hidden="false" customHeight="false" outlineLevel="0" collapsed="false">
      <c r="A17" s="28" t="s">
        <v>15</v>
      </c>
      <c r="B17" s="36" t="n">
        <v>72828</v>
      </c>
      <c r="C17" s="37" t="n">
        <v>-25.3176369248439</v>
      </c>
      <c r="D17" s="36" t="n">
        <v>72692</v>
      </c>
      <c r="E17" s="37" t="n">
        <v>-26.8220987356044</v>
      </c>
      <c r="F17" s="36" t="n">
        <v>136</v>
      </c>
      <c r="G17" s="13"/>
      <c r="H17" s="30" t="n">
        <v>70760.94</v>
      </c>
      <c r="I17" s="31" t="n">
        <v>-3.27148814619863</v>
      </c>
      <c r="J17" s="30" t="n">
        <v>71702.33</v>
      </c>
      <c r="K17" s="35" t="n">
        <v>-5.00818466338749</v>
      </c>
      <c r="L17" s="32" t="n">
        <v>-941</v>
      </c>
    </row>
    <row r="18" customFormat="false" ht="12.75" hidden="false" customHeight="false" outlineLevel="0" collapsed="false">
      <c r="A18" s="28" t="s">
        <v>16</v>
      </c>
      <c r="B18" s="36" t="n">
        <v>71402</v>
      </c>
      <c r="C18" s="37" t="n">
        <v>-21.2107168079096</v>
      </c>
      <c r="D18" s="36" t="n">
        <v>70274</v>
      </c>
      <c r="E18" s="37" t="n">
        <v>-24.7488916968282</v>
      </c>
      <c r="F18" s="36" t="n">
        <v>1128</v>
      </c>
      <c r="G18" s="13"/>
      <c r="H18" s="30" t="n">
        <v>72234.27</v>
      </c>
      <c r="I18" s="31" t="n">
        <v>2.08212327309387</v>
      </c>
      <c r="J18" s="30" t="n">
        <v>73194.75</v>
      </c>
      <c r="K18" s="35" t="n">
        <v>2.08141074355603</v>
      </c>
      <c r="L18" s="32" t="n">
        <v>-960</v>
      </c>
    </row>
    <row r="19" customFormat="false" ht="12.75" hidden="false" customHeight="false" outlineLevel="0" collapsed="false">
      <c r="A19" s="28" t="s">
        <v>17</v>
      </c>
      <c r="B19" s="36" t="n">
        <v>75715</v>
      </c>
      <c r="C19" s="37" t="n">
        <v>-12.6983211880823</v>
      </c>
      <c r="D19" s="36" t="n">
        <v>77069</v>
      </c>
      <c r="E19" s="37" t="n">
        <v>-14.6617207396745</v>
      </c>
      <c r="F19" s="36" t="n">
        <v>-1354</v>
      </c>
      <c r="G19" s="13"/>
      <c r="H19" s="30" t="n">
        <v>73737.44</v>
      </c>
      <c r="I19" s="31" t="n">
        <v>2.08096517068701</v>
      </c>
      <c r="J19" s="30" t="n">
        <v>75954.43</v>
      </c>
      <c r="K19" s="35" t="n">
        <v>3.77032505746655</v>
      </c>
      <c r="L19" s="32" t="n">
        <v>-2217</v>
      </c>
    </row>
    <row r="20" customFormat="false" ht="12.75" hidden="false" customHeight="false" outlineLevel="0" collapsed="false">
      <c r="A20" s="38" t="n">
        <v>2010</v>
      </c>
      <c r="B20" s="33"/>
      <c r="C20" s="34"/>
      <c r="D20" s="33"/>
      <c r="E20" s="34"/>
      <c r="F20" s="33"/>
      <c r="G20" s="13"/>
      <c r="H20" s="30"/>
      <c r="I20" s="31"/>
      <c r="J20" s="30"/>
      <c r="K20" s="35"/>
      <c r="L20" s="32"/>
    </row>
    <row r="21" customFormat="false" ht="12.75" hidden="false" customHeight="false" outlineLevel="0" collapsed="false">
      <c r="A21" s="28" t="s">
        <v>14</v>
      </c>
      <c r="B21" s="33" t="n">
        <v>75546</v>
      </c>
      <c r="C21" s="34" t="n">
        <v>6.61905837190922</v>
      </c>
      <c r="D21" s="33" t="n">
        <v>83947</v>
      </c>
      <c r="E21" s="34" t="n">
        <v>10.717347436726</v>
      </c>
      <c r="F21" s="33" t="n">
        <v>-8401</v>
      </c>
      <c r="G21" s="13"/>
      <c r="H21" s="30" t="n">
        <v>77605.98</v>
      </c>
      <c r="I21" s="31" t="n">
        <v>5.24637144983609</v>
      </c>
      <c r="J21" s="30" t="n">
        <v>82875.72</v>
      </c>
      <c r="K21" s="31" t="n">
        <v>9.11242438393654</v>
      </c>
      <c r="L21" s="32" t="n">
        <v>-5270</v>
      </c>
    </row>
    <row r="22" customFormat="false" ht="12.75" hidden="false" customHeight="false" outlineLevel="0" collapsed="false">
      <c r="A22" s="28" t="s">
        <v>15</v>
      </c>
      <c r="B22" s="33" t="n">
        <v>86243</v>
      </c>
      <c r="C22" s="34" t="n">
        <v>18.4201131432965</v>
      </c>
      <c r="D22" s="33" t="n">
        <v>92090</v>
      </c>
      <c r="E22" s="34" t="n">
        <v>26.6851923182743</v>
      </c>
      <c r="F22" s="33" t="n">
        <v>-5847</v>
      </c>
      <c r="G22" s="13"/>
      <c r="H22" s="30" t="n">
        <v>82726.17</v>
      </c>
      <c r="I22" s="31" t="n">
        <v>6.59767456064595</v>
      </c>
      <c r="J22" s="30" t="n">
        <v>89330.37</v>
      </c>
      <c r="K22" s="31" t="n">
        <v>7.78834862611149</v>
      </c>
      <c r="L22" s="32" t="n">
        <v>-6604</v>
      </c>
    </row>
    <row r="23" customFormat="false" ht="12.75" hidden="false" customHeight="false" outlineLevel="0" collapsed="false">
      <c r="A23" s="39" t="n">
        <v>2008</v>
      </c>
      <c r="B23" s="33"/>
      <c r="C23" s="34"/>
      <c r="D23" s="33"/>
      <c r="E23" s="34"/>
      <c r="F23" s="33"/>
      <c r="H23" s="40"/>
      <c r="I23" s="41"/>
      <c r="J23" s="40"/>
      <c r="K23" s="41"/>
      <c r="L23" s="24"/>
    </row>
    <row r="24" customFormat="false" ht="12.75" hidden="false" customHeight="false" outlineLevel="0" collapsed="false">
      <c r="A24" s="39" t="s">
        <v>18</v>
      </c>
      <c r="B24" s="33" t="n">
        <v>37681</v>
      </c>
      <c r="C24" s="34" t="n">
        <v>7.83253205128204</v>
      </c>
      <c r="D24" s="33" t="n">
        <v>35425</v>
      </c>
      <c r="E24" s="34" t="n">
        <v>7.83537791848042</v>
      </c>
      <c r="F24" s="33" t="n">
        <v>2256</v>
      </c>
      <c r="H24" s="30" t="n">
        <v>31728</v>
      </c>
      <c r="I24" s="31" t="n">
        <v>1.82284980744545</v>
      </c>
      <c r="J24" s="30" t="n">
        <v>32893</v>
      </c>
      <c r="K24" s="31" t="n">
        <v>1.98747364504528</v>
      </c>
      <c r="L24" s="32" t="n">
        <v>-1165</v>
      </c>
    </row>
    <row r="25" customFormat="false" ht="12.75" hidden="false" customHeight="false" outlineLevel="0" collapsed="false">
      <c r="A25" s="39" t="s">
        <v>19</v>
      </c>
      <c r="B25" s="33" t="n">
        <v>21404</v>
      </c>
      <c r="C25" s="34" t="n">
        <v>-8.22792951164088</v>
      </c>
      <c r="D25" s="36" t="n">
        <v>23781</v>
      </c>
      <c r="E25" s="34" t="n">
        <v>-1.99868128245282</v>
      </c>
      <c r="F25" s="33" t="n">
        <v>-2377</v>
      </c>
      <c r="H25" s="30" t="n">
        <v>30684</v>
      </c>
      <c r="I25" s="31" t="n">
        <v>-3.29046898638427</v>
      </c>
      <c r="J25" s="30" t="n">
        <v>32790</v>
      </c>
      <c r="K25" s="31" t="n">
        <v>-0.313136533608971</v>
      </c>
      <c r="L25" s="32" t="n">
        <v>-2106</v>
      </c>
    </row>
    <row r="26" customFormat="false" ht="12.75" hidden="false" customHeight="false" outlineLevel="0" collapsed="false">
      <c r="A26" s="39" t="s">
        <v>20</v>
      </c>
      <c r="B26" s="36" t="n">
        <v>31539</v>
      </c>
      <c r="C26" s="37" t="n">
        <v>6.87201382535325</v>
      </c>
      <c r="D26" s="36" t="n">
        <v>34180</v>
      </c>
      <c r="E26" s="37" t="n">
        <v>10.1230749403956</v>
      </c>
      <c r="F26" s="36" t="n">
        <v>-2641</v>
      </c>
      <c r="H26" s="30" t="n">
        <v>30514</v>
      </c>
      <c r="I26" s="31" t="n">
        <v>-0.554034676052662</v>
      </c>
      <c r="J26" s="30" t="n">
        <v>31916</v>
      </c>
      <c r="K26" s="31" t="n">
        <v>-2.66544678255566</v>
      </c>
      <c r="L26" s="32" t="n">
        <v>-1402</v>
      </c>
    </row>
    <row r="27" customFormat="false" ht="12.75" hidden="false" customHeight="false" outlineLevel="0" collapsed="false">
      <c r="A27" s="39" t="s">
        <v>21</v>
      </c>
      <c r="B27" s="36" t="n">
        <v>33374</v>
      </c>
      <c r="C27" s="37" t="n">
        <v>-3.55728940904494</v>
      </c>
      <c r="D27" s="36" t="n">
        <v>33905</v>
      </c>
      <c r="E27" s="37" t="n">
        <v>-0.758107949888782</v>
      </c>
      <c r="F27" s="36" t="n">
        <v>-531</v>
      </c>
      <c r="H27" s="30" t="n">
        <v>29650</v>
      </c>
      <c r="I27" s="31" t="n">
        <v>-2.83148718620961</v>
      </c>
      <c r="J27" s="30" t="n">
        <v>31373</v>
      </c>
      <c r="K27" s="31" t="n">
        <v>-1.70134102017797</v>
      </c>
      <c r="L27" s="32" t="n">
        <v>-1723</v>
      </c>
    </row>
    <row r="28" customFormat="false" ht="12.75" hidden="false" customHeight="false" outlineLevel="0" collapsed="false">
      <c r="A28" s="39" t="s">
        <v>22</v>
      </c>
      <c r="B28" s="36" t="n">
        <v>27522</v>
      </c>
      <c r="C28" s="37" t="n">
        <v>-15.8039647577093</v>
      </c>
      <c r="D28" s="36" t="n">
        <v>30092</v>
      </c>
      <c r="E28" s="37" t="n">
        <v>-9.16993661334138</v>
      </c>
      <c r="F28" s="36" t="n">
        <v>-2570</v>
      </c>
      <c r="H28" s="30" t="n">
        <v>27573</v>
      </c>
      <c r="I28" s="31" t="n">
        <v>-7.00505902192243</v>
      </c>
      <c r="J28" s="30" t="n">
        <v>29861</v>
      </c>
      <c r="K28" s="31" t="n">
        <v>-4.81943072068339</v>
      </c>
      <c r="L28" s="32" t="n">
        <v>-2288</v>
      </c>
    </row>
    <row r="29" customFormat="false" ht="12.75" hidden="false" customHeight="false" outlineLevel="0" collapsed="false">
      <c r="A29" s="39" t="s">
        <v>23</v>
      </c>
      <c r="B29" s="36" t="n">
        <v>25831</v>
      </c>
      <c r="C29" s="37" t="n">
        <v>-3.96326727887869</v>
      </c>
      <c r="D29" s="36" t="n">
        <v>26313</v>
      </c>
      <c r="E29" s="37" t="n">
        <v>-8.98934698395129</v>
      </c>
      <c r="F29" s="36" t="n">
        <v>-482</v>
      </c>
      <c r="H29" s="30" t="n">
        <v>27439</v>
      </c>
      <c r="I29" s="31" t="n">
        <v>-0.485982664200491</v>
      </c>
      <c r="J29" s="30" t="n">
        <v>27934</v>
      </c>
      <c r="K29" s="31" t="n">
        <v>-6.45323331435652</v>
      </c>
      <c r="L29" s="32" t="n">
        <v>-495</v>
      </c>
    </row>
    <row r="30" customFormat="false" ht="12.75" hidden="false" customHeight="false" outlineLevel="0" collapsed="false">
      <c r="A30" s="39" t="n">
        <v>2009</v>
      </c>
      <c r="B30" s="36"/>
      <c r="C30" s="37"/>
      <c r="D30" s="36"/>
      <c r="E30" s="37"/>
      <c r="F30" s="36"/>
      <c r="H30" s="30" t="n">
        <v>0</v>
      </c>
      <c r="I30" s="35"/>
      <c r="J30" s="30" t="n">
        <v>0</v>
      </c>
      <c r="K30" s="35"/>
      <c r="L30" s="32"/>
    </row>
    <row r="31" customFormat="false" ht="12.75" hidden="false" customHeight="false" outlineLevel="0" collapsed="false">
      <c r="A31" s="39" t="s">
        <v>24</v>
      </c>
      <c r="B31" s="36" t="n">
        <v>21013</v>
      </c>
      <c r="C31" s="37" t="n">
        <v>-28.9309026955728</v>
      </c>
      <c r="D31" s="36" t="n">
        <v>24807</v>
      </c>
      <c r="E31" s="37" t="n">
        <v>-26.1322693029211</v>
      </c>
      <c r="F31" s="36" t="n">
        <v>-3794</v>
      </c>
      <c r="H31" s="30" t="n">
        <v>24705</v>
      </c>
      <c r="I31" s="31" t="n">
        <v>-9.96391996792886</v>
      </c>
      <c r="J31" s="30" t="n">
        <v>25969</v>
      </c>
      <c r="K31" s="31" t="n">
        <v>-7.03443831889454</v>
      </c>
      <c r="L31" s="32" t="n">
        <v>-1264</v>
      </c>
    </row>
    <row r="32" customFormat="false" ht="12.75" hidden="false" customHeight="false" outlineLevel="0" collapsed="false">
      <c r="A32" s="42" t="s">
        <v>25</v>
      </c>
      <c r="B32" s="36" t="n">
        <v>23882</v>
      </c>
      <c r="C32" s="37" t="n">
        <v>-26.5350067675649</v>
      </c>
      <c r="D32" s="36" t="n">
        <v>25035</v>
      </c>
      <c r="E32" s="37" t="n">
        <v>-23.9727899419964</v>
      </c>
      <c r="F32" s="36" t="n">
        <v>-1153</v>
      </c>
      <c r="H32" s="30" t="n">
        <v>24615</v>
      </c>
      <c r="I32" s="31" t="n">
        <v>-0.364298724954459</v>
      </c>
      <c r="J32" s="30" t="n">
        <v>25150</v>
      </c>
      <c r="K32" s="31" t="n">
        <v>-3.15376025260888</v>
      </c>
      <c r="L32" s="32" t="n">
        <v>-535</v>
      </c>
    </row>
    <row r="33" customFormat="false" ht="12.75" hidden="false" customHeight="false" outlineLevel="0" collapsed="false">
      <c r="A33" s="42" t="s">
        <v>26</v>
      </c>
      <c r="B33" s="36" t="n">
        <v>25960</v>
      </c>
      <c r="C33" s="37" t="n">
        <v>-19.0545976115494</v>
      </c>
      <c r="D33" s="36" t="n">
        <v>25978</v>
      </c>
      <c r="E33" s="37" t="n">
        <v>-20.0799876942009</v>
      </c>
      <c r="F33" s="36" t="n">
        <v>-18</v>
      </c>
      <c r="H33" s="30" t="n">
        <v>23834</v>
      </c>
      <c r="I33" s="31" t="n">
        <v>-3.17286207596994</v>
      </c>
      <c r="J33" s="30" t="n">
        <v>24363</v>
      </c>
      <c r="K33" s="31" t="n">
        <v>-3.12922465208747</v>
      </c>
      <c r="L33" s="32" t="n">
        <v>-529</v>
      </c>
    </row>
    <row r="34" customFormat="false" ht="12.75" hidden="false" customHeight="false" outlineLevel="0" collapsed="false">
      <c r="A34" s="42" t="s">
        <v>27</v>
      </c>
      <c r="B34" s="36" t="n">
        <v>23815</v>
      </c>
      <c r="C34" s="37" t="n">
        <v>-28.5028070491459</v>
      </c>
      <c r="D34" s="36" t="n">
        <v>23891</v>
      </c>
      <c r="E34" s="37" t="n">
        <v>-29.5770081061164</v>
      </c>
      <c r="F34" s="36" t="n">
        <v>-76</v>
      </c>
      <c r="H34" s="30" t="n">
        <v>23332</v>
      </c>
      <c r="I34" s="31" t="n">
        <v>-2.10623479063523</v>
      </c>
      <c r="J34" s="30" t="n">
        <v>23943</v>
      </c>
      <c r="K34" s="31" t="n">
        <v>-1.72392562492304</v>
      </c>
      <c r="L34" s="32" t="n">
        <v>-611</v>
      </c>
    </row>
    <row r="35" customFormat="false" ht="12.75" hidden="false" customHeight="false" outlineLevel="0" collapsed="false">
      <c r="A35" s="42" t="s">
        <v>28</v>
      </c>
      <c r="B35" s="33" t="n">
        <v>24163</v>
      </c>
      <c r="C35" s="34" t="n">
        <v>-25.1896343540048</v>
      </c>
      <c r="D35" s="33" t="n">
        <v>23053</v>
      </c>
      <c r="E35" s="34" t="n">
        <v>-28.9321166533078</v>
      </c>
      <c r="F35" s="33" t="n">
        <v>1110</v>
      </c>
      <c r="H35" s="30" t="n">
        <v>23944</v>
      </c>
      <c r="I35" s="31" t="n">
        <v>2.62300702897309</v>
      </c>
      <c r="J35" s="30" t="n">
        <v>23672</v>
      </c>
      <c r="K35" s="31" t="n">
        <v>-1.13185482186861</v>
      </c>
      <c r="L35" s="32" t="n">
        <v>272</v>
      </c>
    </row>
    <row r="36" customFormat="false" ht="12.75" hidden="false" customHeight="false" outlineLevel="0" collapsed="false">
      <c r="A36" s="42" t="s">
        <v>29</v>
      </c>
      <c r="B36" s="33" t="n">
        <v>24850</v>
      </c>
      <c r="C36" s="34" t="n">
        <v>-22.124725791288</v>
      </c>
      <c r="D36" s="33" t="n">
        <v>25749</v>
      </c>
      <c r="E36" s="34" t="n">
        <v>-21.9088345009553</v>
      </c>
      <c r="F36" s="33" t="n">
        <v>-899</v>
      </c>
      <c r="H36" s="30" t="n">
        <v>23485</v>
      </c>
      <c r="I36" s="31" t="n">
        <v>-1.91697293685266</v>
      </c>
      <c r="J36" s="30" t="n">
        <v>24087</v>
      </c>
      <c r="K36" s="31" t="n">
        <v>1.75312605610003</v>
      </c>
      <c r="L36" s="32" t="n">
        <v>-602</v>
      </c>
    </row>
    <row r="37" customFormat="false" ht="12.75" hidden="false" customHeight="false" outlineLevel="0" collapsed="false">
      <c r="A37" s="42" t="s">
        <v>18</v>
      </c>
      <c r="B37" s="33" t="n">
        <v>29453</v>
      </c>
      <c r="C37" s="34" t="n">
        <v>-21.835938536663</v>
      </c>
      <c r="D37" s="33" t="n">
        <v>25884</v>
      </c>
      <c r="E37" s="34" t="n">
        <v>-26.9329569513056</v>
      </c>
      <c r="F37" s="33" t="n">
        <v>3569</v>
      </c>
      <c r="H37" s="30" t="n">
        <v>24648</v>
      </c>
      <c r="I37" s="31" t="n">
        <v>4.95209708324462</v>
      </c>
      <c r="J37" s="30" t="n">
        <v>24268</v>
      </c>
      <c r="K37" s="31" t="n">
        <v>0.751442686926551</v>
      </c>
      <c r="L37" s="32" t="n">
        <v>380</v>
      </c>
    </row>
    <row r="38" customFormat="false" ht="12.75" hidden="false" customHeight="false" outlineLevel="0" collapsed="false">
      <c r="A38" s="42" t="s">
        <v>19</v>
      </c>
      <c r="B38" s="33" t="n">
        <v>16252</v>
      </c>
      <c r="C38" s="34" t="n">
        <v>-24.0702672397683</v>
      </c>
      <c r="D38" s="33" t="n">
        <v>17714</v>
      </c>
      <c r="E38" s="34" t="n">
        <v>-25.5119633320718</v>
      </c>
      <c r="F38" s="33" t="n">
        <v>-1462</v>
      </c>
      <c r="H38" s="30" t="n">
        <v>22747</v>
      </c>
      <c r="I38" s="31" t="n">
        <v>-7.71259331385914</v>
      </c>
      <c r="J38" s="30" t="n">
        <v>24043</v>
      </c>
      <c r="K38" s="31" t="n">
        <v>-0.927146860062633</v>
      </c>
      <c r="L38" s="32" t="n">
        <v>-1296</v>
      </c>
    </row>
    <row r="39" customFormat="false" ht="12.75" hidden="false" customHeight="false" outlineLevel="0" collapsed="false">
      <c r="A39" s="42" t="s">
        <v>20</v>
      </c>
      <c r="B39" s="33" t="n">
        <v>25697</v>
      </c>
      <c r="C39" s="34" t="n">
        <v>-18.5230983861251</v>
      </c>
      <c r="D39" s="33" t="n">
        <v>26676</v>
      </c>
      <c r="E39" s="34" t="n">
        <v>-21.9543592744295</v>
      </c>
      <c r="F39" s="33" t="n">
        <v>-979</v>
      </c>
      <c r="H39" s="30" t="n">
        <v>24839</v>
      </c>
      <c r="I39" s="31" t="n">
        <v>9.19681716270278</v>
      </c>
      <c r="J39" s="30" t="n">
        <v>24883</v>
      </c>
      <c r="K39" s="31" t="n">
        <v>3.49374038181591</v>
      </c>
      <c r="L39" s="32" t="n">
        <v>-44</v>
      </c>
    </row>
    <row r="40" customFormat="false" ht="12.75" hidden="false" customHeight="false" outlineLevel="0" collapsed="false">
      <c r="A40" s="42" t="s">
        <v>21</v>
      </c>
      <c r="B40" s="33" t="n">
        <v>26194</v>
      </c>
      <c r="C40" s="34" t="n">
        <v>-21.5137532210703</v>
      </c>
      <c r="D40" s="33" t="n">
        <v>26722</v>
      </c>
      <c r="E40" s="34" t="n">
        <v>-21.1856658309984</v>
      </c>
      <c r="F40" s="33" t="n">
        <v>-528</v>
      </c>
      <c r="H40" s="30" t="n">
        <v>24027</v>
      </c>
      <c r="I40" s="31" t="n">
        <v>-3.26905269938403</v>
      </c>
      <c r="J40" s="30" t="n">
        <v>25257</v>
      </c>
      <c r="K40" s="31" t="n">
        <v>1.50303420005626</v>
      </c>
      <c r="L40" s="32" t="n">
        <v>-1230</v>
      </c>
    </row>
    <row r="41" customFormat="false" ht="12.75" hidden="false" customHeight="false" outlineLevel="0" collapsed="false">
      <c r="A41" s="42" t="s">
        <v>22</v>
      </c>
      <c r="B41" s="33" t="n">
        <v>25145</v>
      </c>
      <c r="C41" s="34" t="n">
        <v>-8.63672698205072</v>
      </c>
      <c r="D41" s="33" t="n">
        <v>26031</v>
      </c>
      <c r="E41" s="34" t="n">
        <v>-13.4952811378439</v>
      </c>
      <c r="F41" s="33" t="n">
        <v>-886</v>
      </c>
      <c r="H41" s="30" t="n">
        <v>24483</v>
      </c>
      <c r="I41" s="31" t="n">
        <v>1.89786490198527</v>
      </c>
      <c r="J41" s="30" t="n">
        <v>25150</v>
      </c>
      <c r="K41" s="31" t="n">
        <v>-0.423644930118383</v>
      </c>
      <c r="L41" s="32" t="n">
        <v>-667</v>
      </c>
    </row>
    <row r="42" customFormat="false" ht="12.75" hidden="false" customHeight="false" outlineLevel="0" collapsed="false">
      <c r="A42" s="42" t="s">
        <v>23</v>
      </c>
      <c r="B42" s="33" t="n">
        <v>24376</v>
      </c>
      <c r="C42" s="34" t="n">
        <v>-5.63276683055244</v>
      </c>
      <c r="D42" s="33" t="n">
        <v>24315</v>
      </c>
      <c r="E42" s="34" t="n">
        <v>-7.59320487971725</v>
      </c>
      <c r="F42" s="33" t="n">
        <v>61</v>
      </c>
      <c r="H42" s="30" t="n">
        <v>25227</v>
      </c>
      <c r="I42" s="31" t="n">
        <v>3.03884327900992</v>
      </c>
      <c r="J42" s="30" t="n">
        <v>25547</v>
      </c>
      <c r="K42" s="31" t="n">
        <v>1.57852882703777</v>
      </c>
      <c r="L42" s="32" t="n">
        <v>-320</v>
      </c>
    </row>
    <row r="43" customFormat="false" ht="12.75" hidden="false" customHeight="false" outlineLevel="0" collapsed="false">
      <c r="A43" s="43" t="n">
        <v>2010</v>
      </c>
      <c r="B43" s="33"/>
      <c r="C43" s="34"/>
      <c r="D43" s="33"/>
      <c r="E43" s="34"/>
      <c r="F43" s="33"/>
      <c r="H43" s="44"/>
      <c r="I43" s="35"/>
      <c r="J43" s="44"/>
      <c r="K43" s="35"/>
      <c r="L43" s="32"/>
    </row>
    <row r="44" customFormat="false" ht="12.75" hidden="false" customHeight="false" outlineLevel="0" collapsed="false">
      <c r="A44" s="42" t="s">
        <v>24</v>
      </c>
      <c r="B44" s="33" t="n">
        <v>20771</v>
      </c>
      <c r="C44" s="34" t="n">
        <v>-1.15166801503831</v>
      </c>
      <c r="D44" s="33" t="n">
        <v>24756</v>
      </c>
      <c r="E44" s="34" t="n">
        <v>-0.205587132664164</v>
      </c>
      <c r="F44" s="33" t="n">
        <v>-3985</v>
      </c>
      <c r="H44" s="30" t="n">
        <v>25328</v>
      </c>
      <c r="I44" s="35" t="n">
        <v>0.400364688627275</v>
      </c>
      <c r="J44" s="30" t="n">
        <v>26707</v>
      </c>
      <c r="K44" s="35" t="n">
        <v>4.54065056562414</v>
      </c>
      <c r="L44" s="32" t="n">
        <v>-1379</v>
      </c>
    </row>
    <row r="45" customFormat="false" ht="12.75" hidden="false" customHeight="false" outlineLevel="0" collapsed="false">
      <c r="A45" s="42" t="s">
        <v>25</v>
      </c>
      <c r="B45" s="33" t="n">
        <v>24920</v>
      </c>
      <c r="C45" s="34" t="n">
        <v>4.346369650783</v>
      </c>
      <c r="D45" s="33" t="n">
        <v>27827</v>
      </c>
      <c r="E45" s="34" t="n">
        <v>11.1523866586779</v>
      </c>
      <c r="F45" s="33" t="n">
        <v>-2907</v>
      </c>
      <c r="H45" s="30" t="n">
        <v>25750</v>
      </c>
      <c r="I45" s="35" t="n">
        <v>1.66614024005054</v>
      </c>
      <c r="J45" s="30" t="n">
        <v>27693</v>
      </c>
      <c r="K45" s="35" t="n">
        <v>3.69191597708467</v>
      </c>
      <c r="L45" s="32" t="n">
        <v>-1943</v>
      </c>
    </row>
    <row r="46" customFormat="false" ht="12.75" hidden="false" customHeight="false" outlineLevel="0" collapsed="false">
      <c r="A46" s="42" t="s">
        <v>26</v>
      </c>
      <c r="B46" s="33" t="n">
        <v>29854</v>
      </c>
      <c r="C46" s="34" t="n">
        <v>15</v>
      </c>
      <c r="D46" s="33" t="n">
        <v>31365</v>
      </c>
      <c r="E46" s="34" t="n">
        <v>20.7367772730772</v>
      </c>
      <c r="F46" s="33" t="n">
        <v>-1511</v>
      </c>
      <c r="H46" s="30" t="n">
        <v>26529</v>
      </c>
      <c r="I46" s="35" t="n">
        <v>3.0252427184466</v>
      </c>
      <c r="J46" s="30" t="n">
        <v>28475</v>
      </c>
      <c r="K46" s="35" t="n">
        <v>2.82381829343155</v>
      </c>
      <c r="L46" s="32" t="n">
        <v>-1946</v>
      </c>
    </row>
    <row r="47" customFormat="false" ht="12.75" hidden="false" customHeight="false" outlineLevel="0" collapsed="false">
      <c r="A47" s="42" t="s">
        <v>27</v>
      </c>
      <c r="B47" s="33" t="n">
        <v>27441</v>
      </c>
      <c r="C47" s="34" t="n">
        <v>15.2256980894394</v>
      </c>
      <c r="D47" s="33" t="n">
        <v>28301</v>
      </c>
      <c r="E47" s="34" t="n">
        <v>18.4588338704952</v>
      </c>
      <c r="F47" s="33" t="n">
        <v>-860</v>
      </c>
      <c r="H47" s="30" t="n">
        <v>26867</v>
      </c>
      <c r="I47" s="35" t="n">
        <v>1.27407742470504</v>
      </c>
      <c r="J47" s="30" t="n">
        <v>28636</v>
      </c>
      <c r="K47" s="35" t="n">
        <v>0.565408252853383</v>
      </c>
      <c r="L47" s="32" t="n">
        <v>-1769</v>
      </c>
    </row>
    <row r="48" customFormat="false" ht="12.75" hidden="false" customHeight="false" outlineLevel="0" collapsed="false">
      <c r="A48" s="42" t="s">
        <v>28</v>
      </c>
      <c r="B48" s="33" t="n">
        <v>28296</v>
      </c>
      <c r="C48" s="34" t="n">
        <v>17.1046641559409</v>
      </c>
      <c r="D48" s="33" t="n">
        <v>30226</v>
      </c>
      <c r="E48" s="34" t="n">
        <v>31.1152561488743</v>
      </c>
      <c r="F48" s="33" t="n">
        <v>-1930</v>
      </c>
      <c r="H48" s="45" t="n">
        <v>27172</v>
      </c>
      <c r="I48" s="46" t="n">
        <v>1.1352216473741</v>
      </c>
      <c r="J48" s="45" t="n">
        <v>29901</v>
      </c>
      <c r="K48" s="46" t="n">
        <v>4.41751641290684</v>
      </c>
      <c r="L48" s="47" t="n">
        <v>-2729</v>
      </c>
    </row>
    <row r="49" customFormat="false" ht="12.75" hidden="false" customHeight="false" outlineLevel="0" collapsed="false">
      <c r="A49" s="48" t="s">
        <v>29</v>
      </c>
      <c r="B49" s="33" t="n">
        <v>30505</v>
      </c>
      <c r="C49" s="34" t="n">
        <v>22.7565392354125</v>
      </c>
      <c r="D49" s="33" t="n">
        <v>33562</v>
      </c>
      <c r="E49" s="34" t="n">
        <v>30.3429259388714</v>
      </c>
      <c r="F49" s="33" t="n">
        <v>-3057</v>
      </c>
      <c r="H49" s="45" t="n">
        <v>28687</v>
      </c>
      <c r="I49" s="46" t="n">
        <v>5.57559252171354</v>
      </c>
      <c r="J49" s="45" t="n">
        <v>30793</v>
      </c>
      <c r="K49" s="46" t="n">
        <v>2.98317782013979</v>
      </c>
      <c r="L49" s="47" t="n">
        <v>-2106</v>
      </c>
    </row>
    <row r="50" customFormat="false" ht="12.75" hidden="false" customHeight="true" outlineLevel="0" collapsed="false">
      <c r="A50" s="49" t="s">
        <v>18</v>
      </c>
      <c r="B50" s="50" t="n">
        <v>33060.300531</v>
      </c>
      <c r="C50" s="51" t="n">
        <v>12.2476505992598</v>
      </c>
      <c r="D50" s="50" t="n">
        <v>31309.539872</v>
      </c>
      <c r="E50" s="51" t="n">
        <v>20.9609792613198</v>
      </c>
      <c r="F50" s="50" t="n">
        <v>1750</v>
      </c>
      <c r="G50" s="52"/>
      <c r="H50" s="53" t="n">
        <v>28513</v>
      </c>
      <c r="I50" s="54" t="n">
        <v>-0.60654651932931</v>
      </c>
      <c r="J50" s="53" t="n">
        <v>30293</v>
      </c>
      <c r="K50" s="54" t="n">
        <v>-1.62374565648037</v>
      </c>
      <c r="L50" s="55" t="n">
        <v>-1780</v>
      </c>
    </row>
    <row r="51" s="57" customFormat="true" ht="12.75" hidden="false" customHeight="false" outlineLevel="0" collapsed="false">
      <c r="A51" s="56"/>
      <c r="C51" s="58"/>
      <c r="E51" s="58"/>
      <c r="L51" s="59"/>
      <c r="N51" s="59"/>
    </row>
    <row r="52" customFormat="false" ht="12.75" hidden="false" customHeight="false" outlineLevel="0" collapsed="false">
      <c r="A52" s="56"/>
      <c r="N52" s="59"/>
    </row>
    <row r="53" customFormat="false" ht="12.75" hidden="false" customHeight="false" outlineLevel="0" collapsed="false">
      <c r="N53" s="59"/>
    </row>
    <row r="54" customFormat="false" ht="12.75" hidden="false" customHeight="false" outlineLevel="0" collapsed="false">
      <c r="N54" s="59"/>
    </row>
    <row r="55" customFormat="false" ht="12.75" hidden="false" customHeight="false" outlineLevel="0" collapsed="false">
      <c r="N55" s="59"/>
    </row>
    <row r="56" customFormat="false" ht="12.75" hidden="false" customHeight="false" outlineLevel="0" collapsed="false">
      <c r="N56" s="59"/>
    </row>
    <row r="58" customFormat="false" ht="12.75" hidden="false" customHeight="false" outlineLevel="0" collapsed="false">
      <c r="B58" s="4"/>
      <c r="D58" s="4"/>
    </row>
  </sheetData>
  <mergeCells count="7">
    <mergeCell ref="A1:L1"/>
    <mergeCell ref="B4:F4"/>
    <mergeCell ref="H4:L4"/>
    <mergeCell ref="A5:A6"/>
    <mergeCell ref="F5:F6"/>
    <mergeCell ref="G5:G6"/>
    <mergeCell ref="L5:L6"/>
  </mergeCells>
  <printOptions headings="false" gridLines="false" gridLinesSet="true" horizontalCentered="false" verticalCentered="true"/>
  <pageMargins left="0.275694444444444" right="0.275694444444444" top="0.62986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8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56"/>
    <col collapsed="false" customWidth="true" hidden="false" outlineLevel="0" max="9" min="2" style="0" width="8.28"/>
    <col collapsed="false" customWidth="true" hidden="false" outlineLevel="0" max="11" min="10" style="110" width="8.28"/>
    <col collapsed="false" customWidth="true" hidden="false" outlineLevel="0" max="12" min="12" style="0" width="6.7"/>
    <col collapsed="false" customWidth="true" hidden="false" outlineLevel="0" max="13" min="13" style="0" width="5.99"/>
  </cols>
  <sheetData>
    <row r="1" customFormat="false" ht="17.25" hidden="false" customHeight="false" outlineLevel="0" collapsed="false">
      <c r="A1" s="174" t="s">
        <v>99</v>
      </c>
      <c r="L1" s="110"/>
      <c r="M1" s="110"/>
    </row>
    <row r="2" customFormat="false" ht="55.5" hidden="false" customHeight="true" outlineLevel="0" collapsed="false">
      <c r="A2" s="175" t="s">
        <v>4</v>
      </c>
      <c r="B2" s="160" t="s">
        <v>100</v>
      </c>
      <c r="C2" s="160" t="s">
        <v>101</v>
      </c>
      <c r="D2" s="160" t="s">
        <v>102</v>
      </c>
      <c r="E2" s="160" t="s">
        <v>103</v>
      </c>
      <c r="F2" s="160" t="s">
        <v>104</v>
      </c>
      <c r="G2" s="160" t="s">
        <v>105</v>
      </c>
      <c r="H2" s="160" t="s">
        <v>106</v>
      </c>
      <c r="I2" s="160" t="s">
        <v>107</v>
      </c>
      <c r="J2" s="160" t="s">
        <v>108</v>
      </c>
      <c r="K2" s="160" t="s">
        <v>109</v>
      </c>
    </row>
    <row r="3" customFormat="false" ht="12.75" hidden="false" customHeight="false" outlineLevel="0" collapsed="false">
      <c r="A3" s="17" t="n">
        <v>2007</v>
      </c>
      <c r="B3" s="105" t="n">
        <v>13297.102359</v>
      </c>
      <c r="C3" s="105" t="n">
        <v>7192.208089</v>
      </c>
      <c r="D3" s="105" t="n">
        <v>24253.712845</v>
      </c>
      <c r="E3" s="18" t="n">
        <v>6289.724054</v>
      </c>
      <c r="F3" s="120" t="n">
        <v>4312.312473</v>
      </c>
      <c r="G3" s="120" t="n">
        <v>2995.240343</v>
      </c>
      <c r="H3" s="120" t="n">
        <v>17693.684389</v>
      </c>
      <c r="I3" s="120" t="n">
        <v>3539.761291</v>
      </c>
      <c r="J3" s="120" t="n">
        <v>10028.803549</v>
      </c>
      <c r="K3" s="120" t="n">
        <v>4667.535012</v>
      </c>
    </row>
    <row r="4" customFormat="false" ht="12.75" hidden="false" customHeight="false" outlineLevel="0" collapsed="false">
      <c r="A4" s="42" t="n">
        <v>2008</v>
      </c>
      <c r="B4" s="145" t="n">
        <v>14425.285098</v>
      </c>
      <c r="C4" s="145" t="n">
        <v>7501.971685</v>
      </c>
      <c r="D4" s="145" t="n">
        <v>23027.520668</v>
      </c>
      <c r="E4" s="18" t="n">
        <v>6432.430102</v>
      </c>
      <c r="F4" s="120" t="n">
        <v>4250.707338</v>
      </c>
      <c r="G4" s="120" t="n">
        <v>3089.77523</v>
      </c>
      <c r="H4" s="120" t="n">
        <v>21379.759379</v>
      </c>
      <c r="I4" s="120" t="n">
        <v>4366.368367</v>
      </c>
      <c r="J4" s="120" t="n">
        <v>10130.913413</v>
      </c>
      <c r="K4" s="120" t="n">
        <v>4788.810419</v>
      </c>
    </row>
    <row r="5" customFormat="false" ht="12.75" hidden="false" customHeight="false" outlineLevel="0" collapsed="false">
      <c r="A5" s="1" t="n">
        <v>2009</v>
      </c>
      <c r="B5" s="120" t="n">
        <v>13570.262567</v>
      </c>
      <c r="C5" s="120" t="n">
        <v>5653.716528</v>
      </c>
      <c r="D5" s="120" t="n">
        <v>17110.494393</v>
      </c>
      <c r="E5" s="120" t="n">
        <v>6634.577815</v>
      </c>
      <c r="F5" s="18" t="n">
        <v>3717.045684</v>
      </c>
      <c r="G5" s="18" t="n">
        <v>2736.829195</v>
      </c>
      <c r="H5" s="18" t="n">
        <v>17842.053145</v>
      </c>
      <c r="I5" s="18" t="n">
        <v>3411.21625</v>
      </c>
      <c r="J5" s="18" t="n">
        <v>8741.017962</v>
      </c>
      <c r="K5" s="18" t="n">
        <v>4294.699109</v>
      </c>
    </row>
    <row r="6" customFormat="false" ht="12.75" hidden="false" customHeight="false" outlineLevel="0" collapsed="false">
      <c r="A6" s="17" t="n">
        <v>2008</v>
      </c>
      <c r="B6" s="121"/>
      <c r="C6" s="121"/>
      <c r="D6" s="60"/>
      <c r="E6" s="163"/>
      <c r="F6" s="163"/>
      <c r="G6" s="163"/>
      <c r="H6" s="163"/>
      <c r="I6" s="163"/>
      <c r="J6" s="163"/>
      <c r="K6" s="163"/>
    </row>
    <row r="7" customFormat="false" ht="12.75" hidden="false" customHeight="false" outlineLevel="0" collapsed="false">
      <c r="A7" s="28" t="s">
        <v>14</v>
      </c>
      <c r="B7" s="105" t="n">
        <v>3581.10527</v>
      </c>
      <c r="C7" s="105" t="n">
        <v>1923.977984</v>
      </c>
      <c r="D7" s="105" t="n">
        <v>5891.555446</v>
      </c>
      <c r="E7" s="120" t="n">
        <v>1542.360277</v>
      </c>
      <c r="F7" s="120" t="n">
        <v>1140.135171</v>
      </c>
      <c r="G7" s="120" t="n">
        <v>836.895184</v>
      </c>
      <c r="H7" s="120" t="n">
        <v>4634.045462</v>
      </c>
      <c r="I7" s="120" t="n">
        <v>1030.862324</v>
      </c>
      <c r="J7" s="120" t="n">
        <v>2553.202552</v>
      </c>
      <c r="K7" s="120" t="n">
        <v>1115.657308</v>
      </c>
    </row>
    <row r="8" customFormat="false" ht="12.75" hidden="false" customHeight="false" outlineLevel="0" collapsed="false">
      <c r="A8" s="28" t="s">
        <v>15</v>
      </c>
      <c r="B8" s="105" t="n">
        <v>3759.579063</v>
      </c>
      <c r="C8" s="105" t="n">
        <v>2081.949996</v>
      </c>
      <c r="D8" s="105" t="n">
        <v>5666.453846</v>
      </c>
      <c r="E8" s="120" t="n">
        <v>1705.52634</v>
      </c>
      <c r="F8" s="120" t="n">
        <v>950.730745</v>
      </c>
      <c r="G8" s="120" t="n">
        <v>759.791992</v>
      </c>
      <c r="H8" s="120" t="n">
        <v>5287.295164</v>
      </c>
      <c r="I8" s="120" t="n">
        <v>1076.315292</v>
      </c>
      <c r="J8" s="120" t="n">
        <v>2579.004964</v>
      </c>
      <c r="K8" s="120" t="n">
        <v>1219.18269</v>
      </c>
    </row>
    <row r="9" customFormat="false" ht="12.75" hidden="false" customHeight="false" outlineLevel="0" collapsed="false">
      <c r="A9" s="28" t="s">
        <v>16</v>
      </c>
      <c r="B9" s="105" t="n">
        <v>3483.957052</v>
      </c>
      <c r="C9" s="105" t="n">
        <v>1969.661561</v>
      </c>
      <c r="D9" s="105" t="n">
        <v>5653.398913</v>
      </c>
      <c r="E9" s="120" t="n">
        <v>1491.203641</v>
      </c>
      <c r="F9" s="120" t="n">
        <v>1030.67377</v>
      </c>
      <c r="G9" s="120" t="n">
        <v>743.342625</v>
      </c>
      <c r="H9" s="120" t="n">
        <v>5474.531785</v>
      </c>
      <c r="I9" s="120" t="n">
        <v>1170.818377</v>
      </c>
      <c r="J9" s="120" t="n">
        <v>2453.539223</v>
      </c>
      <c r="K9" s="120" t="n">
        <v>1162.869063</v>
      </c>
    </row>
    <row r="10" customFormat="false" ht="12.75" hidden="false" customHeight="false" outlineLevel="0" collapsed="false">
      <c r="A10" s="28" t="s">
        <v>17</v>
      </c>
      <c r="B10" s="105" t="n">
        <v>3600.643713</v>
      </c>
      <c r="C10" s="105" t="n">
        <v>1526.382144</v>
      </c>
      <c r="D10" s="105" t="n">
        <v>5816.112463</v>
      </c>
      <c r="E10" s="120" t="n">
        <v>1693.339844</v>
      </c>
      <c r="F10" s="120" t="n">
        <v>1129.167652</v>
      </c>
      <c r="G10" s="120" t="n">
        <v>749.745429</v>
      </c>
      <c r="H10" s="120" t="n">
        <v>5983.886968</v>
      </c>
      <c r="I10" s="120" t="n">
        <v>1088.372374</v>
      </c>
      <c r="J10" s="120" t="n">
        <v>2545.166674</v>
      </c>
      <c r="K10" s="120" t="n">
        <v>1291.101358</v>
      </c>
    </row>
    <row r="11" customFormat="false" ht="12.75" hidden="false" customHeight="false" outlineLevel="0" collapsed="false">
      <c r="A11" s="17" t="n">
        <v>2009</v>
      </c>
      <c r="B11" s="164"/>
      <c r="C11" s="164"/>
      <c r="D11" s="164"/>
      <c r="E11" s="176"/>
      <c r="F11" s="176"/>
      <c r="G11" s="176"/>
      <c r="H11" s="176"/>
      <c r="I11" s="176"/>
      <c r="J11" s="176"/>
      <c r="K11" s="176"/>
    </row>
    <row r="12" customFormat="false" ht="12.75" hidden="false" customHeight="false" outlineLevel="0" collapsed="false">
      <c r="A12" s="28" t="s">
        <v>14</v>
      </c>
      <c r="B12" s="105" t="n">
        <v>3369.877511</v>
      </c>
      <c r="C12" s="105" t="n">
        <v>1060.802506</v>
      </c>
      <c r="D12" s="105" t="n">
        <v>4015.638859</v>
      </c>
      <c r="E12" s="176" t="n">
        <v>1432.13971</v>
      </c>
      <c r="F12" s="176" t="n">
        <v>961.420083</v>
      </c>
      <c r="G12" s="176" t="n">
        <v>584.897972</v>
      </c>
      <c r="H12" s="176" t="n">
        <v>4375.946172</v>
      </c>
      <c r="I12" s="176" t="n">
        <v>728.347162</v>
      </c>
      <c r="J12" s="176" t="n">
        <v>1899.255785</v>
      </c>
      <c r="K12" s="176" t="n">
        <v>882.57773</v>
      </c>
    </row>
    <row r="13" customFormat="false" ht="12.75" hidden="false" customHeight="false" outlineLevel="0" collapsed="false">
      <c r="A13" s="28" t="s">
        <v>15</v>
      </c>
      <c r="B13" s="105" t="n">
        <v>3395.398299</v>
      </c>
      <c r="C13" s="105" t="n">
        <v>1411.098871</v>
      </c>
      <c r="D13" s="105" t="n">
        <v>4640.141103</v>
      </c>
      <c r="E13" s="176" t="n">
        <v>1908.405822</v>
      </c>
      <c r="F13" s="176" t="n">
        <v>842.860385</v>
      </c>
      <c r="G13" s="176" t="n">
        <v>635.462944</v>
      </c>
      <c r="H13" s="176" t="n">
        <v>4711.018847</v>
      </c>
      <c r="I13" s="176" t="n">
        <v>766.592936</v>
      </c>
      <c r="J13" s="176" t="n">
        <v>2156.338527</v>
      </c>
      <c r="K13" s="176" t="n">
        <v>1047.995773</v>
      </c>
    </row>
    <row r="14" customFormat="false" ht="12.75" hidden="false" customHeight="false" outlineLevel="0" collapsed="false">
      <c r="A14" s="28" t="s">
        <v>16</v>
      </c>
      <c r="B14" s="105" t="n">
        <v>3241.114312</v>
      </c>
      <c r="C14" s="105" t="n">
        <v>1549.063225</v>
      </c>
      <c r="D14" s="105" t="n">
        <v>4055.113861</v>
      </c>
      <c r="E14" s="176" t="n">
        <v>1448.418956</v>
      </c>
      <c r="F14" s="176" t="n">
        <v>974.529792</v>
      </c>
      <c r="G14" s="176" t="n">
        <v>676.419404</v>
      </c>
      <c r="H14" s="176" t="n">
        <v>4017.017356</v>
      </c>
      <c r="I14" s="176" t="n">
        <v>889.891022</v>
      </c>
      <c r="J14" s="176" t="n">
        <v>2238.196043</v>
      </c>
      <c r="K14" s="176" t="n">
        <v>1097.404896</v>
      </c>
    </row>
    <row r="15" customFormat="false" ht="12.75" hidden="false" customHeight="false" outlineLevel="0" collapsed="false">
      <c r="A15" s="28" t="s">
        <v>17</v>
      </c>
      <c r="B15" s="105" t="n">
        <v>3563.872445</v>
      </c>
      <c r="C15" s="105" t="n">
        <v>1632.751926</v>
      </c>
      <c r="D15" s="105" t="n">
        <v>4399.60057</v>
      </c>
      <c r="E15" s="176" t="n">
        <v>1845.613327</v>
      </c>
      <c r="F15" s="176" t="n">
        <v>938.235424</v>
      </c>
      <c r="G15" s="176" t="n">
        <v>840.048875</v>
      </c>
      <c r="H15" s="176" t="n">
        <v>4738.07077</v>
      </c>
      <c r="I15" s="176" t="n">
        <v>1026.38513</v>
      </c>
      <c r="J15" s="176" t="n">
        <v>2447.227607</v>
      </c>
      <c r="K15" s="176" t="n">
        <v>1266.72071</v>
      </c>
    </row>
    <row r="16" customFormat="false" ht="12.75" hidden="false" customHeight="false" outlineLevel="0" collapsed="false">
      <c r="A16" s="17" t="n">
        <v>2010</v>
      </c>
      <c r="B16" s="105"/>
      <c r="C16" s="105"/>
      <c r="D16" s="105"/>
      <c r="E16" s="176"/>
      <c r="F16" s="176"/>
      <c r="G16" s="176"/>
      <c r="H16" s="176"/>
      <c r="I16" s="176"/>
      <c r="J16" s="176"/>
      <c r="K16" s="176"/>
    </row>
    <row r="17" customFormat="false" ht="12.75" hidden="false" customHeight="false" outlineLevel="0" collapsed="false">
      <c r="A17" s="28" t="s">
        <v>14</v>
      </c>
      <c r="B17" s="164" t="n">
        <v>3469.519026</v>
      </c>
      <c r="C17" s="164" t="n">
        <v>1635.442167</v>
      </c>
      <c r="D17" s="164" t="n">
        <v>4137.187771</v>
      </c>
      <c r="E17" s="120" t="n">
        <v>1784.92292</v>
      </c>
      <c r="F17" s="120" t="n">
        <v>892.877572</v>
      </c>
      <c r="G17" s="176" t="n">
        <v>720.329451</v>
      </c>
      <c r="H17" s="176" t="n">
        <v>4138.9863</v>
      </c>
      <c r="I17" s="176" t="n">
        <v>1051.614123</v>
      </c>
      <c r="J17" s="176" t="n">
        <v>2371.257809</v>
      </c>
      <c r="K17" s="176" t="n">
        <v>1102.12401</v>
      </c>
    </row>
    <row r="18" customFormat="false" ht="12.75" hidden="false" customHeight="false" outlineLevel="0" collapsed="false">
      <c r="A18" s="28" t="s">
        <v>15</v>
      </c>
      <c r="B18" s="145" t="n">
        <v>4065.210067</v>
      </c>
      <c r="C18" s="145" t="n">
        <v>2171.166462</v>
      </c>
      <c r="D18" s="145" t="n">
        <v>5695.757768</v>
      </c>
      <c r="E18" s="119" t="n">
        <v>2323.860514</v>
      </c>
      <c r="F18" s="119" t="n">
        <v>951.380302</v>
      </c>
      <c r="G18" s="176" t="n">
        <v>784.870247</v>
      </c>
      <c r="H18" s="176" t="n">
        <v>4579.371696</v>
      </c>
      <c r="I18" s="176" t="n">
        <v>1247.255865</v>
      </c>
      <c r="J18" s="176" t="n">
        <v>2568.284198</v>
      </c>
      <c r="K18" s="176" t="n">
        <v>1156.87966</v>
      </c>
    </row>
    <row r="19" customFormat="false" ht="12.75" hidden="false" customHeight="false" outlineLevel="0" collapsed="false">
      <c r="A19" s="39" t="n">
        <v>2008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</row>
    <row r="20" customFormat="false" ht="12.75" hidden="false" customHeight="false" outlineLevel="0" collapsed="false">
      <c r="A20" s="39" t="s">
        <v>18</v>
      </c>
      <c r="B20" s="166" t="n">
        <v>1516.498038</v>
      </c>
      <c r="C20" s="166" t="n">
        <v>845.167206</v>
      </c>
      <c r="D20" s="176" t="n">
        <v>2325.602386</v>
      </c>
      <c r="E20" s="120" t="n">
        <v>671.248859</v>
      </c>
      <c r="F20" s="120" t="n">
        <v>422.224523</v>
      </c>
      <c r="G20" s="120" t="n">
        <v>289.785799</v>
      </c>
      <c r="H20" s="120" t="n">
        <v>2165.313718</v>
      </c>
      <c r="I20" s="120" t="n">
        <v>432.696518</v>
      </c>
      <c r="J20" s="120" t="n">
        <v>991.435415</v>
      </c>
      <c r="K20" s="120" t="n">
        <v>430.123559</v>
      </c>
    </row>
    <row r="21" customFormat="false" ht="12.75" hidden="false" customHeight="false" outlineLevel="0" collapsed="false">
      <c r="A21" s="39" t="s">
        <v>19</v>
      </c>
      <c r="B21" s="166" t="n">
        <v>770.33379</v>
      </c>
      <c r="C21" s="166" t="n">
        <v>487.315186</v>
      </c>
      <c r="D21" s="176" t="n">
        <v>1417.700706</v>
      </c>
      <c r="E21" s="120" t="n">
        <v>367.396373</v>
      </c>
      <c r="F21" s="120" t="n">
        <v>264.423193</v>
      </c>
      <c r="G21" s="120" t="n">
        <v>198.063738</v>
      </c>
      <c r="H21" s="120" t="n">
        <v>1620.009864</v>
      </c>
      <c r="I21" s="120" t="n">
        <v>351.561708</v>
      </c>
      <c r="J21" s="120" t="n">
        <v>698.288777</v>
      </c>
      <c r="K21" s="120" t="n">
        <v>358.820229</v>
      </c>
    </row>
    <row r="22" customFormat="false" ht="12.75" hidden="false" customHeight="false" outlineLevel="0" collapsed="false">
      <c r="A22" s="39" t="s">
        <v>20</v>
      </c>
      <c r="B22" s="166" t="n">
        <v>1197.125224</v>
      </c>
      <c r="C22" s="166" t="n">
        <v>637.179169</v>
      </c>
      <c r="D22" s="176" t="n">
        <v>1910.095821</v>
      </c>
      <c r="E22" s="120" t="n">
        <v>452.558409</v>
      </c>
      <c r="F22" s="120" t="n">
        <v>344.026054</v>
      </c>
      <c r="G22" s="120" t="n">
        <v>255.493088</v>
      </c>
      <c r="H22" s="120" t="n">
        <v>1689.208203</v>
      </c>
      <c r="I22" s="120" t="n">
        <v>386.560151</v>
      </c>
      <c r="J22" s="120" t="n">
        <v>763.815031</v>
      </c>
      <c r="K22" s="120" t="n">
        <v>373.925275</v>
      </c>
    </row>
    <row r="23" customFormat="false" ht="12.75" hidden="false" customHeight="false" outlineLevel="0" collapsed="false">
      <c r="A23" s="39" t="s">
        <v>21</v>
      </c>
      <c r="B23" s="166" t="n">
        <v>1285.192822</v>
      </c>
      <c r="C23" s="166" t="n">
        <v>641.78058</v>
      </c>
      <c r="D23" s="176" t="n">
        <v>2099.721575</v>
      </c>
      <c r="E23" s="120" t="n">
        <v>560.964986</v>
      </c>
      <c r="F23" s="120" t="n">
        <v>371.575991</v>
      </c>
      <c r="G23" s="120" t="n">
        <v>266.099191</v>
      </c>
      <c r="H23" s="120" t="n">
        <v>2027.4974</v>
      </c>
      <c r="I23" s="120" t="n">
        <v>436.343396</v>
      </c>
      <c r="J23" s="120" t="n">
        <v>925.302468</v>
      </c>
      <c r="K23" s="120" t="n">
        <v>465.625695</v>
      </c>
    </row>
    <row r="24" customFormat="false" ht="12.75" hidden="false" customHeight="false" outlineLevel="0" collapsed="false">
      <c r="A24" s="39" t="s">
        <v>22</v>
      </c>
      <c r="B24" s="166" t="n">
        <v>1218.139409</v>
      </c>
      <c r="C24" s="166" t="n">
        <v>428.026686</v>
      </c>
      <c r="D24" s="176" t="n">
        <v>1888.786859</v>
      </c>
      <c r="E24" s="120" t="n">
        <v>564.070469</v>
      </c>
      <c r="F24" s="120" t="n">
        <v>346.504326</v>
      </c>
      <c r="G24" s="120" t="n">
        <v>213.658542</v>
      </c>
      <c r="H24" s="120" t="n">
        <v>1799.720719</v>
      </c>
      <c r="I24" s="120" t="n">
        <v>323.653476</v>
      </c>
      <c r="J24" s="120" t="n">
        <v>770.313674</v>
      </c>
      <c r="K24" s="120" t="n">
        <v>377.210358</v>
      </c>
    </row>
    <row r="25" customFormat="false" ht="12.75" hidden="false" customHeight="false" outlineLevel="0" collapsed="false">
      <c r="A25" s="39" t="s">
        <v>23</v>
      </c>
      <c r="B25" s="166" t="n">
        <v>1097.311482</v>
      </c>
      <c r="C25" s="166" t="n">
        <v>456.574878</v>
      </c>
      <c r="D25" s="176" t="n">
        <v>1827.604029</v>
      </c>
      <c r="E25" s="120" t="n">
        <v>568.304389</v>
      </c>
      <c r="F25" s="120" t="n">
        <v>411.087335</v>
      </c>
      <c r="G25" s="120" t="n">
        <v>269.987696</v>
      </c>
      <c r="H25" s="120" t="n">
        <v>2156.668849</v>
      </c>
      <c r="I25" s="120" t="n">
        <v>328.375502</v>
      </c>
      <c r="J25" s="120" t="n">
        <v>849.550532</v>
      </c>
      <c r="K25" s="120" t="n">
        <v>448.265305</v>
      </c>
    </row>
    <row r="26" customFormat="false" ht="12.75" hidden="false" customHeight="false" outlineLevel="0" collapsed="false">
      <c r="A26" s="39" t="n">
        <v>2009</v>
      </c>
      <c r="B26" s="166"/>
      <c r="C26" s="166"/>
      <c r="D26" s="176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39" t="s">
        <v>24</v>
      </c>
      <c r="B27" s="166" t="n">
        <v>982.134284</v>
      </c>
      <c r="C27" s="166" t="n">
        <v>304.24499</v>
      </c>
      <c r="D27" s="176" t="n">
        <v>1170.940911</v>
      </c>
      <c r="E27" s="120" t="n">
        <v>347.42717</v>
      </c>
      <c r="F27" s="120" t="n">
        <v>300.375437</v>
      </c>
      <c r="G27" s="120" t="n">
        <v>172.868124</v>
      </c>
      <c r="H27" s="120" t="n">
        <v>1064.919023</v>
      </c>
      <c r="I27" s="120" t="n">
        <v>187.246741</v>
      </c>
      <c r="J27" s="120" t="n">
        <v>523.119632</v>
      </c>
      <c r="K27" s="120" t="n">
        <v>239.794957</v>
      </c>
    </row>
    <row r="28" customFormat="false" ht="12.75" hidden="false" customHeight="false" outlineLevel="0" collapsed="false">
      <c r="A28" s="39" t="s">
        <v>25</v>
      </c>
      <c r="B28" s="166" t="n">
        <v>1167.513389</v>
      </c>
      <c r="C28" s="166" t="n">
        <v>350.066185</v>
      </c>
      <c r="D28" s="176" t="n">
        <v>1348.791112</v>
      </c>
      <c r="E28" s="120" t="n">
        <v>464.368155</v>
      </c>
      <c r="F28" s="120" t="n">
        <v>346.607522</v>
      </c>
      <c r="G28" s="120" t="n">
        <v>187.144964</v>
      </c>
      <c r="H28" s="120" t="n">
        <v>1571.026301</v>
      </c>
      <c r="I28" s="120" t="n">
        <v>265.594459</v>
      </c>
      <c r="J28" s="120" t="n">
        <v>657.992665</v>
      </c>
      <c r="K28" s="120" t="n">
        <v>313.255456</v>
      </c>
    </row>
    <row r="29" customFormat="false" ht="12.75" hidden="false" customHeight="false" outlineLevel="0" collapsed="false">
      <c r="A29" s="39" t="s">
        <v>26</v>
      </c>
      <c r="B29" s="166" t="n">
        <v>1220.229838</v>
      </c>
      <c r="C29" s="166" t="n">
        <v>406.491331</v>
      </c>
      <c r="D29" s="176" t="n">
        <v>1495.906836</v>
      </c>
      <c r="E29" s="120" t="n">
        <v>620.344385</v>
      </c>
      <c r="F29" s="120" t="n">
        <v>314.437124</v>
      </c>
      <c r="G29" s="120" t="n">
        <v>224.884884</v>
      </c>
      <c r="H29" s="120" t="n">
        <v>1740.000848</v>
      </c>
      <c r="I29" s="120" t="n">
        <v>275.505962</v>
      </c>
      <c r="J29" s="120" t="n">
        <v>718.143488</v>
      </c>
      <c r="K29" s="120" t="n">
        <v>329.527317</v>
      </c>
    </row>
    <row r="30" customFormat="false" ht="12.75" hidden="false" customHeight="false" outlineLevel="0" collapsed="false">
      <c r="A30" s="39" t="s">
        <v>27</v>
      </c>
      <c r="B30" s="166" t="n">
        <v>1114.978254</v>
      </c>
      <c r="C30" s="166" t="n">
        <v>447.781503</v>
      </c>
      <c r="D30" s="176" t="n">
        <v>1364.962467</v>
      </c>
      <c r="E30" s="120" t="n">
        <v>642.939069</v>
      </c>
      <c r="F30" s="120" t="n">
        <v>261.616209</v>
      </c>
      <c r="G30" s="120" t="n">
        <v>215.73798</v>
      </c>
      <c r="H30" s="120" t="n">
        <v>1617.399329</v>
      </c>
      <c r="I30" s="120" t="n">
        <v>229.001933</v>
      </c>
      <c r="J30" s="120" t="n">
        <v>671.07998</v>
      </c>
      <c r="K30" s="120" t="n">
        <v>320.950762</v>
      </c>
    </row>
    <row r="31" customFormat="false" ht="12.75" hidden="false" customHeight="false" outlineLevel="0" collapsed="false">
      <c r="A31" s="39" t="s">
        <v>28</v>
      </c>
      <c r="B31" s="166" t="n">
        <v>1073.586126</v>
      </c>
      <c r="C31" s="166" t="n">
        <v>485.153838</v>
      </c>
      <c r="D31" s="176" t="n">
        <v>1568.151721</v>
      </c>
      <c r="E31" s="120" t="n">
        <v>663.120716</v>
      </c>
      <c r="F31" s="120" t="n">
        <v>279.714346</v>
      </c>
      <c r="G31" s="120" t="n">
        <v>220.037336</v>
      </c>
      <c r="H31" s="120" t="n">
        <v>1512.633958</v>
      </c>
      <c r="I31" s="120" t="n">
        <v>256.381298</v>
      </c>
      <c r="J31" s="120" t="n">
        <v>750.922004</v>
      </c>
      <c r="K31" s="120" t="n">
        <v>349.33033</v>
      </c>
    </row>
    <row r="32" customFormat="false" ht="12.75" hidden="false" customHeight="false" outlineLevel="0" collapsed="false">
      <c r="A32" s="39" t="s">
        <v>29</v>
      </c>
      <c r="B32" s="166" t="n">
        <v>1206.833919</v>
      </c>
      <c r="C32" s="166" t="n">
        <v>478.16353</v>
      </c>
      <c r="D32" s="176" t="n">
        <v>1707.026915</v>
      </c>
      <c r="E32" s="120" t="n">
        <v>602.346037</v>
      </c>
      <c r="F32" s="120" t="n">
        <v>301.52983</v>
      </c>
      <c r="G32" s="120" t="n">
        <v>199.687628</v>
      </c>
      <c r="H32" s="120" t="n">
        <v>1580.98556</v>
      </c>
      <c r="I32" s="120" t="n">
        <v>281.209705</v>
      </c>
      <c r="J32" s="120" t="n">
        <v>734.336543</v>
      </c>
      <c r="K32" s="120" t="n">
        <v>377.714681</v>
      </c>
    </row>
    <row r="33" customFormat="false" ht="12.75" hidden="false" customHeight="false" outlineLevel="0" collapsed="false">
      <c r="A33" s="39" t="s">
        <v>18</v>
      </c>
      <c r="B33" s="166" t="n">
        <v>1357.965011</v>
      </c>
      <c r="C33" s="166" t="n">
        <v>640.240269</v>
      </c>
      <c r="D33" s="176" t="n">
        <v>1720.069058</v>
      </c>
      <c r="E33" s="120" t="n">
        <v>608.960771</v>
      </c>
      <c r="F33" s="120" t="n">
        <v>433.590175</v>
      </c>
      <c r="G33" s="120" t="n">
        <v>279.04791</v>
      </c>
      <c r="H33" s="120" t="n">
        <v>1712.877942</v>
      </c>
      <c r="I33" s="120" t="n">
        <v>353.643813</v>
      </c>
      <c r="J33" s="120" t="n">
        <v>1054.927223</v>
      </c>
      <c r="K33" s="120" t="n">
        <v>505.932557</v>
      </c>
    </row>
    <row r="34" customFormat="false" ht="12.75" hidden="false" customHeight="false" outlineLevel="0" collapsed="false">
      <c r="A34" s="39" t="s">
        <v>19</v>
      </c>
      <c r="B34" s="166" t="n">
        <v>722.88267</v>
      </c>
      <c r="C34" s="166" t="n">
        <v>389.086324</v>
      </c>
      <c r="D34" s="176" t="n">
        <v>1086.222631</v>
      </c>
      <c r="E34" s="120" t="n">
        <v>387.396044</v>
      </c>
      <c r="F34" s="120" t="n">
        <v>257.100933</v>
      </c>
      <c r="G34" s="120" t="n">
        <v>185.929118</v>
      </c>
      <c r="H34" s="120" t="n">
        <v>1036.091983</v>
      </c>
      <c r="I34" s="120" t="n">
        <v>251.637312</v>
      </c>
      <c r="J34" s="120" t="n">
        <v>543.969874</v>
      </c>
      <c r="K34" s="120" t="n">
        <v>290.813942</v>
      </c>
    </row>
    <row r="35" customFormat="false" ht="12.75" hidden="false" customHeight="false" outlineLevel="0" collapsed="false">
      <c r="A35" s="39" t="s">
        <v>20</v>
      </c>
      <c r="B35" s="166" t="n">
        <v>1160.266631</v>
      </c>
      <c r="C35" s="166" t="n">
        <v>519.736632</v>
      </c>
      <c r="D35" s="176" t="n">
        <v>1248.822172</v>
      </c>
      <c r="E35" s="120" t="n">
        <v>452.062141</v>
      </c>
      <c r="F35" s="120" t="n">
        <v>283.838684</v>
      </c>
      <c r="G35" s="120" t="n">
        <v>211.442376</v>
      </c>
      <c r="H35" s="120" t="n">
        <v>1268.047431</v>
      </c>
      <c r="I35" s="120" t="n">
        <v>284.609897</v>
      </c>
      <c r="J35" s="120" t="n">
        <v>639.298946</v>
      </c>
      <c r="K35" s="120" t="n">
        <v>300.658397</v>
      </c>
    </row>
    <row r="36" customFormat="false" ht="12.75" hidden="false" customHeight="false" outlineLevel="0" collapsed="false">
      <c r="A36" s="39" t="s">
        <v>21</v>
      </c>
      <c r="B36" s="166" t="n">
        <v>1148.171825</v>
      </c>
      <c r="C36" s="166" t="n">
        <v>506.423451</v>
      </c>
      <c r="D36" s="176" t="n">
        <v>1571.793263</v>
      </c>
      <c r="E36" s="120" t="n">
        <v>572.75013</v>
      </c>
      <c r="F36" s="120" t="n">
        <v>341.93633</v>
      </c>
      <c r="G36" s="120" t="n">
        <v>263.203967</v>
      </c>
      <c r="H36" s="120" t="n">
        <v>1359.575552</v>
      </c>
      <c r="I36" s="120" t="n">
        <v>323.70586</v>
      </c>
      <c r="J36" s="120" t="n">
        <v>852.647754</v>
      </c>
      <c r="K36" s="120" t="n">
        <v>468.94007</v>
      </c>
    </row>
    <row r="37" customFormat="false" ht="12.75" hidden="false" customHeight="false" outlineLevel="0" collapsed="false">
      <c r="A37" s="39" t="s">
        <v>22</v>
      </c>
      <c r="B37" s="166" t="n">
        <v>1201.871948</v>
      </c>
      <c r="C37" s="166" t="n">
        <v>501.990695</v>
      </c>
      <c r="D37" s="176" t="n">
        <v>1436.53026</v>
      </c>
      <c r="E37" s="119" t="n">
        <v>613.046341</v>
      </c>
      <c r="F37" s="119" t="n">
        <v>264.096876</v>
      </c>
      <c r="G37" s="119" t="n">
        <v>260.544777</v>
      </c>
      <c r="H37" s="119" t="n">
        <v>1536.816511</v>
      </c>
      <c r="I37" s="119" t="n">
        <v>336.845256</v>
      </c>
      <c r="J37" s="119" t="n">
        <v>750.586995</v>
      </c>
      <c r="K37" s="119" t="n">
        <v>380.402405</v>
      </c>
    </row>
    <row r="38" customFormat="false" ht="12.75" hidden="false" customHeight="false" outlineLevel="0" collapsed="false">
      <c r="A38" s="39" t="s">
        <v>23</v>
      </c>
      <c r="B38" s="36" t="n">
        <v>1213.828672</v>
      </c>
      <c r="C38" s="36" t="n">
        <v>624.33778</v>
      </c>
      <c r="D38" s="18" t="n">
        <v>1391.277047</v>
      </c>
      <c r="E38" s="18" t="n">
        <v>659.816856</v>
      </c>
      <c r="F38" s="18" t="n">
        <v>332.202218</v>
      </c>
      <c r="G38" s="18" t="n">
        <v>316.300131</v>
      </c>
      <c r="H38" s="18" t="n">
        <v>1841.678707</v>
      </c>
      <c r="I38" s="18" t="n">
        <v>365.834014</v>
      </c>
      <c r="J38" s="18" t="n">
        <v>843.992858</v>
      </c>
      <c r="K38" s="18" t="n">
        <v>417.378235</v>
      </c>
    </row>
    <row r="39" customFormat="false" ht="12.75" hidden="false" customHeight="false" outlineLevel="0" collapsed="false">
      <c r="A39" s="39" t="n">
        <v>2010</v>
      </c>
      <c r="B39" s="161"/>
      <c r="C39" s="161"/>
      <c r="D39" s="120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39" t="s">
        <v>24</v>
      </c>
      <c r="B40" s="161" t="n">
        <v>955.147285</v>
      </c>
      <c r="C40" s="161" t="n">
        <v>448.97594</v>
      </c>
      <c r="D40" s="120" t="n">
        <v>1131.040003</v>
      </c>
      <c r="E40" s="18" t="n">
        <v>473.069927</v>
      </c>
      <c r="F40" s="18" t="n">
        <v>265.669485</v>
      </c>
      <c r="G40" s="18" t="n">
        <v>184.002348</v>
      </c>
      <c r="H40" s="18" t="n">
        <v>1050.19877</v>
      </c>
      <c r="I40" s="18" t="n">
        <v>251.340519</v>
      </c>
      <c r="J40" s="18" t="n">
        <v>668.912163</v>
      </c>
      <c r="K40" s="18" t="n">
        <v>335.155994</v>
      </c>
    </row>
    <row r="41" customFormat="false" ht="12.75" hidden="false" customHeight="false" outlineLevel="0" collapsed="false">
      <c r="A41" s="39" t="s">
        <v>25</v>
      </c>
      <c r="B41" s="161" t="n">
        <v>1188.1423</v>
      </c>
      <c r="C41" s="161" t="n">
        <v>556.567683</v>
      </c>
      <c r="D41" s="120" t="n">
        <v>1360.790649</v>
      </c>
      <c r="E41" s="18" t="n">
        <v>594.681599</v>
      </c>
      <c r="F41" s="18" t="n">
        <v>321.833447</v>
      </c>
      <c r="G41" s="18" t="n">
        <v>250.784682</v>
      </c>
      <c r="H41" s="18" t="n">
        <v>1353.685597</v>
      </c>
      <c r="I41" s="18" t="n">
        <v>381.880378</v>
      </c>
      <c r="J41" s="18" t="n">
        <v>763.316136</v>
      </c>
      <c r="K41" s="18" t="n">
        <v>319.758049</v>
      </c>
    </row>
    <row r="42" customFormat="false" ht="12.75" hidden="false" customHeight="false" outlineLevel="0" collapsed="false">
      <c r="A42" s="39" t="s">
        <v>26</v>
      </c>
      <c r="B42" s="161" t="n">
        <v>1326.229441</v>
      </c>
      <c r="C42" s="161" t="n">
        <v>629.898544</v>
      </c>
      <c r="D42" s="120" t="n">
        <v>1645.357119</v>
      </c>
      <c r="E42" s="18" t="n">
        <v>717.171394</v>
      </c>
      <c r="F42" s="18" t="n">
        <v>305.37464</v>
      </c>
      <c r="G42" s="18" t="n">
        <v>285.542421</v>
      </c>
      <c r="H42" s="18" t="n">
        <v>1735.101933</v>
      </c>
      <c r="I42" s="18" t="n">
        <v>418.393226</v>
      </c>
      <c r="J42" s="18" t="n">
        <v>939.02951</v>
      </c>
      <c r="K42" s="18" t="n">
        <v>447.209967</v>
      </c>
    </row>
    <row r="43" customFormat="false" ht="12.75" hidden="false" customHeight="false" outlineLevel="0" collapsed="false">
      <c r="A43" s="39" t="s">
        <v>27</v>
      </c>
      <c r="B43" s="161" t="n">
        <v>1218.329725</v>
      </c>
      <c r="C43" s="161" t="n">
        <v>667.09363</v>
      </c>
      <c r="D43" s="120" t="n">
        <v>1597.924679</v>
      </c>
      <c r="E43" s="18" t="n">
        <v>757.544889</v>
      </c>
      <c r="F43" s="18" t="n">
        <v>287.132493</v>
      </c>
      <c r="G43" s="18" t="n">
        <v>238.550547</v>
      </c>
      <c r="H43" s="18" t="n">
        <v>1605.773176</v>
      </c>
      <c r="I43" s="18" t="n">
        <v>381.58369</v>
      </c>
      <c r="J43" s="18" t="n">
        <v>842.611743</v>
      </c>
      <c r="K43" s="18" t="n">
        <v>390.331113</v>
      </c>
    </row>
    <row r="44" customFormat="false" ht="12.75" hidden="false" customHeight="false" outlineLevel="0" collapsed="false">
      <c r="A44" s="39" t="s">
        <v>28</v>
      </c>
      <c r="B44" s="161" t="n">
        <v>1354.980013</v>
      </c>
      <c r="C44" s="161" t="n">
        <v>710.207526</v>
      </c>
      <c r="D44" s="120" t="n">
        <v>1847.614314</v>
      </c>
      <c r="E44" s="18" t="n">
        <v>772.881906</v>
      </c>
      <c r="F44" s="18" t="n">
        <v>331.741415</v>
      </c>
      <c r="G44" s="18" t="n">
        <v>263.996741</v>
      </c>
      <c r="H44" s="18" t="n">
        <v>1397.326844</v>
      </c>
      <c r="I44" s="18" t="n">
        <v>405.919109</v>
      </c>
      <c r="J44" s="18" t="n">
        <v>831.091517</v>
      </c>
      <c r="K44" s="18" t="n">
        <v>382.445798</v>
      </c>
    </row>
    <row r="45" customFormat="false" ht="12.75" hidden="false" customHeight="false" outlineLevel="0" collapsed="false">
      <c r="A45" s="39" t="s">
        <v>29</v>
      </c>
      <c r="B45" s="171" t="n">
        <v>1491.900329</v>
      </c>
      <c r="C45" s="171" t="n">
        <v>793.865306</v>
      </c>
      <c r="D45" s="119" t="n">
        <v>2250.218775</v>
      </c>
      <c r="E45" s="15" t="n">
        <v>793.433719</v>
      </c>
      <c r="F45" s="15" t="n">
        <v>332.506394</v>
      </c>
      <c r="G45" s="15" t="n">
        <v>282.322959</v>
      </c>
      <c r="H45" s="15" t="n">
        <v>1576.271676</v>
      </c>
      <c r="I45" s="15" t="n">
        <v>459.753066</v>
      </c>
      <c r="J45" s="15" t="n">
        <v>894.580938</v>
      </c>
      <c r="K45" s="15" t="n">
        <v>384.102749</v>
      </c>
    </row>
    <row r="46" customFormat="false" ht="13.5" hidden="false" customHeight="false" outlineLevel="0" collapsed="false">
      <c r="A46" s="49" t="s">
        <v>18</v>
      </c>
      <c r="B46" s="50" t="n">
        <v>1596.244257</v>
      </c>
      <c r="C46" s="50" t="n">
        <v>824.711595</v>
      </c>
      <c r="D46" s="177" t="n">
        <v>1999.613095</v>
      </c>
      <c r="E46" s="177" t="n">
        <v>904.460841</v>
      </c>
      <c r="F46" s="177" t="n">
        <v>439.110065</v>
      </c>
      <c r="G46" s="177" t="n">
        <v>328.606771</v>
      </c>
      <c r="H46" s="177" t="n">
        <v>1806.426811</v>
      </c>
      <c r="I46" s="177" t="n">
        <v>529.793539</v>
      </c>
      <c r="J46" s="177" t="n">
        <v>1105.849101</v>
      </c>
      <c r="K46" s="177" t="n">
        <v>447.952968</v>
      </c>
    </row>
    <row r="47" customFormat="false" ht="12.75" hidden="false" customHeight="false" outlineLevel="0" collapsed="false">
      <c r="A47" s="178"/>
      <c r="E47" s="132"/>
      <c r="F47" s="132"/>
      <c r="G47" s="132"/>
      <c r="H47" s="132"/>
      <c r="I47" s="132"/>
      <c r="J47" s="132"/>
    </row>
    <row r="48" customFormat="false" ht="16.5" hidden="false" customHeight="false" outlineLevel="0" collapsed="false">
      <c r="A48" s="174"/>
    </row>
    <row r="52" customFormat="false" ht="12.75" hidden="false" customHeight="false" outlineLevel="0" collapsed="false">
      <c r="E52" s="60"/>
      <c r="F52" s="60"/>
      <c r="G52" s="60"/>
      <c r="H52" s="60"/>
      <c r="I52" s="60"/>
      <c r="J52" s="60"/>
      <c r="K52" s="60"/>
    </row>
    <row r="53" customFormat="false" ht="12.75" hidden="false" customHeight="false" outlineLevel="0" collapsed="false">
      <c r="B53" s="60"/>
      <c r="C53" s="60"/>
    </row>
    <row r="54" customFormat="false" ht="12.75" hidden="false" customHeight="false" outlineLevel="0" collapsed="false">
      <c r="B54" s="162"/>
      <c r="C54" s="162"/>
      <c r="E54" s="60"/>
      <c r="F54" s="60"/>
      <c r="G54" s="60"/>
      <c r="H54" s="60"/>
      <c r="I54" s="60"/>
      <c r="J54" s="154"/>
    </row>
    <row r="55" customFormat="false" ht="12.75" hidden="false" customHeight="false" outlineLevel="0" collapsed="false">
      <c r="B55" s="162"/>
      <c r="C55" s="162"/>
      <c r="E55" s="60"/>
      <c r="F55" s="60"/>
      <c r="G55" s="60"/>
      <c r="H55" s="60"/>
      <c r="I55" s="60"/>
      <c r="J55" s="154"/>
    </row>
    <row r="56" customFormat="false" ht="13.5" hidden="false" customHeight="false" outlineLevel="0" collapsed="false">
      <c r="B56" s="172"/>
      <c r="C56" s="172"/>
    </row>
    <row r="57" customFormat="false" ht="13.5" hidden="false" customHeight="false" outlineLevel="0" collapsed="false">
      <c r="B57" s="172"/>
      <c r="C57" s="172"/>
    </row>
    <row r="58" customFormat="false" ht="13.5" hidden="false" customHeight="false" outlineLevel="0" collapsed="false">
      <c r="B58" s="172"/>
      <c r="C58" s="172"/>
    </row>
    <row r="59" customFormat="false" ht="13.5" hidden="false" customHeight="false" outlineLevel="0" collapsed="false">
      <c r="B59" s="172"/>
      <c r="C59" s="172"/>
    </row>
    <row r="60" customFormat="false" ht="13.5" hidden="false" customHeight="false" outlineLevel="0" collapsed="false">
      <c r="B60" s="172"/>
      <c r="C60" s="172"/>
    </row>
    <row r="61" customFormat="false" ht="13.5" hidden="false" customHeight="false" outlineLevel="0" collapsed="false">
      <c r="B61" s="172"/>
      <c r="C61" s="172"/>
    </row>
    <row r="62" customFormat="false" ht="13.5" hidden="false" customHeight="false" outlineLevel="0" collapsed="false">
      <c r="B62" s="172"/>
      <c r="C62" s="172"/>
    </row>
  </sheetData>
  <printOptions headings="false" gridLines="false" gridLinesSet="true" horizontalCentered="true" verticalCentered="true"/>
  <pageMargins left="0.0784722222222222" right="0.0784722222222222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 1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155" t="s">
        <v>110</v>
      </c>
      <c r="B1" s="155"/>
    </row>
    <row r="2" customFormat="false" ht="55.5" hidden="false" customHeight="true" outlineLevel="0" collapsed="false">
      <c r="A2" s="159" t="s">
        <v>4</v>
      </c>
      <c r="B2" s="160" t="s">
        <v>88</v>
      </c>
      <c r="C2" s="160" t="s">
        <v>89</v>
      </c>
      <c r="D2" s="160" t="s">
        <v>90</v>
      </c>
      <c r="E2" s="160" t="s">
        <v>91</v>
      </c>
      <c r="F2" s="160" t="s">
        <v>92</v>
      </c>
      <c r="G2" s="160" t="s">
        <v>93</v>
      </c>
      <c r="H2" s="160" t="s">
        <v>94</v>
      </c>
      <c r="I2" s="160" t="s">
        <v>95</v>
      </c>
      <c r="J2" s="160" t="s">
        <v>96</v>
      </c>
      <c r="K2" s="160" t="s">
        <v>97</v>
      </c>
      <c r="L2" s="160" t="s">
        <v>98</v>
      </c>
    </row>
    <row r="3" customFormat="false" ht="12.75" hidden="false" customHeight="false" outlineLevel="0" collapsed="false">
      <c r="A3" s="17" t="n">
        <v>2007</v>
      </c>
      <c r="B3" s="161" t="n">
        <v>175813.439321</v>
      </c>
      <c r="C3" s="161" t="n">
        <v>9376.468136</v>
      </c>
      <c r="D3" s="162" t="n">
        <v>15998.19878</v>
      </c>
      <c r="E3" s="162" t="n">
        <v>34048.021807</v>
      </c>
      <c r="F3" s="162" t="n">
        <v>63721.312066</v>
      </c>
      <c r="G3" s="86" t="n">
        <v>20595.587628</v>
      </c>
      <c r="H3" s="162" t="n">
        <v>16201.108253</v>
      </c>
      <c r="I3" s="30" t="n">
        <v>6410.512393</v>
      </c>
      <c r="J3" s="30" t="n">
        <v>12525.576821</v>
      </c>
      <c r="K3" s="30" t="n">
        <v>39852.920877</v>
      </c>
      <c r="L3" s="30" t="n">
        <v>14609.473692</v>
      </c>
    </row>
    <row r="4" customFormat="false" ht="12.75" hidden="false" customHeight="false" outlineLevel="0" collapsed="false">
      <c r="A4" s="17" t="n">
        <v>2008</v>
      </c>
      <c r="B4" s="120" t="n">
        <v>169738.232892</v>
      </c>
      <c r="C4" s="120" t="n">
        <v>8999.106798</v>
      </c>
      <c r="D4" s="120" t="n">
        <v>14201.33369</v>
      </c>
      <c r="E4" s="120" t="n">
        <v>32872.60529</v>
      </c>
      <c r="F4" s="120" t="n">
        <v>61185.587844</v>
      </c>
      <c r="G4" s="18" t="n">
        <v>20518.730659</v>
      </c>
      <c r="H4" s="120" t="n">
        <v>16633.499767</v>
      </c>
      <c r="I4" s="149" t="n">
        <v>6708.422825</v>
      </c>
      <c r="J4" s="149" t="n">
        <v>11896.736819</v>
      </c>
      <c r="K4" s="149" t="n">
        <v>42287.977254</v>
      </c>
      <c r="L4" s="149" t="n">
        <v>16088.759188</v>
      </c>
    </row>
    <row r="5" customFormat="false" ht="12.75" hidden="false" customHeight="false" outlineLevel="0" collapsed="false">
      <c r="A5" s="1" t="n">
        <v>2009</v>
      </c>
      <c r="B5" s="120" t="n">
        <v>136304.087114</v>
      </c>
      <c r="C5" s="120" t="n">
        <v>6893.901141</v>
      </c>
      <c r="D5" s="120" t="n">
        <v>12074.910897</v>
      </c>
      <c r="E5" s="120" t="n">
        <v>26144.697088</v>
      </c>
      <c r="F5" s="120" t="n">
        <v>49348.420281</v>
      </c>
      <c r="G5" s="18" t="n">
        <v>16673.589063</v>
      </c>
      <c r="H5" s="120" t="n">
        <v>12775.225029</v>
      </c>
      <c r="I5" s="120" t="n">
        <v>6726.771016</v>
      </c>
      <c r="J5" s="120" t="n">
        <v>9631.377979</v>
      </c>
      <c r="K5" s="120" t="n">
        <v>33570.754918</v>
      </c>
      <c r="L5" s="120" t="n">
        <v>12141.508866</v>
      </c>
    </row>
    <row r="6" customFormat="false" ht="12.75" hidden="false" customHeight="false" outlineLevel="0" collapsed="false">
      <c r="A6" s="17" t="n">
        <v>2008</v>
      </c>
      <c r="B6" s="163"/>
      <c r="C6" s="163"/>
      <c r="D6" s="121"/>
      <c r="E6" s="121"/>
      <c r="F6" s="121"/>
      <c r="G6" s="163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28" t="s">
        <v>14</v>
      </c>
      <c r="B7" s="121" t="n">
        <v>44962.147347</v>
      </c>
      <c r="C7" s="121" t="n">
        <v>2323.881226</v>
      </c>
      <c r="D7" s="121" t="n">
        <v>4058.694199</v>
      </c>
      <c r="E7" s="121" t="n">
        <v>8922.656898</v>
      </c>
      <c r="F7" s="121" t="n">
        <v>15836.621401</v>
      </c>
      <c r="G7" s="121" t="n">
        <v>5644.776628</v>
      </c>
      <c r="H7" s="121" t="n">
        <v>4179.631334</v>
      </c>
      <c r="I7" s="30" t="n">
        <v>1739.764633</v>
      </c>
      <c r="J7" s="30" t="n">
        <v>3349.099211</v>
      </c>
      <c r="K7" s="30" t="n">
        <v>10406.061024</v>
      </c>
      <c r="L7" s="30" t="n">
        <v>4003.281198</v>
      </c>
    </row>
    <row r="8" customFormat="false" ht="12.75" hidden="false" customHeight="false" outlineLevel="0" collapsed="false">
      <c r="A8" s="28" t="s">
        <v>15</v>
      </c>
      <c r="B8" s="121" t="n">
        <v>44468.473007</v>
      </c>
      <c r="C8" s="121" t="n">
        <v>2378.185321</v>
      </c>
      <c r="D8" s="121" t="n">
        <v>3714.52447</v>
      </c>
      <c r="E8" s="121" t="n">
        <v>8709.839515</v>
      </c>
      <c r="F8" s="121" t="n">
        <v>16347.08763</v>
      </c>
      <c r="G8" s="121" t="n">
        <v>5140.264868</v>
      </c>
      <c r="H8" s="121" t="n">
        <v>4214.913152</v>
      </c>
      <c r="I8" s="30" t="n">
        <v>1852.559498</v>
      </c>
      <c r="J8" s="30" t="n">
        <v>3086.111302</v>
      </c>
      <c r="K8" s="30" t="n">
        <v>11428.054421</v>
      </c>
      <c r="L8" s="30" t="n">
        <v>4120.550698</v>
      </c>
    </row>
    <row r="9" customFormat="false" ht="12.75" hidden="false" customHeight="false" outlineLevel="0" collapsed="false">
      <c r="A9" s="28" t="s">
        <v>16</v>
      </c>
      <c r="B9" s="121" t="n">
        <v>39378.053513</v>
      </c>
      <c r="C9" s="121" t="n">
        <v>2119.244067</v>
      </c>
      <c r="D9" s="121" t="n">
        <v>3200.852149</v>
      </c>
      <c r="E9" s="121" t="n">
        <v>7708.365707</v>
      </c>
      <c r="F9" s="121" t="n">
        <v>14630.323376</v>
      </c>
      <c r="G9" s="121" t="n">
        <v>4713.496542</v>
      </c>
      <c r="H9" s="121" t="n">
        <v>3384.700344</v>
      </c>
      <c r="I9" s="30" t="n">
        <v>1532.174113</v>
      </c>
      <c r="J9" s="30" t="n">
        <v>2629.409039</v>
      </c>
      <c r="K9" s="30" t="n">
        <v>10352.88948</v>
      </c>
      <c r="L9" s="30" t="n">
        <v>4143.013555</v>
      </c>
    </row>
    <row r="10" customFormat="false" ht="12.75" hidden="false" customHeight="false" outlineLevel="0" collapsed="false">
      <c r="A10" s="28" t="s">
        <v>17</v>
      </c>
      <c r="B10" s="121" t="n">
        <v>40929.559025</v>
      </c>
      <c r="C10" s="121" t="n">
        <v>2177.796184</v>
      </c>
      <c r="D10" s="121" t="n">
        <v>3227.262872</v>
      </c>
      <c r="E10" s="121" t="n">
        <v>7531.74317</v>
      </c>
      <c r="F10" s="121" t="n">
        <v>14371.555437</v>
      </c>
      <c r="G10" s="121" t="n">
        <v>5020.192621</v>
      </c>
      <c r="H10" s="121" t="n">
        <v>4854.254937</v>
      </c>
      <c r="I10" s="30" t="n">
        <v>1583.924581</v>
      </c>
      <c r="J10" s="30" t="n">
        <v>2832.117267</v>
      </c>
      <c r="K10" s="30" t="n">
        <v>10100.972329</v>
      </c>
      <c r="L10" s="30" t="n">
        <v>3821.913737</v>
      </c>
    </row>
    <row r="11" customFormat="false" ht="12.75" hidden="false" customHeight="false" outlineLevel="0" collapsed="false">
      <c r="A11" s="17" t="n">
        <v>2009</v>
      </c>
      <c r="B11" s="163"/>
      <c r="C11" s="163"/>
      <c r="D11" s="121"/>
      <c r="E11" s="121"/>
      <c r="F11" s="121"/>
      <c r="G11" s="163"/>
      <c r="H11" s="121"/>
      <c r="I11" s="179"/>
      <c r="J11" s="179"/>
      <c r="K11" s="179"/>
      <c r="L11" s="179"/>
    </row>
    <row r="12" customFormat="false" ht="12.75" hidden="false" customHeight="false" outlineLevel="0" collapsed="false">
      <c r="A12" s="28" t="s">
        <v>14</v>
      </c>
      <c r="B12" s="163" t="n">
        <v>34222.845282</v>
      </c>
      <c r="C12" s="163" t="n">
        <v>1714.730057</v>
      </c>
      <c r="D12" s="121" t="n">
        <v>2975.130057</v>
      </c>
      <c r="E12" s="121" t="n">
        <v>6562.621706</v>
      </c>
      <c r="F12" s="121" t="n">
        <v>12612.741371</v>
      </c>
      <c r="G12" s="163" t="n">
        <v>4261.402626</v>
      </c>
      <c r="H12" s="121" t="n">
        <v>2926.345423</v>
      </c>
      <c r="I12" s="30" t="n">
        <v>1557.950433</v>
      </c>
      <c r="J12" s="30" t="n">
        <v>2569.764648</v>
      </c>
      <c r="K12" s="30" t="n">
        <v>8655.864129</v>
      </c>
      <c r="L12" s="30" t="n">
        <v>2959.976699</v>
      </c>
    </row>
    <row r="13" customFormat="false" ht="12.75" hidden="false" customHeight="false" outlineLevel="0" collapsed="false">
      <c r="A13" s="28" t="s">
        <v>15</v>
      </c>
      <c r="B13" s="163" t="n">
        <v>33748.044019</v>
      </c>
      <c r="C13" s="163" t="n">
        <v>1725.144357</v>
      </c>
      <c r="D13" s="121" t="n">
        <v>3071.844401</v>
      </c>
      <c r="E13" s="121" t="n">
        <v>6346.535378</v>
      </c>
      <c r="F13" s="121" t="n">
        <v>12049.245383</v>
      </c>
      <c r="G13" s="163" t="n">
        <v>3885.996578</v>
      </c>
      <c r="H13" s="121" t="n">
        <v>3434.439662</v>
      </c>
      <c r="I13" s="30" t="n">
        <v>1814.0406</v>
      </c>
      <c r="J13" s="30" t="n">
        <v>2314.815242</v>
      </c>
      <c r="K13" s="30" t="n">
        <v>8223.474399</v>
      </c>
      <c r="L13" s="30" t="n">
        <v>2939.975295</v>
      </c>
    </row>
    <row r="14" customFormat="false" ht="12.75" hidden="false" customHeight="false" outlineLevel="0" collapsed="false">
      <c r="A14" s="28" t="s">
        <v>16</v>
      </c>
      <c r="B14" s="163" t="n">
        <v>31722.686771</v>
      </c>
      <c r="C14" s="163" t="n">
        <v>1631.171509</v>
      </c>
      <c r="D14" s="121" t="n">
        <v>2897.5417</v>
      </c>
      <c r="E14" s="121" t="n">
        <v>6150.228574</v>
      </c>
      <c r="F14" s="121" t="n">
        <v>11375.067662</v>
      </c>
      <c r="G14" s="163" t="n">
        <v>3920.888692</v>
      </c>
      <c r="H14" s="121" t="n">
        <v>2974.203309</v>
      </c>
      <c r="I14" s="30" t="n">
        <v>1531.646926</v>
      </c>
      <c r="J14" s="30" t="n">
        <v>2193.517203</v>
      </c>
      <c r="K14" s="30" t="n">
        <v>8130.847692</v>
      </c>
      <c r="L14" s="30" t="n">
        <v>3091.11796</v>
      </c>
    </row>
    <row r="15" customFormat="false" ht="12.75" hidden="false" customHeight="false" outlineLevel="0" collapsed="false">
      <c r="A15" s="28" t="s">
        <v>17</v>
      </c>
      <c r="B15" s="163" t="n">
        <v>36610.511042</v>
      </c>
      <c r="C15" s="163" t="n">
        <v>1822.855218</v>
      </c>
      <c r="D15" s="121" t="n">
        <v>3130.394739</v>
      </c>
      <c r="E15" s="121" t="n">
        <v>7085.31143</v>
      </c>
      <c r="F15" s="121" t="n">
        <v>13311.365865</v>
      </c>
      <c r="G15" s="180" t="n">
        <v>4605.301167</v>
      </c>
      <c r="H15" s="128" t="n">
        <v>3440.236635</v>
      </c>
      <c r="I15" s="149" t="n">
        <v>1823.133057</v>
      </c>
      <c r="J15" s="149" t="n">
        <v>2553.280886</v>
      </c>
      <c r="K15" s="149" t="n">
        <v>8560.568698</v>
      </c>
      <c r="L15" s="149" t="n">
        <v>3150.438912</v>
      </c>
    </row>
    <row r="16" customFormat="false" ht="12.75" hidden="false" customHeight="false" outlineLevel="0" collapsed="false">
      <c r="A16" s="17" t="n">
        <v>2010</v>
      </c>
      <c r="B16" s="121"/>
      <c r="C16" s="121"/>
      <c r="D16" s="121"/>
      <c r="E16" s="121"/>
      <c r="F16" s="121"/>
      <c r="G16" s="121"/>
      <c r="H16" s="121"/>
      <c r="I16" s="30"/>
      <c r="J16" s="30"/>
      <c r="K16" s="30"/>
      <c r="L16" s="30"/>
    </row>
    <row r="17" customFormat="false" ht="12.75" hidden="false" customHeight="false" outlineLevel="0" collapsed="false">
      <c r="A17" s="181" t="s">
        <v>14</v>
      </c>
      <c r="B17" s="121" t="n">
        <v>37466.954132</v>
      </c>
      <c r="C17" s="121" t="n">
        <v>1937.993938</v>
      </c>
      <c r="D17" s="121" t="n">
        <v>3126.509224</v>
      </c>
      <c r="E17" s="121" t="n">
        <v>7289.491285</v>
      </c>
      <c r="F17" s="121" t="n">
        <v>13427.951418</v>
      </c>
      <c r="G17" s="121" t="n">
        <v>4652.835661</v>
      </c>
      <c r="H17" s="121" t="n">
        <v>3726.441742</v>
      </c>
      <c r="I17" s="30" t="n">
        <v>1792.783859</v>
      </c>
      <c r="J17" s="30" t="n">
        <v>2674.590082</v>
      </c>
      <c r="K17" s="30" t="n">
        <v>9424.288648</v>
      </c>
      <c r="L17" s="30" t="n">
        <v>3562.87087</v>
      </c>
    </row>
    <row r="18" customFormat="false" ht="12.75" hidden="false" customHeight="false" outlineLevel="0" collapsed="false">
      <c r="A18" s="28" t="s">
        <v>15</v>
      </c>
      <c r="B18" s="163" t="n">
        <v>41399.862622</v>
      </c>
      <c r="C18" s="163" t="n">
        <v>2318.709514</v>
      </c>
      <c r="D18" s="163" t="n">
        <v>3438.326631</v>
      </c>
      <c r="E18" s="163" t="n">
        <v>7756.064967</v>
      </c>
      <c r="F18" s="163" t="n">
        <v>14882.25574</v>
      </c>
      <c r="G18" s="163" t="n">
        <v>4989.608568</v>
      </c>
      <c r="H18" s="163" t="n">
        <v>4243.179088</v>
      </c>
      <c r="I18" s="179" t="n">
        <v>1945.628052</v>
      </c>
      <c r="J18" s="179" t="n">
        <v>2935.810312</v>
      </c>
      <c r="K18" s="179" t="n">
        <v>9592.517424</v>
      </c>
      <c r="L18" s="179" t="n">
        <v>3000.383445</v>
      </c>
    </row>
    <row r="19" customFormat="false" ht="12.75" hidden="false" customHeight="false" outlineLevel="0" collapsed="false">
      <c r="A19" s="39" t="n">
        <v>2008</v>
      </c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</row>
    <row r="20" customFormat="false" ht="12.75" hidden="false" customHeight="false" outlineLevel="0" collapsed="false">
      <c r="A20" s="39" t="s">
        <v>18</v>
      </c>
      <c r="B20" s="120" t="n">
        <v>14846.603939</v>
      </c>
      <c r="C20" s="120" t="n">
        <v>837.133254</v>
      </c>
      <c r="D20" s="120" t="n">
        <v>1169.780234</v>
      </c>
      <c r="E20" s="120" t="n">
        <v>3055.107611</v>
      </c>
      <c r="F20" s="120" t="n">
        <v>5434.739586</v>
      </c>
      <c r="G20" s="120" t="n">
        <v>1639.403168</v>
      </c>
      <c r="H20" s="120" t="n">
        <v>1362.449845</v>
      </c>
      <c r="I20" s="176" t="n">
        <v>596.348913</v>
      </c>
      <c r="J20" s="176" t="n">
        <v>997.820487</v>
      </c>
      <c r="K20" s="176" t="n">
        <v>3987.165986</v>
      </c>
      <c r="L20" s="176" t="n">
        <v>1448.701752</v>
      </c>
    </row>
    <row r="21" customFormat="false" ht="12.75" hidden="false" customHeight="false" outlineLevel="0" collapsed="false">
      <c r="A21" s="39" t="s">
        <v>19</v>
      </c>
      <c r="B21" s="182" t="n">
        <v>9404.260355</v>
      </c>
      <c r="C21" s="182" t="n">
        <v>453.808031</v>
      </c>
      <c r="D21" s="182" t="n">
        <v>835.331738</v>
      </c>
      <c r="E21" s="182" t="n">
        <v>1740.856458</v>
      </c>
      <c r="F21" s="182" t="n">
        <v>3471.340693</v>
      </c>
      <c r="G21" s="182" t="n">
        <v>1283.305941</v>
      </c>
      <c r="H21" s="182" t="n">
        <v>726.935899</v>
      </c>
      <c r="I21" s="176" t="n">
        <v>317.947684</v>
      </c>
      <c r="J21" s="176" t="n">
        <v>599.628224</v>
      </c>
      <c r="K21" s="176" t="n">
        <v>2808.208722</v>
      </c>
      <c r="L21" s="176" t="n">
        <v>1406.185945</v>
      </c>
    </row>
    <row r="22" customFormat="false" ht="12.75" hidden="false" customHeight="false" outlineLevel="0" collapsed="false">
      <c r="A22" s="39" t="s">
        <v>20</v>
      </c>
      <c r="B22" s="120" t="n">
        <v>15127.189219</v>
      </c>
      <c r="C22" s="120" t="n">
        <v>828.302782</v>
      </c>
      <c r="D22" s="120" t="n">
        <v>1195.740177</v>
      </c>
      <c r="E22" s="120" t="n">
        <v>2912.401638</v>
      </c>
      <c r="F22" s="120" t="n">
        <v>5724.243097</v>
      </c>
      <c r="G22" s="120" t="n">
        <v>1790.787433</v>
      </c>
      <c r="H22" s="120" t="n">
        <v>1295.3146</v>
      </c>
      <c r="I22" s="176" t="n">
        <v>617.877516</v>
      </c>
      <c r="J22" s="176" t="n">
        <v>1031.960328</v>
      </c>
      <c r="K22" s="176" t="n">
        <v>3557.514772</v>
      </c>
      <c r="L22" s="176" t="n">
        <v>1288.125858</v>
      </c>
    </row>
    <row r="23" customFormat="false" ht="12.75" hidden="false" customHeight="false" outlineLevel="0" collapsed="false">
      <c r="A23" s="39" t="s">
        <v>21</v>
      </c>
      <c r="B23" s="120" t="n">
        <v>15614.278117</v>
      </c>
      <c r="C23" s="120" t="n">
        <v>860.41894</v>
      </c>
      <c r="D23" s="120" t="n">
        <v>1324.334438</v>
      </c>
      <c r="E23" s="120" t="n">
        <v>3047.368023</v>
      </c>
      <c r="F23" s="120" t="n">
        <v>5618.201747</v>
      </c>
      <c r="G23" s="120" t="n">
        <v>1877.172019</v>
      </c>
      <c r="H23" s="120" t="n">
        <v>1397.936488</v>
      </c>
      <c r="I23" s="176" t="n">
        <v>623.074188</v>
      </c>
      <c r="J23" s="176" t="n">
        <v>1078.253559</v>
      </c>
      <c r="K23" s="176" t="n">
        <v>3592.857453</v>
      </c>
      <c r="L23" s="176" t="n">
        <v>1393.884902</v>
      </c>
    </row>
    <row r="24" customFormat="false" ht="12.75" hidden="false" customHeight="false" outlineLevel="0" collapsed="false">
      <c r="A24" s="39" t="s">
        <v>22</v>
      </c>
      <c r="B24" s="120" t="n">
        <v>14106.468133</v>
      </c>
      <c r="C24" s="120" t="n">
        <v>683.566836</v>
      </c>
      <c r="D24" s="120" t="n">
        <v>965.572367</v>
      </c>
      <c r="E24" s="120" t="n">
        <v>2320.463971</v>
      </c>
      <c r="F24" s="120" t="n">
        <v>4727.722409</v>
      </c>
      <c r="G24" s="120" t="n">
        <v>1738.94272</v>
      </c>
      <c r="H24" s="120" t="n">
        <v>2419.964995</v>
      </c>
      <c r="I24" s="176" t="n">
        <v>520.656692</v>
      </c>
      <c r="J24" s="176" t="n">
        <v>965.27329</v>
      </c>
      <c r="K24" s="176" t="n">
        <v>3147.118893</v>
      </c>
      <c r="L24" s="176" t="n">
        <v>1111.312897</v>
      </c>
    </row>
    <row r="25" customFormat="false" ht="12.75" hidden="false" customHeight="false" outlineLevel="0" collapsed="false">
      <c r="A25" s="39" t="s">
        <v>23</v>
      </c>
      <c r="B25" s="120" t="n">
        <v>11208.812775</v>
      </c>
      <c r="C25" s="120" t="n">
        <v>633.810408</v>
      </c>
      <c r="D25" s="120" t="n">
        <v>937.356067</v>
      </c>
      <c r="E25" s="120" t="n">
        <v>2163.911176</v>
      </c>
      <c r="F25" s="120" t="n">
        <v>4025.631281</v>
      </c>
      <c r="G25" s="120" t="n">
        <v>1404.077882</v>
      </c>
      <c r="H25" s="120" t="n">
        <v>1036.353454</v>
      </c>
      <c r="I25" s="176" t="n">
        <v>440.193701</v>
      </c>
      <c r="J25" s="176" t="n">
        <v>788.590418</v>
      </c>
      <c r="K25" s="176" t="n">
        <v>3360.995983</v>
      </c>
      <c r="L25" s="176" t="n">
        <v>1316.715938</v>
      </c>
    </row>
    <row r="26" customFormat="false" ht="12.75" hidden="false" customHeight="false" outlineLevel="0" collapsed="false">
      <c r="A26" s="39" t="n">
        <v>2009</v>
      </c>
      <c r="B26" s="18"/>
      <c r="C26" s="18"/>
      <c r="D26" s="18"/>
      <c r="E26" s="18"/>
      <c r="F26" s="18"/>
      <c r="G26" s="18"/>
      <c r="H26" s="18"/>
      <c r="I26" s="176"/>
      <c r="J26" s="176"/>
      <c r="K26" s="176"/>
      <c r="L26" s="176"/>
    </row>
    <row r="27" customFormat="false" ht="12.75" hidden="false" customHeight="false" outlineLevel="0" collapsed="false">
      <c r="A27" s="39" t="s">
        <v>24</v>
      </c>
      <c r="B27" s="80" t="n">
        <v>10470.212873</v>
      </c>
      <c r="C27" s="80" t="n">
        <v>519.222215</v>
      </c>
      <c r="D27" s="80" t="n">
        <v>902.442069</v>
      </c>
      <c r="E27" s="80" t="n">
        <v>2109.555904</v>
      </c>
      <c r="F27" s="80" t="n">
        <v>3845.436673</v>
      </c>
      <c r="G27" s="80" t="n">
        <v>1379.675554</v>
      </c>
      <c r="H27" s="80" t="n">
        <v>769.236258</v>
      </c>
      <c r="I27" s="176" t="n">
        <v>439.264842</v>
      </c>
      <c r="J27" s="176" t="n">
        <v>812.620382</v>
      </c>
      <c r="K27" s="176" t="n">
        <v>3090.23349</v>
      </c>
      <c r="L27" s="176" t="n">
        <v>1219.681152</v>
      </c>
    </row>
    <row r="28" customFormat="false" ht="12.75" hidden="false" customHeight="false" outlineLevel="0" collapsed="false">
      <c r="A28" s="39" t="s">
        <v>25</v>
      </c>
      <c r="B28" s="80" t="n">
        <v>11448.038797</v>
      </c>
      <c r="C28" s="80" t="n">
        <v>574.800352</v>
      </c>
      <c r="D28" s="80" t="n">
        <v>1020.357352</v>
      </c>
      <c r="E28" s="80" t="n">
        <v>2161.191139</v>
      </c>
      <c r="F28" s="80" t="n">
        <v>4073.937517</v>
      </c>
      <c r="G28" s="80" t="n">
        <v>1407.62609</v>
      </c>
      <c r="H28" s="80" t="n">
        <v>1019.447635</v>
      </c>
      <c r="I28" s="176" t="n">
        <v>531.838139</v>
      </c>
      <c r="J28" s="176" t="n">
        <v>897.6557</v>
      </c>
      <c r="K28" s="176" t="n">
        <v>2690.732031</v>
      </c>
      <c r="L28" s="176" t="n">
        <v>830.475841</v>
      </c>
    </row>
    <row r="29" customFormat="false" ht="12.75" hidden="false" customHeight="false" outlineLevel="0" collapsed="false">
      <c r="A29" s="39" t="s">
        <v>26</v>
      </c>
      <c r="B29" s="80" t="n">
        <v>12304.593612</v>
      </c>
      <c r="C29" s="80" t="n">
        <v>620.70749</v>
      </c>
      <c r="D29" s="80" t="n">
        <v>1052.330636</v>
      </c>
      <c r="E29" s="80" t="n">
        <v>2291.874663</v>
      </c>
      <c r="F29" s="80" t="n">
        <v>4693.367181</v>
      </c>
      <c r="G29" s="80" t="n">
        <v>1474.100982</v>
      </c>
      <c r="H29" s="80" t="n">
        <v>1137.66153</v>
      </c>
      <c r="I29" s="176" t="n">
        <v>586.847452</v>
      </c>
      <c r="J29" s="176" t="n">
        <v>859.488566</v>
      </c>
      <c r="K29" s="176" t="n">
        <v>2874.898608</v>
      </c>
      <c r="L29" s="176" t="n">
        <v>909.819706</v>
      </c>
    </row>
    <row r="30" customFormat="false" ht="12.75" hidden="false" customHeight="false" outlineLevel="0" collapsed="false">
      <c r="A30" s="39" t="s">
        <v>27</v>
      </c>
      <c r="B30" s="80" t="n">
        <v>11043.006744</v>
      </c>
      <c r="C30" s="80" t="n">
        <v>596.306284</v>
      </c>
      <c r="D30" s="80" t="n">
        <v>887.688432</v>
      </c>
      <c r="E30" s="80" t="n">
        <v>2115.550627</v>
      </c>
      <c r="F30" s="80" t="n">
        <v>3910.131937</v>
      </c>
      <c r="G30" s="80" t="n">
        <v>1306.033396</v>
      </c>
      <c r="H30" s="80" t="n">
        <v>1097.943647</v>
      </c>
      <c r="I30" s="176" t="n">
        <v>591.053786</v>
      </c>
      <c r="J30" s="176" t="n">
        <v>771.134555</v>
      </c>
      <c r="K30" s="176" t="n">
        <v>2590.535642</v>
      </c>
      <c r="L30" s="176" t="n">
        <v>868.827366</v>
      </c>
    </row>
    <row r="31" customFormat="false" ht="12.75" hidden="false" customHeight="false" outlineLevel="0" collapsed="false">
      <c r="A31" s="39" t="s">
        <v>28</v>
      </c>
      <c r="B31" s="80" t="n">
        <v>10395.096491</v>
      </c>
      <c r="C31" s="80" t="n">
        <v>554.490507</v>
      </c>
      <c r="D31" s="80" t="n">
        <v>851.501548</v>
      </c>
      <c r="E31" s="80" t="n">
        <v>1954.882492</v>
      </c>
      <c r="F31" s="80" t="n">
        <v>3728.671238</v>
      </c>
      <c r="G31" s="80" t="n">
        <v>1193.135633</v>
      </c>
      <c r="H31" s="80" t="n">
        <v>1105.589273</v>
      </c>
      <c r="I31" s="139" t="n">
        <v>596.837019</v>
      </c>
      <c r="J31" s="139" t="n">
        <v>740.827697</v>
      </c>
      <c r="K31" s="139" t="n">
        <v>2805.576218</v>
      </c>
      <c r="L31" s="139" t="n">
        <v>1040.526947</v>
      </c>
    </row>
    <row r="32" customFormat="false" ht="12.75" hidden="false" customHeight="false" outlineLevel="0" collapsed="false">
      <c r="A32" s="39" t="s">
        <v>29</v>
      </c>
      <c r="B32" s="80" t="n">
        <v>12309.940784</v>
      </c>
      <c r="C32" s="80" t="n">
        <v>574.347566</v>
      </c>
      <c r="D32" s="80" t="n">
        <v>1332.654421</v>
      </c>
      <c r="E32" s="80" t="n">
        <v>2276.102259</v>
      </c>
      <c r="F32" s="80" t="n">
        <v>4410.442208</v>
      </c>
      <c r="G32" s="80" t="n">
        <v>1386.827549</v>
      </c>
      <c r="H32" s="80" t="n">
        <v>1230.906742</v>
      </c>
      <c r="I32" s="139" t="n">
        <v>626.149795</v>
      </c>
      <c r="J32" s="139" t="n">
        <v>802.85299</v>
      </c>
      <c r="K32" s="139" t="n">
        <v>2827.362539</v>
      </c>
      <c r="L32" s="139" t="n">
        <v>1030.620982</v>
      </c>
    </row>
    <row r="33" customFormat="false" ht="12.75" hidden="false" customHeight="false" outlineLevel="0" collapsed="false">
      <c r="A33" s="39" t="s">
        <v>18</v>
      </c>
      <c r="B33" s="80" t="n">
        <v>11715.349827</v>
      </c>
      <c r="C33" s="80" t="n">
        <v>621.382338</v>
      </c>
      <c r="D33" s="80" t="n">
        <v>1010.6231</v>
      </c>
      <c r="E33" s="80" t="n">
        <v>2321.233559</v>
      </c>
      <c r="F33" s="80" t="n">
        <v>4223.496066</v>
      </c>
      <c r="G33" s="80" t="n">
        <v>1402.015064</v>
      </c>
      <c r="H33" s="80" t="n">
        <v>1118.705668</v>
      </c>
      <c r="I33" s="139" t="n">
        <v>578.774515</v>
      </c>
      <c r="J33" s="139" t="n">
        <v>826.134153</v>
      </c>
      <c r="K33" s="139" t="n">
        <v>3068.981039</v>
      </c>
      <c r="L33" s="139" t="n">
        <v>1071.999534</v>
      </c>
    </row>
    <row r="34" customFormat="false" ht="12.75" hidden="false" customHeight="false" outlineLevel="0" collapsed="false">
      <c r="A34" s="39" t="s">
        <v>19</v>
      </c>
      <c r="B34" s="80" t="n">
        <v>7356.644472</v>
      </c>
      <c r="C34" s="80" t="n">
        <v>364.560975</v>
      </c>
      <c r="D34" s="80" t="n">
        <v>649.849787</v>
      </c>
      <c r="E34" s="80" t="n">
        <v>1356.418999</v>
      </c>
      <c r="F34" s="80" t="n">
        <v>2650.612455</v>
      </c>
      <c r="G34" s="80" t="n">
        <v>1029.439487</v>
      </c>
      <c r="H34" s="80" t="n">
        <v>653.32506</v>
      </c>
      <c r="I34" s="139" t="n">
        <v>338.020002</v>
      </c>
      <c r="J34" s="139" t="n">
        <v>525.540244</v>
      </c>
      <c r="K34" s="139" t="n">
        <v>2127.332283</v>
      </c>
      <c r="L34" s="139" t="n">
        <v>1038.789701</v>
      </c>
    </row>
    <row r="35" customFormat="false" ht="12.75" hidden="false" customHeight="false" outlineLevel="0" collapsed="false">
      <c r="A35" s="39" t="s">
        <v>20</v>
      </c>
      <c r="B35" s="80" t="n">
        <v>12650.692472</v>
      </c>
      <c r="C35" s="80" t="n">
        <v>645.228196</v>
      </c>
      <c r="D35" s="80" t="n">
        <v>1237.068813</v>
      </c>
      <c r="E35" s="80" t="n">
        <v>2472.576016</v>
      </c>
      <c r="F35" s="80" t="n">
        <v>4500.959141</v>
      </c>
      <c r="G35" s="80" t="n">
        <v>1489.434141</v>
      </c>
      <c r="H35" s="80" t="n">
        <v>1202.172581</v>
      </c>
      <c r="I35" s="139" t="n">
        <v>614.852409</v>
      </c>
      <c r="J35" s="139" t="n">
        <v>841.842806</v>
      </c>
      <c r="K35" s="139" t="n">
        <v>2934.53437</v>
      </c>
      <c r="L35" s="139" t="n">
        <v>980.328725</v>
      </c>
    </row>
    <row r="36" customFormat="false" ht="12.75" hidden="false" customHeight="false" outlineLevel="0" collapsed="false">
      <c r="A36" s="39" t="s">
        <v>21</v>
      </c>
      <c r="B36" s="80" t="n">
        <v>12850.425775</v>
      </c>
      <c r="C36" s="80" t="n">
        <v>625.926835</v>
      </c>
      <c r="D36" s="80" t="n">
        <v>1147.301513</v>
      </c>
      <c r="E36" s="80" t="n">
        <v>2510.994764</v>
      </c>
      <c r="F36" s="80" t="n">
        <v>4575.910998</v>
      </c>
      <c r="G36" s="80" t="n">
        <v>1675.596924</v>
      </c>
      <c r="H36" s="80" t="n">
        <v>1230.571766</v>
      </c>
      <c r="I36" s="139" t="n">
        <v>620.948819</v>
      </c>
      <c r="J36" s="139" t="n">
        <v>821.456676</v>
      </c>
      <c r="K36" s="139" t="n">
        <v>2846.185457</v>
      </c>
      <c r="L36" s="139" t="n">
        <v>969.001441</v>
      </c>
    </row>
    <row r="37" customFormat="false" ht="12.75" hidden="false" customHeight="false" outlineLevel="0" collapsed="false">
      <c r="A37" s="39" t="s">
        <v>22</v>
      </c>
      <c r="B37" s="80" t="n">
        <v>12383.135834</v>
      </c>
      <c r="C37" s="80" t="n">
        <v>640.553676</v>
      </c>
      <c r="D37" s="80" t="n">
        <v>1022.973064</v>
      </c>
      <c r="E37" s="80" t="n">
        <v>2330.57179</v>
      </c>
      <c r="F37" s="80" t="n">
        <v>4573.318168</v>
      </c>
      <c r="G37" s="80" t="n">
        <v>1561.818014</v>
      </c>
      <c r="H37" s="80" t="n">
        <v>1149.28118</v>
      </c>
      <c r="I37" s="139" t="n">
        <v>636.502761</v>
      </c>
      <c r="J37" s="139" t="n">
        <v>878.318876</v>
      </c>
      <c r="K37" s="139" t="n">
        <v>2932.16733</v>
      </c>
      <c r="L37" s="139" t="n">
        <v>1094.897721</v>
      </c>
    </row>
    <row r="38" customFormat="false" ht="12.75" hidden="false" customHeight="false" outlineLevel="0" collapsed="false">
      <c r="A38" s="39" t="s">
        <v>23</v>
      </c>
      <c r="B38" s="80" t="n">
        <v>11376.949433</v>
      </c>
      <c r="C38" s="80" t="n">
        <v>556.374707</v>
      </c>
      <c r="D38" s="80" t="n">
        <v>960.120162</v>
      </c>
      <c r="E38" s="80" t="n">
        <v>2243.744876</v>
      </c>
      <c r="F38" s="80" t="n">
        <v>4162.136699</v>
      </c>
      <c r="G38" s="80" t="n">
        <v>1367.886229</v>
      </c>
      <c r="H38" s="80" t="n">
        <v>1060.383689</v>
      </c>
      <c r="I38" s="67" t="n">
        <v>565.681477</v>
      </c>
      <c r="J38" s="67" t="n">
        <v>853.505334</v>
      </c>
      <c r="K38" s="67" t="n">
        <v>2782.215911</v>
      </c>
      <c r="L38" s="67" t="n">
        <v>1086.53975</v>
      </c>
    </row>
    <row r="39" customFormat="false" ht="12.75" hidden="false" customHeight="false" outlineLevel="0" collapsed="false">
      <c r="A39" s="39" t="n">
        <v>2010</v>
      </c>
      <c r="B39" s="80"/>
      <c r="C39" s="18"/>
      <c r="D39" s="18"/>
      <c r="E39" s="18"/>
      <c r="F39" s="18"/>
      <c r="G39" s="18"/>
      <c r="H39" s="18"/>
      <c r="I39" s="137"/>
      <c r="J39" s="137"/>
      <c r="K39" s="137"/>
      <c r="L39" s="137"/>
    </row>
    <row r="40" customFormat="false" ht="12.75" hidden="false" customHeight="false" outlineLevel="0" collapsed="false">
      <c r="A40" s="39" t="s">
        <v>24</v>
      </c>
      <c r="B40" s="80" t="n">
        <v>10694.870007</v>
      </c>
      <c r="C40" s="18" t="n">
        <v>553.950214</v>
      </c>
      <c r="D40" s="18" t="n">
        <v>903.752208</v>
      </c>
      <c r="E40" s="18" t="n">
        <v>2140.477257</v>
      </c>
      <c r="F40" s="18" t="n">
        <v>3647.104339</v>
      </c>
      <c r="G40" s="18" t="n">
        <v>1393.072753</v>
      </c>
      <c r="H40" s="18" t="n">
        <v>1050.626422</v>
      </c>
      <c r="I40" s="137" t="n">
        <v>556.313857</v>
      </c>
      <c r="J40" s="137" t="n">
        <v>812.569379</v>
      </c>
      <c r="K40" s="137" t="n">
        <v>2908.667684</v>
      </c>
      <c r="L40" s="137" t="n">
        <v>1139.76368</v>
      </c>
    </row>
    <row r="41" customFormat="false" ht="12.75" hidden="false" customHeight="false" outlineLevel="0" collapsed="false">
      <c r="A41" s="39" t="s">
        <v>25</v>
      </c>
      <c r="B41" s="80" t="n">
        <v>12667.27627</v>
      </c>
      <c r="C41" s="18" t="n">
        <v>643.976988</v>
      </c>
      <c r="D41" s="18" t="n">
        <v>1112.431908</v>
      </c>
      <c r="E41" s="18" t="n">
        <v>2385.835312</v>
      </c>
      <c r="F41" s="18" t="n">
        <v>4685.061713</v>
      </c>
      <c r="G41" s="18" t="n">
        <v>1526.6265</v>
      </c>
      <c r="H41" s="18" t="n">
        <v>1269.714348</v>
      </c>
      <c r="I41" s="137" t="n">
        <v>598.296431</v>
      </c>
      <c r="J41" s="137" t="n">
        <v>891.029431</v>
      </c>
      <c r="K41" s="137" t="n">
        <v>3099.613912</v>
      </c>
      <c r="L41" s="137" t="n">
        <v>1134.187844</v>
      </c>
    </row>
    <row r="42" customFormat="false" ht="12.75" hidden="false" customHeight="false" outlineLevel="0" collapsed="false">
      <c r="A42" s="39" t="s">
        <v>26</v>
      </c>
      <c r="B42" s="80" t="n">
        <v>14104.807855</v>
      </c>
      <c r="C42" s="18" t="n">
        <v>740.066736</v>
      </c>
      <c r="D42" s="18" t="n">
        <v>1110.325108</v>
      </c>
      <c r="E42" s="18" t="n">
        <v>2763.178716</v>
      </c>
      <c r="F42" s="18" t="n">
        <v>5095.785366</v>
      </c>
      <c r="G42" s="18" t="n">
        <v>1733.136408</v>
      </c>
      <c r="H42" s="18" t="n">
        <v>1406.100972</v>
      </c>
      <c r="I42" s="137" t="n">
        <v>638.173571</v>
      </c>
      <c r="J42" s="137" t="n">
        <v>970.991272</v>
      </c>
      <c r="K42" s="137" t="n">
        <v>3416.007052</v>
      </c>
      <c r="L42" s="137" t="n">
        <v>1288.919346</v>
      </c>
    </row>
    <row r="43" customFormat="false" ht="12.75" hidden="false" customHeight="false" outlineLevel="0" collapsed="false">
      <c r="A43" s="39" t="s">
        <v>27</v>
      </c>
      <c r="B43" s="80" t="n">
        <v>12634.63159</v>
      </c>
      <c r="C43" s="18" t="n">
        <v>717.069956</v>
      </c>
      <c r="D43" s="18" t="n">
        <v>1020.705221</v>
      </c>
      <c r="E43" s="18" t="n">
        <v>2422.485898</v>
      </c>
      <c r="F43" s="18" t="n">
        <v>4550.081498</v>
      </c>
      <c r="G43" s="18" t="n">
        <v>1570.105566</v>
      </c>
      <c r="H43" s="18" t="n">
        <v>1242.282259</v>
      </c>
      <c r="I43" s="137" t="n">
        <v>579.623246</v>
      </c>
      <c r="J43" s="137" t="n">
        <v>842.511406</v>
      </c>
      <c r="K43" s="137" t="n">
        <v>3105.604571</v>
      </c>
      <c r="L43" s="137" t="n">
        <v>1086.494518</v>
      </c>
    </row>
    <row r="44" customFormat="false" ht="12.75" hidden="false" customHeight="false" outlineLevel="0" collapsed="false">
      <c r="A44" s="39" t="s">
        <v>28</v>
      </c>
      <c r="B44" s="80" t="n">
        <v>13416.806976</v>
      </c>
      <c r="C44" s="18" t="n">
        <v>741.955339</v>
      </c>
      <c r="D44" s="18" t="n">
        <v>1141.684464</v>
      </c>
      <c r="E44" s="18" t="n">
        <v>2430.829182</v>
      </c>
      <c r="F44" s="18" t="n">
        <v>4813.048273</v>
      </c>
      <c r="G44" s="18" t="n">
        <v>1615.85511</v>
      </c>
      <c r="H44" s="18" t="n">
        <v>1437.139459</v>
      </c>
      <c r="I44" s="137" t="n">
        <v>682.860656</v>
      </c>
      <c r="J44" s="137" t="n">
        <v>963.775573</v>
      </c>
      <c r="K44" s="137" t="n">
        <v>3341.338312</v>
      </c>
      <c r="L44" s="137" t="n">
        <v>1112.268813</v>
      </c>
    </row>
    <row r="45" customFormat="false" ht="12.75" hidden="false" customHeight="false" outlineLevel="0" collapsed="false">
      <c r="A45" s="39" t="s">
        <v>29</v>
      </c>
      <c r="B45" s="80" t="n">
        <v>15348.424056</v>
      </c>
      <c r="C45" s="15" t="n">
        <v>859.684219</v>
      </c>
      <c r="D45" s="15" t="n">
        <v>1275.936946</v>
      </c>
      <c r="E45" s="15" t="n">
        <v>2902.749887</v>
      </c>
      <c r="F45" s="15" t="n">
        <v>5519.125969</v>
      </c>
      <c r="G45" s="15" t="n">
        <v>1803.647892</v>
      </c>
      <c r="H45" s="15" t="n">
        <v>1563.75737</v>
      </c>
      <c r="I45" s="143" t="n">
        <v>683.14415</v>
      </c>
      <c r="J45" s="143" t="n">
        <v>1129.523333</v>
      </c>
      <c r="K45" s="143" t="n">
        <v>3145.574541</v>
      </c>
      <c r="L45" s="143" t="n">
        <v>801.620114</v>
      </c>
    </row>
    <row r="46" customFormat="false" ht="13.5" hidden="false" customHeight="false" outlineLevel="0" collapsed="false">
      <c r="A46" s="49" t="s">
        <v>18</v>
      </c>
      <c r="B46" s="177" t="n">
        <v>13094.569267</v>
      </c>
      <c r="C46" s="177" t="n">
        <v>775.760055</v>
      </c>
      <c r="D46" s="177" t="n">
        <v>1080.949285</v>
      </c>
      <c r="E46" s="177" t="n">
        <v>2468.750366</v>
      </c>
      <c r="F46" s="177" t="n">
        <v>4842.549209</v>
      </c>
      <c r="G46" s="177" t="n">
        <v>1441.511939</v>
      </c>
      <c r="H46" s="177" t="n">
        <v>1265.79531</v>
      </c>
      <c r="I46" s="91" t="n">
        <v>599.952109</v>
      </c>
      <c r="J46" s="91" t="n">
        <v>1028.008174</v>
      </c>
      <c r="K46" s="91" t="n">
        <v>3185.265994</v>
      </c>
      <c r="L46" s="91" t="n">
        <v>867.150811</v>
      </c>
    </row>
    <row r="47" customFormat="false" ht="16.5" hidden="false" customHeight="false" outlineLevel="0" collapsed="false">
      <c r="A47" s="155"/>
      <c r="B47" s="155"/>
    </row>
    <row r="53" customFormat="false" ht="12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3.5" hidden="false" customHeight="false" outlineLevel="0" collapsed="false">
      <c r="A54" s="172"/>
      <c r="B54" s="172"/>
      <c r="C54" s="162"/>
      <c r="D54" s="162"/>
      <c r="E54" s="162"/>
      <c r="F54" s="162"/>
      <c r="G54" s="162"/>
      <c r="H54" s="162"/>
      <c r="I54" s="162"/>
      <c r="J54" s="162"/>
      <c r="K54" s="162"/>
      <c r="L54" s="162"/>
    </row>
    <row r="55" customFormat="false" ht="13.5" hidden="false" customHeight="false" outlineLevel="0" collapsed="false">
      <c r="A55" s="172"/>
      <c r="B55" s="172"/>
      <c r="C55" s="162"/>
      <c r="D55" s="162"/>
      <c r="E55" s="162"/>
      <c r="F55" s="162"/>
      <c r="G55" s="162"/>
      <c r="H55" s="162"/>
      <c r="I55" s="162"/>
      <c r="J55" s="162"/>
      <c r="K55" s="162"/>
      <c r="L55" s="16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</row>
    <row r="61" customFormat="false" ht="13.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</row>
    <row r="62" customFormat="false" ht="13.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</row>
  </sheetData>
  <printOptions headings="false" gridLines="false" gridLinesSet="true" horizontalCentered="true" verticalCentered="true"/>
  <pageMargins left="0.0784722222222222" right="0.0784722222222222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56"/>
    <col collapsed="false" customWidth="true" hidden="false" outlineLevel="0" max="8" min="2" style="0" width="7.7"/>
    <col collapsed="false" customWidth="true" hidden="false" outlineLevel="0" max="10" min="9" style="110" width="7.7"/>
    <col collapsed="false" customWidth="true" hidden="false" outlineLevel="0" max="11" min="11" style="0" width="7.7"/>
    <col collapsed="false" customWidth="true" hidden="false" outlineLevel="0" max="12" min="12" style="0" width="5.99"/>
  </cols>
  <sheetData>
    <row r="1" customFormat="false" ht="17.25" hidden="false" customHeight="false" outlineLevel="0" collapsed="false">
      <c r="A1" s="174" t="s">
        <v>111</v>
      </c>
      <c r="K1" s="110"/>
      <c r="L1" s="110"/>
    </row>
    <row r="2" customFormat="false" ht="55.5" hidden="false" customHeight="true" outlineLevel="0" collapsed="false">
      <c r="A2" s="175" t="s">
        <v>4</v>
      </c>
      <c r="B2" s="160" t="s">
        <v>100</v>
      </c>
      <c r="C2" s="160" t="s">
        <v>101</v>
      </c>
      <c r="D2" s="160" t="s">
        <v>102</v>
      </c>
      <c r="E2" s="160" t="s">
        <v>103</v>
      </c>
      <c r="F2" s="160" t="s">
        <v>104</v>
      </c>
      <c r="G2" s="160" t="s">
        <v>105</v>
      </c>
      <c r="H2" s="160" t="s">
        <v>106</v>
      </c>
      <c r="I2" s="160" t="s">
        <v>107</v>
      </c>
      <c r="J2" s="160" t="s">
        <v>108</v>
      </c>
      <c r="K2" s="160" t="s">
        <v>109</v>
      </c>
    </row>
    <row r="3" customFormat="false" ht="12.75" hidden="false" customHeight="false" outlineLevel="0" collapsed="false">
      <c r="A3" s="17" t="n">
        <v>2007</v>
      </c>
      <c r="B3" s="149" t="n">
        <v>11063.156827</v>
      </c>
      <c r="C3" s="149" t="n">
        <v>5339.718863</v>
      </c>
      <c r="D3" s="149" t="n">
        <v>10906.555884</v>
      </c>
      <c r="E3" s="149" t="n">
        <v>21689.010862</v>
      </c>
      <c r="F3" s="149" t="n">
        <v>5347.356361</v>
      </c>
      <c r="G3" s="149" t="n">
        <v>3387.839067</v>
      </c>
      <c r="H3" s="149" t="n">
        <v>34089.26471</v>
      </c>
      <c r="I3" s="149" t="n">
        <v>5104.089603</v>
      </c>
      <c r="J3" s="149" t="n">
        <v>8440.180141</v>
      </c>
      <c r="K3" s="149" t="n">
        <v>5111.997625</v>
      </c>
    </row>
    <row r="4" customFormat="false" ht="12.75" hidden="false" customHeight="false" outlineLevel="0" collapsed="false">
      <c r="A4" s="42" t="n">
        <v>2008</v>
      </c>
      <c r="B4" s="30" t="n">
        <v>11256.278759</v>
      </c>
      <c r="C4" s="30" t="n">
        <v>5583.269397</v>
      </c>
      <c r="D4" s="30" t="n">
        <v>11683.35555</v>
      </c>
      <c r="E4" s="30" t="n">
        <v>23606.098756</v>
      </c>
      <c r="F4" s="30" t="n">
        <v>5017.940059</v>
      </c>
      <c r="G4" s="30" t="n">
        <v>3429.298382</v>
      </c>
      <c r="H4" s="30" t="n">
        <v>42679.112102</v>
      </c>
      <c r="I4" s="30" t="n">
        <v>5409.584543</v>
      </c>
      <c r="J4" s="30" t="n">
        <v>7852.948694</v>
      </c>
      <c r="K4" s="30" t="n">
        <v>5335.956554</v>
      </c>
    </row>
    <row r="5" customFormat="false" ht="12.75" hidden="false" customHeight="false" outlineLevel="0" collapsed="false">
      <c r="A5" s="1" t="n">
        <v>2009</v>
      </c>
      <c r="B5" s="149" t="n">
        <v>10433.18385</v>
      </c>
      <c r="C5" s="149" t="n">
        <v>4422.858297</v>
      </c>
      <c r="D5" s="149" t="n">
        <v>9475.925915</v>
      </c>
      <c r="E5" s="149" t="n">
        <v>19265.353767</v>
      </c>
      <c r="F5" s="149" t="n">
        <v>3885.783795</v>
      </c>
      <c r="G5" s="149" t="n">
        <v>2904.772381</v>
      </c>
      <c r="H5" s="149" t="n">
        <v>24867.700244</v>
      </c>
      <c r="I5" s="149" t="n">
        <v>3738.722873</v>
      </c>
      <c r="J5" s="149" t="n">
        <v>5600.013915</v>
      </c>
      <c r="K5" s="149" t="n">
        <v>4429.934227</v>
      </c>
    </row>
    <row r="6" customFormat="false" ht="12.75" hidden="false" customHeight="false" outlineLevel="0" collapsed="false">
      <c r="A6" s="17" t="n">
        <v>2008</v>
      </c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.75" hidden="false" customHeight="false" outlineLevel="0" collapsed="false">
      <c r="A7" s="28" t="s">
        <v>14</v>
      </c>
      <c r="B7" s="30" t="n">
        <v>2777.396383</v>
      </c>
      <c r="C7" s="30" t="n">
        <v>1511.580315</v>
      </c>
      <c r="D7" s="30" t="n">
        <v>2924.035431</v>
      </c>
      <c r="E7" s="30" t="n">
        <v>5598.303668</v>
      </c>
      <c r="F7" s="30" t="n">
        <v>1377.297255</v>
      </c>
      <c r="G7" s="30" t="n">
        <v>940.508612</v>
      </c>
      <c r="H7" s="30" t="n">
        <v>10434.349951</v>
      </c>
      <c r="I7" s="30" t="n">
        <v>1377.422248</v>
      </c>
      <c r="J7" s="30" t="n">
        <v>2140.154868</v>
      </c>
      <c r="K7" s="30" t="n">
        <v>1374.488515</v>
      </c>
    </row>
    <row r="8" customFormat="false" ht="12.75" hidden="false" customHeight="false" outlineLevel="0" collapsed="false">
      <c r="A8" s="28" t="s">
        <v>15</v>
      </c>
      <c r="B8" s="30" t="n">
        <v>3097.367771</v>
      </c>
      <c r="C8" s="30" t="n">
        <v>1636.513211</v>
      </c>
      <c r="D8" s="30" t="n">
        <v>2875.093706</v>
      </c>
      <c r="E8" s="30" t="n">
        <v>5279.87967</v>
      </c>
      <c r="F8" s="30" t="n">
        <v>1363.44655</v>
      </c>
      <c r="G8" s="30" t="n">
        <v>890.349871</v>
      </c>
      <c r="H8" s="30" t="n">
        <v>10711.517879</v>
      </c>
      <c r="I8" s="30" t="n">
        <v>1455.506177</v>
      </c>
      <c r="J8" s="30" t="n">
        <v>1983.37607</v>
      </c>
      <c r="K8" s="30" t="n">
        <v>1287.772784</v>
      </c>
    </row>
    <row r="9" customFormat="false" ht="12.75" hidden="false" customHeight="false" outlineLevel="0" collapsed="false">
      <c r="A9" s="28" t="s">
        <v>16</v>
      </c>
      <c r="B9" s="30" t="n">
        <v>2582.249153</v>
      </c>
      <c r="C9" s="30" t="n">
        <v>1316.19809</v>
      </c>
      <c r="D9" s="30" t="n">
        <v>2842.740185</v>
      </c>
      <c r="E9" s="30" t="n">
        <v>6714.780641</v>
      </c>
      <c r="F9" s="30" t="n">
        <v>1092.618948</v>
      </c>
      <c r="G9" s="30" t="n">
        <v>843.920434</v>
      </c>
      <c r="H9" s="30" t="n">
        <v>11972.938833</v>
      </c>
      <c r="I9" s="30" t="n">
        <v>1386.303762</v>
      </c>
      <c r="J9" s="30" t="n">
        <v>1931.134984</v>
      </c>
      <c r="K9" s="30" t="n">
        <v>1361.586212</v>
      </c>
    </row>
    <row r="10" customFormat="false" ht="12.75" hidden="false" customHeight="false" outlineLevel="0" collapsed="false">
      <c r="A10" s="28" t="s">
        <v>17</v>
      </c>
      <c r="B10" s="30" t="n">
        <v>2799.265452</v>
      </c>
      <c r="C10" s="30" t="n">
        <v>1118.977781</v>
      </c>
      <c r="D10" s="30" t="n">
        <v>3041.486228</v>
      </c>
      <c r="E10" s="30" t="n">
        <v>6013.134777</v>
      </c>
      <c r="F10" s="30" t="n">
        <v>1184.577306</v>
      </c>
      <c r="G10" s="30" t="n">
        <v>754.519465</v>
      </c>
      <c r="H10" s="30" t="n">
        <v>9560.305439</v>
      </c>
      <c r="I10" s="30" t="n">
        <v>1190.352356</v>
      </c>
      <c r="J10" s="30" t="n">
        <v>1798.282772</v>
      </c>
      <c r="K10" s="30" t="n">
        <v>1312.109043</v>
      </c>
    </row>
    <row r="11" customFormat="false" ht="12.75" hidden="false" customHeight="false" outlineLevel="0" collapsed="false">
      <c r="A11" s="17" t="n">
        <v>200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2.75" hidden="false" customHeight="false" outlineLevel="0" collapsed="false">
      <c r="A12" s="28" t="s">
        <v>14</v>
      </c>
      <c r="B12" s="30" t="n">
        <v>2803.511197</v>
      </c>
      <c r="C12" s="30" t="n">
        <v>1052.496323</v>
      </c>
      <c r="D12" s="30" t="n">
        <v>2451.127437</v>
      </c>
      <c r="E12" s="30" t="n">
        <v>5367.467063</v>
      </c>
      <c r="F12" s="30" t="n">
        <v>1176.822239</v>
      </c>
      <c r="G12" s="30" t="n">
        <v>822.079487</v>
      </c>
      <c r="H12" s="30" t="n">
        <v>6624.039879</v>
      </c>
      <c r="I12" s="30" t="n">
        <v>1043.977272</v>
      </c>
      <c r="J12" s="30" t="n">
        <v>1490.01919</v>
      </c>
      <c r="K12" s="30" t="n">
        <v>1266.507144</v>
      </c>
    </row>
    <row r="13" customFormat="false" ht="12.75" hidden="false" customHeight="false" outlineLevel="0" collapsed="false">
      <c r="A13" s="28" t="s">
        <v>15</v>
      </c>
      <c r="B13" s="30" t="n">
        <v>2632.96984</v>
      </c>
      <c r="C13" s="30" t="n">
        <v>1139.171925</v>
      </c>
      <c r="D13" s="30" t="n">
        <v>2452.067296</v>
      </c>
      <c r="E13" s="30" t="n">
        <v>4532.010267</v>
      </c>
      <c r="F13" s="30" t="n">
        <v>997.085428</v>
      </c>
      <c r="G13" s="30" t="n">
        <v>693.435757</v>
      </c>
      <c r="H13" s="30" t="n">
        <v>5858.676594</v>
      </c>
      <c r="I13" s="30" t="n">
        <v>962.921617</v>
      </c>
      <c r="J13" s="30" t="n">
        <v>1365.701664</v>
      </c>
      <c r="K13" s="30" t="n">
        <v>1050.495413</v>
      </c>
    </row>
    <row r="14" customFormat="false" ht="12.75" hidden="false" customHeight="false" outlineLevel="0" collapsed="false">
      <c r="A14" s="28" t="s">
        <v>16</v>
      </c>
      <c r="B14" s="30" t="n">
        <v>2345.863728</v>
      </c>
      <c r="C14" s="30" t="n">
        <v>1069.610851</v>
      </c>
      <c r="D14" s="30" t="n">
        <v>2192.716203</v>
      </c>
      <c r="E14" s="30" t="n">
        <v>4959.377246</v>
      </c>
      <c r="F14" s="30" t="n">
        <v>856.792261</v>
      </c>
      <c r="G14" s="30" t="n">
        <v>686.595433</v>
      </c>
      <c r="H14" s="30" t="n">
        <v>5979.120814</v>
      </c>
      <c r="I14" s="30" t="n">
        <v>878.193964</v>
      </c>
      <c r="J14" s="30" t="n">
        <v>1321.565086</v>
      </c>
      <c r="K14" s="30" t="n">
        <v>1071.237959</v>
      </c>
    </row>
    <row r="15" customFormat="false" ht="12.75" hidden="false" customHeight="false" outlineLevel="0" collapsed="false">
      <c r="A15" s="28" t="s">
        <v>17</v>
      </c>
      <c r="B15" s="30" t="n">
        <v>2650.839085</v>
      </c>
      <c r="C15" s="30" t="n">
        <v>1161.579198</v>
      </c>
      <c r="D15" s="30" t="n">
        <v>2380.014979</v>
      </c>
      <c r="E15" s="30" t="n">
        <v>4406.499191</v>
      </c>
      <c r="F15" s="30" t="n">
        <v>855.083867</v>
      </c>
      <c r="G15" s="30" t="n">
        <v>702.661704</v>
      </c>
      <c r="H15" s="30" t="n">
        <v>6405.862957</v>
      </c>
      <c r="I15" s="30" t="n">
        <v>853.63002</v>
      </c>
      <c r="J15" s="30" t="n">
        <v>1422.727975</v>
      </c>
      <c r="K15" s="30" t="n">
        <v>1041.693711</v>
      </c>
    </row>
    <row r="16" customFormat="false" ht="12.75" hidden="false" customHeight="false" outlineLevel="0" collapsed="false">
      <c r="A16" s="38" t="n">
        <v>2010</v>
      </c>
      <c r="B16" s="30"/>
      <c r="C16" s="30"/>
      <c r="D16" s="105"/>
      <c r="E16" s="176"/>
      <c r="F16" s="176"/>
      <c r="G16" s="176"/>
      <c r="H16" s="176"/>
      <c r="I16" s="176"/>
      <c r="J16" s="176"/>
      <c r="K16" s="176"/>
    </row>
    <row r="17" customFormat="false" ht="12.75" hidden="false" customHeight="false" outlineLevel="0" collapsed="false">
      <c r="A17" s="28" t="s">
        <v>14</v>
      </c>
      <c r="B17" s="30" t="n">
        <v>2713.59757</v>
      </c>
      <c r="C17" s="30" t="n">
        <v>1353.237882</v>
      </c>
      <c r="D17" s="105" t="n">
        <v>2475.724816</v>
      </c>
      <c r="E17" s="176" t="n">
        <v>5694.059606</v>
      </c>
      <c r="F17" s="176" t="n">
        <v>1027.708619</v>
      </c>
      <c r="G17" s="176" t="n">
        <v>935.875564</v>
      </c>
      <c r="H17" s="176" t="n">
        <v>7685.371936</v>
      </c>
      <c r="I17" s="176" t="n">
        <v>976.377262</v>
      </c>
      <c r="J17" s="176" t="n">
        <v>1644.887755</v>
      </c>
      <c r="K17" s="176" t="n">
        <v>1261.382715</v>
      </c>
    </row>
    <row r="18" customFormat="false" ht="12.75" hidden="false" customHeight="false" outlineLevel="0" collapsed="false">
      <c r="A18" s="28" t="s">
        <v>15</v>
      </c>
      <c r="B18" s="149" t="n">
        <v>3137.766072</v>
      </c>
      <c r="C18" s="149" t="n">
        <v>1358.502694</v>
      </c>
      <c r="D18" s="145" t="n">
        <v>2938.040614</v>
      </c>
      <c r="E18" s="176" t="n">
        <v>6328.943829</v>
      </c>
      <c r="F18" s="176" t="n">
        <v>1176.730669</v>
      </c>
      <c r="G18" s="176" t="n">
        <v>874.234166</v>
      </c>
      <c r="H18" s="176" t="n">
        <v>8414.393151</v>
      </c>
      <c r="I18" s="176" t="n">
        <v>1228.992797</v>
      </c>
      <c r="J18" s="176" t="n">
        <v>1961.409706</v>
      </c>
      <c r="K18" s="176" t="n">
        <v>1370.299775</v>
      </c>
    </row>
    <row r="19" customFormat="false" ht="12.75" hidden="false" customHeight="false" outlineLevel="0" collapsed="false">
      <c r="A19" s="39" t="n">
        <v>2008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</row>
    <row r="20" customFormat="false" ht="12.75" hidden="false" customHeight="false" outlineLevel="0" collapsed="false">
      <c r="A20" s="39" t="s">
        <v>18</v>
      </c>
      <c r="B20" s="176" t="n">
        <v>1020.772322</v>
      </c>
      <c r="C20" s="176" t="n">
        <v>584.74803</v>
      </c>
      <c r="D20" s="176" t="n">
        <v>1110.502488</v>
      </c>
      <c r="E20" s="120" t="n">
        <v>2351.369418</v>
      </c>
      <c r="F20" s="120" t="n">
        <v>402.056292</v>
      </c>
      <c r="G20" s="120" t="n">
        <v>318.715281</v>
      </c>
      <c r="H20" s="120" t="n">
        <v>4245.472781</v>
      </c>
      <c r="I20" s="120" t="n">
        <v>450.719138</v>
      </c>
      <c r="J20" s="120" t="n">
        <v>851.492709</v>
      </c>
      <c r="K20" s="120" t="n">
        <v>500.021237</v>
      </c>
    </row>
    <row r="21" customFormat="false" ht="12.75" hidden="false" customHeight="false" outlineLevel="0" collapsed="false">
      <c r="A21" s="39" t="s">
        <v>19</v>
      </c>
      <c r="B21" s="176" t="n">
        <v>511.209915</v>
      </c>
      <c r="C21" s="176" t="n">
        <v>299.446187</v>
      </c>
      <c r="D21" s="176" t="n">
        <v>780.642067</v>
      </c>
      <c r="E21" s="120" t="n">
        <v>1755.162857</v>
      </c>
      <c r="F21" s="120" t="n">
        <v>261.674986</v>
      </c>
      <c r="G21" s="120" t="n">
        <v>201.74769</v>
      </c>
      <c r="H21" s="120" t="n">
        <v>3863.311633</v>
      </c>
      <c r="I21" s="120" t="n">
        <v>417.490482</v>
      </c>
      <c r="J21" s="120" t="n">
        <v>409.336547</v>
      </c>
      <c r="K21" s="120" t="n">
        <v>360.948124</v>
      </c>
    </row>
    <row r="22" customFormat="false" ht="12.75" hidden="false" customHeight="false" outlineLevel="0" collapsed="false">
      <c r="A22" s="39" t="s">
        <v>20</v>
      </c>
      <c r="B22" s="176" t="n">
        <v>1050.266916</v>
      </c>
      <c r="C22" s="176" t="n">
        <v>432.003873</v>
      </c>
      <c r="D22" s="176" t="n">
        <v>951.59563</v>
      </c>
      <c r="E22" s="120" t="n">
        <v>2608.248366</v>
      </c>
      <c r="F22" s="120" t="n">
        <v>428.88767</v>
      </c>
      <c r="G22" s="120" t="n">
        <v>323.457463</v>
      </c>
      <c r="H22" s="120" t="n">
        <v>3864.154419</v>
      </c>
      <c r="I22" s="120" t="n">
        <v>518.094142</v>
      </c>
      <c r="J22" s="120" t="n">
        <v>670.305728</v>
      </c>
      <c r="K22" s="120" t="n">
        <v>500.616851</v>
      </c>
    </row>
    <row r="23" customFormat="false" ht="12.75" hidden="false" customHeight="false" outlineLevel="0" collapsed="false">
      <c r="A23" s="39" t="s">
        <v>21</v>
      </c>
      <c r="B23" s="176" t="n">
        <v>993.118589</v>
      </c>
      <c r="C23" s="176" t="n">
        <v>398.703535</v>
      </c>
      <c r="D23" s="176" t="n">
        <v>1091.871395</v>
      </c>
      <c r="E23" s="120" t="n">
        <v>2338.329955</v>
      </c>
      <c r="F23" s="120" t="n">
        <v>456.935511</v>
      </c>
      <c r="G23" s="120" t="n">
        <v>292.181808</v>
      </c>
      <c r="H23" s="120" t="n">
        <v>3338.595471</v>
      </c>
      <c r="I23" s="120" t="n">
        <v>434.383364</v>
      </c>
      <c r="J23" s="120" t="n">
        <v>635.888072</v>
      </c>
      <c r="K23" s="120" t="n">
        <v>443.298053</v>
      </c>
    </row>
    <row r="24" customFormat="false" ht="12.75" hidden="false" customHeight="false" outlineLevel="0" collapsed="false">
      <c r="A24" s="39" t="s">
        <v>22</v>
      </c>
      <c r="B24" s="176" t="n">
        <v>858.850287</v>
      </c>
      <c r="C24" s="176" t="n">
        <v>416.745559</v>
      </c>
      <c r="D24" s="176" t="n">
        <v>991.639707</v>
      </c>
      <c r="E24" s="120" t="n">
        <v>1920.425612</v>
      </c>
      <c r="F24" s="120" t="n">
        <v>387.847448</v>
      </c>
      <c r="G24" s="120" t="n">
        <v>249.160816</v>
      </c>
      <c r="H24" s="120" t="n">
        <v>2953.928042</v>
      </c>
      <c r="I24" s="120" t="n">
        <v>432.220493</v>
      </c>
      <c r="J24" s="120" t="n">
        <v>685.774729</v>
      </c>
      <c r="K24" s="120" t="n">
        <v>456.420449</v>
      </c>
    </row>
    <row r="25" customFormat="false" ht="12.75" hidden="false" customHeight="false" outlineLevel="0" collapsed="false">
      <c r="A25" s="39" t="s">
        <v>23</v>
      </c>
      <c r="B25" s="176" t="n">
        <v>947.296576</v>
      </c>
      <c r="C25" s="176" t="n">
        <v>303.528687</v>
      </c>
      <c r="D25" s="176" t="n">
        <v>957.975126</v>
      </c>
      <c r="E25" s="120" t="n">
        <v>1754.37921</v>
      </c>
      <c r="F25" s="120" t="n">
        <v>339.794347</v>
      </c>
      <c r="G25" s="120" t="n">
        <v>213.176841</v>
      </c>
      <c r="H25" s="120" t="n">
        <v>3267.781926</v>
      </c>
      <c r="I25" s="120" t="n">
        <v>323.748499</v>
      </c>
      <c r="J25" s="120" t="n">
        <v>476.619971</v>
      </c>
      <c r="K25" s="120" t="n">
        <v>412.390541</v>
      </c>
    </row>
    <row r="26" customFormat="false" ht="12.75" hidden="false" customHeight="false" outlineLevel="0" collapsed="false">
      <c r="A26" s="39" t="n">
        <v>2009</v>
      </c>
      <c r="B26" s="176"/>
      <c r="C26" s="176"/>
      <c r="D26" s="176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39" t="s">
        <v>24</v>
      </c>
      <c r="B27" s="176" t="n">
        <v>911.226738</v>
      </c>
      <c r="C27" s="176" t="n">
        <v>347.025376</v>
      </c>
      <c r="D27" s="176" t="n">
        <v>768.402981</v>
      </c>
      <c r="E27" s="120" t="n">
        <v>2206.011861</v>
      </c>
      <c r="F27" s="120" t="n">
        <v>490.609534</v>
      </c>
      <c r="G27" s="120" t="n">
        <v>275.333077</v>
      </c>
      <c r="H27" s="120" t="n">
        <v>2320.46411</v>
      </c>
      <c r="I27" s="120" t="n">
        <v>348.052757</v>
      </c>
      <c r="J27" s="120" t="n">
        <v>567.248552</v>
      </c>
      <c r="K27" s="120" t="n">
        <v>438.259369</v>
      </c>
    </row>
    <row r="28" customFormat="false" ht="12.75" hidden="false" customHeight="false" outlineLevel="0" collapsed="false">
      <c r="A28" s="39" t="s">
        <v>25</v>
      </c>
      <c r="B28" s="176" t="n">
        <v>893.140744</v>
      </c>
      <c r="C28" s="176" t="n">
        <v>350.652529</v>
      </c>
      <c r="D28" s="176" t="n">
        <v>843.087204</v>
      </c>
      <c r="E28" s="120" t="n">
        <v>1786.592719</v>
      </c>
      <c r="F28" s="120" t="n">
        <v>284.27349</v>
      </c>
      <c r="G28" s="120" t="n">
        <v>255.347532</v>
      </c>
      <c r="H28" s="120" t="n">
        <v>2203.064874</v>
      </c>
      <c r="I28" s="120" t="n">
        <v>330.539745</v>
      </c>
      <c r="J28" s="120" t="n">
        <v>426.291268</v>
      </c>
      <c r="K28" s="120" t="n">
        <v>416.711373</v>
      </c>
    </row>
    <row r="29" customFormat="false" ht="12.75" hidden="false" customHeight="false" outlineLevel="0" collapsed="false">
      <c r="A29" s="39" t="s">
        <v>26</v>
      </c>
      <c r="B29" s="176" t="n">
        <v>999.143715</v>
      </c>
      <c r="C29" s="176" t="n">
        <v>354.818418</v>
      </c>
      <c r="D29" s="176" t="n">
        <v>839.637252</v>
      </c>
      <c r="E29" s="120" t="n">
        <v>1374.862483</v>
      </c>
      <c r="F29" s="120" t="n">
        <v>401.939215</v>
      </c>
      <c r="G29" s="120" t="n">
        <v>291.398878</v>
      </c>
      <c r="H29" s="120" t="n">
        <v>2100.510895</v>
      </c>
      <c r="I29" s="120" t="n">
        <v>365.38477</v>
      </c>
      <c r="J29" s="120" t="n">
        <v>496.47937</v>
      </c>
      <c r="K29" s="120" t="n">
        <v>411.536402</v>
      </c>
    </row>
    <row r="30" customFormat="false" ht="12.75" hidden="false" customHeight="false" outlineLevel="0" collapsed="false">
      <c r="A30" s="39" t="s">
        <v>27</v>
      </c>
      <c r="B30" s="176" t="n">
        <v>886.830042</v>
      </c>
      <c r="C30" s="176" t="n">
        <v>319.456302</v>
      </c>
      <c r="D30" s="176" t="n">
        <v>878.281375</v>
      </c>
      <c r="E30" s="120" t="n">
        <v>1430.848171</v>
      </c>
      <c r="F30" s="120" t="n">
        <v>291.471856</v>
      </c>
      <c r="G30" s="120" t="n">
        <v>246.96528</v>
      </c>
      <c r="H30" s="120" t="n">
        <v>2076.743769</v>
      </c>
      <c r="I30" s="120" t="n">
        <v>314.483563</v>
      </c>
      <c r="J30" s="120" t="n">
        <v>454.632507</v>
      </c>
      <c r="K30" s="120" t="n">
        <v>362.693939</v>
      </c>
    </row>
    <row r="31" customFormat="false" ht="12.75" hidden="false" customHeight="false" outlineLevel="0" collapsed="false">
      <c r="A31" s="39" t="s">
        <v>28</v>
      </c>
      <c r="B31" s="139" t="n">
        <v>883.129896</v>
      </c>
      <c r="C31" s="139" t="n">
        <v>363.658408</v>
      </c>
      <c r="D31" s="176" t="n">
        <v>729.485598</v>
      </c>
      <c r="E31" s="120" t="n">
        <v>1449.931816</v>
      </c>
      <c r="F31" s="120" t="n">
        <v>389.079846</v>
      </c>
      <c r="G31" s="120" t="n">
        <v>209.354068</v>
      </c>
      <c r="H31" s="120" t="n">
        <v>1744.590663</v>
      </c>
      <c r="I31" s="120" t="n">
        <v>314.343849</v>
      </c>
      <c r="J31" s="120" t="n">
        <v>473.385605</v>
      </c>
      <c r="K31" s="120" t="n">
        <v>320.04087</v>
      </c>
    </row>
    <row r="32" customFormat="false" ht="12.75" hidden="false" customHeight="false" outlineLevel="0" collapsed="false">
      <c r="A32" s="39" t="s">
        <v>29</v>
      </c>
      <c r="B32" s="139" t="n">
        <v>863.009902</v>
      </c>
      <c r="C32" s="139" t="n">
        <v>456.057215</v>
      </c>
      <c r="D32" s="176" t="n">
        <v>844.300323</v>
      </c>
      <c r="E32" s="120" t="n">
        <v>1651.23028</v>
      </c>
      <c r="F32" s="120" t="n">
        <v>316.533726</v>
      </c>
      <c r="G32" s="120" t="n">
        <v>237.116409</v>
      </c>
      <c r="H32" s="120" t="n">
        <v>2037.342162</v>
      </c>
      <c r="I32" s="120" t="n">
        <v>334.094205</v>
      </c>
      <c r="J32" s="120" t="n">
        <v>437.683552</v>
      </c>
      <c r="K32" s="120" t="n">
        <v>367.760604</v>
      </c>
    </row>
    <row r="33" customFormat="false" ht="12.75" hidden="false" customHeight="false" outlineLevel="0" collapsed="false">
      <c r="A33" s="39" t="s">
        <v>18</v>
      </c>
      <c r="B33" s="139" t="n">
        <v>958.45379</v>
      </c>
      <c r="C33" s="139" t="n">
        <v>425.303827</v>
      </c>
      <c r="D33" s="176" t="n">
        <v>796.060461</v>
      </c>
      <c r="E33" s="120" t="n">
        <v>1833.958268</v>
      </c>
      <c r="F33" s="120" t="n">
        <v>282.228111</v>
      </c>
      <c r="G33" s="120" t="n">
        <v>280.573877</v>
      </c>
      <c r="H33" s="120" t="n">
        <v>2090.037741</v>
      </c>
      <c r="I33" s="120" t="n">
        <v>350.652251</v>
      </c>
      <c r="J33" s="120" t="n">
        <v>459.787297</v>
      </c>
      <c r="K33" s="120" t="n">
        <v>381.047997</v>
      </c>
    </row>
    <row r="34" customFormat="false" ht="12.75" hidden="false" customHeight="false" outlineLevel="0" collapsed="false">
      <c r="A34" s="39" t="s">
        <v>19</v>
      </c>
      <c r="B34" s="139" t="n">
        <v>476.73342</v>
      </c>
      <c r="C34" s="139" t="n">
        <v>236.687933</v>
      </c>
      <c r="D34" s="176" t="n">
        <v>530.526948</v>
      </c>
      <c r="E34" s="120" t="n">
        <v>1314.413543</v>
      </c>
      <c r="F34" s="120" t="n">
        <v>240.899634</v>
      </c>
      <c r="G34" s="120" t="n">
        <v>161.047453</v>
      </c>
      <c r="H34" s="120" t="n">
        <v>1971.438635</v>
      </c>
      <c r="I34" s="120" t="n">
        <v>217.302085</v>
      </c>
      <c r="J34" s="120" t="n">
        <v>343.400931</v>
      </c>
      <c r="K34" s="120" t="n">
        <v>310.769099</v>
      </c>
    </row>
    <row r="35" customFormat="false" ht="12.75" hidden="false" customHeight="false" outlineLevel="0" collapsed="false">
      <c r="A35" s="39" t="s">
        <v>20</v>
      </c>
      <c r="B35" s="139" t="n">
        <v>910.676518</v>
      </c>
      <c r="C35" s="139" t="n">
        <v>407.619091</v>
      </c>
      <c r="D35" s="176" t="n">
        <v>866.128794</v>
      </c>
      <c r="E35" s="120" t="n">
        <v>1811.005435</v>
      </c>
      <c r="F35" s="120" t="n">
        <v>333.664516</v>
      </c>
      <c r="G35" s="120" t="n">
        <v>244.974103</v>
      </c>
      <c r="H35" s="120" t="n">
        <v>1917.644438</v>
      </c>
      <c r="I35" s="120" t="n">
        <v>310.239628</v>
      </c>
      <c r="J35" s="120" t="n">
        <v>518.376858</v>
      </c>
      <c r="K35" s="120" t="n">
        <v>379.420863</v>
      </c>
    </row>
    <row r="36" customFormat="false" ht="12.75" hidden="false" customHeight="false" outlineLevel="0" collapsed="false">
      <c r="A36" s="39" t="s">
        <v>21</v>
      </c>
      <c r="B36" s="139" t="n">
        <v>939.773172</v>
      </c>
      <c r="C36" s="139" t="n">
        <v>403.906345</v>
      </c>
      <c r="D36" s="176" t="n">
        <v>827.17941</v>
      </c>
      <c r="E36" s="120" t="n">
        <v>1655.298339</v>
      </c>
      <c r="F36" s="120" t="n">
        <v>319.302073</v>
      </c>
      <c r="G36" s="120" t="n">
        <v>222.343605</v>
      </c>
      <c r="H36" s="120" t="n">
        <v>2128.289454</v>
      </c>
      <c r="I36" s="120" t="n">
        <v>278.629818</v>
      </c>
      <c r="J36" s="120" t="n">
        <v>495.005387</v>
      </c>
      <c r="K36" s="120" t="n">
        <v>343.813665</v>
      </c>
    </row>
    <row r="37" customFormat="false" ht="12.75" hidden="false" customHeight="false" outlineLevel="0" collapsed="false">
      <c r="A37" s="39" t="s">
        <v>22</v>
      </c>
      <c r="B37" s="139" t="n">
        <v>885.256116</v>
      </c>
      <c r="C37" s="139" t="n">
        <v>403.284907</v>
      </c>
      <c r="D37" s="176" t="n">
        <v>787.529419</v>
      </c>
      <c r="E37" s="119" t="n">
        <v>1410.052273</v>
      </c>
      <c r="F37" s="119" t="n">
        <v>299.956036</v>
      </c>
      <c r="G37" s="119" t="n">
        <v>252.136394</v>
      </c>
      <c r="H37" s="119" t="n">
        <v>1991.404903</v>
      </c>
      <c r="I37" s="119" t="n">
        <v>286.242794</v>
      </c>
      <c r="J37" s="119" t="n">
        <v>525.466219</v>
      </c>
      <c r="K37" s="119" t="n">
        <v>370.431389</v>
      </c>
    </row>
    <row r="38" customFormat="false" ht="12.75" hidden="false" customHeight="false" outlineLevel="0" collapsed="false">
      <c r="A38" s="39" t="s">
        <v>23</v>
      </c>
      <c r="B38" s="67" t="n">
        <v>825.809797</v>
      </c>
      <c r="C38" s="67" t="n">
        <v>354.387946</v>
      </c>
      <c r="D38" s="18" t="n">
        <v>765.30615</v>
      </c>
      <c r="E38" s="18" t="n">
        <v>1341.148579</v>
      </c>
      <c r="F38" s="18" t="n">
        <v>235.825758</v>
      </c>
      <c r="G38" s="18" t="n">
        <v>228.181705</v>
      </c>
      <c r="H38" s="18" t="n">
        <v>2286.1686</v>
      </c>
      <c r="I38" s="18" t="n">
        <v>288.757408</v>
      </c>
      <c r="J38" s="18" t="n">
        <v>402.256369</v>
      </c>
      <c r="K38" s="18" t="n">
        <v>327.448657</v>
      </c>
    </row>
    <row r="39" customFormat="false" ht="12.75" hidden="false" customHeight="false" outlineLevel="0" collapsed="false">
      <c r="A39" s="39" t="n">
        <v>2010</v>
      </c>
      <c r="B39" s="137"/>
      <c r="C39" s="137"/>
      <c r="D39" s="120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39" t="s">
        <v>24</v>
      </c>
      <c r="B40" s="137" t="n">
        <v>814.852025</v>
      </c>
      <c r="C40" s="137" t="n">
        <v>453.112819</v>
      </c>
      <c r="D40" s="120" t="n">
        <v>736.548374</v>
      </c>
      <c r="E40" s="18" t="n">
        <v>1786.302447</v>
      </c>
      <c r="F40" s="18" t="n">
        <v>316.301815</v>
      </c>
      <c r="G40" s="18" t="n">
        <v>297.234754</v>
      </c>
      <c r="H40" s="18" t="n">
        <v>2163.084602</v>
      </c>
      <c r="I40" s="18" t="n">
        <v>284.430487</v>
      </c>
      <c r="J40" s="18" t="n">
        <v>505.891175</v>
      </c>
      <c r="K40" s="18" t="n">
        <v>392.706367</v>
      </c>
    </row>
    <row r="41" customFormat="false" ht="12.75" hidden="false" customHeight="false" outlineLevel="0" collapsed="false">
      <c r="A41" s="39" t="s">
        <v>25</v>
      </c>
      <c r="B41" s="137" t="n">
        <v>926.427979</v>
      </c>
      <c r="C41" s="137" t="n">
        <v>438.221912</v>
      </c>
      <c r="D41" s="120" t="n">
        <v>789.898169</v>
      </c>
      <c r="E41" s="18" t="n">
        <v>1879.614905</v>
      </c>
      <c r="F41" s="18" t="n">
        <v>308.159972</v>
      </c>
      <c r="G41" s="18" t="n">
        <v>297.33689</v>
      </c>
      <c r="H41" s="18" t="n">
        <v>2677.041946</v>
      </c>
      <c r="I41" s="18" t="n">
        <v>298.768675</v>
      </c>
      <c r="J41" s="18" t="n">
        <v>513.885019</v>
      </c>
      <c r="K41" s="18" t="n">
        <v>400.720634</v>
      </c>
    </row>
    <row r="42" customFormat="false" ht="12.75" hidden="false" customHeight="false" outlineLevel="0" collapsed="false">
      <c r="A42" s="39" t="s">
        <v>26</v>
      </c>
      <c r="B42" s="137" t="n">
        <v>972.317566</v>
      </c>
      <c r="C42" s="137" t="n">
        <v>461.903151</v>
      </c>
      <c r="D42" s="120" t="n">
        <v>949.278273</v>
      </c>
      <c r="E42" s="18" t="n">
        <v>2028.142254</v>
      </c>
      <c r="F42" s="18" t="n">
        <v>403.246832</v>
      </c>
      <c r="G42" s="18" t="n">
        <v>341.30392</v>
      </c>
      <c r="H42" s="18" t="n">
        <v>2845.245388</v>
      </c>
      <c r="I42" s="18" t="n">
        <v>393.1781</v>
      </c>
      <c r="J42" s="18" t="n">
        <v>625.111561</v>
      </c>
      <c r="K42" s="18" t="n">
        <v>467.955714</v>
      </c>
    </row>
    <row r="43" customFormat="false" ht="12.75" hidden="false" customHeight="false" outlineLevel="0" collapsed="false">
      <c r="A43" s="39" t="s">
        <v>27</v>
      </c>
      <c r="B43" s="137" t="n">
        <v>967.796071</v>
      </c>
      <c r="C43" s="137" t="n">
        <v>397.875741</v>
      </c>
      <c r="D43" s="120" t="n">
        <v>864.836011</v>
      </c>
      <c r="E43" s="80" t="n">
        <v>1768.876246</v>
      </c>
      <c r="F43" s="80" t="n">
        <v>376.380825</v>
      </c>
      <c r="G43" s="80" t="n">
        <v>291.243606</v>
      </c>
      <c r="H43" s="80" t="n">
        <v>2775.316801</v>
      </c>
      <c r="I43" s="80" t="n">
        <v>368.454777</v>
      </c>
      <c r="J43" s="80" t="n">
        <v>544.449865</v>
      </c>
      <c r="K43" s="80" t="n">
        <v>451.506253</v>
      </c>
    </row>
    <row r="44" customFormat="false" ht="12.75" hidden="false" customHeight="false" outlineLevel="0" collapsed="false">
      <c r="A44" s="39" t="s">
        <v>28</v>
      </c>
      <c r="B44" s="137" t="n">
        <v>1018.535614</v>
      </c>
      <c r="C44" s="137" t="n">
        <v>459.457329</v>
      </c>
      <c r="D44" s="120" t="n">
        <v>940.570713</v>
      </c>
      <c r="E44" s="80" t="n">
        <v>2039.302268</v>
      </c>
      <c r="F44" s="80" t="n">
        <v>403.748946</v>
      </c>
      <c r="G44" s="80" t="n">
        <v>284.705675</v>
      </c>
      <c r="H44" s="80" t="n">
        <v>2845.597271</v>
      </c>
      <c r="I44" s="80" t="n">
        <v>426.883698</v>
      </c>
      <c r="J44" s="80" t="n">
        <v>703.346643</v>
      </c>
      <c r="K44" s="80" t="n">
        <v>421.482785</v>
      </c>
    </row>
    <row r="45" customFormat="false" ht="12.75" hidden="false" customHeight="false" outlineLevel="0" collapsed="false">
      <c r="A45" s="39" t="s">
        <v>29</v>
      </c>
      <c r="B45" s="143" t="n">
        <v>1151.434387</v>
      </c>
      <c r="C45" s="143" t="n">
        <v>501.169624</v>
      </c>
      <c r="D45" s="119" t="n">
        <v>1132.63389</v>
      </c>
      <c r="E45" s="80" t="n">
        <v>2520.765315</v>
      </c>
      <c r="F45" s="80" t="n">
        <v>396.600898</v>
      </c>
      <c r="G45" s="80" t="n">
        <v>298.284885</v>
      </c>
      <c r="H45" s="80" t="n">
        <v>2793.479079</v>
      </c>
      <c r="I45" s="80" t="n">
        <v>433.654322</v>
      </c>
      <c r="J45" s="80" t="n">
        <v>713.613198</v>
      </c>
      <c r="K45" s="80" t="n">
        <v>497.310737</v>
      </c>
    </row>
    <row r="46" customFormat="false" ht="13.5" hidden="false" customHeight="false" outlineLevel="0" collapsed="false">
      <c r="A46" s="49" t="s">
        <v>18</v>
      </c>
      <c r="B46" s="91" t="n">
        <v>1162.835199</v>
      </c>
      <c r="C46" s="91" t="n">
        <v>446.557457</v>
      </c>
      <c r="D46" s="177" t="n">
        <v>999.72589</v>
      </c>
      <c r="E46" s="177" t="n">
        <v>2786.116996</v>
      </c>
      <c r="F46" s="177" t="n">
        <v>450.757896</v>
      </c>
      <c r="G46" s="177" t="n">
        <v>343.859421</v>
      </c>
      <c r="H46" s="177" t="n">
        <v>3239.398364</v>
      </c>
      <c r="I46" s="177" t="n">
        <v>564.986537</v>
      </c>
      <c r="J46" s="177" t="n">
        <v>614.5946</v>
      </c>
      <c r="K46" s="177" t="n">
        <v>548.368153</v>
      </c>
    </row>
    <row r="47" customFormat="false" ht="12.75" hidden="false" customHeight="false" outlineLevel="0" collapsed="false">
      <c r="A47" s="178"/>
      <c r="D47" s="132"/>
      <c r="E47" s="132"/>
      <c r="F47" s="132"/>
      <c r="G47" s="132"/>
      <c r="H47" s="132"/>
      <c r="I47" s="132"/>
    </row>
    <row r="48" customFormat="false" ht="16.5" hidden="false" customHeight="false" outlineLevel="0" collapsed="false">
      <c r="A48" s="174"/>
    </row>
    <row r="52" customFormat="false" ht="12.75" hidden="false" customHeight="false" outlineLevel="0" collapsed="false">
      <c r="D52" s="60"/>
      <c r="E52" s="60"/>
      <c r="F52" s="60"/>
      <c r="G52" s="60"/>
      <c r="H52" s="60"/>
      <c r="I52" s="60"/>
      <c r="J52" s="60"/>
    </row>
    <row r="53" customFormat="false" ht="12.75" hidden="false" customHeight="false" outlineLevel="0" collapsed="false">
      <c r="B53" s="60"/>
      <c r="C53" s="60"/>
    </row>
    <row r="54" customFormat="false" ht="12.75" hidden="false" customHeight="false" outlineLevel="0" collapsed="false">
      <c r="B54" s="162"/>
      <c r="C54" s="162"/>
      <c r="D54" s="60"/>
      <c r="E54" s="60"/>
      <c r="F54" s="60"/>
      <c r="G54" s="60"/>
      <c r="H54" s="60"/>
      <c r="I54" s="154"/>
    </row>
    <row r="55" customFormat="false" ht="12.75" hidden="false" customHeight="false" outlineLevel="0" collapsed="false">
      <c r="B55" s="162"/>
      <c r="C55" s="162"/>
      <c r="D55" s="60"/>
      <c r="E55" s="60"/>
      <c r="F55" s="60"/>
      <c r="G55" s="60"/>
      <c r="H55" s="60"/>
      <c r="I55" s="154"/>
    </row>
    <row r="56" customFormat="false" ht="13.5" hidden="false" customHeight="false" outlineLevel="0" collapsed="false">
      <c r="B56" s="172"/>
      <c r="C56" s="172"/>
    </row>
    <row r="57" customFormat="false" ht="13.5" hidden="false" customHeight="false" outlineLevel="0" collapsed="false">
      <c r="B57" s="172"/>
      <c r="C57" s="172"/>
    </row>
    <row r="58" customFormat="false" ht="13.5" hidden="false" customHeight="false" outlineLevel="0" collapsed="false">
      <c r="B58" s="172"/>
      <c r="C58" s="172"/>
    </row>
    <row r="59" customFormat="false" ht="13.5" hidden="false" customHeight="false" outlineLevel="0" collapsed="false">
      <c r="B59" s="172"/>
      <c r="C59" s="172"/>
    </row>
    <row r="60" customFormat="false" ht="13.5" hidden="false" customHeight="false" outlineLevel="0" collapsed="false">
      <c r="B60" s="172"/>
      <c r="C60" s="172"/>
    </row>
    <row r="61" customFormat="false" ht="13.5" hidden="false" customHeight="false" outlineLevel="0" collapsed="false">
      <c r="B61" s="172"/>
      <c r="C61" s="172"/>
    </row>
    <row r="62" customFormat="false" ht="13.5" hidden="false" customHeight="false" outlineLevel="0" collapsed="false">
      <c r="B62" s="172"/>
      <c r="C62" s="172"/>
    </row>
  </sheetData>
  <printOptions headings="false" gridLines="false" gridLinesSet="true" horizontalCentered="true" verticalCentered="true"/>
  <pageMargins left="0.0784722222222222" right="0.0784722222222222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7.25" hidden="false" customHeight="false" outlineLevel="0" collapsed="false">
      <c r="A1" s="183" t="s">
        <v>11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true" outlineLevel="0" collapsed="false">
      <c r="A2" s="159" t="s">
        <v>4</v>
      </c>
      <c r="B2" s="115" t="s">
        <v>113</v>
      </c>
      <c r="C2" s="115"/>
      <c r="D2" s="115"/>
      <c r="E2" s="115"/>
      <c r="F2" s="115"/>
      <c r="G2" s="115"/>
      <c r="H2" s="115"/>
      <c r="I2" s="115" t="s">
        <v>114</v>
      </c>
      <c r="J2" s="115"/>
      <c r="K2" s="115"/>
      <c r="L2" s="115"/>
      <c r="M2" s="115"/>
      <c r="N2" s="115"/>
    </row>
    <row r="3" customFormat="false" ht="12.75" hidden="false" customHeight="false" outlineLevel="0" collapsed="false">
      <c r="A3" s="159"/>
      <c r="B3" s="115"/>
      <c r="C3" s="115"/>
      <c r="D3" s="115"/>
      <c r="E3" s="115"/>
      <c r="F3" s="115"/>
      <c r="G3" s="115"/>
      <c r="H3" s="96"/>
      <c r="I3" s="115"/>
      <c r="J3" s="115"/>
      <c r="K3" s="115"/>
      <c r="L3" s="115"/>
      <c r="M3" s="115"/>
      <c r="N3" s="115"/>
    </row>
    <row r="4" customFormat="false" ht="12.75" hidden="false" customHeight="true" outlineLevel="0" collapsed="false">
      <c r="A4" s="159"/>
      <c r="B4" s="184" t="s">
        <v>115</v>
      </c>
      <c r="C4" s="184"/>
      <c r="D4" s="184" t="s">
        <v>116</v>
      </c>
      <c r="E4" s="184"/>
      <c r="F4" s="184" t="s">
        <v>117</v>
      </c>
      <c r="G4" s="184"/>
      <c r="H4" s="65"/>
      <c r="I4" s="184" t="s">
        <v>115</v>
      </c>
      <c r="J4" s="184"/>
      <c r="K4" s="184" t="s">
        <v>116</v>
      </c>
      <c r="L4" s="184"/>
      <c r="M4" s="184" t="s">
        <v>117</v>
      </c>
      <c r="N4" s="184"/>
    </row>
    <row r="5" customFormat="false" ht="15" hidden="false" customHeight="false" outlineLevel="0" collapsed="false">
      <c r="A5" s="185"/>
      <c r="B5" s="97" t="s">
        <v>118</v>
      </c>
      <c r="C5" s="97" t="s">
        <v>119</v>
      </c>
      <c r="D5" s="97" t="s">
        <v>118</v>
      </c>
      <c r="E5" s="97" t="s">
        <v>119</v>
      </c>
      <c r="F5" s="97" t="s">
        <v>118</v>
      </c>
      <c r="G5" s="97" t="s">
        <v>119</v>
      </c>
      <c r="H5" s="13"/>
      <c r="I5" s="97" t="s">
        <v>118</v>
      </c>
      <c r="J5" s="97" t="s">
        <v>119</v>
      </c>
      <c r="K5" s="97" t="s">
        <v>118</v>
      </c>
      <c r="L5" s="97" t="s">
        <v>119</v>
      </c>
      <c r="M5" s="97" t="s">
        <v>120</v>
      </c>
      <c r="N5" s="97" t="s">
        <v>119</v>
      </c>
    </row>
    <row r="6" customFormat="false" ht="12.75" hidden="false" customHeight="false" outlineLevel="0" collapsed="false">
      <c r="A6" s="17" t="n">
        <v>2007</v>
      </c>
      <c r="B6" s="186" t="n">
        <v>110.1</v>
      </c>
      <c r="C6" s="186" t="n">
        <v>109.872170520611</v>
      </c>
      <c r="D6" s="186" t="n">
        <v>111.2</v>
      </c>
      <c r="E6" s="186" t="n">
        <v>110.277201914565</v>
      </c>
      <c r="F6" s="186" t="n">
        <v>110.5</v>
      </c>
      <c r="G6" s="186" t="n">
        <v>110.056426728707</v>
      </c>
      <c r="H6" s="187"/>
      <c r="I6" s="186" t="n">
        <v>109.4</v>
      </c>
      <c r="J6" s="186" t="n">
        <v>107.122006007851</v>
      </c>
      <c r="K6" s="186" t="n">
        <v>117.2</v>
      </c>
      <c r="L6" s="186" t="n">
        <v>107.390187229298</v>
      </c>
      <c r="M6" s="186" t="n">
        <v>112.8</v>
      </c>
      <c r="N6" s="186" t="n">
        <v>107.010514329524</v>
      </c>
    </row>
    <row r="7" customFormat="false" ht="12.75" hidden="false" customHeight="false" outlineLevel="0" collapsed="false">
      <c r="A7" s="17" t="n">
        <v>2008</v>
      </c>
      <c r="B7" s="186" t="n">
        <v>115</v>
      </c>
      <c r="C7" s="186" t="n">
        <v>102.840877520806</v>
      </c>
      <c r="D7" s="186" t="n">
        <v>119.2</v>
      </c>
      <c r="E7" s="186" t="n">
        <v>109.539550059086</v>
      </c>
      <c r="F7" s="186" t="n">
        <v>116.6</v>
      </c>
      <c r="G7" s="186" t="n">
        <v>105.520235062729</v>
      </c>
      <c r="H7" s="187"/>
      <c r="I7" s="186" t="n">
        <v>112.1</v>
      </c>
      <c r="J7" s="186" t="n">
        <v>101.305976718822</v>
      </c>
      <c r="K7" s="186" t="n">
        <v>136.3</v>
      </c>
      <c r="L7" s="186" t="n">
        <v>101.33608553976</v>
      </c>
      <c r="M7" s="186" t="n">
        <v>122.9</v>
      </c>
      <c r="N7" s="186" t="n">
        <v>100.507797650206</v>
      </c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</row>
    <row r="8" customFormat="false" ht="12.75" hidden="false" customHeight="false" outlineLevel="0" collapsed="false">
      <c r="A8" s="17" t="n">
        <v>2009</v>
      </c>
      <c r="B8" s="187" t="n">
        <v>111</v>
      </c>
      <c r="C8" s="187" t="n">
        <v>81.9313136467297</v>
      </c>
      <c r="D8" s="187" t="n">
        <v>119.4</v>
      </c>
      <c r="E8" s="187" t="n">
        <v>89.1617157594678</v>
      </c>
      <c r="F8" s="187" t="n">
        <v>114.4</v>
      </c>
      <c r="G8" s="187" t="n">
        <v>84.7536134165919</v>
      </c>
      <c r="H8" s="187"/>
      <c r="I8" s="187" t="n">
        <v>107.2</v>
      </c>
      <c r="J8" s="187" t="n">
        <v>85.9144140312049</v>
      </c>
      <c r="K8" s="187" t="n">
        <v>114.9</v>
      </c>
      <c r="L8" s="187" t="n">
        <v>87.7862384939104</v>
      </c>
      <c r="M8" s="187" t="n">
        <v>110.6</v>
      </c>
      <c r="N8" s="187" t="n">
        <v>86.4879749074989</v>
      </c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</row>
    <row r="9" customFormat="false" ht="12.75" hidden="false" customHeight="false" outlineLevel="0" collapsed="false">
      <c r="A9" s="17" t="n">
        <v>2008</v>
      </c>
      <c r="B9" s="138"/>
      <c r="C9" s="138"/>
      <c r="D9" s="138"/>
      <c r="E9" s="138"/>
      <c r="F9" s="138"/>
      <c r="G9" s="138"/>
      <c r="H9" s="189"/>
      <c r="I9" s="138"/>
      <c r="J9" s="138"/>
      <c r="K9" s="138"/>
      <c r="L9" s="138"/>
      <c r="M9" s="138"/>
      <c r="N9" s="13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</row>
    <row r="10" customFormat="false" ht="12.75" hidden="false" customHeight="false" outlineLevel="0" collapsed="false">
      <c r="A10" s="28" t="s">
        <v>14</v>
      </c>
      <c r="B10" s="31" t="n">
        <v>113.4</v>
      </c>
      <c r="C10" s="31" t="n">
        <v>110.383031740532</v>
      </c>
      <c r="D10" s="31" t="n">
        <v>117.1</v>
      </c>
      <c r="E10" s="31" t="n">
        <v>107.745384860858</v>
      </c>
      <c r="F10" s="31" t="n">
        <v>114.8</v>
      </c>
      <c r="G10" s="31" t="n">
        <v>109.373039778167</v>
      </c>
      <c r="H10" s="189"/>
      <c r="I10" s="31" t="n">
        <v>110.9</v>
      </c>
      <c r="J10" s="31" t="n">
        <v>108.697143107473</v>
      </c>
      <c r="K10" s="31" t="n">
        <v>129.8</v>
      </c>
      <c r="L10" s="31" t="n">
        <v>107.138622114639</v>
      </c>
      <c r="M10" s="31" t="n">
        <v>119.3</v>
      </c>
      <c r="N10" s="31" t="n">
        <v>107.340288656634</v>
      </c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88"/>
      <c r="AQ10" s="188"/>
      <c r="AR10" s="188"/>
      <c r="AS10" s="188"/>
      <c r="AT10" s="188"/>
    </row>
    <row r="11" customFormat="false" ht="12.75" hidden="false" customHeight="false" outlineLevel="0" collapsed="false">
      <c r="A11" s="28" t="s">
        <v>15</v>
      </c>
      <c r="B11" s="190" t="n">
        <v>114.8</v>
      </c>
      <c r="C11" s="190" t="n">
        <v>111.956333671974</v>
      </c>
      <c r="D11" s="190" t="n">
        <v>117.9</v>
      </c>
      <c r="E11" s="190" t="n">
        <v>112.360729091138</v>
      </c>
      <c r="F11" s="190" t="n">
        <v>116</v>
      </c>
      <c r="G11" s="190" t="n">
        <v>112.117289256663</v>
      </c>
      <c r="H11" s="189"/>
      <c r="I11" s="190" t="n">
        <v>112.1</v>
      </c>
      <c r="J11" s="190" t="n">
        <v>106.660204774724</v>
      </c>
      <c r="K11" s="190" t="n">
        <v>134.9</v>
      </c>
      <c r="L11" s="190" t="n">
        <v>104.905019246433</v>
      </c>
      <c r="M11" s="190" t="n">
        <v>122.2</v>
      </c>
      <c r="N11" s="190" t="n">
        <v>105.130184144187</v>
      </c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</row>
    <row r="12" customFormat="false" ht="12.75" hidden="false" customHeight="false" outlineLevel="0" collapsed="false">
      <c r="A12" s="28" t="s">
        <v>16</v>
      </c>
      <c r="B12" s="190" t="n">
        <v>117.7</v>
      </c>
      <c r="C12" s="190" t="n">
        <v>97.3085418549504</v>
      </c>
      <c r="D12" s="190" t="n">
        <v>121.5</v>
      </c>
      <c r="E12" s="190" t="n">
        <v>107.707537899893</v>
      </c>
      <c r="F12" s="190" t="n">
        <v>119.1</v>
      </c>
      <c r="G12" s="190" t="n">
        <v>101.480520147434</v>
      </c>
      <c r="H12" s="189"/>
      <c r="I12" s="190" t="n">
        <v>114.3</v>
      </c>
      <c r="J12" s="190" t="n">
        <v>91.8869699357009</v>
      </c>
      <c r="K12" s="190" t="n">
        <v>147.3</v>
      </c>
      <c r="L12" s="190" t="n">
        <v>97.6600803847878</v>
      </c>
      <c r="M12" s="190" t="n">
        <v>129.4</v>
      </c>
      <c r="N12" s="190" t="n">
        <v>93.3341611971843</v>
      </c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</row>
    <row r="13" customFormat="false" ht="12.75" hidden="false" customHeight="false" outlineLevel="0" collapsed="false">
      <c r="A13" s="28" t="s">
        <v>17</v>
      </c>
      <c r="B13" s="191" t="n">
        <v>114</v>
      </c>
      <c r="C13" s="191" t="n">
        <v>91.9610998076035</v>
      </c>
      <c r="D13" s="191" t="n">
        <v>120.4</v>
      </c>
      <c r="E13" s="191" t="n">
        <v>110.279710018967</v>
      </c>
      <c r="F13" s="191" t="n">
        <v>116.6</v>
      </c>
      <c r="G13" s="191" t="n">
        <v>99.1996326191342</v>
      </c>
      <c r="H13" s="189"/>
      <c r="I13" s="191" t="n">
        <v>111.2</v>
      </c>
      <c r="J13" s="191" t="n">
        <v>98.1276724006895</v>
      </c>
      <c r="K13" s="191" t="n">
        <v>133.3</v>
      </c>
      <c r="L13" s="191" t="n">
        <v>96.0601931640957</v>
      </c>
      <c r="M13" s="191" t="n">
        <v>120.9</v>
      </c>
      <c r="N13" s="191" t="n">
        <v>96.6053591957789</v>
      </c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</row>
    <row r="14" customFormat="false" ht="12.75" hidden="false" customHeight="false" outlineLevel="0" collapsed="false">
      <c r="A14" s="192" t="n">
        <v>2009</v>
      </c>
      <c r="B14" s="138"/>
      <c r="C14" s="138"/>
      <c r="D14" s="138"/>
      <c r="E14" s="138"/>
      <c r="F14" s="138"/>
      <c r="G14" s="138"/>
      <c r="H14" s="189"/>
      <c r="I14" s="189"/>
      <c r="J14" s="189"/>
      <c r="K14" s="189"/>
      <c r="L14" s="189"/>
      <c r="M14" s="189"/>
      <c r="N14" s="189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/>
      <c r="AS14" s="188"/>
      <c r="AT14" s="188"/>
    </row>
    <row r="15" customFormat="false" ht="12.75" hidden="false" customHeight="false" outlineLevel="0" collapsed="false">
      <c r="A15" s="28" t="s">
        <v>14</v>
      </c>
      <c r="B15" s="191" t="n">
        <v>112.1</v>
      </c>
      <c r="C15" s="191" t="n">
        <v>82.2204639916383</v>
      </c>
      <c r="D15" s="191" t="n">
        <v>120.9</v>
      </c>
      <c r="E15" s="191" t="n">
        <v>81.2055410835332</v>
      </c>
      <c r="F15" s="191" t="n">
        <v>115.6</v>
      </c>
      <c r="G15" s="191" t="n">
        <v>81.745869745752</v>
      </c>
      <c r="H15" s="189"/>
      <c r="I15" s="138" t="n">
        <v>108.5</v>
      </c>
      <c r="J15" s="138" t="n">
        <v>84.9557962836305</v>
      </c>
      <c r="K15" s="138" t="n">
        <v>118.3</v>
      </c>
      <c r="L15" s="138" t="n">
        <v>90.1727574279738</v>
      </c>
      <c r="M15" s="138" t="n">
        <v>112.8</v>
      </c>
      <c r="N15" s="138" t="n">
        <v>86.9299625740678</v>
      </c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</row>
    <row r="16" customFormat="false" ht="12.75" hidden="false" customHeight="false" outlineLevel="0" collapsed="false">
      <c r="A16" s="28" t="s">
        <v>15</v>
      </c>
      <c r="B16" s="138" t="n">
        <v>110.4</v>
      </c>
      <c r="C16" s="138" t="n">
        <v>81.963466986262</v>
      </c>
      <c r="D16" s="138" t="n">
        <v>119.6</v>
      </c>
      <c r="E16" s="138" t="n">
        <v>89.9821022194144</v>
      </c>
      <c r="F16" s="138" t="n">
        <v>114.2</v>
      </c>
      <c r="G16" s="138" t="n">
        <v>85.0510632403674</v>
      </c>
      <c r="H16" s="189"/>
      <c r="I16" s="138" t="n">
        <v>107.5</v>
      </c>
      <c r="J16" s="138" t="n">
        <v>85.1146806743896</v>
      </c>
      <c r="K16" s="138" t="n">
        <v>113.5</v>
      </c>
      <c r="L16" s="138" t="n">
        <v>86.0738982554257</v>
      </c>
      <c r="M16" s="138" t="n">
        <v>110.1</v>
      </c>
      <c r="N16" s="138" t="n">
        <v>85.3870535953224</v>
      </c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</row>
    <row r="17" customFormat="false" ht="12.75" hidden="false" customHeight="false" outlineLevel="0" collapsed="false">
      <c r="A17" s="28" t="s">
        <v>16</v>
      </c>
      <c r="B17" s="138" t="n">
        <v>110.9</v>
      </c>
      <c r="C17" s="138" t="n">
        <v>79.6763483825329</v>
      </c>
      <c r="D17" s="138" t="n">
        <v>118.9</v>
      </c>
      <c r="E17" s="138" t="n">
        <v>89.2128521280595</v>
      </c>
      <c r="F17" s="138" t="n">
        <v>114.1</v>
      </c>
      <c r="G17" s="138" t="n">
        <v>83.4595588054288</v>
      </c>
      <c r="H17" s="189"/>
      <c r="I17" s="138" t="n">
        <v>106.7</v>
      </c>
      <c r="J17" s="138" t="n">
        <v>80.4374294033353</v>
      </c>
      <c r="K17" s="138" t="n">
        <v>114.5</v>
      </c>
      <c r="L17" s="138" t="n">
        <v>85.8467831073283</v>
      </c>
      <c r="M17" s="138" t="n">
        <v>110.1</v>
      </c>
      <c r="N17" s="138" t="n">
        <v>82.5463684473745</v>
      </c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88"/>
    </row>
    <row r="18" customFormat="false" ht="12.75" hidden="false" customHeight="false" outlineLevel="0" collapsed="false">
      <c r="A18" s="28" t="s">
        <v>17</v>
      </c>
      <c r="B18" s="138" t="n">
        <v>110.6</v>
      </c>
      <c r="C18" s="138" t="n">
        <v>83.8672283416006</v>
      </c>
      <c r="D18" s="138" t="n">
        <v>118.1</v>
      </c>
      <c r="E18" s="138" t="n">
        <v>96.4997289267943</v>
      </c>
      <c r="F18" s="138" t="n">
        <v>113.6</v>
      </c>
      <c r="G18" s="138" t="n">
        <v>88.8896467876242</v>
      </c>
      <c r="H18" s="189"/>
      <c r="I18" s="138" t="n">
        <v>106</v>
      </c>
      <c r="J18" s="138" t="n">
        <v>93.3008957525814</v>
      </c>
      <c r="K18" s="138" t="n">
        <v>113.4</v>
      </c>
      <c r="L18" s="138" t="n">
        <v>88.8913041471959</v>
      </c>
      <c r="M18" s="138" t="n">
        <v>109.3</v>
      </c>
      <c r="N18" s="138" t="n">
        <v>91.1903984796134</v>
      </c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</row>
    <row r="19" customFormat="false" ht="12.75" hidden="false" customHeight="false" outlineLevel="0" collapsed="false">
      <c r="A19" s="192" t="n">
        <v>2010</v>
      </c>
      <c r="B19" s="138"/>
      <c r="C19" s="138"/>
      <c r="D19" s="138"/>
      <c r="E19" s="138"/>
      <c r="F19" s="138"/>
      <c r="G19" s="138"/>
      <c r="H19" s="189"/>
      <c r="I19" s="138"/>
      <c r="J19" s="138"/>
      <c r="K19" s="138"/>
      <c r="L19" s="138"/>
      <c r="M19" s="138"/>
      <c r="N19" s="13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</row>
    <row r="20" customFormat="false" ht="12.75" hidden="false" customHeight="false" outlineLevel="0" collapsed="false">
      <c r="A20" s="28" t="s">
        <v>14</v>
      </c>
      <c r="B20" s="138" t="n">
        <v>114.5</v>
      </c>
      <c r="C20" s="138" t="n">
        <v>85.3169466593108</v>
      </c>
      <c r="D20" s="138" t="n">
        <v>122.4</v>
      </c>
      <c r="E20" s="138" t="n">
        <v>86.2716442311195</v>
      </c>
      <c r="F20" s="138" t="n">
        <v>117.7</v>
      </c>
      <c r="G20" s="138" t="n">
        <v>85.6020355054267</v>
      </c>
      <c r="H20" s="189"/>
      <c r="I20" s="138" t="n">
        <v>110.5</v>
      </c>
      <c r="J20" s="138" t="n">
        <v>91.6788183783715</v>
      </c>
      <c r="K20" s="138" t="n">
        <v>123.8</v>
      </c>
      <c r="L20" s="138" t="n">
        <v>96.2926766264593</v>
      </c>
      <c r="M20" s="138" t="n">
        <v>116.4</v>
      </c>
      <c r="N20" s="138" t="n">
        <v>93.2708440076678</v>
      </c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</row>
    <row r="21" customFormat="false" ht="12.75" hidden="false" customHeight="false" outlineLevel="0" collapsed="false">
      <c r="A21" s="28" t="s">
        <v>15</v>
      </c>
      <c r="B21" s="138" t="n">
        <v>118.5</v>
      </c>
      <c r="C21" s="138" t="n">
        <v>90.4673801948947</v>
      </c>
      <c r="D21" s="138" t="n">
        <v>125.2</v>
      </c>
      <c r="E21" s="138" t="n">
        <v>101.7298140993</v>
      </c>
      <c r="F21" s="138" t="n">
        <v>121.1</v>
      </c>
      <c r="G21" s="138" t="n">
        <v>94.9788721074682</v>
      </c>
      <c r="H21" s="189"/>
      <c r="I21" s="138" t="n">
        <v>113.9</v>
      </c>
      <c r="J21" s="138" t="n">
        <v>98.4676706395473</v>
      </c>
      <c r="K21" s="138" t="n">
        <v>134.6</v>
      </c>
      <c r="L21" s="138" t="n">
        <v>96.0424707896588</v>
      </c>
      <c r="M21" s="138" t="n">
        <v>123</v>
      </c>
      <c r="N21" s="138" t="n">
        <v>96.8274370849996</v>
      </c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/>
      <c r="AR21" s="188"/>
      <c r="AS21" s="188"/>
      <c r="AT21" s="188"/>
    </row>
    <row r="22" customFormat="false" ht="12.75" hidden="false" customHeight="false" outlineLevel="0" collapsed="false">
      <c r="A22" s="17" t="n">
        <v>2008</v>
      </c>
      <c r="B22" s="31"/>
      <c r="C22" s="31"/>
      <c r="D22" s="31"/>
      <c r="E22" s="31"/>
      <c r="F22" s="31"/>
      <c r="G22" s="31"/>
      <c r="H22" s="189"/>
      <c r="I22" s="31"/>
      <c r="J22" s="31"/>
      <c r="K22" s="31"/>
      <c r="L22" s="31"/>
      <c r="M22" s="31"/>
      <c r="N22" s="31"/>
      <c r="Y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/>
      <c r="AS22" s="188"/>
      <c r="AT22" s="188"/>
    </row>
    <row r="23" customFormat="false" ht="12.75" hidden="false" customHeight="false" outlineLevel="0" collapsed="false">
      <c r="A23" s="17" t="s">
        <v>18</v>
      </c>
      <c r="B23" s="31" t="n">
        <v>117.9</v>
      </c>
      <c r="C23" s="31" t="n">
        <v>123.4</v>
      </c>
      <c r="D23" s="31" t="n">
        <v>121</v>
      </c>
      <c r="E23" s="31" t="n">
        <v>132.3</v>
      </c>
      <c r="F23" s="31" t="n">
        <v>119.1</v>
      </c>
      <c r="G23" s="31" t="n">
        <v>127</v>
      </c>
      <c r="H23" s="189"/>
      <c r="I23" s="31" t="n">
        <v>114</v>
      </c>
      <c r="J23" s="31" t="n">
        <v>105</v>
      </c>
      <c r="K23" s="31" t="n">
        <v>149.1</v>
      </c>
      <c r="L23" s="31" t="n">
        <v>110.1</v>
      </c>
      <c r="M23" s="31" t="n">
        <v>129.8</v>
      </c>
      <c r="N23" s="31" t="n">
        <v>106.3</v>
      </c>
      <c r="Y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</row>
    <row r="24" customFormat="false" ht="12.75" hidden="false" customHeight="false" outlineLevel="0" collapsed="false">
      <c r="A24" s="17" t="s">
        <v>19</v>
      </c>
      <c r="B24" s="31" t="n">
        <v>118.9</v>
      </c>
      <c r="C24" s="31" t="n">
        <v>61.6</v>
      </c>
      <c r="D24" s="31" t="n">
        <v>122.2</v>
      </c>
      <c r="E24" s="31" t="n">
        <v>86.6</v>
      </c>
      <c r="F24" s="31" t="n">
        <v>120.1</v>
      </c>
      <c r="G24" s="31" t="n">
        <v>71.7</v>
      </c>
      <c r="H24" s="189"/>
      <c r="I24" s="31" t="n">
        <v>114</v>
      </c>
      <c r="J24" s="31" t="n">
        <v>65.6</v>
      </c>
      <c r="K24" s="31" t="n">
        <v>149.4</v>
      </c>
      <c r="L24" s="31" t="n">
        <v>79.2</v>
      </c>
      <c r="M24" s="31" t="n">
        <v>130.9</v>
      </c>
      <c r="N24" s="31" t="n">
        <v>70.9</v>
      </c>
      <c r="Y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  <c r="AQ24" s="188"/>
      <c r="AR24" s="188"/>
      <c r="AS24" s="188"/>
      <c r="AT24" s="188"/>
    </row>
    <row r="25" customFormat="false" ht="12.75" hidden="false" customHeight="false" outlineLevel="0" collapsed="false">
      <c r="A25" s="17" t="s">
        <v>20</v>
      </c>
      <c r="B25" s="31" t="n">
        <v>116.4</v>
      </c>
      <c r="C25" s="31" t="n">
        <v>108.7</v>
      </c>
      <c r="D25" s="31" t="n">
        <v>121.4</v>
      </c>
      <c r="E25" s="31" t="n">
        <v>104.4</v>
      </c>
      <c r="F25" s="31" t="n">
        <v>118.3</v>
      </c>
      <c r="G25" s="31" t="n">
        <v>107</v>
      </c>
      <c r="H25" s="189"/>
      <c r="I25" s="31" t="n">
        <v>114.8</v>
      </c>
      <c r="J25" s="31" t="n">
        <v>106.1</v>
      </c>
      <c r="K25" s="31" t="n">
        <v>143.4</v>
      </c>
      <c r="L25" s="31" t="n">
        <v>104</v>
      </c>
      <c r="M25" s="31" t="n">
        <v>127.4</v>
      </c>
      <c r="N25" s="31" t="n">
        <v>104.5</v>
      </c>
      <c r="Y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  <c r="AR25" s="188"/>
      <c r="AS25" s="188"/>
      <c r="AT25" s="188"/>
    </row>
    <row r="26" customFormat="false" ht="12.75" hidden="false" customHeight="false" outlineLevel="0" collapsed="false">
      <c r="A26" s="17" t="s">
        <v>21</v>
      </c>
      <c r="B26" s="31" t="n">
        <v>114.9</v>
      </c>
      <c r="C26" s="31" t="n">
        <v>109</v>
      </c>
      <c r="D26" s="31" t="n">
        <v>121.1</v>
      </c>
      <c r="E26" s="31" t="n">
        <v>121.9</v>
      </c>
      <c r="F26" s="31" t="n">
        <v>117.4</v>
      </c>
      <c r="G26" s="31" t="n">
        <v>114.2</v>
      </c>
      <c r="H26" s="189"/>
      <c r="I26" s="193" t="n">
        <v>112.4</v>
      </c>
      <c r="J26" s="193" t="n">
        <v>111.9</v>
      </c>
      <c r="K26" s="193" t="n">
        <v>139.9</v>
      </c>
      <c r="L26" s="193" t="n">
        <v>100.6</v>
      </c>
      <c r="M26" s="193" t="n">
        <v>124.3</v>
      </c>
      <c r="N26" s="193" t="n">
        <v>106.2</v>
      </c>
      <c r="Y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/>
      <c r="AQ26" s="188"/>
      <c r="AR26" s="188"/>
      <c r="AS26" s="188"/>
      <c r="AT26" s="188"/>
    </row>
    <row r="27" customFormat="false" ht="12.75" hidden="false" customHeight="false" outlineLevel="0" collapsed="false">
      <c r="A27" s="17" t="s">
        <v>22</v>
      </c>
      <c r="B27" s="31" t="n">
        <v>114.3</v>
      </c>
      <c r="C27" s="31" t="n">
        <v>90.3</v>
      </c>
      <c r="D27" s="31" t="n">
        <v>120.6</v>
      </c>
      <c r="E27" s="31" t="n">
        <v>101</v>
      </c>
      <c r="F27" s="31" t="n">
        <v>116.8</v>
      </c>
      <c r="G27" s="31" t="n">
        <v>94.6</v>
      </c>
      <c r="H27" s="189"/>
      <c r="I27" s="31" t="n">
        <v>110.4</v>
      </c>
      <c r="J27" s="31" t="n">
        <v>101.6</v>
      </c>
      <c r="K27" s="31" t="n">
        <v>134.7</v>
      </c>
      <c r="L27" s="31" t="n">
        <v>92</v>
      </c>
      <c r="M27" s="31" t="n">
        <v>120.9</v>
      </c>
      <c r="N27" s="31" t="n">
        <v>96.8</v>
      </c>
      <c r="Y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</row>
    <row r="28" customFormat="false" ht="12.75" hidden="false" customHeight="false" outlineLevel="0" collapsed="false">
      <c r="A28" s="192" t="s">
        <v>23</v>
      </c>
      <c r="B28" s="104" t="n">
        <v>112.7</v>
      </c>
      <c r="C28" s="104" t="n">
        <v>77.6</v>
      </c>
      <c r="D28" s="104" t="n">
        <v>119.6</v>
      </c>
      <c r="E28" s="104" t="n">
        <v>107.9</v>
      </c>
      <c r="F28" s="104" t="n">
        <v>115.6</v>
      </c>
      <c r="G28" s="104" t="n">
        <v>89.9</v>
      </c>
      <c r="H28" s="189"/>
      <c r="I28" s="193" t="n">
        <v>110.8</v>
      </c>
      <c r="J28" s="193" t="n">
        <v>81.8</v>
      </c>
      <c r="K28" s="193" t="n">
        <v>125.3</v>
      </c>
      <c r="L28" s="193" t="n">
        <v>95.3</v>
      </c>
      <c r="M28" s="193" t="n">
        <v>117.4</v>
      </c>
      <c r="N28" s="193" t="n">
        <v>87.3</v>
      </c>
      <c r="Y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</row>
    <row r="29" customFormat="false" ht="12.75" hidden="false" customHeight="false" outlineLevel="0" collapsed="false">
      <c r="A29" s="17" t="n">
        <v>2009</v>
      </c>
      <c r="B29" s="104"/>
      <c r="C29" s="104"/>
      <c r="D29" s="104"/>
      <c r="E29" s="104"/>
      <c r="F29" s="104"/>
      <c r="G29" s="104"/>
      <c r="H29" s="189"/>
      <c r="I29" s="31"/>
      <c r="J29" s="31"/>
      <c r="K29" s="31"/>
      <c r="L29" s="31"/>
      <c r="M29" s="31"/>
      <c r="N29" s="31"/>
      <c r="Y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</row>
    <row r="30" customFormat="false" ht="12.75" hidden="false" customHeight="false" outlineLevel="0" collapsed="false">
      <c r="A30" s="17" t="s">
        <v>24</v>
      </c>
      <c r="B30" s="104" t="n">
        <v>112.7</v>
      </c>
      <c r="C30" s="104" t="n">
        <v>77.7</v>
      </c>
      <c r="D30" s="104" t="n">
        <v>120.4</v>
      </c>
      <c r="E30" s="104" t="n">
        <v>66</v>
      </c>
      <c r="F30" s="104" t="n">
        <v>115.8</v>
      </c>
      <c r="G30" s="104" t="n">
        <v>72.9</v>
      </c>
      <c r="H30" s="189"/>
      <c r="I30" s="31" t="n">
        <v>109.5</v>
      </c>
      <c r="J30" s="31" t="n">
        <v>77.2</v>
      </c>
      <c r="K30" s="31" t="n">
        <v>121.9</v>
      </c>
      <c r="L30" s="31" t="n">
        <v>93.4</v>
      </c>
      <c r="M30" s="31" t="n">
        <v>114.8</v>
      </c>
      <c r="N30" s="31" t="n">
        <v>84.2</v>
      </c>
      <c r="Y30" s="188"/>
      <c r="AB30" s="188"/>
      <c r="AC30" s="188"/>
      <c r="AD30" s="188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</row>
    <row r="31" customFormat="false" ht="12.75" hidden="false" customHeight="false" outlineLevel="0" collapsed="false">
      <c r="A31" s="17" t="s">
        <v>25</v>
      </c>
      <c r="B31" s="104" t="n">
        <v>112.4</v>
      </c>
      <c r="C31" s="104" t="n">
        <v>81.5</v>
      </c>
      <c r="D31" s="104" t="n">
        <v>120.3</v>
      </c>
      <c r="E31" s="104" t="n">
        <v>85.3</v>
      </c>
      <c r="F31" s="104" t="n">
        <v>115.6</v>
      </c>
      <c r="G31" s="104" t="n">
        <v>83</v>
      </c>
      <c r="H31" s="189"/>
      <c r="I31" s="31" t="n">
        <v>107.6</v>
      </c>
      <c r="J31" s="31" t="n">
        <v>86.7</v>
      </c>
      <c r="K31" s="31" t="n">
        <v>117.2</v>
      </c>
      <c r="L31" s="31" t="n">
        <v>88</v>
      </c>
      <c r="M31" s="31" t="n">
        <v>111.8</v>
      </c>
      <c r="N31" s="31" t="n">
        <v>87.1</v>
      </c>
      <c r="Y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</row>
    <row r="32" customFormat="false" ht="12.75" hidden="false" customHeight="false" outlineLevel="0" collapsed="false">
      <c r="A32" s="122" t="s">
        <v>26</v>
      </c>
      <c r="B32" s="104" t="n">
        <v>111.2</v>
      </c>
      <c r="C32" s="104" t="n">
        <v>89</v>
      </c>
      <c r="D32" s="104" t="n">
        <v>121.9</v>
      </c>
      <c r="E32" s="104" t="n">
        <v>92.2</v>
      </c>
      <c r="F32" s="104" t="n">
        <v>115.6</v>
      </c>
      <c r="G32" s="104" t="n">
        <v>90.2</v>
      </c>
      <c r="H32" s="189"/>
      <c r="I32" s="31" t="n">
        <v>108.5</v>
      </c>
      <c r="J32" s="31" t="n">
        <v>91.6</v>
      </c>
      <c r="K32" s="31" t="n">
        <v>115.9</v>
      </c>
      <c r="L32" s="31" t="n">
        <v>89</v>
      </c>
      <c r="M32" s="31" t="n">
        <v>111.9</v>
      </c>
      <c r="N32" s="31" t="n">
        <v>90.2</v>
      </c>
      <c r="Y32" s="188"/>
      <c r="AB32" s="188"/>
      <c r="AC32" s="188"/>
      <c r="AD32" s="188"/>
      <c r="AE32" s="188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</row>
    <row r="33" customFormat="false" ht="12.75" hidden="false" customHeight="false" outlineLevel="0" collapsed="false">
      <c r="A33" s="122" t="s">
        <v>27</v>
      </c>
      <c r="B33" s="104" t="n">
        <v>110.2</v>
      </c>
      <c r="C33" s="104" t="n">
        <v>80.5</v>
      </c>
      <c r="D33" s="104" t="n">
        <v>118.4</v>
      </c>
      <c r="E33" s="104" t="n">
        <v>89.7</v>
      </c>
      <c r="F33" s="104" t="n">
        <v>113.5</v>
      </c>
      <c r="G33" s="104" t="n">
        <v>84.2</v>
      </c>
      <c r="H33" s="189"/>
      <c r="I33" s="31" t="n">
        <v>108.5</v>
      </c>
      <c r="J33" s="31" t="n">
        <v>82.5</v>
      </c>
      <c r="K33" s="31" t="n">
        <v>114.7</v>
      </c>
      <c r="L33" s="31" t="n">
        <v>85</v>
      </c>
      <c r="M33" s="31" t="n">
        <v>111.1</v>
      </c>
      <c r="N33" s="31" t="n">
        <v>83.5</v>
      </c>
      <c r="Y33" s="188"/>
      <c r="AB33" s="188"/>
      <c r="AC33" s="188"/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</row>
    <row r="34" customFormat="false" ht="12.75" hidden="false" customHeight="false" outlineLevel="0" collapsed="false">
      <c r="A34" s="0" t="s">
        <v>28</v>
      </c>
      <c r="B34" s="104" t="n">
        <v>109.9</v>
      </c>
      <c r="C34" s="104" t="n">
        <v>82.2</v>
      </c>
      <c r="D34" s="104" t="n">
        <v>119.3</v>
      </c>
      <c r="E34" s="104" t="n">
        <v>89.9</v>
      </c>
      <c r="F34" s="104" t="n">
        <v>113.7</v>
      </c>
      <c r="G34" s="104" t="n">
        <v>85.3</v>
      </c>
      <c r="H34" s="189"/>
      <c r="I34" s="31" t="n">
        <v>106.7</v>
      </c>
      <c r="J34" s="31" t="n">
        <v>80.3</v>
      </c>
      <c r="K34" s="31" t="n">
        <v>110.8</v>
      </c>
      <c r="L34" s="31" t="n">
        <v>85.7</v>
      </c>
      <c r="M34" s="31" t="n">
        <v>108.4</v>
      </c>
      <c r="N34" s="31" t="n">
        <v>82.6</v>
      </c>
      <c r="Y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</row>
    <row r="35" customFormat="false" ht="12.75" hidden="false" customHeight="false" outlineLevel="0" collapsed="false">
      <c r="A35" s="17" t="s">
        <v>29</v>
      </c>
      <c r="B35" s="31" t="n">
        <v>111</v>
      </c>
      <c r="C35" s="31" t="n">
        <v>84.3</v>
      </c>
      <c r="D35" s="31" t="n">
        <v>121.2</v>
      </c>
      <c r="E35" s="31" t="n">
        <v>90.2</v>
      </c>
      <c r="F35" s="31" t="n">
        <v>115.2</v>
      </c>
      <c r="G35" s="31" t="n">
        <v>86.6</v>
      </c>
      <c r="H35" s="189"/>
      <c r="I35" s="31" t="n">
        <v>107.3</v>
      </c>
      <c r="J35" s="31" t="n">
        <v>92.9</v>
      </c>
      <c r="K35" s="31" t="n">
        <v>114.9</v>
      </c>
      <c r="L35" s="31" t="n">
        <v>87.6</v>
      </c>
      <c r="M35" s="31" t="n">
        <v>110.7</v>
      </c>
      <c r="N35" s="31" t="n">
        <v>90.3</v>
      </c>
      <c r="Y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  <c r="AQ35" s="188"/>
      <c r="AR35" s="188"/>
      <c r="AS35" s="188"/>
      <c r="AT35" s="188"/>
    </row>
    <row r="36" customFormat="false" ht="12.75" hidden="false" customHeight="false" outlineLevel="0" collapsed="false">
      <c r="A36" s="17" t="s">
        <v>18</v>
      </c>
      <c r="B36" s="31" t="n">
        <v>112.3</v>
      </c>
      <c r="C36" s="31" t="n">
        <v>98</v>
      </c>
      <c r="D36" s="31" t="n">
        <v>118</v>
      </c>
      <c r="E36" s="31" t="n">
        <v>111</v>
      </c>
      <c r="F36" s="31" t="n">
        <v>114.5</v>
      </c>
      <c r="G36" s="31" t="n">
        <v>103.3</v>
      </c>
      <c r="H36" s="189"/>
      <c r="I36" s="31" t="n">
        <v>106</v>
      </c>
      <c r="J36" s="31" t="n">
        <v>89.9</v>
      </c>
      <c r="K36" s="31" t="n">
        <v>114.8</v>
      </c>
      <c r="L36" s="31" t="n">
        <v>94.2</v>
      </c>
      <c r="M36" s="31" t="n">
        <v>109.8</v>
      </c>
      <c r="N36" s="31" t="n">
        <v>91.6</v>
      </c>
      <c r="Y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</row>
    <row r="37" customFormat="false" ht="12.75" hidden="false" customHeight="false" outlineLevel="0" collapsed="false">
      <c r="A37" s="17" t="s">
        <v>19</v>
      </c>
      <c r="B37" s="31" t="n">
        <v>109.8</v>
      </c>
      <c r="C37" s="31" t="n">
        <v>51.3</v>
      </c>
      <c r="D37" s="31" t="n">
        <v>118.4</v>
      </c>
      <c r="E37" s="31" t="n">
        <v>66.8</v>
      </c>
      <c r="F37" s="31" t="n">
        <v>113.3</v>
      </c>
      <c r="G37" s="31" t="n">
        <v>57.6</v>
      </c>
      <c r="H37" s="189"/>
      <c r="I37" s="31" t="n">
        <v>106.7</v>
      </c>
      <c r="J37" s="31" t="n">
        <v>56.1</v>
      </c>
      <c r="K37" s="31" t="n">
        <v>114.5</v>
      </c>
      <c r="L37" s="31" t="n">
        <v>71.4</v>
      </c>
      <c r="M37" s="31" t="n">
        <v>109.7</v>
      </c>
      <c r="N37" s="31" t="n">
        <v>62.8</v>
      </c>
      <c r="Y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</row>
    <row r="38" customFormat="false" ht="12.75" hidden="false" customHeight="false" outlineLevel="0" collapsed="false">
      <c r="A38" s="17" t="s">
        <v>20</v>
      </c>
      <c r="B38" s="31" t="n">
        <v>110.6</v>
      </c>
      <c r="C38" s="31" t="n">
        <v>90.3</v>
      </c>
      <c r="D38" s="31" t="n">
        <v>120.4</v>
      </c>
      <c r="E38" s="31" t="n">
        <v>89.9</v>
      </c>
      <c r="F38" s="31" t="n">
        <v>114.5</v>
      </c>
      <c r="G38" s="31" t="n">
        <v>90</v>
      </c>
      <c r="H38" s="189"/>
      <c r="I38" s="31" t="n">
        <v>107.5</v>
      </c>
      <c r="J38" s="31" t="n">
        <v>95.4</v>
      </c>
      <c r="K38" s="31" t="n">
        <v>114.4</v>
      </c>
      <c r="L38" s="31" t="n">
        <v>91.8</v>
      </c>
      <c r="M38" s="31" t="n">
        <v>110.7</v>
      </c>
      <c r="N38" s="31" t="n">
        <v>93.5</v>
      </c>
      <c r="Y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188"/>
      <c r="AP38" s="188"/>
      <c r="AQ38" s="188"/>
      <c r="AR38" s="188"/>
      <c r="AS38" s="188"/>
      <c r="AT38" s="188"/>
    </row>
    <row r="39" customFormat="false" ht="12.75" hidden="false" customHeight="false" outlineLevel="0" collapsed="false">
      <c r="A39" s="17" t="s">
        <v>21</v>
      </c>
      <c r="B39" s="31" t="n">
        <v>109.7</v>
      </c>
      <c r="C39" s="31" t="n">
        <v>91.1</v>
      </c>
      <c r="D39" s="31" t="n">
        <v>117.3</v>
      </c>
      <c r="E39" s="31" t="n">
        <v>96.5</v>
      </c>
      <c r="F39" s="31" t="n">
        <v>112.8</v>
      </c>
      <c r="G39" s="31" t="n">
        <v>93.2</v>
      </c>
      <c r="H39" s="189"/>
      <c r="I39" s="31" t="n">
        <v>106.9</v>
      </c>
      <c r="J39" s="31" t="n">
        <v>96.8</v>
      </c>
      <c r="K39" s="31" t="n">
        <v>112.1</v>
      </c>
      <c r="L39" s="31" t="n">
        <v>93</v>
      </c>
      <c r="M39" s="31" t="n">
        <v>109.2</v>
      </c>
      <c r="N39" s="31" t="n">
        <v>95</v>
      </c>
      <c r="Y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</row>
    <row r="40" customFormat="false" ht="12.75" hidden="false" customHeight="false" outlineLevel="0" collapsed="false">
      <c r="A40" s="17" t="s">
        <v>22</v>
      </c>
      <c r="B40" s="31" t="n">
        <v>110.2</v>
      </c>
      <c r="C40" s="31" t="n">
        <v>86.9</v>
      </c>
      <c r="D40" s="31" t="n">
        <v>118.2</v>
      </c>
      <c r="E40" s="31" t="n">
        <v>92.1</v>
      </c>
      <c r="F40" s="31" t="n">
        <v>113.5</v>
      </c>
      <c r="G40" s="31" t="n">
        <v>89</v>
      </c>
      <c r="H40" s="189"/>
      <c r="I40" s="31" t="n">
        <v>105.6</v>
      </c>
      <c r="J40" s="31" t="n">
        <v>95.7</v>
      </c>
      <c r="K40" s="31" t="n">
        <v>113.9</v>
      </c>
      <c r="L40" s="31" t="n">
        <v>88.7</v>
      </c>
      <c r="M40" s="31" t="n">
        <v>109.3</v>
      </c>
      <c r="N40" s="31" t="n">
        <v>92.5</v>
      </c>
      <c r="Y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</row>
    <row r="41" customFormat="false" ht="12.75" hidden="false" customHeight="false" outlineLevel="0" collapsed="false">
      <c r="A41" s="17" t="s">
        <v>23</v>
      </c>
      <c r="B41" s="31" t="n">
        <v>111.7</v>
      </c>
      <c r="C41" s="31" t="n">
        <v>74.9</v>
      </c>
      <c r="D41" s="31" t="n">
        <v>118.7</v>
      </c>
      <c r="E41" s="31" t="n">
        <v>100.9</v>
      </c>
      <c r="F41" s="31" t="n">
        <v>114.5</v>
      </c>
      <c r="G41" s="31" t="n">
        <v>85.6</v>
      </c>
      <c r="H41" s="189"/>
      <c r="I41" s="31" t="n">
        <v>105.7</v>
      </c>
      <c r="J41" s="31" t="n">
        <v>87.5</v>
      </c>
      <c r="K41" s="31" t="n">
        <v>114</v>
      </c>
      <c r="L41" s="31" t="n">
        <v>85.2</v>
      </c>
      <c r="M41" s="31" t="n">
        <v>109.4</v>
      </c>
      <c r="N41" s="31" t="n">
        <v>86.3</v>
      </c>
      <c r="Y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</row>
    <row r="42" customFormat="false" ht="12.75" hidden="false" customHeight="false" outlineLevel="0" collapsed="false">
      <c r="A42" s="17" t="n">
        <v>2010</v>
      </c>
      <c r="B42" s="31"/>
      <c r="C42" s="31"/>
      <c r="D42" s="31"/>
      <c r="E42" s="31"/>
      <c r="F42" s="31"/>
      <c r="G42" s="31"/>
      <c r="H42" s="189"/>
      <c r="I42" s="31"/>
      <c r="J42" s="31"/>
      <c r="K42" s="31"/>
      <c r="L42" s="31"/>
      <c r="M42" s="31"/>
      <c r="N42" s="31"/>
      <c r="Y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</row>
    <row r="43" customFormat="false" ht="12.75" hidden="false" customHeight="false" outlineLevel="0" collapsed="false">
      <c r="A43" s="17" t="s">
        <v>24</v>
      </c>
      <c r="B43" s="31" t="n">
        <v>113.5</v>
      </c>
      <c r="C43" s="31" t="n">
        <v>74.8</v>
      </c>
      <c r="D43" s="31" t="n">
        <v>122</v>
      </c>
      <c r="E43" s="31" t="n">
        <v>67.9</v>
      </c>
      <c r="F43" s="31" t="n">
        <v>117</v>
      </c>
      <c r="G43" s="31" t="n">
        <v>71.9</v>
      </c>
      <c r="H43" s="189"/>
      <c r="I43" s="31" t="n">
        <v>109.8</v>
      </c>
      <c r="J43" s="31" t="n">
        <v>81</v>
      </c>
      <c r="K43" s="31" t="n">
        <v>122.2</v>
      </c>
      <c r="L43" s="31" t="n">
        <v>88.9</v>
      </c>
      <c r="M43" s="31" t="n">
        <v>115.3</v>
      </c>
      <c r="N43" s="31" t="n">
        <v>84.2</v>
      </c>
      <c r="Y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</row>
    <row r="44" customFormat="false" ht="12.75" hidden="false" customHeight="false" outlineLevel="0" collapsed="false">
      <c r="A44" s="17" t="s">
        <v>25</v>
      </c>
      <c r="B44" s="31" t="n">
        <v>114.1</v>
      </c>
      <c r="C44" s="31" t="n">
        <v>85.3</v>
      </c>
      <c r="D44" s="31" t="n">
        <v>121.8</v>
      </c>
      <c r="E44" s="31" t="n">
        <v>87.3</v>
      </c>
      <c r="F44" s="31" t="n">
        <v>117.2</v>
      </c>
      <c r="G44" s="31" t="n">
        <v>86.1</v>
      </c>
      <c r="H44" s="189"/>
      <c r="I44" s="31" t="n">
        <v>110</v>
      </c>
      <c r="J44" s="31" t="n">
        <v>94.7</v>
      </c>
      <c r="K44" s="31" t="n">
        <v>122.1</v>
      </c>
      <c r="L44" s="31" t="n">
        <v>95</v>
      </c>
      <c r="M44" s="31" t="n">
        <v>115.3</v>
      </c>
      <c r="N44" s="31" t="n">
        <v>94.5</v>
      </c>
      <c r="Y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88"/>
    </row>
    <row r="45" customFormat="false" ht="12.75" hidden="false" customHeight="false" outlineLevel="0" collapsed="false">
      <c r="A45" s="17" t="s">
        <v>26</v>
      </c>
      <c r="B45" s="31" t="n">
        <v>116</v>
      </c>
      <c r="C45" s="31" t="n">
        <v>100.3</v>
      </c>
      <c r="D45" s="31" t="n">
        <v>123.5</v>
      </c>
      <c r="E45" s="31" t="n">
        <v>103.5</v>
      </c>
      <c r="F45" s="31" t="n">
        <v>119</v>
      </c>
      <c r="G45" s="31" t="n">
        <v>101.5</v>
      </c>
      <c r="H45" s="189"/>
      <c r="I45" s="31" t="n">
        <v>111.9</v>
      </c>
      <c r="J45" s="31" t="n">
        <v>103.4</v>
      </c>
      <c r="K45" s="31" t="n">
        <v>127</v>
      </c>
      <c r="L45" s="31" t="n">
        <v>104.7</v>
      </c>
      <c r="M45" s="31" t="n">
        <v>118.6</v>
      </c>
      <c r="N45" s="31" t="n">
        <v>103.5</v>
      </c>
      <c r="Y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88"/>
      <c r="AS45" s="188"/>
      <c r="AT45" s="188"/>
    </row>
    <row r="46" customFormat="false" ht="12.75" hidden="false" customHeight="false" outlineLevel="0" collapsed="false">
      <c r="A46" s="17" t="s">
        <v>27</v>
      </c>
      <c r="B46" s="31" t="n">
        <v>117.1</v>
      </c>
      <c r="C46" s="31" t="n">
        <v>90.1</v>
      </c>
      <c r="D46" s="31" t="n">
        <v>123.3</v>
      </c>
      <c r="E46" s="31" t="n">
        <v>97</v>
      </c>
      <c r="F46" s="31" t="n">
        <v>119.5</v>
      </c>
      <c r="G46" s="31" t="n">
        <v>92.9</v>
      </c>
      <c r="H46" s="189"/>
      <c r="I46" s="31" t="n">
        <v>113.9</v>
      </c>
      <c r="J46" s="31" t="n">
        <v>91.1</v>
      </c>
      <c r="K46" s="31" t="n">
        <v>132.1</v>
      </c>
      <c r="L46" s="31" t="n">
        <v>91.5</v>
      </c>
      <c r="M46" s="31" t="n">
        <v>121.9</v>
      </c>
      <c r="N46" s="31" t="n">
        <v>90.9</v>
      </c>
      <c r="Y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8"/>
    </row>
    <row r="47" customFormat="false" ht="12.75" hidden="false" customHeight="false" outlineLevel="0" collapsed="false">
      <c r="A47" s="17" t="s">
        <v>28</v>
      </c>
      <c r="B47" s="31" t="n">
        <v>118.1</v>
      </c>
      <c r="C47" s="31" t="n">
        <v>91.7</v>
      </c>
      <c r="D47" s="31" t="n">
        <v>125.7</v>
      </c>
      <c r="E47" s="31" t="n">
        <v>98.8</v>
      </c>
      <c r="F47" s="31" t="n">
        <v>121.1</v>
      </c>
      <c r="G47" s="31" t="n">
        <v>94.6</v>
      </c>
      <c r="H47" s="189"/>
      <c r="I47" s="31" t="n">
        <v>114</v>
      </c>
      <c r="J47" s="31" t="n">
        <v>97.4</v>
      </c>
      <c r="K47" s="31" t="n">
        <v>134.8</v>
      </c>
      <c r="L47" s="31" t="n">
        <v>95.5</v>
      </c>
      <c r="M47" s="31" t="n">
        <v>123.3</v>
      </c>
      <c r="N47" s="31" t="n">
        <v>96</v>
      </c>
      <c r="Y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8"/>
      <c r="AS47" s="188"/>
      <c r="AT47" s="188"/>
    </row>
    <row r="48" customFormat="false" ht="12.75" hidden="false" customHeight="false" outlineLevel="0" collapsed="false">
      <c r="A48" s="17" t="s">
        <v>29</v>
      </c>
      <c r="B48" s="31" t="n">
        <v>120.2</v>
      </c>
      <c r="C48" s="31" t="n">
        <v>94.8</v>
      </c>
      <c r="D48" s="31" t="n">
        <v>126.6</v>
      </c>
      <c r="E48" s="31" t="n">
        <v>109.2</v>
      </c>
      <c r="F48" s="31" t="n">
        <v>122.6</v>
      </c>
      <c r="G48" s="31" t="n">
        <v>100.7</v>
      </c>
      <c r="H48" s="189"/>
      <c r="I48" s="31" t="n">
        <v>113.7</v>
      </c>
      <c r="J48" s="31" t="n">
        <v>111.4</v>
      </c>
      <c r="K48" s="31" t="n">
        <v>136.8</v>
      </c>
      <c r="L48" s="31" t="n">
        <v>101.1</v>
      </c>
      <c r="M48" s="31" t="n">
        <v>123.8</v>
      </c>
      <c r="N48" s="31" t="n">
        <v>106.2</v>
      </c>
      <c r="Y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8"/>
      <c r="AM48" s="188"/>
      <c r="AN48" s="188"/>
      <c r="AO48" s="188"/>
      <c r="AP48" s="188"/>
      <c r="AQ48" s="188"/>
      <c r="AR48" s="188"/>
      <c r="AS48" s="188"/>
      <c r="AT48" s="188"/>
    </row>
    <row r="49" customFormat="false" ht="13.5" hidden="false" customHeight="false" outlineLevel="0" collapsed="false">
      <c r="A49" s="89" t="s">
        <v>18</v>
      </c>
      <c r="B49" s="194" t="n">
        <v>120.4</v>
      </c>
      <c r="C49" s="194" t="n">
        <v>101</v>
      </c>
      <c r="D49" s="194" t="n">
        <v>127.6</v>
      </c>
      <c r="E49" s="194" t="n">
        <v>119.8</v>
      </c>
      <c r="F49" s="194" t="n">
        <v>123.2</v>
      </c>
      <c r="G49" s="194" t="n">
        <v>108.7</v>
      </c>
      <c r="H49" s="195"/>
      <c r="I49" s="194" t="n">
        <v>113.8</v>
      </c>
      <c r="J49" s="194" t="n">
        <v>95.2</v>
      </c>
      <c r="K49" s="194" t="n">
        <v>137.7</v>
      </c>
      <c r="L49" s="194" t="n">
        <v>103.9</v>
      </c>
      <c r="M49" s="194" t="n">
        <v>124.6</v>
      </c>
      <c r="N49" s="194" t="n">
        <v>98.5</v>
      </c>
      <c r="Q49" s="188"/>
      <c r="Y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  <c r="AN49" s="188"/>
      <c r="AO49" s="188"/>
      <c r="AP49" s="188"/>
      <c r="AQ49" s="188"/>
      <c r="AR49" s="188"/>
      <c r="AS49" s="188"/>
      <c r="AT49" s="188"/>
    </row>
    <row r="50" customFormat="false" ht="13.5" hidden="false" customHeight="false" outlineLevel="0" collapsed="false">
      <c r="A50" s="196" t="s">
        <v>121</v>
      </c>
    </row>
    <row r="51" customFormat="false" ht="12.75" hidden="false" customHeight="tru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</row>
    <row r="52" customFormat="false" ht="13.5" hidden="false" customHeight="false" outlineLevel="0" collapsed="false">
      <c r="A52" s="197"/>
    </row>
  </sheetData>
  <mergeCells count="9">
    <mergeCell ref="A2:A4"/>
    <mergeCell ref="B2:G3"/>
    <mergeCell ref="I2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0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11.42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6.5" hidden="false" customHeight="false" outlineLevel="0" collapsed="false">
      <c r="A1" s="198" t="s">
        <v>122</v>
      </c>
      <c r="B1" s="113" t="s">
        <v>123</v>
      </c>
    </row>
    <row r="2" customFormat="false" ht="17.25" hidden="false" customHeight="false" outlineLevel="0" collapsed="false">
      <c r="A2" s="113"/>
      <c r="B2" s="155" t="s">
        <v>124</v>
      </c>
    </row>
    <row r="3" customFormat="false" ht="24.75" hidden="false" customHeight="true" outlineLevel="0" collapsed="false">
      <c r="A3" s="114"/>
      <c r="B3" s="95" t="s">
        <v>125</v>
      </c>
      <c r="C3" s="95"/>
      <c r="D3" s="95"/>
      <c r="E3" s="95"/>
      <c r="F3" s="115"/>
      <c r="G3" s="95" t="s">
        <v>126</v>
      </c>
      <c r="H3" s="95"/>
      <c r="I3" s="95"/>
      <c r="J3" s="95"/>
    </row>
    <row r="4" customFormat="false" ht="25.5" hidden="false" customHeight="true" outlineLevel="0" collapsed="false">
      <c r="A4" s="116" t="s">
        <v>4</v>
      </c>
      <c r="B4" s="117" t="s">
        <v>39</v>
      </c>
      <c r="C4" s="117" t="s">
        <v>40</v>
      </c>
      <c r="D4" s="117" t="s">
        <v>41</v>
      </c>
      <c r="E4" s="117" t="s">
        <v>42</v>
      </c>
      <c r="F4" s="118"/>
      <c r="G4" s="117" t="s">
        <v>39</v>
      </c>
      <c r="H4" s="117" t="s">
        <v>40</v>
      </c>
      <c r="I4" s="117" t="s">
        <v>41</v>
      </c>
      <c r="J4" s="117" t="s">
        <v>42</v>
      </c>
    </row>
    <row r="5" customFormat="false" ht="12.75" hidden="false" customHeight="false" outlineLevel="0" collapsed="false">
      <c r="A5" s="17" t="n">
        <v>2007</v>
      </c>
      <c r="B5" s="199" t="n">
        <v>109.6</v>
      </c>
      <c r="C5" s="199" t="n">
        <v>107.2</v>
      </c>
      <c r="D5" s="199" t="n">
        <v>113.2</v>
      </c>
      <c r="E5" s="199" t="n">
        <v>123.4</v>
      </c>
      <c r="F5" s="200"/>
      <c r="G5" s="199" t="n">
        <v>103.673237069129</v>
      </c>
      <c r="H5" s="199" t="n">
        <v>118.56977158791</v>
      </c>
      <c r="I5" s="199" t="n">
        <v>107.758364868353</v>
      </c>
      <c r="J5" s="199" t="n">
        <v>110.072615977368</v>
      </c>
    </row>
    <row r="6" customFormat="false" ht="12.75" hidden="false" customHeight="false" outlineLevel="0" collapsed="false">
      <c r="A6" s="17" t="s">
        <v>62</v>
      </c>
      <c r="B6" s="199" t="n">
        <v>114.8</v>
      </c>
      <c r="C6" s="199" t="n">
        <v>112</v>
      </c>
      <c r="D6" s="199" t="n">
        <v>117.9</v>
      </c>
      <c r="E6" s="199" t="n">
        <v>156.6</v>
      </c>
      <c r="F6" s="200"/>
      <c r="G6" s="199" t="n">
        <v>99.0511732781868</v>
      </c>
      <c r="H6" s="199" t="n">
        <v>114.764556051404</v>
      </c>
      <c r="I6" s="199" t="n">
        <v>103.312252883016</v>
      </c>
      <c r="J6" s="199" t="n">
        <v>105.349112611761</v>
      </c>
    </row>
    <row r="7" customFormat="false" ht="12.75" hidden="false" customHeight="false" outlineLevel="0" collapsed="false">
      <c r="A7" s="17" t="n">
        <v>2009</v>
      </c>
      <c r="B7" s="199" t="n">
        <v>116.2</v>
      </c>
      <c r="C7" s="199" t="n">
        <v>117.1</v>
      </c>
      <c r="D7" s="199" t="n">
        <v>111.3</v>
      </c>
      <c r="E7" s="199" t="n">
        <v>106.1</v>
      </c>
      <c r="F7" s="200"/>
      <c r="G7" s="199" t="n">
        <v>84.1836947105899</v>
      </c>
      <c r="H7" s="199" t="n">
        <v>85.8071302789009</v>
      </c>
      <c r="I7" s="199" t="n">
        <v>83.1761971464334</v>
      </c>
      <c r="J7" s="199" t="n">
        <v>94.269336713327</v>
      </c>
    </row>
    <row r="8" customFormat="false" ht="12.75" hidden="false" customHeight="false" outlineLevel="0" collapsed="false">
      <c r="A8" s="17" t="n">
        <v>2008</v>
      </c>
      <c r="B8" s="199"/>
      <c r="C8" s="199"/>
      <c r="D8" s="199"/>
      <c r="E8" s="199"/>
      <c r="F8" s="200"/>
      <c r="G8" s="199"/>
      <c r="H8" s="199"/>
      <c r="I8" s="199"/>
      <c r="J8" s="199"/>
    </row>
    <row r="9" customFormat="false" ht="12.75" hidden="false" customHeight="false" outlineLevel="0" collapsed="false">
      <c r="A9" s="28" t="s">
        <v>14</v>
      </c>
      <c r="B9" s="199" t="n">
        <v>114</v>
      </c>
      <c r="C9" s="199" t="n">
        <v>110.7</v>
      </c>
      <c r="D9" s="199" t="n">
        <v>115.4</v>
      </c>
      <c r="E9" s="199" t="n">
        <v>150.2</v>
      </c>
      <c r="F9" s="200"/>
      <c r="G9" s="199" t="n">
        <v>104.201478360668</v>
      </c>
      <c r="H9" s="199" t="n">
        <v>115.783604876096</v>
      </c>
      <c r="I9" s="199" t="n">
        <v>108.680504918902</v>
      </c>
      <c r="J9" s="199" t="n">
        <v>107.549083325086</v>
      </c>
    </row>
    <row r="10" customFormat="false" ht="12.75" hidden="false" customHeight="false" outlineLevel="0" collapsed="false">
      <c r="A10" s="28" t="s">
        <v>15</v>
      </c>
      <c r="B10" s="201" t="n">
        <v>113.3</v>
      </c>
      <c r="C10" s="201" t="n">
        <v>110.6</v>
      </c>
      <c r="D10" s="201" t="n">
        <v>116.8</v>
      </c>
      <c r="E10" s="201" t="n">
        <v>172.6</v>
      </c>
      <c r="F10" s="200"/>
      <c r="G10" s="201" t="n">
        <v>97.2025152687836</v>
      </c>
      <c r="H10" s="201" t="n">
        <v>126.695829516749</v>
      </c>
      <c r="I10" s="201" t="n">
        <v>114.462883909894</v>
      </c>
      <c r="J10" s="201" t="n">
        <v>100.086190216957</v>
      </c>
    </row>
    <row r="11" customFormat="false" ht="12.75" hidden="false" customHeight="false" outlineLevel="0" collapsed="false">
      <c r="A11" s="28" t="s">
        <v>16</v>
      </c>
      <c r="B11" s="201" t="n">
        <v>116.3</v>
      </c>
      <c r="C11" s="201" t="n">
        <v>112.3</v>
      </c>
      <c r="D11" s="201" t="n">
        <v>120.5</v>
      </c>
      <c r="E11" s="201" t="n">
        <v>178.8</v>
      </c>
      <c r="F11" s="200"/>
      <c r="G11" s="201" t="n">
        <v>99.209813509533</v>
      </c>
      <c r="H11" s="201" t="n">
        <v>107.761941567017</v>
      </c>
      <c r="I11" s="201" t="n">
        <v>98.5336422611211</v>
      </c>
      <c r="J11" s="201" t="n">
        <v>105.559608242342</v>
      </c>
    </row>
    <row r="12" customFormat="false" ht="12.75" hidden="false" customHeight="false" outlineLevel="0" collapsed="false">
      <c r="A12" s="28" t="s">
        <v>17</v>
      </c>
      <c r="B12" s="201" t="n">
        <v>115.6</v>
      </c>
      <c r="C12" s="201" t="n">
        <v>114.4</v>
      </c>
      <c r="D12" s="201" t="n">
        <v>119.1</v>
      </c>
      <c r="E12" s="201" t="n">
        <v>125.1</v>
      </c>
      <c r="F12" s="200"/>
      <c r="G12" s="201" t="n">
        <v>95.6244285909639</v>
      </c>
      <c r="H12" s="201" t="n">
        <v>109.11758102025</v>
      </c>
      <c r="I12" s="201" t="n">
        <v>91.8367712749661</v>
      </c>
      <c r="J12" s="201" t="n">
        <v>109.415487125511</v>
      </c>
    </row>
    <row r="13" customFormat="false" ht="12.75" hidden="false" customHeight="false" outlineLevel="0" collapsed="false">
      <c r="A13" s="202" t="n">
        <v>2009</v>
      </c>
      <c r="B13" s="203"/>
      <c r="C13" s="203"/>
      <c r="D13" s="203"/>
      <c r="E13" s="203"/>
      <c r="F13" s="200"/>
      <c r="G13" s="203"/>
      <c r="H13" s="203"/>
      <c r="I13" s="203"/>
      <c r="J13" s="203"/>
    </row>
    <row r="14" customFormat="false" ht="12.75" hidden="false" customHeight="false" outlineLevel="0" collapsed="false">
      <c r="A14" s="181" t="s">
        <v>14</v>
      </c>
      <c r="B14" s="201" t="n">
        <v>117.7</v>
      </c>
      <c r="C14" s="201" t="n">
        <v>118.7</v>
      </c>
      <c r="D14" s="201" t="n">
        <v>113.9</v>
      </c>
      <c r="E14" s="201" t="n">
        <v>93.8</v>
      </c>
      <c r="F14" s="200"/>
      <c r="G14" s="201" t="n">
        <v>84.9604003770865</v>
      </c>
      <c r="H14" s="201" t="n">
        <v>79.8708183020289</v>
      </c>
      <c r="I14" s="201" t="n">
        <v>79.1711246974376</v>
      </c>
      <c r="J14" s="201" t="n">
        <v>92.5014936778426</v>
      </c>
    </row>
    <row r="15" customFormat="false" ht="12.75" hidden="false" customHeight="false" outlineLevel="0" collapsed="false">
      <c r="A15" s="28" t="s">
        <v>15</v>
      </c>
      <c r="B15" s="203" t="n">
        <v>115.7</v>
      </c>
      <c r="C15" s="203" t="n">
        <v>117.4</v>
      </c>
      <c r="D15" s="203" t="n">
        <v>111.2</v>
      </c>
      <c r="E15" s="203" t="n">
        <v>103.1</v>
      </c>
      <c r="F15" s="200"/>
      <c r="G15" s="201" t="n">
        <v>79.0132896461899</v>
      </c>
      <c r="H15" s="201" t="n">
        <v>90.1224704345542</v>
      </c>
      <c r="I15" s="201" t="n">
        <v>84.4610945675207</v>
      </c>
      <c r="J15" s="201" t="n">
        <v>94.2709320405215</v>
      </c>
    </row>
    <row r="16" customFormat="false" ht="12.75" hidden="false" customHeight="false" outlineLevel="0" collapsed="false">
      <c r="A16" s="181" t="s">
        <v>16</v>
      </c>
      <c r="B16" s="201" t="n">
        <v>116.3</v>
      </c>
      <c r="C16" s="201" t="n">
        <v>117.1</v>
      </c>
      <c r="D16" s="201" t="n">
        <v>110</v>
      </c>
      <c r="E16" s="201" t="n">
        <v>112.2</v>
      </c>
      <c r="F16" s="200"/>
      <c r="G16" s="201" t="n">
        <v>85.7334544291374</v>
      </c>
      <c r="H16" s="201" t="n">
        <v>81.982207631527</v>
      </c>
      <c r="I16" s="201" t="n">
        <v>81.0988479499926</v>
      </c>
      <c r="J16" s="201" t="n">
        <v>97.1632301800379</v>
      </c>
    </row>
    <row r="17" customFormat="false" ht="12.75" hidden="false" customHeight="false" outlineLevel="0" collapsed="false">
      <c r="A17" s="28" t="s">
        <v>17</v>
      </c>
      <c r="B17" s="204" t="n">
        <v>115.2</v>
      </c>
      <c r="C17" s="204" t="n">
        <v>115.2</v>
      </c>
      <c r="D17" s="204" t="n">
        <v>110.2</v>
      </c>
      <c r="E17" s="204" t="n">
        <v>115.2</v>
      </c>
      <c r="F17" s="200"/>
      <c r="G17" s="204" t="n">
        <v>86.9453456156792</v>
      </c>
      <c r="H17" s="204" t="n">
        <v>91.4140550999814</v>
      </c>
      <c r="I17" s="204" t="n">
        <v>88.0172856274638</v>
      </c>
      <c r="J17" s="204" t="n">
        <v>92.9706499529194</v>
      </c>
    </row>
    <row r="18" customFormat="false" ht="12.75" hidden="false" customHeight="false" outlineLevel="0" collapsed="false">
      <c r="A18" s="202" t="n">
        <v>2010</v>
      </c>
      <c r="B18" s="201"/>
      <c r="C18" s="201"/>
      <c r="D18" s="201"/>
      <c r="E18" s="201"/>
      <c r="F18" s="200"/>
      <c r="G18" s="201"/>
      <c r="H18" s="201"/>
      <c r="I18" s="201"/>
      <c r="J18" s="201"/>
    </row>
    <row r="19" customFormat="false" ht="12.75" hidden="false" customHeight="false" outlineLevel="0" collapsed="false">
      <c r="A19" s="181" t="s">
        <v>14</v>
      </c>
      <c r="B19" s="201" t="n">
        <v>118.7</v>
      </c>
      <c r="C19" s="201" t="n">
        <v>118.6</v>
      </c>
      <c r="D19" s="201" t="n">
        <v>114.4</v>
      </c>
      <c r="E19" s="201" t="n">
        <v>127.7</v>
      </c>
      <c r="F19" s="200"/>
      <c r="G19" s="201" t="n">
        <v>87.0099551667009</v>
      </c>
      <c r="H19" s="201" t="n">
        <v>83.2279828871975</v>
      </c>
      <c r="I19" s="201" t="n">
        <v>85.2182254132964</v>
      </c>
      <c r="J19" s="201" t="n">
        <v>102.343449360377</v>
      </c>
    </row>
    <row r="20" customFormat="false" ht="12.75" hidden="false" customHeight="false" outlineLevel="0" collapsed="false">
      <c r="A20" s="28" t="s">
        <v>15</v>
      </c>
      <c r="B20" s="204" t="n">
        <v>119.3</v>
      </c>
      <c r="C20" s="204" t="n">
        <v>120.1</v>
      </c>
      <c r="D20" s="204" t="n">
        <v>119.9</v>
      </c>
      <c r="E20" s="204" t="n">
        <v>146.5</v>
      </c>
      <c r="F20" s="200"/>
      <c r="G20" s="204" t="n">
        <v>89.1535304546121</v>
      </c>
      <c r="H20" s="204" t="n">
        <v>97.666600133535</v>
      </c>
      <c r="I20" s="204" t="n">
        <v>96.4737193051699</v>
      </c>
      <c r="J20" s="204" t="n">
        <v>111.06676978381</v>
      </c>
    </row>
    <row r="21" customFormat="false" ht="12.75" hidden="false" customHeight="false" outlineLevel="0" collapsed="false">
      <c r="A21" s="39" t="n">
        <v>2008</v>
      </c>
      <c r="B21" s="205"/>
      <c r="C21" s="205"/>
      <c r="D21" s="205"/>
      <c r="E21" s="205"/>
      <c r="F21" s="206"/>
      <c r="G21" s="207"/>
      <c r="H21" s="207"/>
      <c r="I21" s="207"/>
      <c r="J21" s="207"/>
    </row>
    <row r="22" customFormat="false" ht="12.75" hidden="false" customHeight="false" outlineLevel="0" collapsed="false">
      <c r="A22" s="17" t="s">
        <v>18</v>
      </c>
      <c r="B22" s="201" t="n">
        <v>117.1</v>
      </c>
      <c r="C22" s="201" t="n">
        <v>111.1</v>
      </c>
      <c r="D22" s="201" t="n">
        <v>120.3</v>
      </c>
      <c r="E22" s="201" t="n">
        <v>191.1</v>
      </c>
      <c r="F22" s="204"/>
      <c r="G22" s="201" t="n">
        <v>120.4</v>
      </c>
      <c r="H22" s="201" t="n">
        <v>140.4</v>
      </c>
      <c r="I22" s="201" t="n">
        <v>125.4</v>
      </c>
      <c r="J22" s="201" t="n">
        <v>104.7</v>
      </c>
    </row>
    <row r="23" customFormat="false" ht="12.75" hidden="false" customHeight="false" outlineLevel="0" collapsed="false">
      <c r="A23" s="17" t="s">
        <v>19</v>
      </c>
      <c r="B23" s="201" t="n">
        <v>115.9</v>
      </c>
      <c r="C23" s="201" t="n">
        <v>113.1</v>
      </c>
      <c r="D23" s="201" t="n">
        <v>121.3</v>
      </c>
      <c r="E23" s="201" t="n">
        <v>178.1</v>
      </c>
      <c r="F23" s="204"/>
      <c r="G23" s="201" t="n">
        <v>72</v>
      </c>
      <c r="H23" s="201" t="n">
        <v>72.8</v>
      </c>
      <c r="I23" s="201" t="n">
        <v>66.9</v>
      </c>
      <c r="J23" s="201" t="n">
        <v>106.9</v>
      </c>
    </row>
    <row r="24" customFormat="false" ht="12.75" hidden="false" customHeight="false" outlineLevel="0" collapsed="false">
      <c r="A24" s="17" t="s">
        <v>20</v>
      </c>
      <c r="B24" s="201" t="n">
        <v>115.8</v>
      </c>
      <c r="C24" s="201" t="n">
        <v>112.6</v>
      </c>
      <c r="D24" s="201" t="n">
        <v>119.9</v>
      </c>
      <c r="E24" s="201" t="n">
        <v>167</v>
      </c>
      <c r="F24" s="204"/>
      <c r="G24" s="201" t="n">
        <v>105.1</v>
      </c>
      <c r="H24" s="201" t="n">
        <v>110.8</v>
      </c>
      <c r="I24" s="201" t="n">
        <v>106.5</v>
      </c>
      <c r="J24" s="201" t="n">
        <v>105.2</v>
      </c>
    </row>
    <row r="25" customFormat="false" ht="12.75" hidden="false" customHeight="false" outlineLevel="0" collapsed="false">
      <c r="A25" s="17" t="s">
        <v>21</v>
      </c>
      <c r="B25" s="201" t="n">
        <v>114.5</v>
      </c>
      <c r="C25" s="201" t="n">
        <v>113.4</v>
      </c>
      <c r="D25" s="201" t="n">
        <v>119.1</v>
      </c>
      <c r="E25" s="201" t="n">
        <v>152.9</v>
      </c>
      <c r="F25" s="204"/>
      <c r="G25" s="201" t="n">
        <v>107.7</v>
      </c>
      <c r="H25" s="201" t="n">
        <v>122.4</v>
      </c>
      <c r="I25" s="201" t="n">
        <v>111.6</v>
      </c>
      <c r="J25" s="201" t="n">
        <v>126.7</v>
      </c>
    </row>
    <row r="26" customFormat="false" ht="12.75" hidden="false" customHeight="false" outlineLevel="0" collapsed="false">
      <c r="A26" s="17" t="s">
        <v>22</v>
      </c>
      <c r="B26" s="201" t="n">
        <v>115.6</v>
      </c>
      <c r="C26" s="201" t="n">
        <v>114.7</v>
      </c>
      <c r="D26" s="201" t="n">
        <v>119.2</v>
      </c>
      <c r="E26" s="201" t="n">
        <v>125.5</v>
      </c>
      <c r="F26" s="204"/>
      <c r="G26" s="201" t="n">
        <v>91.9</v>
      </c>
      <c r="H26" s="201" t="n">
        <v>103.2</v>
      </c>
      <c r="I26" s="201" t="n">
        <v>89.8</v>
      </c>
      <c r="J26" s="201" t="n">
        <v>86.1</v>
      </c>
    </row>
    <row r="27" customFormat="false" ht="12.75" hidden="false" customHeight="false" outlineLevel="0" collapsed="false">
      <c r="A27" s="17" t="s">
        <v>23</v>
      </c>
      <c r="B27" s="201" t="n">
        <v>116.7</v>
      </c>
      <c r="C27" s="201" t="n">
        <v>115.2</v>
      </c>
      <c r="D27" s="201" t="n">
        <v>119</v>
      </c>
      <c r="E27" s="201" t="n">
        <v>96.8</v>
      </c>
      <c r="F27" s="204"/>
      <c r="G27" s="201" t="n">
        <v>87.6</v>
      </c>
      <c r="H27" s="201" t="n">
        <v>101.9</v>
      </c>
      <c r="I27" s="201" t="n">
        <v>76.9</v>
      </c>
      <c r="J27" s="201" t="n">
        <v>112.5</v>
      </c>
    </row>
    <row r="28" customFormat="false" ht="12.75" hidden="false" customHeight="false" outlineLevel="0" collapsed="false">
      <c r="A28" s="17" t="n">
        <v>2009</v>
      </c>
      <c r="B28" s="201"/>
      <c r="C28" s="201"/>
      <c r="D28" s="208"/>
      <c r="E28" s="208"/>
      <c r="F28" s="209"/>
      <c r="G28" s="201"/>
      <c r="H28" s="201"/>
      <c r="I28" s="201"/>
      <c r="J28" s="201"/>
    </row>
    <row r="29" customFormat="false" ht="12.75" hidden="false" customHeight="false" outlineLevel="0" collapsed="false">
      <c r="A29" s="17" t="s">
        <v>24</v>
      </c>
      <c r="B29" s="201" t="n">
        <v>118.7</v>
      </c>
      <c r="C29" s="201" t="n">
        <v>118.1</v>
      </c>
      <c r="D29" s="201" t="n">
        <v>115.2</v>
      </c>
      <c r="E29" s="201" t="n">
        <v>94</v>
      </c>
      <c r="F29" s="204"/>
      <c r="G29" s="201" t="n">
        <v>77</v>
      </c>
      <c r="H29" s="201" t="n">
        <v>67.7</v>
      </c>
      <c r="I29" s="201" t="n">
        <v>70.7</v>
      </c>
      <c r="J29" s="201" t="n">
        <v>98.7</v>
      </c>
    </row>
    <row r="30" customFormat="false" ht="12.75" hidden="false" customHeight="false" outlineLevel="0" collapsed="false">
      <c r="A30" s="17" t="s">
        <v>25</v>
      </c>
      <c r="B30" s="201" t="n">
        <v>117.8</v>
      </c>
      <c r="C30" s="201" t="n">
        <v>117.7</v>
      </c>
      <c r="D30" s="201" t="n">
        <v>113.8</v>
      </c>
      <c r="E30" s="201" t="n">
        <v>96.1</v>
      </c>
      <c r="F30" s="204"/>
      <c r="G30" s="201" t="n">
        <v>87.7</v>
      </c>
      <c r="H30" s="201" t="n">
        <v>81.4</v>
      </c>
      <c r="I30" s="201" t="n">
        <v>80.1</v>
      </c>
      <c r="J30" s="201" t="n">
        <v>80.9</v>
      </c>
    </row>
    <row r="31" customFormat="false" ht="12.75" hidden="false" customHeight="false" outlineLevel="0" collapsed="false">
      <c r="A31" s="38" t="s">
        <v>26</v>
      </c>
      <c r="B31" s="201" t="n">
        <v>116.6</v>
      </c>
      <c r="C31" s="201" t="n">
        <v>120.3</v>
      </c>
      <c r="D31" s="201" t="n">
        <v>112.8</v>
      </c>
      <c r="E31" s="201" t="n">
        <v>91.4</v>
      </c>
      <c r="F31" s="204"/>
      <c r="G31" s="201" t="n">
        <v>90.3</v>
      </c>
      <c r="H31" s="201" t="n">
        <v>90.4</v>
      </c>
      <c r="I31" s="201" t="n">
        <v>89</v>
      </c>
      <c r="J31" s="201" t="n">
        <v>98.2</v>
      </c>
    </row>
    <row r="32" customFormat="false" ht="12.75" hidden="false" customHeight="false" outlineLevel="0" collapsed="false">
      <c r="A32" s="38" t="s">
        <v>27</v>
      </c>
      <c r="B32" s="201" t="n">
        <v>115.7</v>
      </c>
      <c r="C32" s="201" t="n">
        <v>115.8</v>
      </c>
      <c r="D32" s="201" t="n">
        <v>112.3</v>
      </c>
      <c r="E32" s="201" t="n">
        <v>93.9</v>
      </c>
      <c r="F32" s="204"/>
      <c r="G32" s="201" t="n">
        <v>79.2</v>
      </c>
      <c r="H32" s="201" t="n">
        <v>87.9</v>
      </c>
      <c r="I32" s="201" t="n">
        <v>83.6</v>
      </c>
      <c r="J32" s="201" t="n">
        <v>94.4</v>
      </c>
    </row>
    <row r="33" customFormat="false" ht="12.75" hidden="false" customHeight="false" outlineLevel="0" collapsed="false">
      <c r="A33" s="38" t="s">
        <v>28</v>
      </c>
      <c r="B33" s="201" t="n">
        <v>115.3</v>
      </c>
      <c r="C33" s="201" t="n">
        <v>117</v>
      </c>
      <c r="D33" s="201" t="n">
        <v>111</v>
      </c>
      <c r="E33" s="201" t="n">
        <v>102</v>
      </c>
      <c r="F33" s="204"/>
      <c r="G33" s="201" t="n">
        <v>76.3</v>
      </c>
      <c r="H33" s="201" t="n">
        <v>92.7</v>
      </c>
      <c r="I33" s="201" t="n">
        <v>84.9</v>
      </c>
      <c r="J33" s="201" t="n">
        <v>92.8</v>
      </c>
    </row>
    <row r="34" customFormat="false" ht="12.75" hidden="false" customHeight="false" outlineLevel="0" collapsed="false">
      <c r="A34" s="38" t="s">
        <v>29</v>
      </c>
      <c r="B34" s="201" t="n">
        <v>116.3</v>
      </c>
      <c r="C34" s="201" t="n">
        <v>119.6</v>
      </c>
      <c r="D34" s="201" t="n">
        <v>110.1</v>
      </c>
      <c r="E34" s="201" t="n">
        <v>113.5</v>
      </c>
      <c r="F34" s="204"/>
      <c r="G34" s="201" t="n">
        <v>81.4</v>
      </c>
      <c r="H34" s="201" t="n">
        <v>89.7</v>
      </c>
      <c r="I34" s="201" t="n">
        <v>87.4</v>
      </c>
      <c r="J34" s="201" t="n">
        <v>95.4</v>
      </c>
    </row>
    <row r="35" customFormat="false" ht="12.75" hidden="false" customHeight="false" outlineLevel="0" collapsed="false">
      <c r="A35" s="38" t="s">
        <v>18</v>
      </c>
      <c r="B35" s="201" t="n">
        <v>117.9</v>
      </c>
      <c r="C35" s="201" t="n">
        <v>115.4</v>
      </c>
      <c r="D35" s="201" t="n">
        <v>110.1</v>
      </c>
      <c r="E35" s="201" t="n">
        <v>111.9</v>
      </c>
      <c r="F35" s="204"/>
      <c r="G35" s="201" t="n">
        <v>106.5</v>
      </c>
      <c r="H35" s="201" t="n">
        <v>103.4</v>
      </c>
      <c r="I35" s="201" t="n">
        <v>101.6</v>
      </c>
      <c r="J35" s="201" t="n">
        <v>94</v>
      </c>
    </row>
    <row r="36" customFormat="false" ht="12.75" hidden="false" customHeight="false" outlineLevel="0" collapsed="false">
      <c r="A36" s="38" t="s">
        <v>19</v>
      </c>
      <c r="B36" s="201" t="n">
        <v>116.1</v>
      </c>
      <c r="C36" s="201" t="n">
        <v>117</v>
      </c>
      <c r="D36" s="201" t="n">
        <v>109.6</v>
      </c>
      <c r="E36" s="201" t="n">
        <v>113.6</v>
      </c>
      <c r="F36" s="204"/>
      <c r="G36" s="201" t="n">
        <v>60.7</v>
      </c>
      <c r="H36" s="201" t="n">
        <v>53.4</v>
      </c>
      <c r="I36" s="201" t="n">
        <v>53.6</v>
      </c>
      <c r="J36" s="201" t="n">
        <v>95.9</v>
      </c>
    </row>
    <row r="37" customFormat="false" ht="12.75" hidden="false" customHeight="false" outlineLevel="0" collapsed="false">
      <c r="A37" s="38" t="s">
        <v>20</v>
      </c>
      <c r="B37" s="201" t="n">
        <v>114.9</v>
      </c>
      <c r="C37" s="201" t="n">
        <v>118.9</v>
      </c>
      <c r="D37" s="201" t="n">
        <v>110.3</v>
      </c>
      <c r="E37" s="201" t="n">
        <v>111.1</v>
      </c>
      <c r="F37" s="204"/>
      <c r="G37" s="201" t="n">
        <v>89.7</v>
      </c>
      <c r="H37" s="201" t="n">
        <v>89.3</v>
      </c>
      <c r="I37" s="201" t="n">
        <v>89.8</v>
      </c>
      <c r="J37" s="201" t="n">
        <v>101.7</v>
      </c>
    </row>
    <row r="38" customFormat="false" ht="12.75" hidden="false" customHeight="false" outlineLevel="0" collapsed="false">
      <c r="A38" s="38" t="s">
        <v>21</v>
      </c>
      <c r="B38" s="201" t="n">
        <v>113.4</v>
      </c>
      <c r="C38" s="201" t="n">
        <v>115.1</v>
      </c>
      <c r="D38" s="201" t="n">
        <v>110</v>
      </c>
      <c r="E38" s="201" t="n">
        <v>112.9</v>
      </c>
      <c r="F38" s="204"/>
      <c r="G38" s="201" t="n">
        <v>93.6</v>
      </c>
      <c r="H38" s="201" t="n">
        <v>90.3</v>
      </c>
      <c r="I38" s="201" t="n">
        <v>96.1</v>
      </c>
      <c r="J38" s="201" t="n">
        <v>92.7</v>
      </c>
    </row>
    <row r="39" customFormat="false" ht="12.75" hidden="false" customHeight="false" outlineLevel="0" collapsed="false">
      <c r="A39" s="38" t="s">
        <v>22</v>
      </c>
      <c r="B39" s="201" t="n">
        <v>115.5</v>
      </c>
      <c r="C39" s="201" t="n">
        <v>114.6</v>
      </c>
      <c r="D39" s="201" t="n">
        <v>110.3</v>
      </c>
      <c r="E39" s="201" t="n">
        <v>114.9</v>
      </c>
      <c r="F39" s="204"/>
      <c r="G39" s="201" t="n">
        <v>87.2</v>
      </c>
      <c r="H39" s="201" t="n">
        <v>87.5</v>
      </c>
      <c r="I39" s="201" t="n">
        <v>91.2</v>
      </c>
      <c r="J39" s="201" t="n">
        <v>98.3</v>
      </c>
    </row>
    <row r="40" customFormat="false" ht="12.75" hidden="false" customHeight="false" outlineLevel="0" collapsed="false">
      <c r="A40" s="38" t="s">
        <v>23</v>
      </c>
      <c r="B40" s="201" t="n">
        <v>116.8</v>
      </c>
      <c r="C40" s="201" t="n">
        <v>115.9</v>
      </c>
      <c r="D40" s="201" t="n">
        <v>110.3</v>
      </c>
      <c r="E40" s="201" t="n">
        <v>117.7</v>
      </c>
      <c r="F40" s="204"/>
      <c r="G40" s="201" t="n">
        <v>80.2</v>
      </c>
      <c r="H40" s="201" t="n">
        <v>96.4</v>
      </c>
      <c r="I40" s="201" t="n">
        <v>79.4</v>
      </c>
      <c r="J40" s="201" t="n">
        <v>88.1</v>
      </c>
    </row>
    <row r="41" customFormat="false" ht="12.75" hidden="false" customHeight="false" outlineLevel="0" collapsed="false">
      <c r="A41" s="38" t="n">
        <v>2010</v>
      </c>
      <c r="B41" s="201"/>
      <c r="C41" s="210"/>
      <c r="D41" s="208"/>
      <c r="E41" s="208"/>
      <c r="F41" s="209"/>
      <c r="G41" s="201"/>
      <c r="H41" s="201"/>
      <c r="I41" s="201"/>
      <c r="J41" s="201"/>
    </row>
    <row r="42" customFormat="false" ht="12.75" hidden="false" customHeight="false" outlineLevel="0" collapsed="false">
      <c r="A42" s="38" t="s">
        <v>24</v>
      </c>
      <c r="B42" s="207" t="n">
        <v>118.7</v>
      </c>
      <c r="C42" s="211" t="n">
        <v>118.1</v>
      </c>
      <c r="D42" s="212" t="n">
        <v>113</v>
      </c>
      <c r="E42" s="212" t="n">
        <v>124.5</v>
      </c>
      <c r="F42" s="209"/>
      <c r="G42" s="207" t="n">
        <v>73.7</v>
      </c>
      <c r="H42" s="207" t="n">
        <v>65</v>
      </c>
      <c r="I42" s="207" t="n">
        <v>75.2</v>
      </c>
      <c r="J42" s="207" t="n">
        <v>92.8</v>
      </c>
    </row>
    <row r="43" customFormat="false" ht="12.75" hidden="false" customHeight="false" outlineLevel="0" collapsed="false">
      <c r="A43" s="38" t="s">
        <v>25</v>
      </c>
      <c r="B43" s="207" t="n">
        <v>118.7</v>
      </c>
      <c r="C43" s="211" t="n">
        <v>117.8</v>
      </c>
      <c r="D43" s="212" t="n">
        <v>114.5</v>
      </c>
      <c r="E43" s="212" t="n">
        <v>122.8</v>
      </c>
      <c r="F43" s="209"/>
      <c r="G43" s="207" t="n">
        <v>88.9</v>
      </c>
      <c r="H43" s="207" t="n">
        <v>81.5</v>
      </c>
      <c r="I43" s="207" t="n">
        <v>87.5</v>
      </c>
      <c r="J43" s="207" t="n">
        <v>92.3</v>
      </c>
    </row>
    <row r="44" customFormat="false" ht="12.75" hidden="false" customHeight="false" outlineLevel="0" collapsed="false">
      <c r="A44" s="38" t="s">
        <v>26</v>
      </c>
      <c r="B44" s="207" t="n">
        <v>118.7</v>
      </c>
      <c r="C44" s="211" t="n">
        <v>120.1</v>
      </c>
      <c r="D44" s="212" t="n">
        <v>115.8</v>
      </c>
      <c r="E44" s="212" t="n">
        <v>135.8</v>
      </c>
      <c r="F44" s="209"/>
      <c r="G44" s="207" t="n">
        <v>98.4</v>
      </c>
      <c r="H44" s="207" t="n">
        <v>102.8</v>
      </c>
      <c r="I44" s="207" t="n">
        <v>101.5</v>
      </c>
      <c r="J44" s="207" t="n">
        <v>120.2</v>
      </c>
    </row>
    <row r="45" customFormat="false" ht="12.75" hidden="false" customHeight="false" outlineLevel="0" collapsed="false">
      <c r="A45" s="38" t="s">
        <v>27</v>
      </c>
      <c r="B45" s="207" t="n">
        <v>117.6</v>
      </c>
      <c r="C45" s="211" t="n">
        <v>119.2</v>
      </c>
      <c r="D45" s="212" t="n">
        <v>117.9</v>
      </c>
      <c r="E45" s="212" t="n">
        <v>143.5</v>
      </c>
      <c r="F45" s="209"/>
      <c r="G45" s="207" t="n">
        <v>86.4</v>
      </c>
      <c r="H45" s="207" t="n">
        <v>92.9</v>
      </c>
      <c r="I45" s="207" t="n">
        <v>97.6</v>
      </c>
      <c r="J45" s="207" t="n">
        <v>110.7</v>
      </c>
    </row>
    <row r="46" customFormat="false" ht="12.75" hidden="false" customHeight="false" outlineLevel="0" collapsed="false">
      <c r="A46" s="38" t="s">
        <v>28</v>
      </c>
      <c r="B46" s="207" t="n">
        <v>119.4</v>
      </c>
      <c r="C46" s="211" t="n">
        <v>119.6</v>
      </c>
      <c r="D46" s="212" t="n">
        <v>120.3</v>
      </c>
      <c r="E46" s="212" t="n">
        <v>148.5</v>
      </c>
      <c r="F46" s="209"/>
      <c r="G46" s="207" t="n">
        <v>88</v>
      </c>
      <c r="H46" s="207" t="n">
        <v>96.2</v>
      </c>
      <c r="I46" s="207" t="n">
        <v>99.3</v>
      </c>
      <c r="J46" s="207" t="n">
        <v>97.5</v>
      </c>
    </row>
    <row r="47" customFormat="false" ht="12.75" hidden="false" customHeight="false" outlineLevel="0" collapsed="false">
      <c r="A47" s="38" t="s">
        <v>29</v>
      </c>
      <c r="B47" s="201" t="n">
        <v>121</v>
      </c>
      <c r="C47" s="210" t="n">
        <v>121.6</v>
      </c>
      <c r="D47" s="208" t="n">
        <v>121.3</v>
      </c>
      <c r="E47" s="208" t="n">
        <v>147.4</v>
      </c>
      <c r="F47" s="209"/>
      <c r="G47" s="207" t="n">
        <v>92.8</v>
      </c>
      <c r="H47" s="207" t="n">
        <v>103.7</v>
      </c>
      <c r="I47" s="207" t="n">
        <v>102.9</v>
      </c>
      <c r="J47" s="207" t="n">
        <v>125.1</v>
      </c>
    </row>
    <row r="48" customFormat="false" ht="13.5" hidden="false" customHeight="false" outlineLevel="0" collapsed="false">
      <c r="A48" s="49" t="s">
        <v>18</v>
      </c>
      <c r="B48" s="213" t="n">
        <v>123.5</v>
      </c>
      <c r="C48" s="213" t="n">
        <v>121.8</v>
      </c>
      <c r="D48" s="213" t="n">
        <v>121.4</v>
      </c>
      <c r="E48" s="213" t="n">
        <v>145.2</v>
      </c>
      <c r="F48" s="213"/>
      <c r="G48" s="214" t="n">
        <v>108.5</v>
      </c>
      <c r="H48" s="214" t="n">
        <v>107.5</v>
      </c>
      <c r="I48" s="214" t="n">
        <v>109.5</v>
      </c>
      <c r="J48" s="214" t="n">
        <v>116.2</v>
      </c>
    </row>
    <row r="49" customFormat="false" ht="16.5" hidden="false" customHeight="false" outlineLevel="0" collapsed="false">
      <c r="A49" s="113"/>
      <c r="B49" s="132"/>
      <c r="C49" s="132"/>
      <c r="D49" s="132"/>
      <c r="E49" s="132"/>
      <c r="F49" s="132"/>
      <c r="G49" s="132"/>
      <c r="H49" s="132"/>
      <c r="I49" s="132"/>
      <c r="J49" s="132"/>
    </row>
    <row r="50" customFormat="false" ht="13.5" hidden="false" customHeight="false" outlineLevel="0" collapsed="false">
      <c r="A50" s="133"/>
    </row>
    <row r="51" customFormat="false" ht="16.5" hidden="false" customHeight="false" outlineLevel="0" collapsed="false">
      <c r="A51" s="113"/>
    </row>
    <row r="54" customFormat="false" ht="12.75" hidden="false" customHeight="false" outlineLevel="0" collapsed="false">
      <c r="B54" s="188"/>
      <c r="C54" s="188"/>
      <c r="D54" s="188"/>
      <c r="E54" s="188"/>
      <c r="G54" s="188"/>
      <c r="H54" s="188"/>
      <c r="I54" s="188"/>
      <c r="J54" s="188"/>
    </row>
  </sheetData>
  <mergeCells count="2">
    <mergeCell ref="B3:E3"/>
    <mergeCell ref="G3:J3"/>
  </mergeCells>
  <printOptions headings="false" gridLines="false" gridLinesSet="true" horizontalCentered="true" verticalCentered="true"/>
  <pageMargins left="0.275694444444444" right="0.275694444444444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1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6.5" hidden="false" customHeight="false" outlineLevel="0" collapsed="false">
      <c r="A1" s="198" t="s">
        <v>127</v>
      </c>
      <c r="B1" s="113" t="s">
        <v>128</v>
      </c>
    </row>
    <row r="2" customFormat="false" ht="17.25" hidden="false" customHeight="false" outlineLevel="0" collapsed="false">
      <c r="A2" s="113"/>
      <c r="B2" s="155" t="s">
        <v>124</v>
      </c>
    </row>
    <row r="3" customFormat="false" ht="24.75" hidden="false" customHeight="true" outlineLevel="0" collapsed="false">
      <c r="A3" s="114"/>
      <c r="B3" s="95" t="s">
        <v>125</v>
      </c>
      <c r="C3" s="95"/>
      <c r="D3" s="95"/>
      <c r="E3" s="95"/>
      <c r="F3" s="115"/>
      <c r="G3" s="95" t="s">
        <v>126</v>
      </c>
      <c r="H3" s="95"/>
      <c r="I3" s="95"/>
      <c r="J3" s="95"/>
    </row>
    <row r="4" customFormat="false" ht="25.5" hidden="false" customHeight="true" outlineLevel="0" collapsed="false">
      <c r="A4" s="116" t="s">
        <v>4</v>
      </c>
      <c r="B4" s="215" t="s">
        <v>39</v>
      </c>
      <c r="C4" s="215" t="s">
        <v>40</v>
      </c>
      <c r="D4" s="215" t="s">
        <v>41</v>
      </c>
      <c r="E4" s="215" t="s">
        <v>42</v>
      </c>
      <c r="F4" s="118"/>
      <c r="G4" s="215" t="s">
        <v>39</v>
      </c>
      <c r="H4" s="215" t="s">
        <v>40</v>
      </c>
      <c r="I4" s="215" t="s">
        <v>41</v>
      </c>
      <c r="J4" s="215" t="s">
        <v>42</v>
      </c>
    </row>
    <row r="5" customFormat="false" ht="12.75" hidden="false" customHeight="false" outlineLevel="0" collapsed="false">
      <c r="A5" s="17" t="n">
        <v>2007</v>
      </c>
      <c r="B5" s="216" t="n">
        <v>107.5</v>
      </c>
      <c r="C5" s="216" t="n">
        <v>103.5</v>
      </c>
      <c r="D5" s="216" t="n">
        <v>117.2</v>
      </c>
      <c r="E5" s="216" t="n">
        <v>124.1</v>
      </c>
      <c r="F5" s="216"/>
      <c r="G5" s="216" t="n">
        <v>108.571829872979</v>
      </c>
      <c r="H5" s="216" t="n">
        <v>110.409544716323</v>
      </c>
      <c r="I5" s="216" t="n">
        <v>108.662999895933</v>
      </c>
      <c r="J5" s="216" t="n">
        <v>99.6971151977958</v>
      </c>
      <c r="K5" s="217"/>
      <c r="L5" s="217"/>
      <c r="M5" s="217"/>
      <c r="N5" s="217"/>
      <c r="O5" s="217"/>
      <c r="P5" s="217"/>
      <c r="Q5" s="217"/>
      <c r="R5" s="217"/>
      <c r="S5" s="218"/>
      <c r="T5" s="218"/>
      <c r="U5" s="218"/>
      <c r="V5" s="218"/>
      <c r="W5" s="218"/>
      <c r="X5" s="218"/>
      <c r="Y5" s="218"/>
      <c r="Z5" s="218"/>
    </row>
    <row r="6" customFormat="false" ht="12.75" hidden="false" customHeight="false" outlineLevel="0" collapsed="false">
      <c r="A6" s="17" t="s">
        <v>62</v>
      </c>
      <c r="B6" s="216" t="n">
        <v>112</v>
      </c>
      <c r="C6" s="216" t="n">
        <v>105.3</v>
      </c>
      <c r="D6" s="216" t="n">
        <v>122.2</v>
      </c>
      <c r="E6" s="216" t="n">
        <v>162.1</v>
      </c>
      <c r="F6" s="216"/>
      <c r="G6" s="216" t="n">
        <v>104.89303049296</v>
      </c>
      <c r="H6" s="216" t="n">
        <v>104.451232710927</v>
      </c>
      <c r="I6" s="216" t="n">
        <v>100.776118509335</v>
      </c>
      <c r="J6" s="216" t="n">
        <v>96.6026928813488</v>
      </c>
      <c r="K6" s="217"/>
      <c r="L6" s="217"/>
      <c r="M6" s="217"/>
      <c r="N6" s="217"/>
      <c r="O6" s="217"/>
      <c r="P6" s="217"/>
      <c r="Q6" s="217"/>
      <c r="R6" s="217"/>
      <c r="S6" s="218"/>
      <c r="T6" s="218"/>
      <c r="U6" s="218"/>
      <c r="V6" s="218"/>
      <c r="W6" s="218"/>
      <c r="X6" s="218"/>
      <c r="Y6" s="218"/>
      <c r="Z6" s="218"/>
    </row>
    <row r="7" customFormat="false" ht="12.75" hidden="false" customHeight="false" outlineLevel="0" collapsed="false">
      <c r="A7" s="17" t="n">
        <v>2009</v>
      </c>
      <c r="B7" s="216" t="n">
        <v>110.6</v>
      </c>
      <c r="C7" s="216" t="n">
        <v>108</v>
      </c>
      <c r="D7" s="216" t="n">
        <v>109.9</v>
      </c>
      <c r="E7" s="216" t="n">
        <v>116.3</v>
      </c>
      <c r="F7" s="216"/>
      <c r="G7" s="216" t="n">
        <v>99.9050466585869</v>
      </c>
      <c r="H7" s="216" t="n">
        <v>80.1450746363066</v>
      </c>
      <c r="I7" s="216" t="n">
        <v>79.3816426394438</v>
      </c>
      <c r="J7" s="216" t="n">
        <v>91.4938637941962</v>
      </c>
      <c r="K7" s="217"/>
      <c r="L7" s="217"/>
      <c r="M7" s="217"/>
      <c r="N7" s="217"/>
      <c r="O7" s="217"/>
      <c r="P7" s="217"/>
      <c r="Q7" s="217"/>
      <c r="R7" s="217"/>
      <c r="S7" s="218"/>
      <c r="T7" s="218"/>
      <c r="U7" s="218"/>
      <c r="V7" s="218"/>
      <c r="W7" s="218"/>
      <c r="X7" s="218"/>
      <c r="Y7" s="218"/>
      <c r="Z7" s="218"/>
    </row>
    <row r="8" customFormat="false" ht="12.75" hidden="false" customHeight="false" outlineLevel="0" collapsed="false">
      <c r="A8" s="17" t="n">
        <v>2008</v>
      </c>
      <c r="B8" s="201"/>
      <c r="C8" s="201"/>
      <c r="D8" s="208"/>
      <c r="E8" s="208"/>
      <c r="F8" s="208"/>
      <c r="G8" s="208"/>
      <c r="H8" s="201"/>
      <c r="I8" s="201"/>
      <c r="J8" s="208"/>
      <c r="K8" s="204"/>
      <c r="L8" s="204"/>
      <c r="M8" s="219"/>
      <c r="N8" s="219"/>
      <c r="O8" s="219"/>
      <c r="P8" s="204"/>
      <c r="Q8" s="204"/>
      <c r="R8" s="219"/>
      <c r="S8" s="218"/>
      <c r="T8" s="218"/>
      <c r="U8" s="218"/>
      <c r="V8" s="218"/>
      <c r="W8" s="218"/>
      <c r="X8" s="218"/>
      <c r="Y8" s="218"/>
      <c r="Z8" s="218"/>
    </row>
    <row r="9" customFormat="false" ht="12.75" hidden="false" customHeight="false" outlineLevel="0" collapsed="false">
      <c r="A9" s="28" t="s">
        <v>14</v>
      </c>
      <c r="B9" s="201" t="n">
        <v>111.9</v>
      </c>
      <c r="C9" s="201" t="n">
        <v>104.5</v>
      </c>
      <c r="D9" s="201" t="n">
        <v>118.9</v>
      </c>
      <c r="E9" s="201" t="n">
        <v>149.8</v>
      </c>
      <c r="F9" s="201"/>
      <c r="G9" s="201" t="n">
        <v>109.326013160482</v>
      </c>
      <c r="H9" s="201" t="n">
        <v>109.907398085425</v>
      </c>
      <c r="I9" s="201" t="n">
        <v>109.629521723012</v>
      </c>
      <c r="J9" s="201" t="n">
        <v>103.094425201909</v>
      </c>
      <c r="K9" s="204"/>
      <c r="L9" s="204"/>
      <c r="M9" s="204"/>
      <c r="N9" s="204"/>
      <c r="O9" s="204"/>
      <c r="P9" s="204"/>
      <c r="Q9" s="204"/>
      <c r="R9" s="204"/>
      <c r="S9" s="218"/>
      <c r="T9" s="218"/>
      <c r="U9" s="218"/>
      <c r="V9" s="218"/>
      <c r="W9" s="218"/>
      <c r="X9" s="218"/>
      <c r="Y9" s="218"/>
      <c r="Z9" s="218"/>
    </row>
    <row r="10" customFormat="false" ht="12.75" hidden="false" customHeight="false" outlineLevel="0" collapsed="false">
      <c r="A10" s="28" t="s">
        <v>15</v>
      </c>
      <c r="B10" s="201" t="n">
        <v>110.9</v>
      </c>
      <c r="C10" s="201" t="n">
        <v>104.1</v>
      </c>
      <c r="D10" s="201" t="n">
        <v>121</v>
      </c>
      <c r="E10" s="201" t="n">
        <v>164.8</v>
      </c>
      <c r="F10" s="201"/>
      <c r="G10" s="201" t="n">
        <v>104.150533325651</v>
      </c>
      <c r="H10" s="201" t="n">
        <v>112.571393001334</v>
      </c>
      <c r="I10" s="201" t="n">
        <v>110.110824424192</v>
      </c>
      <c r="J10" s="201" t="n">
        <v>95.4811872892867</v>
      </c>
      <c r="K10" s="204"/>
      <c r="L10" s="204"/>
      <c r="M10" s="204"/>
      <c r="N10" s="204"/>
      <c r="O10" s="204"/>
      <c r="P10" s="204"/>
      <c r="Q10" s="204"/>
      <c r="R10" s="204"/>
      <c r="S10" s="218"/>
      <c r="T10" s="218"/>
      <c r="U10" s="218"/>
      <c r="V10" s="218"/>
      <c r="W10" s="218"/>
      <c r="X10" s="218"/>
      <c r="Y10" s="218"/>
      <c r="Z10" s="218"/>
    </row>
    <row r="11" customFormat="false" ht="12.75" hidden="false" customHeight="false" outlineLevel="0" collapsed="false">
      <c r="A11" s="28" t="s">
        <v>16</v>
      </c>
      <c r="B11" s="201" t="n">
        <v>113.4</v>
      </c>
      <c r="C11" s="201" t="n">
        <v>105.7</v>
      </c>
      <c r="D11" s="201" t="n">
        <v>126.3</v>
      </c>
      <c r="E11" s="201" t="n">
        <v>184.4</v>
      </c>
      <c r="F11" s="201"/>
      <c r="G11" s="201" t="n">
        <v>103.045135662577</v>
      </c>
      <c r="H11" s="201" t="n">
        <v>92.4816223277946</v>
      </c>
      <c r="I11" s="201" t="n">
        <v>94.0310174850612</v>
      </c>
      <c r="J11" s="201" t="n">
        <v>92.3312759723806</v>
      </c>
      <c r="K11" s="204"/>
      <c r="L11" s="204"/>
      <c r="M11" s="204"/>
      <c r="N11" s="204"/>
      <c r="O11" s="204"/>
      <c r="P11" s="204"/>
      <c r="Q11" s="204"/>
      <c r="R11" s="204"/>
      <c r="S11" s="218"/>
      <c r="T11" s="218"/>
      <c r="U11" s="218"/>
      <c r="V11" s="218"/>
      <c r="W11" s="218"/>
      <c r="X11" s="218"/>
      <c r="Y11" s="218"/>
      <c r="Z11" s="218"/>
    </row>
    <row r="12" customFormat="false" ht="12.75" hidden="false" customHeight="false" outlineLevel="0" collapsed="false">
      <c r="A12" s="28" t="s">
        <v>17</v>
      </c>
      <c r="B12" s="201" t="n">
        <v>112</v>
      </c>
      <c r="C12" s="201" t="n">
        <v>106.7</v>
      </c>
      <c r="D12" s="201" t="n">
        <v>122.7</v>
      </c>
      <c r="E12" s="201" t="n">
        <v>149.4</v>
      </c>
      <c r="F12" s="201"/>
      <c r="G12" s="201" t="n">
        <v>102.882895162832</v>
      </c>
      <c r="H12" s="201" t="n">
        <v>103.238487595396</v>
      </c>
      <c r="I12" s="201" t="n">
        <v>89.8523987840782</v>
      </c>
      <c r="J12" s="201" t="n">
        <v>96.6027725196729</v>
      </c>
      <c r="K12" s="204"/>
      <c r="L12" s="204"/>
      <c r="M12" s="204"/>
      <c r="N12" s="204"/>
      <c r="O12" s="204"/>
      <c r="P12" s="204"/>
      <c r="Q12" s="204"/>
      <c r="R12" s="204"/>
      <c r="S12" s="218"/>
      <c r="T12" s="218"/>
      <c r="U12" s="218"/>
      <c r="V12" s="218"/>
      <c r="W12" s="218"/>
      <c r="X12" s="218"/>
      <c r="Y12" s="218"/>
      <c r="Z12" s="218"/>
    </row>
    <row r="13" customFormat="false" ht="12.75" hidden="false" customHeight="false" outlineLevel="0" collapsed="false">
      <c r="A13" s="17" t="n">
        <v>2009</v>
      </c>
      <c r="B13" s="201"/>
      <c r="C13" s="201"/>
      <c r="D13" s="208"/>
      <c r="E13" s="208"/>
      <c r="F13" s="208"/>
      <c r="G13" s="201"/>
      <c r="H13" s="201"/>
      <c r="I13" s="201"/>
      <c r="J13" s="201"/>
      <c r="K13" s="204"/>
      <c r="L13" s="204"/>
      <c r="M13" s="219"/>
      <c r="N13" s="219"/>
      <c r="O13" s="204"/>
      <c r="P13" s="204"/>
      <c r="Q13" s="204"/>
      <c r="R13" s="204"/>
      <c r="S13" s="218"/>
      <c r="T13" s="218"/>
      <c r="U13" s="218"/>
      <c r="V13" s="218"/>
      <c r="W13" s="218"/>
      <c r="X13" s="218"/>
      <c r="Y13" s="218"/>
      <c r="Z13" s="218"/>
    </row>
    <row r="14" customFormat="false" ht="12.75" hidden="false" customHeight="false" outlineLevel="0" collapsed="false">
      <c r="A14" s="181" t="s">
        <v>14</v>
      </c>
      <c r="B14" s="201" t="n">
        <v>112.5</v>
      </c>
      <c r="C14" s="201" t="n">
        <v>108.6</v>
      </c>
      <c r="D14" s="201" t="n">
        <v>113.4</v>
      </c>
      <c r="E14" s="201" t="n">
        <v>118.8</v>
      </c>
      <c r="F14" s="201"/>
      <c r="G14" s="201" t="n">
        <v>101.174723882514</v>
      </c>
      <c r="H14" s="201" t="n">
        <v>80.4440421527651</v>
      </c>
      <c r="I14" s="201" t="n">
        <v>77.3314346544975</v>
      </c>
      <c r="J14" s="201" t="n">
        <v>96.1595919178164</v>
      </c>
      <c r="K14" s="204"/>
      <c r="L14" s="204"/>
      <c r="M14" s="204"/>
      <c r="N14" s="204"/>
      <c r="O14" s="204"/>
      <c r="P14" s="204"/>
      <c r="Q14" s="204"/>
      <c r="R14" s="204"/>
      <c r="S14" s="218"/>
      <c r="T14" s="218"/>
      <c r="U14" s="218"/>
      <c r="V14" s="218"/>
      <c r="W14" s="218"/>
      <c r="X14" s="218"/>
      <c r="Y14" s="218"/>
      <c r="Z14" s="218"/>
    </row>
    <row r="15" customFormat="false" ht="12.75" hidden="false" customHeight="false" outlineLevel="0" collapsed="false">
      <c r="A15" s="28" t="s">
        <v>15</v>
      </c>
      <c r="B15" s="201" t="n">
        <v>110.8</v>
      </c>
      <c r="C15" s="201" t="n">
        <v>109.3</v>
      </c>
      <c r="D15" s="201" t="n">
        <v>109.1</v>
      </c>
      <c r="E15" s="201" t="n">
        <v>112.4</v>
      </c>
      <c r="F15" s="201"/>
      <c r="G15" s="201" t="n">
        <v>97.3210246514074</v>
      </c>
      <c r="H15" s="201" t="n">
        <v>80.9756464469342</v>
      </c>
      <c r="I15" s="201" t="n">
        <v>78.9683949037404</v>
      </c>
      <c r="J15" s="201" t="n">
        <v>88.0765659827183</v>
      </c>
      <c r="K15" s="204"/>
      <c r="L15" s="204"/>
      <c r="M15" s="204"/>
      <c r="N15" s="204"/>
      <c r="O15" s="204"/>
      <c r="P15" s="204"/>
      <c r="Q15" s="204"/>
      <c r="R15" s="204"/>
      <c r="S15" s="218"/>
      <c r="T15" s="218"/>
      <c r="U15" s="218"/>
      <c r="V15" s="218"/>
      <c r="W15" s="218"/>
      <c r="X15" s="218"/>
      <c r="Y15" s="218"/>
      <c r="Z15" s="218"/>
    </row>
    <row r="16" customFormat="false" ht="12.75" hidden="false" customHeight="false" outlineLevel="0" collapsed="false">
      <c r="A16" s="28" t="s">
        <v>16</v>
      </c>
      <c r="B16" s="201" t="n">
        <v>110.5</v>
      </c>
      <c r="C16" s="201" t="n">
        <v>108</v>
      </c>
      <c r="D16" s="201" t="n">
        <v>108.3</v>
      </c>
      <c r="E16" s="201" t="n">
        <v>116.9</v>
      </c>
      <c r="F16" s="201"/>
      <c r="G16" s="201" t="n">
        <v>99.8104884896432</v>
      </c>
      <c r="H16" s="201" t="n">
        <v>71.224409668397</v>
      </c>
      <c r="I16" s="201" t="n">
        <v>75.9243621383117</v>
      </c>
      <c r="J16" s="201" t="n">
        <v>88.5420841938953</v>
      </c>
      <c r="K16" s="204"/>
      <c r="L16" s="204"/>
      <c r="M16" s="204"/>
      <c r="N16" s="204"/>
      <c r="O16" s="204"/>
      <c r="P16" s="204"/>
      <c r="Q16" s="204"/>
      <c r="R16" s="204"/>
      <c r="S16" s="218"/>
      <c r="T16" s="218"/>
      <c r="U16" s="218"/>
      <c r="V16" s="218"/>
      <c r="W16" s="218"/>
      <c r="X16" s="218"/>
      <c r="Y16" s="218"/>
      <c r="Z16" s="218"/>
    </row>
    <row r="17" customFormat="false" ht="12.75" hidden="false" customHeight="false" outlineLevel="0" collapsed="false">
      <c r="A17" s="28" t="s">
        <v>17</v>
      </c>
      <c r="B17" s="204" t="n">
        <v>108.5</v>
      </c>
      <c r="C17" s="204" t="n">
        <v>106.2</v>
      </c>
      <c r="D17" s="204" t="n">
        <v>108.7</v>
      </c>
      <c r="E17" s="204" t="n">
        <v>117.3</v>
      </c>
      <c r="F17" s="204"/>
      <c r="G17" s="204" t="n">
        <v>101.415739128982</v>
      </c>
      <c r="H17" s="204" t="n">
        <v>87.9809309252108</v>
      </c>
      <c r="I17" s="204" t="n">
        <v>85.4528529061843</v>
      </c>
      <c r="J17" s="204" t="n">
        <v>92.8287319565181</v>
      </c>
      <c r="K17" s="204"/>
      <c r="L17" s="204"/>
      <c r="M17" s="204"/>
      <c r="N17" s="204"/>
      <c r="O17" s="204"/>
      <c r="P17" s="204"/>
      <c r="Q17" s="204"/>
      <c r="R17" s="204"/>
      <c r="S17" s="218"/>
      <c r="T17" s="218"/>
      <c r="U17" s="218"/>
      <c r="V17" s="218"/>
      <c r="W17" s="218"/>
      <c r="X17" s="218"/>
      <c r="Y17" s="218"/>
      <c r="Z17" s="218"/>
    </row>
    <row r="18" customFormat="false" ht="12.75" hidden="false" customHeight="false" outlineLevel="0" collapsed="false">
      <c r="A18" s="17" t="n">
        <v>2010</v>
      </c>
      <c r="B18" s="201"/>
      <c r="C18" s="201"/>
      <c r="D18" s="201"/>
      <c r="E18" s="201"/>
      <c r="F18" s="204"/>
      <c r="G18" s="201"/>
      <c r="H18" s="201"/>
      <c r="I18" s="201"/>
      <c r="J18" s="201"/>
      <c r="K18" s="204"/>
      <c r="L18" s="204"/>
      <c r="M18" s="219"/>
      <c r="N18" s="219"/>
      <c r="O18" s="204"/>
      <c r="P18" s="204"/>
      <c r="Q18" s="204"/>
      <c r="R18" s="204"/>
      <c r="S18" s="218"/>
      <c r="T18" s="218"/>
      <c r="U18" s="218"/>
      <c r="V18" s="218"/>
      <c r="W18" s="218"/>
      <c r="X18" s="218"/>
      <c r="Y18" s="218"/>
      <c r="Z18" s="218"/>
    </row>
    <row r="19" customFormat="false" ht="12.75" hidden="false" customHeight="false" outlineLevel="0" collapsed="false">
      <c r="A19" s="181" t="s">
        <v>14</v>
      </c>
      <c r="B19" s="201" t="n">
        <v>113.6</v>
      </c>
      <c r="C19" s="201" t="n">
        <v>108.8</v>
      </c>
      <c r="D19" s="201" t="n">
        <v>116.2</v>
      </c>
      <c r="E19" s="201" t="n">
        <v>131.5</v>
      </c>
      <c r="F19" s="204"/>
      <c r="G19" s="201" t="n">
        <v>104.286148746874</v>
      </c>
      <c r="H19" s="201" t="n">
        <v>88.6224578284045</v>
      </c>
      <c r="I19" s="201" t="n">
        <v>85.9282110603889</v>
      </c>
      <c r="J19" s="201" t="n">
        <v>100.879522482519</v>
      </c>
      <c r="K19" s="204"/>
      <c r="L19" s="204"/>
      <c r="M19" s="204"/>
      <c r="N19" s="204"/>
      <c r="O19" s="204"/>
      <c r="P19" s="204"/>
      <c r="Q19" s="204"/>
      <c r="R19" s="204"/>
      <c r="S19" s="218"/>
      <c r="T19" s="218"/>
      <c r="U19" s="218"/>
      <c r="V19" s="218"/>
      <c r="W19" s="218"/>
      <c r="X19" s="218"/>
      <c r="Y19" s="218"/>
      <c r="Z19" s="218"/>
    </row>
    <row r="20" customFormat="false" ht="12.75" hidden="false" customHeight="false" outlineLevel="0" collapsed="false">
      <c r="A20" s="28" t="s">
        <v>15</v>
      </c>
      <c r="B20" s="204" t="n">
        <v>116</v>
      </c>
      <c r="C20" s="204" t="n">
        <v>112.3</v>
      </c>
      <c r="D20" s="204" t="n">
        <v>123.9</v>
      </c>
      <c r="E20" s="204" t="n">
        <v>146.7</v>
      </c>
      <c r="F20" s="204"/>
      <c r="G20" s="204" t="n">
        <v>105.785686815638</v>
      </c>
      <c r="H20" s="204" t="n">
        <v>90.3527753522004</v>
      </c>
      <c r="I20" s="204" t="n">
        <v>100.095524022017</v>
      </c>
      <c r="J20" s="204" t="n">
        <v>90.8711363021573</v>
      </c>
      <c r="K20" s="204"/>
      <c r="L20" s="204"/>
      <c r="M20" s="204"/>
      <c r="N20" s="204"/>
      <c r="O20" s="204"/>
      <c r="P20" s="204"/>
      <c r="Q20" s="204"/>
      <c r="R20" s="204"/>
      <c r="S20" s="218"/>
      <c r="T20" s="218"/>
      <c r="U20" s="218"/>
      <c r="V20" s="218"/>
      <c r="W20" s="218"/>
      <c r="X20" s="218"/>
      <c r="Y20" s="218"/>
      <c r="Z20" s="218"/>
    </row>
    <row r="21" customFormat="false" ht="12.75" hidden="false" customHeight="false" outlineLevel="0" collapsed="false">
      <c r="A21" s="39" t="n">
        <v>2008</v>
      </c>
      <c r="B21" s="205"/>
      <c r="C21" s="205"/>
      <c r="D21" s="205"/>
      <c r="E21" s="205"/>
      <c r="F21" s="206"/>
      <c r="G21" s="201"/>
      <c r="H21" s="201"/>
      <c r="I21" s="201"/>
      <c r="J21" s="201"/>
      <c r="S21" s="218"/>
      <c r="T21" s="218"/>
      <c r="U21" s="218"/>
      <c r="V21" s="218"/>
      <c r="W21" s="218"/>
      <c r="X21" s="218"/>
      <c r="Y21" s="218"/>
      <c r="Z21" s="218"/>
    </row>
    <row r="22" customFormat="false" ht="12.75" hidden="false" customHeight="false" outlineLevel="0" collapsed="false">
      <c r="A22" s="17" t="s">
        <v>18</v>
      </c>
      <c r="B22" s="220" t="n">
        <v>112.6</v>
      </c>
      <c r="C22" s="220" t="n">
        <v>105.8</v>
      </c>
      <c r="D22" s="220" t="n">
        <v>125.5</v>
      </c>
      <c r="E22" s="220" t="n">
        <v>192.5</v>
      </c>
      <c r="F22" s="221"/>
      <c r="G22" s="201" t="n">
        <v>113</v>
      </c>
      <c r="H22" s="201" t="n">
        <v>109.6</v>
      </c>
      <c r="I22" s="201" t="n">
        <v>110.6</v>
      </c>
      <c r="J22" s="201" t="n">
        <v>99</v>
      </c>
      <c r="K22" s="204"/>
      <c r="L22" s="204"/>
      <c r="M22" s="204"/>
      <c r="N22" s="204"/>
      <c r="O22" s="204"/>
      <c r="P22" s="204"/>
      <c r="Q22" s="204"/>
      <c r="R22" s="204"/>
      <c r="S22" s="218"/>
      <c r="T22" s="218"/>
      <c r="U22" s="218"/>
      <c r="V22" s="218"/>
      <c r="W22" s="218"/>
      <c r="X22" s="218"/>
      <c r="Y22" s="218"/>
      <c r="Z22" s="218"/>
    </row>
    <row r="23" customFormat="false" ht="12.75" hidden="false" customHeight="false" outlineLevel="0" collapsed="false">
      <c r="A23" s="17" t="s">
        <v>19</v>
      </c>
      <c r="B23" s="220" t="n">
        <v>113.7</v>
      </c>
      <c r="C23" s="220" t="n">
        <v>104.6</v>
      </c>
      <c r="D23" s="220" t="n">
        <v>126.6</v>
      </c>
      <c r="E23" s="220" t="n">
        <v>183.8</v>
      </c>
      <c r="F23" s="221"/>
      <c r="G23" s="201" t="n">
        <v>83.9</v>
      </c>
      <c r="H23" s="201" t="n">
        <v>62.5</v>
      </c>
      <c r="I23" s="201" t="n">
        <v>62.4</v>
      </c>
      <c r="J23" s="201" t="n">
        <v>88.8</v>
      </c>
      <c r="K23" s="204"/>
      <c r="L23" s="204"/>
      <c r="M23" s="204"/>
      <c r="N23" s="204"/>
      <c r="O23" s="204"/>
      <c r="P23" s="204"/>
      <c r="Q23" s="204"/>
      <c r="R23" s="204"/>
      <c r="S23" s="218"/>
      <c r="T23" s="218"/>
      <c r="U23" s="218"/>
      <c r="V23" s="218"/>
      <c r="W23" s="218"/>
      <c r="X23" s="218"/>
      <c r="Y23" s="218"/>
      <c r="Z23" s="218"/>
    </row>
    <row r="24" customFormat="false" ht="12.75" hidden="false" customHeight="false" outlineLevel="0" collapsed="false">
      <c r="A24" s="17" t="s">
        <v>20</v>
      </c>
      <c r="B24" s="220" t="n">
        <v>113.8</v>
      </c>
      <c r="C24" s="220" t="n">
        <v>106.9</v>
      </c>
      <c r="D24" s="220" t="n">
        <v>126.7</v>
      </c>
      <c r="E24" s="220" t="n">
        <v>177</v>
      </c>
      <c r="F24" s="221"/>
      <c r="G24" s="201" t="n">
        <v>112.5</v>
      </c>
      <c r="H24" s="201" t="n">
        <v>104.8</v>
      </c>
      <c r="I24" s="201" t="n">
        <v>113</v>
      </c>
      <c r="J24" s="201" t="n">
        <v>88.7</v>
      </c>
      <c r="K24" s="204"/>
      <c r="L24" s="204"/>
      <c r="M24" s="204"/>
      <c r="N24" s="204"/>
      <c r="O24" s="204"/>
      <c r="P24" s="204"/>
      <c r="Q24" s="204"/>
      <c r="R24" s="204"/>
      <c r="S24" s="218"/>
      <c r="T24" s="218"/>
      <c r="U24" s="218"/>
      <c r="V24" s="218"/>
      <c r="W24" s="218"/>
      <c r="X24" s="218"/>
      <c r="Y24" s="218"/>
      <c r="Z24" s="218"/>
    </row>
    <row r="25" customFormat="false" ht="12.75" hidden="false" customHeight="false" outlineLevel="0" collapsed="false">
      <c r="A25" s="17" t="s">
        <v>21</v>
      </c>
      <c r="B25" s="220" t="n">
        <v>111.9</v>
      </c>
      <c r="C25" s="220" t="n">
        <v>105.3</v>
      </c>
      <c r="D25" s="220" t="n">
        <v>125.9</v>
      </c>
      <c r="E25" s="220" t="n">
        <v>167</v>
      </c>
      <c r="F25" s="221"/>
      <c r="G25" s="201" t="n">
        <v>114.9</v>
      </c>
      <c r="H25" s="201" t="n">
        <v>111.1</v>
      </c>
      <c r="I25" s="201" t="n">
        <v>109.4</v>
      </c>
      <c r="J25" s="201" t="n">
        <v>90.5</v>
      </c>
      <c r="K25" s="204"/>
      <c r="L25" s="204"/>
      <c r="M25" s="204"/>
      <c r="N25" s="204"/>
      <c r="O25" s="204"/>
      <c r="P25" s="204"/>
      <c r="Q25" s="204"/>
      <c r="R25" s="204"/>
      <c r="S25" s="218"/>
      <c r="T25" s="218"/>
      <c r="U25" s="218"/>
      <c r="V25" s="218"/>
      <c r="W25" s="218"/>
      <c r="X25" s="218"/>
      <c r="Y25" s="218"/>
      <c r="Z25" s="218"/>
    </row>
    <row r="26" customFormat="false" ht="12.75" hidden="false" customHeight="false" outlineLevel="0" collapsed="false">
      <c r="A26" s="17" t="s">
        <v>22</v>
      </c>
      <c r="B26" s="220" t="n">
        <v>111.6</v>
      </c>
      <c r="C26" s="220" t="n">
        <v>106.3</v>
      </c>
      <c r="D26" s="220" t="n">
        <v>122.9</v>
      </c>
      <c r="E26" s="220" t="n">
        <v>150.4</v>
      </c>
      <c r="F26" s="221"/>
      <c r="G26" s="201" t="n">
        <v>98</v>
      </c>
      <c r="H26" s="201" t="n">
        <v>114</v>
      </c>
      <c r="I26" s="201" t="n">
        <v>89.4</v>
      </c>
      <c r="J26" s="201" t="n">
        <v>90.6</v>
      </c>
      <c r="K26" s="204"/>
      <c r="L26" s="204"/>
      <c r="M26" s="204"/>
      <c r="N26" s="204"/>
      <c r="O26" s="204"/>
      <c r="P26" s="204"/>
      <c r="Q26" s="204"/>
      <c r="R26" s="204"/>
      <c r="S26" s="218"/>
      <c r="T26" s="218"/>
      <c r="U26" s="218"/>
      <c r="V26" s="218"/>
      <c r="W26" s="218"/>
      <c r="X26" s="218"/>
      <c r="Y26" s="218"/>
      <c r="Z26" s="218"/>
    </row>
    <row r="27" customFormat="false" ht="12.75" hidden="false" customHeight="false" outlineLevel="0" collapsed="false">
      <c r="A27" s="17" t="s">
        <v>23</v>
      </c>
      <c r="B27" s="220" t="n">
        <v>112.4</v>
      </c>
      <c r="C27" s="220" t="n">
        <v>108.4</v>
      </c>
      <c r="D27" s="220" t="n">
        <v>119.4</v>
      </c>
      <c r="E27" s="220" t="n">
        <v>130.7</v>
      </c>
      <c r="F27" s="221"/>
      <c r="G27" s="201" t="n">
        <v>95.9</v>
      </c>
      <c r="H27" s="201" t="n">
        <v>85.2</v>
      </c>
      <c r="I27" s="201" t="n">
        <v>71.7</v>
      </c>
      <c r="J27" s="201" t="n">
        <v>111.4</v>
      </c>
      <c r="K27" s="204"/>
      <c r="L27" s="204"/>
      <c r="M27" s="204"/>
      <c r="N27" s="204"/>
      <c r="O27" s="204"/>
      <c r="P27" s="204"/>
      <c r="Q27" s="204"/>
      <c r="R27" s="204"/>
      <c r="S27" s="218"/>
      <c r="T27" s="218"/>
      <c r="U27" s="218"/>
      <c r="V27" s="218"/>
      <c r="W27" s="218"/>
      <c r="X27" s="218"/>
      <c r="Y27" s="218"/>
      <c r="Z27" s="218"/>
    </row>
    <row r="28" customFormat="false" ht="12.75" hidden="false" customHeight="false" outlineLevel="0" collapsed="false">
      <c r="A28" s="17" t="n">
        <v>2009</v>
      </c>
      <c r="B28" s="220"/>
      <c r="C28" s="220"/>
      <c r="D28" s="220"/>
      <c r="E28" s="220"/>
      <c r="F28" s="221"/>
      <c r="G28" s="201"/>
      <c r="H28" s="201"/>
      <c r="I28" s="201"/>
      <c r="J28" s="201"/>
      <c r="K28" s="204"/>
      <c r="L28" s="204"/>
      <c r="M28" s="219"/>
      <c r="N28" s="219"/>
      <c r="O28" s="204"/>
      <c r="P28" s="204"/>
      <c r="Q28" s="204"/>
      <c r="R28" s="204"/>
      <c r="S28" s="218"/>
      <c r="T28" s="218"/>
      <c r="U28" s="218"/>
      <c r="V28" s="218"/>
      <c r="W28" s="218"/>
      <c r="X28" s="218"/>
      <c r="Y28" s="218"/>
      <c r="Z28" s="218"/>
    </row>
    <row r="29" customFormat="false" ht="12.75" hidden="false" customHeight="false" outlineLevel="0" collapsed="false">
      <c r="A29" s="17" t="s">
        <v>24</v>
      </c>
      <c r="B29" s="220" t="n">
        <v>114.1</v>
      </c>
      <c r="C29" s="220" t="n">
        <v>108</v>
      </c>
      <c r="D29" s="220" t="n">
        <v>116</v>
      </c>
      <c r="E29" s="220" t="n">
        <v>124.9</v>
      </c>
      <c r="F29" s="221"/>
      <c r="G29" s="201" t="n">
        <v>99.8</v>
      </c>
      <c r="H29" s="201" t="n">
        <v>74.4</v>
      </c>
      <c r="I29" s="201" t="n">
        <v>72.9</v>
      </c>
      <c r="J29" s="201" t="n">
        <v>98</v>
      </c>
      <c r="K29" s="204"/>
      <c r="L29" s="204"/>
      <c r="M29" s="204"/>
      <c r="N29" s="204"/>
      <c r="O29" s="204"/>
      <c r="P29" s="204"/>
      <c r="Q29" s="204"/>
      <c r="R29" s="204"/>
      <c r="S29" s="218"/>
      <c r="T29" s="218"/>
      <c r="U29" s="218"/>
      <c r="V29" s="218"/>
      <c r="W29" s="218"/>
      <c r="X29" s="218"/>
      <c r="Y29" s="218"/>
      <c r="Z29" s="218"/>
    </row>
    <row r="30" customFormat="false" ht="12.75" hidden="false" customHeight="false" outlineLevel="0" collapsed="false">
      <c r="A30" s="17" t="s">
        <v>25</v>
      </c>
      <c r="B30" s="220" t="n">
        <v>111</v>
      </c>
      <c r="C30" s="220" t="n">
        <v>107.6</v>
      </c>
      <c r="D30" s="220" t="n">
        <v>112.8</v>
      </c>
      <c r="E30" s="220" t="n">
        <v>118.6</v>
      </c>
      <c r="F30" s="221"/>
      <c r="G30" s="201" t="n">
        <v>101.9</v>
      </c>
      <c r="H30" s="201" t="n">
        <v>79</v>
      </c>
      <c r="I30" s="201" t="n">
        <v>78.1</v>
      </c>
      <c r="J30" s="201" t="n">
        <v>95.3</v>
      </c>
      <c r="K30" s="204"/>
      <c r="L30" s="204"/>
      <c r="M30" s="204"/>
      <c r="N30" s="204"/>
      <c r="O30" s="204"/>
      <c r="P30" s="204"/>
      <c r="Q30" s="204"/>
      <c r="R30" s="204"/>
      <c r="S30" s="218"/>
      <c r="T30" s="218"/>
      <c r="U30" s="218"/>
      <c r="V30" s="218"/>
      <c r="W30" s="218"/>
      <c r="X30" s="218"/>
      <c r="Y30" s="218"/>
      <c r="Z30" s="218"/>
    </row>
    <row r="31" customFormat="false" ht="12.75" hidden="false" customHeight="false" outlineLevel="0" collapsed="false">
      <c r="A31" s="17" t="s">
        <v>26</v>
      </c>
      <c r="B31" s="220" t="n">
        <v>112.4</v>
      </c>
      <c r="C31" s="220" t="n">
        <v>110.1</v>
      </c>
      <c r="D31" s="220" t="n">
        <v>111.3</v>
      </c>
      <c r="E31" s="220" t="n">
        <v>112.8</v>
      </c>
      <c r="F31" s="221"/>
      <c r="G31" s="201" t="n">
        <v>101.9</v>
      </c>
      <c r="H31" s="201" t="n">
        <v>87.8</v>
      </c>
      <c r="I31" s="201" t="n">
        <v>81.8</v>
      </c>
      <c r="J31" s="201" t="n">
        <v>95.1</v>
      </c>
      <c r="K31" s="204"/>
      <c r="L31" s="204"/>
      <c r="M31" s="204"/>
      <c r="N31" s="204"/>
      <c r="O31" s="204"/>
      <c r="P31" s="204"/>
      <c r="Q31" s="204"/>
      <c r="R31" s="204"/>
      <c r="S31" s="218"/>
      <c r="T31" s="218"/>
      <c r="U31" s="218"/>
      <c r="V31" s="218"/>
      <c r="W31" s="218"/>
      <c r="X31" s="218"/>
      <c r="Y31" s="218"/>
      <c r="Z31" s="218"/>
    </row>
    <row r="32" customFormat="false" ht="12.75" hidden="false" customHeight="false" outlineLevel="0" collapsed="false">
      <c r="A32" s="17" t="s">
        <v>27</v>
      </c>
      <c r="B32" s="220" t="n">
        <v>111.5</v>
      </c>
      <c r="C32" s="220" t="n">
        <v>109.4</v>
      </c>
      <c r="D32" s="220" t="n">
        <v>110.1</v>
      </c>
      <c r="E32" s="220" t="n">
        <v>116</v>
      </c>
      <c r="F32" s="221"/>
      <c r="G32" s="201" t="n">
        <v>94.8</v>
      </c>
      <c r="H32" s="201" t="n">
        <v>79.4</v>
      </c>
      <c r="I32" s="201" t="n">
        <v>75.6</v>
      </c>
      <c r="J32" s="201" t="n">
        <v>88.4</v>
      </c>
      <c r="K32" s="204"/>
      <c r="L32" s="204"/>
      <c r="M32" s="204"/>
      <c r="N32" s="204"/>
      <c r="O32" s="204"/>
      <c r="P32" s="204"/>
      <c r="Q32" s="204"/>
      <c r="R32" s="204"/>
      <c r="S32" s="218"/>
      <c r="T32" s="218"/>
      <c r="U32" s="218"/>
      <c r="V32" s="218"/>
      <c r="W32" s="218"/>
      <c r="X32" s="218"/>
      <c r="Y32" s="218"/>
      <c r="Z32" s="218"/>
    </row>
    <row r="33" customFormat="false" ht="12.75" hidden="false" customHeight="false" outlineLevel="0" collapsed="false">
      <c r="A33" s="17" t="s">
        <v>28</v>
      </c>
      <c r="B33" s="220" t="n">
        <v>110.2</v>
      </c>
      <c r="C33" s="220" t="n">
        <v>108.5</v>
      </c>
      <c r="D33" s="220" t="n">
        <v>109.1</v>
      </c>
      <c r="E33" s="220" t="n">
        <v>107</v>
      </c>
      <c r="F33" s="221"/>
      <c r="G33" s="201" t="n">
        <v>93.9</v>
      </c>
      <c r="H33" s="201" t="n">
        <v>76.7</v>
      </c>
      <c r="I33" s="201" t="n">
        <v>74.3</v>
      </c>
      <c r="J33" s="201" t="n">
        <v>89.9</v>
      </c>
      <c r="K33" s="204"/>
      <c r="L33" s="204"/>
      <c r="M33" s="204"/>
      <c r="N33" s="204"/>
      <c r="O33" s="204"/>
      <c r="P33" s="204"/>
      <c r="Q33" s="204"/>
      <c r="R33" s="204"/>
      <c r="S33" s="218"/>
      <c r="T33" s="218"/>
      <c r="U33" s="218"/>
      <c r="V33" s="218"/>
      <c r="W33" s="218"/>
      <c r="X33" s="218"/>
      <c r="Y33" s="218"/>
      <c r="Z33" s="218"/>
    </row>
    <row r="34" customFormat="false" ht="12.75" hidden="false" customHeight="false" outlineLevel="0" collapsed="false">
      <c r="A34" s="17" t="s">
        <v>29</v>
      </c>
      <c r="B34" s="220" t="n">
        <v>110.9</v>
      </c>
      <c r="C34" s="220" t="n">
        <v>110.1</v>
      </c>
      <c r="D34" s="220" t="n">
        <v>108.2</v>
      </c>
      <c r="E34" s="220" t="n">
        <v>114.2</v>
      </c>
      <c r="F34" s="221"/>
      <c r="G34" s="201" t="n">
        <v>103.2</v>
      </c>
      <c r="H34" s="201" t="n">
        <v>86.6</v>
      </c>
      <c r="I34" s="201" t="n">
        <v>86.8</v>
      </c>
      <c r="J34" s="201" t="n">
        <v>86</v>
      </c>
      <c r="K34" s="204"/>
      <c r="L34" s="204"/>
      <c r="M34" s="204"/>
      <c r="N34" s="204"/>
      <c r="O34" s="204"/>
      <c r="P34" s="204"/>
      <c r="Q34" s="204"/>
      <c r="R34" s="204"/>
      <c r="S34" s="218"/>
      <c r="T34" s="218"/>
      <c r="U34" s="218"/>
      <c r="V34" s="218"/>
      <c r="W34" s="218"/>
      <c r="X34" s="218"/>
      <c r="Y34" s="218"/>
      <c r="Z34" s="218"/>
    </row>
    <row r="35" customFormat="false" ht="12.75" hidden="false" customHeight="false" outlineLevel="0" collapsed="false">
      <c r="A35" s="17" t="s">
        <v>18</v>
      </c>
      <c r="B35" s="220" t="n">
        <v>111.8</v>
      </c>
      <c r="C35" s="220" t="n">
        <v>107.3</v>
      </c>
      <c r="D35" s="220" t="n">
        <v>108.2</v>
      </c>
      <c r="E35" s="220" t="n">
        <v>114.1</v>
      </c>
      <c r="F35" s="221"/>
      <c r="G35" s="201" t="n">
        <v>109.5</v>
      </c>
      <c r="H35" s="201" t="n">
        <v>81.4</v>
      </c>
      <c r="I35" s="201" t="n">
        <v>84.7</v>
      </c>
      <c r="J35" s="201" t="n">
        <v>94.7</v>
      </c>
      <c r="K35" s="204"/>
      <c r="L35" s="204"/>
      <c r="M35" s="204"/>
      <c r="N35" s="204"/>
      <c r="O35" s="204"/>
      <c r="P35" s="204"/>
      <c r="Q35" s="204"/>
      <c r="R35" s="204"/>
      <c r="S35" s="218"/>
      <c r="T35" s="218"/>
      <c r="U35" s="218"/>
      <c r="V35" s="218"/>
      <c r="W35" s="218"/>
      <c r="X35" s="218"/>
      <c r="Y35" s="218"/>
      <c r="Z35" s="218"/>
    </row>
    <row r="36" customFormat="false" ht="12.75" hidden="false" customHeight="false" outlineLevel="0" collapsed="false">
      <c r="A36" s="17" t="s">
        <v>19</v>
      </c>
      <c r="B36" s="220" t="n">
        <v>110.4</v>
      </c>
      <c r="C36" s="220" t="n">
        <v>108.1</v>
      </c>
      <c r="D36" s="220" t="n">
        <v>108.2</v>
      </c>
      <c r="E36" s="220" t="n">
        <v>118.7</v>
      </c>
      <c r="F36" s="221"/>
      <c r="G36" s="201" t="n">
        <v>79.7</v>
      </c>
      <c r="H36" s="201" t="n">
        <v>47.4</v>
      </c>
      <c r="I36" s="201" t="n">
        <v>47.8</v>
      </c>
      <c r="J36" s="201" t="n">
        <v>87.7</v>
      </c>
      <c r="K36" s="204"/>
      <c r="L36" s="204"/>
      <c r="M36" s="204"/>
      <c r="N36" s="204"/>
      <c r="O36" s="204"/>
      <c r="P36" s="204"/>
      <c r="Q36" s="204"/>
      <c r="R36" s="204"/>
      <c r="S36" s="218"/>
      <c r="T36" s="218"/>
      <c r="U36" s="218"/>
      <c r="V36" s="218"/>
      <c r="W36" s="218"/>
      <c r="X36" s="218"/>
      <c r="Y36" s="218"/>
      <c r="Z36" s="218"/>
    </row>
    <row r="37" customFormat="false" ht="12.75" hidden="false" customHeight="false" outlineLevel="0" collapsed="false">
      <c r="A37" s="17" t="s">
        <v>20</v>
      </c>
      <c r="B37" s="220" t="n">
        <v>109.4</v>
      </c>
      <c r="C37" s="220" t="n">
        <v>108.7</v>
      </c>
      <c r="D37" s="220" t="n">
        <v>108.5</v>
      </c>
      <c r="E37" s="220" t="n">
        <v>117.9</v>
      </c>
      <c r="F37" s="221"/>
      <c r="G37" s="201" t="n">
        <v>110.1</v>
      </c>
      <c r="H37" s="201" t="n">
        <v>84.8</v>
      </c>
      <c r="I37" s="201" t="n">
        <v>95</v>
      </c>
      <c r="J37" s="201" t="n">
        <v>83.4</v>
      </c>
      <c r="K37" s="204"/>
      <c r="L37" s="204"/>
      <c r="M37" s="204"/>
      <c r="N37" s="204"/>
      <c r="O37" s="204"/>
      <c r="P37" s="204"/>
      <c r="Q37" s="204"/>
      <c r="R37" s="204"/>
      <c r="S37" s="218"/>
      <c r="T37" s="218"/>
      <c r="U37" s="218"/>
      <c r="V37" s="218"/>
      <c r="W37" s="218"/>
      <c r="X37" s="218"/>
      <c r="Y37" s="218"/>
      <c r="Z37" s="218"/>
    </row>
    <row r="38" customFormat="false" ht="12.75" hidden="false" customHeight="false" outlineLevel="0" collapsed="false">
      <c r="A38" s="17" t="s">
        <v>21</v>
      </c>
      <c r="B38" s="220" t="n">
        <v>109.6</v>
      </c>
      <c r="C38" s="220" t="n">
        <v>107.3</v>
      </c>
      <c r="D38" s="220" t="n">
        <v>108.1</v>
      </c>
      <c r="E38" s="220" t="n">
        <v>114</v>
      </c>
      <c r="F38" s="221"/>
      <c r="G38" s="201" t="n">
        <v>106.3</v>
      </c>
      <c r="H38" s="201" t="n">
        <v>87.8</v>
      </c>
      <c r="I38" s="201" t="n">
        <v>93.7</v>
      </c>
      <c r="J38" s="201" t="n">
        <v>92.6</v>
      </c>
      <c r="K38" s="204"/>
      <c r="L38" s="204"/>
      <c r="M38" s="204"/>
      <c r="N38" s="204"/>
      <c r="O38" s="204"/>
      <c r="P38" s="204"/>
      <c r="Q38" s="204"/>
      <c r="R38" s="204"/>
      <c r="S38" s="218"/>
      <c r="T38" s="218"/>
      <c r="U38" s="218"/>
      <c r="V38" s="218"/>
      <c r="W38" s="218"/>
      <c r="X38" s="218"/>
      <c r="Y38" s="218"/>
      <c r="Z38" s="218"/>
    </row>
    <row r="39" customFormat="false" ht="12.75" hidden="false" customHeight="false" outlineLevel="0" collapsed="false">
      <c r="A39" s="17" t="s">
        <v>22</v>
      </c>
      <c r="B39" s="220" t="n">
        <v>107.6</v>
      </c>
      <c r="C39" s="220" t="n">
        <v>105.3</v>
      </c>
      <c r="D39" s="220" t="n">
        <v>108.5</v>
      </c>
      <c r="E39" s="220" t="n">
        <v>119.2</v>
      </c>
      <c r="F39" s="221"/>
      <c r="G39" s="201" t="n">
        <v>102.9</v>
      </c>
      <c r="H39" s="201" t="n">
        <v>91.4</v>
      </c>
      <c r="I39" s="201" t="n">
        <v>88.7</v>
      </c>
      <c r="J39" s="201" t="n">
        <v>87.5</v>
      </c>
      <c r="K39" s="204"/>
      <c r="L39" s="204"/>
      <c r="M39" s="204"/>
      <c r="N39" s="204"/>
      <c r="O39" s="204"/>
      <c r="P39" s="204"/>
      <c r="Q39" s="204"/>
      <c r="R39" s="204"/>
      <c r="S39" s="218"/>
      <c r="T39" s="218"/>
      <c r="U39" s="218"/>
      <c r="V39" s="218"/>
      <c r="W39" s="218"/>
      <c r="X39" s="218"/>
      <c r="Y39" s="218"/>
      <c r="Z39" s="218"/>
    </row>
    <row r="40" customFormat="false" ht="12.75" hidden="false" customHeight="false" outlineLevel="0" collapsed="false">
      <c r="A40" s="17" t="s">
        <v>23</v>
      </c>
      <c r="B40" s="220" t="n">
        <v>108.2</v>
      </c>
      <c r="C40" s="220" t="n">
        <v>106.1</v>
      </c>
      <c r="D40" s="220" t="n">
        <v>109.4</v>
      </c>
      <c r="E40" s="220" t="n">
        <v>118.8</v>
      </c>
      <c r="F40" s="221"/>
      <c r="G40" s="201" t="n">
        <v>95.1</v>
      </c>
      <c r="H40" s="201" t="n">
        <v>84.6</v>
      </c>
      <c r="I40" s="201" t="n">
        <v>73.7</v>
      </c>
      <c r="J40" s="201" t="n">
        <v>98.4</v>
      </c>
      <c r="K40" s="204"/>
      <c r="L40" s="204"/>
      <c r="M40" s="204"/>
      <c r="N40" s="204"/>
      <c r="O40" s="204"/>
      <c r="P40" s="204"/>
      <c r="Q40" s="204"/>
      <c r="R40" s="204"/>
      <c r="S40" s="218"/>
      <c r="T40" s="218"/>
      <c r="U40" s="218"/>
      <c r="V40" s="218"/>
      <c r="W40" s="218"/>
      <c r="X40" s="218"/>
      <c r="Y40" s="218"/>
      <c r="Z40" s="218"/>
    </row>
    <row r="41" customFormat="false" ht="12.75" hidden="false" customHeight="false" outlineLevel="0" collapsed="false">
      <c r="A41" s="17" t="n">
        <v>2010</v>
      </c>
      <c r="B41" s="220"/>
      <c r="C41" s="220"/>
      <c r="D41" s="220"/>
      <c r="E41" s="220"/>
      <c r="F41" s="221"/>
      <c r="G41" s="201"/>
      <c r="H41" s="201"/>
      <c r="I41" s="201"/>
      <c r="J41" s="201"/>
      <c r="K41" s="204"/>
      <c r="L41" s="222"/>
      <c r="M41" s="219"/>
      <c r="N41" s="219"/>
      <c r="O41" s="204"/>
      <c r="P41" s="204"/>
      <c r="Q41" s="204"/>
      <c r="R41" s="204"/>
      <c r="S41" s="218"/>
      <c r="T41" s="218"/>
      <c r="U41" s="218"/>
      <c r="V41" s="218"/>
      <c r="W41" s="218"/>
      <c r="X41" s="218"/>
      <c r="Y41" s="218"/>
      <c r="Z41" s="218"/>
    </row>
    <row r="42" customFormat="false" ht="12.75" hidden="false" customHeight="false" outlineLevel="0" collapsed="false">
      <c r="A42" s="17" t="s">
        <v>24</v>
      </c>
      <c r="B42" s="220" t="n">
        <v>113.3</v>
      </c>
      <c r="C42" s="220" t="n">
        <v>108.9</v>
      </c>
      <c r="D42" s="220" t="n">
        <v>114.6</v>
      </c>
      <c r="E42" s="220" t="n">
        <v>128.2</v>
      </c>
      <c r="F42" s="221"/>
      <c r="G42" s="201" t="n">
        <v>96.9</v>
      </c>
      <c r="H42" s="201" t="n">
        <v>76.4</v>
      </c>
      <c r="I42" s="201" t="n">
        <v>76.3</v>
      </c>
      <c r="J42" s="201" t="n">
        <v>94.1</v>
      </c>
      <c r="K42" s="204"/>
      <c r="L42" s="204"/>
      <c r="M42" s="204"/>
      <c r="N42" s="204"/>
      <c r="O42" s="204"/>
      <c r="P42" s="204"/>
      <c r="Q42" s="204"/>
      <c r="R42" s="204"/>
      <c r="S42" s="218"/>
      <c r="T42" s="218"/>
      <c r="U42" s="218"/>
      <c r="V42" s="218"/>
      <c r="W42" s="218"/>
      <c r="X42" s="218"/>
      <c r="Y42" s="218"/>
      <c r="Z42" s="218"/>
    </row>
    <row r="43" customFormat="false" ht="12.75" hidden="false" customHeight="false" outlineLevel="0" collapsed="false">
      <c r="A43" s="17" t="s">
        <v>25</v>
      </c>
      <c r="B43" s="220" t="n">
        <v>113.8</v>
      </c>
      <c r="C43" s="220" t="n">
        <v>107.5</v>
      </c>
      <c r="D43" s="220" t="n">
        <v>115.5</v>
      </c>
      <c r="E43" s="220" t="n">
        <v>128.4</v>
      </c>
      <c r="F43" s="221"/>
      <c r="G43" s="201" t="n">
        <v>102.1</v>
      </c>
      <c r="H43" s="201" t="n">
        <v>90.6</v>
      </c>
      <c r="I43" s="201" t="n">
        <v>88.8</v>
      </c>
      <c r="J43" s="201" t="n">
        <v>101.7</v>
      </c>
      <c r="K43" s="204"/>
      <c r="L43" s="204"/>
      <c r="M43" s="204"/>
      <c r="N43" s="204"/>
      <c r="O43" s="204"/>
      <c r="P43" s="204"/>
      <c r="Q43" s="204"/>
      <c r="R43" s="204"/>
      <c r="S43" s="218"/>
      <c r="T43" s="218"/>
      <c r="U43" s="218"/>
      <c r="V43" s="218"/>
      <c r="W43" s="218"/>
      <c r="X43" s="218"/>
      <c r="Y43" s="218"/>
      <c r="Z43" s="218"/>
    </row>
    <row r="44" customFormat="false" ht="12.75" hidden="false" customHeight="false" outlineLevel="0" collapsed="false">
      <c r="A44" s="17" t="s">
        <v>26</v>
      </c>
      <c r="B44" s="220" t="n">
        <v>113.8</v>
      </c>
      <c r="C44" s="220" t="n">
        <v>109.9</v>
      </c>
      <c r="D44" s="220" t="n">
        <v>118.4</v>
      </c>
      <c r="E44" s="220" t="n">
        <v>137.7</v>
      </c>
      <c r="F44" s="221"/>
      <c r="G44" s="201" t="n">
        <v>113.7</v>
      </c>
      <c r="H44" s="201" t="n">
        <v>98.8</v>
      </c>
      <c r="I44" s="201" t="n">
        <v>99.8</v>
      </c>
      <c r="J44" s="201" t="n">
        <v>106.5</v>
      </c>
      <c r="K44" s="204"/>
      <c r="L44" s="204"/>
      <c r="M44" s="204"/>
      <c r="N44" s="204"/>
      <c r="O44" s="204"/>
      <c r="P44" s="204"/>
      <c r="Q44" s="204"/>
      <c r="R44" s="204"/>
      <c r="S44" s="218"/>
      <c r="T44" s="218"/>
      <c r="U44" s="218"/>
      <c r="V44" s="218"/>
      <c r="W44" s="218"/>
      <c r="X44" s="218"/>
      <c r="Y44" s="218"/>
      <c r="Z44" s="218"/>
    </row>
    <row r="45" customFormat="false" ht="12.75" hidden="false" customHeight="false" outlineLevel="0" collapsed="false">
      <c r="A45" s="17" t="s">
        <v>27</v>
      </c>
      <c r="B45" s="220" t="n">
        <v>115.5</v>
      </c>
      <c r="C45" s="220" t="n">
        <v>113.3</v>
      </c>
      <c r="D45" s="220" t="n">
        <v>121.6</v>
      </c>
      <c r="E45" s="220" t="n">
        <v>143.6</v>
      </c>
      <c r="F45" s="221"/>
      <c r="G45" s="201" t="n">
        <v>97.9</v>
      </c>
      <c r="H45" s="201" t="n">
        <v>81.1</v>
      </c>
      <c r="I45" s="201" t="n">
        <v>94.4</v>
      </c>
      <c r="J45" s="201" t="n">
        <v>91.9</v>
      </c>
      <c r="K45" s="204"/>
      <c r="L45" s="204"/>
      <c r="M45" s="204"/>
      <c r="N45" s="204"/>
      <c r="O45" s="204"/>
      <c r="P45" s="204"/>
      <c r="Q45" s="204"/>
      <c r="R45" s="204"/>
      <c r="S45" s="218"/>
      <c r="T45" s="218"/>
      <c r="U45" s="218"/>
      <c r="V45" s="218"/>
      <c r="W45" s="218"/>
      <c r="X45" s="218"/>
      <c r="Y45" s="218"/>
      <c r="Z45" s="218"/>
    </row>
    <row r="46" customFormat="false" ht="12.75" hidden="false" customHeight="false" outlineLevel="0" collapsed="false">
      <c r="A46" s="17" t="s">
        <v>28</v>
      </c>
      <c r="B46" s="220" t="n">
        <v>115.8</v>
      </c>
      <c r="C46" s="220" t="n">
        <v>111.9</v>
      </c>
      <c r="D46" s="220" t="n">
        <v>123.4</v>
      </c>
      <c r="E46" s="220" t="n">
        <v>149.6</v>
      </c>
      <c r="F46" s="221"/>
      <c r="G46" s="201" t="n">
        <v>103.4</v>
      </c>
      <c r="H46" s="201" t="n">
        <v>87.9</v>
      </c>
      <c r="I46" s="201" t="n">
        <v>103.4</v>
      </c>
      <c r="J46" s="201" t="n">
        <v>88.2</v>
      </c>
      <c r="K46" s="204"/>
      <c r="L46" s="204"/>
      <c r="M46" s="204"/>
      <c r="N46" s="204"/>
      <c r="O46" s="204"/>
      <c r="P46" s="204"/>
      <c r="Q46" s="204"/>
      <c r="R46" s="204"/>
      <c r="S46" s="218"/>
      <c r="T46" s="218"/>
      <c r="U46" s="218"/>
      <c r="V46" s="218"/>
      <c r="W46" s="218"/>
      <c r="X46" s="218"/>
      <c r="Y46" s="218"/>
      <c r="Z46" s="218"/>
    </row>
    <row r="47" customFormat="false" ht="12.75" hidden="false" customHeight="false" outlineLevel="0" collapsed="false">
      <c r="A47" s="17" t="s">
        <v>29</v>
      </c>
      <c r="B47" s="201" t="n">
        <v>116.7</v>
      </c>
      <c r="C47" s="210" t="n">
        <v>111.7</v>
      </c>
      <c r="D47" s="208" t="n">
        <v>126.8</v>
      </c>
      <c r="E47" s="208" t="n">
        <v>146.9</v>
      </c>
      <c r="F47" s="209"/>
      <c r="G47" s="207" t="n">
        <v>115.9</v>
      </c>
      <c r="H47" s="207" t="n">
        <v>102.1</v>
      </c>
      <c r="I47" s="207" t="n">
        <v>111.2</v>
      </c>
      <c r="J47" s="207" t="n">
        <v>92.6</v>
      </c>
      <c r="K47" s="204"/>
      <c r="L47" s="204"/>
      <c r="M47" s="204"/>
      <c r="N47" s="204"/>
      <c r="O47" s="204"/>
      <c r="P47" s="204"/>
      <c r="Q47" s="204"/>
      <c r="R47" s="204"/>
      <c r="S47" s="218"/>
      <c r="T47" s="218"/>
      <c r="U47" s="218"/>
      <c r="V47" s="218"/>
      <c r="W47" s="218"/>
      <c r="X47" s="218"/>
      <c r="Y47" s="218"/>
      <c r="Z47" s="218"/>
    </row>
    <row r="48" customFormat="false" ht="13.5" hidden="false" customHeight="false" outlineLevel="0" collapsed="false">
      <c r="A48" s="89" t="s">
        <v>18</v>
      </c>
      <c r="B48" s="213" t="n">
        <v>117.2</v>
      </c>
      <c r="C48" s="213" t="n">
        <v>112.1</v>
      </c>
      <c r="D48" s="213" t="n">
        <v>127.9</v>
      </c>
      <c r="E48" s="213" t="n">
        <v>146.8</v>
      </c>
      <c r="F48" s="213"/>
      <c r="G48" s="214" t="n">
        <v>113.1</v>
      </c>
      <c r="H48" s="214" t="n">
        <v>83.1</v>
      </c>
      <c r="I48" s="214" t="n">
        <v>105</v>
      </c>
      <c r="J48" s="214" t="n">
        <v>92.1</v>
      </c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18"/>
      <c r="V48" s="218"/>
      <c r="W48" s="218"/>
      <c r="X48" s="218"/>
      <c r="Y48" s="218"/>
      <c r="Z48" s="218"/>
    </row>
    <row r="49" customFormat="false" ht="16.5" hidden="false" customHeight="false" outlineLevel="0" collapsed="false">
      <c r="A49" s="113"/>
      <c r="B49" s="132"/>
      <c r="C49" s="132"/>
      <c r="D49" s="132"/>
      <c r="E49" s="132"/>
      <c r="F49" s="132"/>
      <c r="G49" s="132"/>
      <c r="H49" s="132"/>
      <c r="I49" s="132"/>
      <c r="J49" s="132"/>
    </row>
    <row r="50" customFormat="false" ht="13.5" hidden="false" customHeight="false" outlineLevel="0" collapsed="false">
      <c r="A50" s="133"/>
    </row>
    <row r="51" customFormat="false" ht="16.5" hidden="false" customHeight="false" outlineLevel="0" collapsed="false">
      <c r="A51" s="113"/>
    </row>
  </sheetData>
  <mergeCells count="2">
    <mergeCell ref="B3:E3"/>
    <mergeCell ref="G3:J3"/>
  </mergeCell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41"/>
    <col collapsed="false" customWidth="true" hidden="false" outlineLevel="0" max="12" min="12" style="60" width="8.56"/>
  </cols>
  <sheetData>
    <row r="1" customFormat="false" ht="14.25" hidden="false" customHeight="true" outlineLevel="0" collapsed="false">
      <c r="A1" s="61" t="s">
        <v>3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5" hidden="false" customHeight="true" outlineLevel="0" collapsed="false">
      <c r="A2" s="62"/>
      <c r="B2" s="63" t="s">
        <v>31</v>
      </c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5.75" hidden="false" customHeight="true" outlineLevel="0" collapsed="false">
      <c r="A3" s="64"/>
      <c r="B3" s="65" t="s">
        <v>2</v>
      </c>
      <c r="C3" s="65"/>
      <c r="D3" s="65"/>
      <c r="E3" s="65"/>
      <c r="F3" s="65"/>
      <c r="G3" s="65"/>
      <c r="H3" s="65" t="s">
        <v>32</v>
      </c>
      <c r="I3" s="65"/>
      <c r="J3" s="65"/>
      <c r="K3" s="65"/>
      <c r="L3" s="65"/>
    </row>
    <row r="4" customFormat="false" ht="12.75" hidden="false" customHeight="true" outlineLevel="0" collapsed="false">
      <c r="A4" s="66" t="s">
        <v>4</v>
      </c>
      <c r="B4" s="11" t="s">
        <v>5</v>
      </c>
      <c r="C4" s="11" t="s">
        <v>6</v>
      </c>
      <c r="D4" s="11" t="s">
        <v>7</v>
      </c>
      <c r="E4" s="11" t="s">
        <v>6</v>
      </c>
      <c r="F4" s="13" t="s">
        <v>8</v>
      </c>
      <c r="G4" s="13"/>
      <c r="H4" s="11" t="s">
        <v>5</v>
      </c>
      <c r="I4" s="13" t="s">
        <v>6</v>
      </c>
      <c r="J4" s="13" t="s">
        <v>7</v>
      </c>
      <c r="K4" s="13" t="s">
        <v>6</v>
      </c>
      <c r="L4" s="15" t="s">
        <v>8</v>
      </c>
    </row>
    <row r="5" customFormat="false" ht="25.5" hidden="false" customHeight="false" outlineLevel="0" collapsed="false">
      <c r="A5" s="66"/>
      <c r="B5" s="13" t="s">
        <v>10</v>
      </c>
      <c r="C5" s="13" t="s">
        <v>11</v>
      </c>
      <c r="D5" s="13" t="s">
        <v>12</v>
      </c>
      <c r="E5" s="13" t="s">
        <v>11</v>
      </c>
      <c r="F5" s="13"/>
      <c r="G5" s="13"/>
      <c r="H5" s="13" t="s">
        <v>10</v>
      </c>
      <c r="I5" s="13" t="s">
        <v>13</v>
      </c>
      <c r="J5" s="13" t="s">
        <v>12</v>
      </c>
      <c r="K5" s="13" t="s">
        <v>13</v>
      </c>
      <c r="L5" s="15"/>
    </row>
    <row r="6" customFormat="false" ht="12.75" hidden="false" customHeight="false" outlineLevel="0" collapsed="false">
      <c r="A6" s="17" t="n">
        <v>2007</v>
      </c>
      <c r="B6" s="67" t="n">
        <v>222173</v>
      </c>
      <c r="C6" s="19" t="n">
        <v>9.4</v>
      </c>
      <c r="D6" s="67" t="n">
        <v>215453</v>
      </c>
      <c r="E6" s="19" t="n">
        <v>6.2</v>
      </c>
      <c r="F6" s="18" t="n">
        <v>6720</v>
      </c>
      <c r="G6" s="20"/>
      <c r="H6" s="21"/>
      <c r="I6" s="22"/>
      <c r="J6" s="21"/>
      <c r="K6" s="22"/>
      <c r="L6" s="23"/>
    </row>
    <row r="7" customFormat="false" ht="12.75" hidden="false" customHeight="false" outlineLevel="0" collapsed="false">
      <c r="A7" s="17" t="n">
        <v>2008</v>
      </c>
      <c r="B7" s="67" t="n">
        <v>217210</v>
      </c>
      <c r="C7" s="19" t="n">
        <v>-2.23384479662245</v>
      </c>
      <c r="D7" s="67" t="n">
        <v>208784</v>
      </c>
      <c r="E7" s="19" t="n">
        <v>-3.09533865854735</v>
      </c>
      <c r="F7" s="18" t="n">
        <v>8426</v>
      </c>
      <c r="G7" s="20"/>
      <c r="H7" s="21"/>
      <c r="I7" s="22"/>
      <c r="J7" s="21"/>
      <c r="K7" s="22"/>
      <c r="L7" s="23"/>
    </row>
    <row r="8" customFormat="false" ht="12.75" hidden="false" customHeight="false" outlineLevel="0" collapsed="false">
      <c r="A8" s="1" t="n">
        <v>2009</v>
      </c>
      <c r="B8" s="67" t="n">
        <v>167028</v>
      </c>
      <c r="C8" s="19" t="n">
        <v>-23.1029878919018</v>
      </c>
      <c r="D8" s="67" t="n">
        <v>169323</v>
      </c>
      <c r="E8" s="19" t="n">
        <v>-18.900394666258</v>
      </c>
      <c r="F8" s="18" t="n">
        <v>-2295</v>
      </c>
      <c r="G8" s="13"/>
      <c r="H8" s="68"/>
      <c r="I8" s="68"/>
      <c r="J8" s="68"/>
      <c r="K8" s="68"/>
      <c r="L8" s="36"/>
    </row>
    <row r="9" customFormat="false" ht="12.75" hidden="false" customHeight="false" outlineLevel="0" collapsed="false">
      <c r="A9" s="17" t="n">
        <v>2008</v>
      </c>
      <c r="B9" s="69"/>
      <c r="C9" s="70"/>
      <c r="D9" s="71"/>
      <c r="E9" s="69"/>
      <c r="F9" s="72"/>
      <c r="G9" s="13"/>
      <c r="H9" s="40"/>
      <c r="I9" s="25"/>
      <c r="J9" s="40"/>
      <c r="K9" s="25"/>
      <c r="L9" s="24"/>
    </row>
    <row r="10" customFormat="false" ht="12.75" hidden="false" customHeight="false" outlineLevel="0" collapsed="false">
      <c r="A10" s="28" t="s">
        <v>14</v>
      </c>
      <c r="B10" s="40" t="n">
        <v>57474</v>
      </c>
      <c r="C10" s="25" t="n">
        <v>1.59083678014636</v>
      </c>
      <c r="D10" s="67" t="n">
        <v>55405</v>
      </c>
      <c r="E10" s="25" t="n">
        <v>0.780340512223503</v>
      </c>
      <c r="F10" s="18" t="n">
        <v>2069</v>
      </c>
      <c r="G10" s="13"/>
      <c r="H10" s="73" t="n">
        <v>57357.65</v>
      </c>
      <c r="I10" s="31" t="n">
        <v>2.54374690823121</v>
      </c>
      <c r="J10" s="73" t="n">
        <v>54657.45</v>
      </c>
      <c r="K10" s="31" t="n">
        <v>1.12497065185354</v>
      </c>
      <c r="L10" s="74" t="n">
        <v>2700</v>
      </c>
    </row>
    <row r="11" customFormat="false" ht="12.75" hidden="false" customHeight="false" outlineLevel="0" collapsed="false">
      <c r="A11" s="28" t="s">
        <v>15</v>
      </c>
      <c r="B11" s="69" t="n">
        <v>59013</v>
      </c>
      <c r="C11" s="25" t="n">
        <v>3.74452824218132</v>
      </c>
      <c r="D11" s="71" t="n">
        <v>54955</v>
      </c>
      <c r="E11" s="25" t="n">
        <v>-0.497917798298033</v>
      </c>
      <c r="F11" s="72" t="n">
        <v>4058</v>
      </c>
      <c r="G11" s="13"/>
      <c r="H11" s="73" t="n">
        <v>57166.17</v>
      </c>
      <c r="I11" s="31" t="n">
        <v>-0.333835155380325</v>
      </c>
      <c r="J11" s="73" t="n">
        <v>53707.18</v>
      </c>
      <c r="K11" s="31" t="n">
        <v>-1.73859190284215</v>
      </c>
      <c r="L11" s="74" t="n">
        <v>3459</v>
      </c>
    </row>
    <row r="12" customFormat="false" ht="12.75" hidden="false" customHeight="false" outlineLevel="0" collapsed="false">
      <c r="A12" s="28" t="s">
        <v>16</v>
      </c>
      <c r="B12" s="69" t="n">
        <v>52588</v>
      </c>
      <c r="C12" s="25" t="n">
        <v>-0.414717745753407</v>
      </c>
      <c r="D12" s="67" t="n">
        <v>48272</v>
      </c>
      <c r="E12" s="25" t="n">
        <v>-2.29724532960917</v>
      </c>
      <c r="F12" s="18" t="n">
        <v>4316</v>
      </c>
      <c r="G12" s="13"/>
      <c r="H12" s="73" t="n">
        <v>54518.21</v>
      </c>
      <c r="I12" s="31" t="n">
        <v>-4.63204024338171</v>
      </c>
      <c r="J12" s="73" t="n">
        <v>52750.74</v>
      </c>
      <c r="K12" s="31" t="n">
        <v>-1.78084196563663</v>
      </c>
      <c r="L12" s="74" t="n">
        <v>1767</v>
      </c>
    </row>
    <row r="13" customFormat="false" ht="12.75" hidden="false" customHeight="false" outlineLevel="0" collapsed="false">
      <c r="A13" s="28" t="s">
        <v>17</v>
      </c>
      <c r="B13" s="69" t="n">
        <v>48136</v>
      </c>
      <c r="C13" s="27" t="n">
        <v>-13.9029494356901</v>
      </c>
      <c r="D13" s="75" t="n">
        <v>50152</v>
      </c>
      <c r="E13" s="27" t="n">
        <v>-10.1846379770411</v>
      </c>
      <c r="F13" s="15" t="n">
        <v>-2016</v>
      </c>
      <c r="G13" s="13"/>
      <c r="H13" s="73" t="n">
        <v>48292.61</v>
      </c>
      <c r="I13" s="31" t="n">
        <v>-11.4193037519023</v>
      </c>
      <c r="J13" s="73" t="n">
        <v>48584.61</v>
      </c>
      <c r="K13" s="31" t="n">
        <v>-7.89776598394638</v>
      </c>
      <c r="L13" s="74" t="n">
        <v>-292</v>
      </c>
    </row>
    <row r="14" customFormat="false" ht="12.75" hidden="false" customHeight="false" outlineLevel="0" collapsed="false">
      <c r="A14" s="17" t="n">
        <v>2009</v>
      </c>
      <c r="B14" s="69"/>
      <c r="C14" s="25"/>
      <c r="D14" s="67"/>
      <c r="E14" s="40"/>
      <c r="F14" s="18"/>
      <c r="G14" s="13"/>
      <c r="H14" s="76"/>
      <c r="I14" s="31"/>
      <c r="J14" s="76"/>
      <c r="K14" s="35"/>
      <c r="L14" s="74"/>
    </row>
    <row r="15" customFormat="false" ht="12.75" hidden="false" customHeight="false" outlineLevel="0" collapsed="false">
      <c r="A15" s="28" t="s">
        <v>14</v>
      </c>
      <c r="B15" s="40" t="n">
        <v>42320</v>
      </c>
      <c r="C15" s="25" t="n">
        <v>-26.3667049448446</v>
      </c>
      <c r="D15" s="67" t="n">
        <v>42366</v>
      </c>
      <c r="E15" s="25" t="n">
        <v>-23.5339770778811</v>
      </c>
      <c r="F15" s="18" t="n">
        <v>-46</v>
      </c>
      <c r="G15" s="13"/>
      <c r="H15" s="73" t="n">
        <v>42458.11</v>
      </c>
      <c r="I15" s="31" t="n">
        <v>-12.0815586484143</v>
      </c>
      <c r="J15" s="73" t="n">
        <v>41802.54</v>
      </c>
      <c r="K15" s="31" t="n">
        <v>-13.9592969872558</v>
      </c>
      <c r="L15" s="74" t="n">
        <v>656</v>
      </c>
    </row>
    <row r="16" customFormat="false" ht="12.75" hidden="false" customHeight="false" outlineLevel="0" collapsed="false">
      <c r="A16" s="28" t="s">
        <v>15</v>
      </c>
      <c r="B16" s="40" t="n">
        <v>41547.605701</v>
      </c>
      <c r="C16" s="25" t="n">
        <v>-29.595842100893</v>
      </c>
      <c r="D16" s="67" t="n">
        <v>42054</v>
      </c>
      <c r="E16" s="25" t="n">
        <v>-23.4755709216632</v>
      </c>
      <c r="F16" s="18" t="n">
        <v>-506.394299</v>
      </c>
      <c r="G16" s="13"/>
      <c r="H16" s="73" t="n">
        <v>40105.58</v>
      </c>
      <c r="I16" s="31" t="n">
        <v>-5.54082600473737</v>
      </c>
      <c r="J16" s="73" t="n">
        <v>40936.89</v>
      </c>
      <c r="K16" s="31" t="n">
        <v>-2.0708071806163</v>
      </c>
      <c r="L16" s="74" t="n">
        <v>-831</v>
      </c>
    </row>
    <row r="17" customFormat="false" ht="12.75" hidden="false" customHeight="false" outlineLevel="0" collapsed="false">
      <c r="A17" s="28" t="s">
        <v>16</v>
      </c>
      <c r="B17" s="40" t="n">
        <v>40571</v>
      </c>
      <c r="C17" s="25" t="n">
        <v>-22.8512208108314</v>
      </c>
      <c r="D17" s="67" t="n">
        <v>39447</v>
      </c>
      <c r="E17" s="25" t="n">
        <v>-18.2818196884322</v>
      </c>
      <c r="F17" s="18" t="n">
        <v>1124</v>
      </c>
      <c r="G17" s="13"/>
      <c r="H17" s="73" t="n">
        <v>41536.06</v>
      </c>
      <c r="I17" s="31" t="n">
        <v>3.56678546975258</v>
      </c>
      <c r="J17" s="73" t="n">
        <v>42531.03</v>
      </c>
      <c r="K17" s="31" t="n">
        <v>3.8941404684137</v>
      </c>
      <c r="L17" s="74" t="n">
        <v>-995</v>
      </c>
    </row>
    <row r="18" customFormat="false" ht="12.75" hidden="false" customHeight="false" outlineLevel="0" collapsed="false">
      <c r="A18" s="28" t="s">
        <v>17</v>
      </c>
      <c r="B18" s="77" t="n">
        <v>42590</v>
      </c>
      <c r="C18" s="34" t="n">
        <v>-11.5215223533322</v>
      </c>
      <c r="D18" s="67" t="n">
        <v>45456</v>
      </c>
      <c r="E18" s="34" t="n">
        <v>-9.36353485404371</v>
      </c>
      <c r="F18" s="18" t="n">
        <v>-2866</v>
      </c>
      <c r="G18" s="2"/>
      <c r="H18" s="73" t="n">
        <v>42698.3</v>
      </c>
      <c r="I18" s="31" t="n">
        <v>2.79814695953349</v>
      </c>
      <c r="J18" s="73" t="n">
        <v>43995.24</v>
      </c>
      <c r="K18" s="31" t="n">
        <v>3.44268643388133</v>
      </c>
      <c r="L18" s="74" t="n">
        <v>-1297</v>
      </c>
    </row>
    <row r="19" customFormat="false" ht="12.75" hidden="false" customHeight="false" outlineLevel="0" collapsed="false">
      <c r="A19" s="78" t="n">
        <v>2010</v>
      </c>
      <c r="B19" s="77"/>
      <c r="C19" s="34"/>
      <c r="D19" s="79"/>
      <c r="E19" s="34"/>
      <c r="F19" s="80"/>
      <c r="G19" s="2"/>
      <c r="H19" s="76"/>
      <c r="I19" s="31"/>
      <c r="J19" s="76"/>
      <c r="K19" s="35"/>
      <c r="L19" s="74"/>
    </row>
    <row r="20" customFormat="false" ht="12.75" hidden="false" customHeight="false" outlineLevel="0" collapsed="false">
      <c r="A20" s="28" t="s">
        <v>14</v>
      </c>
      <c r="B20" s="77" t="n">
        <v>44854</v>
      </c>
      <c r="C20" s="34" t="n">
        <v>5.98771266540643</v>
      </c>
      <c r="D20" s="79" t="n">
        <v>46561</v>
      </c>
      <c r="E20" s="34" t="n">
        <v>9.9018080536279</v>
      </c>
      <c r="F20" s="80" t="n">
        <v>-1707</v>
      </c>
      <c r="G20" s="2"/>
      <c r="H20" s="73" t="n">
        <v>44743.69</v>
      </c>
      <c r="I20" s="81" t="n">
        <v>4.79033123098578</v>
      </c>
      <c r="J20" s="73" t="n">
        <v>45877.1</v>
      </c>
      <c r="K20" s="81" t="n">
        <v>4.27741728423348</v>
      </c>
      <c r="L20" s="74" t="n">
        <v>-1133</v>
      </c>
    </row>
    <row r="21" customFormat="false" ht="12.75" hidden="false" customHeight="false" outlineLevel="0" collapsed="false">
      <c r="A21" s="28" t="s">
        <v>15</v>
      </c>
      <c r="B21" s="77" t="n">
        <v>49223</v>
      </c>
      <c r="C21" s="34" t="n">
        <v>18.4737343331803</v>
      </c>
      <c r="D21" s="79" t="n">
        <v>51548</v>
      </c>
      <c r="E21" s="34" t="n">
        <v>22.5757359585295</v>
      </c>
      <c r="F21" s="80" t="n">
        <v>-2325</v>
      </c>
      <c r="G21" s="2"/>
      <c r="H21" s="73" t="n">
        <v>46824.4</v>
      </c>
      <c r="I21" s="81" t="n">
        <v>4.65028700136265</v>
      </c>
      <c r="J21" s="73" t="n">
        <v>49288.17</v>
      </c>
      <c r="K21" s="81" t="n">
        <v>7.43523457236835</v>
      </c>
      <c r="L21" s="74" t="n">
        <v>-2464</v>
      </c>
    </row>
    <row r="22" customFormat="false" ht="12.75" hidden="false" customHeight="false" outlineLevel="0" collapsed="false">
      <c r="A22" s="39" t="n">
        <v>2008</v>
      </c>
      <c r="B22" s="77"/>
      <c r="C22" s="34"/>
      <c r="D22" s="79"/>
      <c r="E22" s="34"/>
      <c r="F22" s="80"/>
      <c r="G22" s="2"/>
      <c r="H22" s="40"/>
      <c r="I22" s="41"/>
      <c r="J22" s="40"/>
      <c r="K22" s="41"/>
      <c r="L22" s="24"/>
    </row>
    <row r="23" customFormat="false" ht="12.75" hidden="false" customHeight="false" outlineLevel="0" collapsed="false">
      <c r="A23" s="39" t="s">
        <v>18</v>
      </c>
      <c r="B23" s="77" t="n">
        <v>22173</v>
      </c>
      <c r="C23" s="34" t="n">
        <v>4.34843992658477</v>
      </c>
      <c r="D23" s="79" t="n">
        <v>18272</v>
      </c>
      <c r="E23" s="34" t="n">
        <v>-1.55172413793103</v>
      </c>
      <c r="F23" s="80" t="n">
        <v>3901</v>
      </c>
      <c r="G23" s="2"/>
      <c r="H23" s="76" t="n">
        <v>18719</v>
      </c>
      <c r="I23" s="31" t="n">
        <v>-0.250452946818715</v>
      </c>
      <c r="J23" s="76" t="n">
        <v>17657</v>
      </c>
      <c r="K23" s="31" t="n">
        <v>2.18171296296296</v>
      </c>
      <c r="L23" s="74" t="n">
        <v>1062</v>
      </c>
    </row>
    <row r="24" customFormat="false" ht="12.75" hidden="false" customHeight="false" outlineLevel="0" collapsed="false">
      <c r="A24" s="39" t="s">
        <v>19</v>
      </c>
      <c r="B24" s="77" t="n">
        <v>11152</v>
      </c>
      <c r="C24" s="34" t="n">
        <v>-13.4228708951168</v>
      </c>
      <c r="D24" s="79" t="n">
        <v>11413</v>
      </c>
      <c r="E24" s="34" t="n">
        <v>-10.6124686716792</v>
      </c>
      <c r="F24" s="80" t="n">
        <v>-261</v>
      </c>
      <c r="G24" s="2"/>
      <c r="H24" s="76" t="n">
        <v>18042</v>
      </c>
      <c r="I24" s="31" t="n">
        <v>-3.61664618836476</v>
      </c>
      <c r="J24" s="76" t="n">
        <v>17749</v>
      </c>
      <c r="K24" s="31" t="n">
        <v>0.521039814237979</v>
      </c>
      <c r="L24" s="74" t="n">
        <v>293</v>
      </c>
    </row>
    <row r="25" customFormat="false" ht="12.75" hidden="false" customHeight="false" outlineLevel="0" collapsed="false">
      <c r="A25" s="39" t="s">
        <v>20</v>
      </c>
      <c r="B25" s="77" t="n">
        <v>19262</v>
      </c>
      <c r="C25" s="34" t="n">
        <v>3.13219467794615</v>
      </c>
      <c r="D25" s="79" t="n">
        <v>18587</v>
      </c>
      <c r="E25" s="34" t="n">
        <v>2.80420353982301</v>
      </c>
      <c r="F25" s="80" t="n">
        <v>675</v>
      </c>
      <c r="G25" s="2"/>
      <c r="H25" s="76" t="n">
        <v>17757</v>
      </c>
      <c r="I25" s="31" t="n">
        <v>-1.57964748919189</v>
      </c>
      <c r="J25" s="76" t="n">
        <v>17345</v>
      </c>
      <c r="K25" s="31" t="n">
        <v>-2.2761845737788</v>
      </c>
      <c r="L25" s="74" t="n">
        <v>412</v>
      </c>
    </row>
    <row r="26" customFormat="false" ht="12.75" hidden="false" customHeight="false" outlineLevel="0" collapsed="false">
      <c r="A26" s="39" t="s">
        <v>21</v>
      </c>
      <c r="B26" s="77" t="n">
        <v>19080</v>
      </c>
      <c r="C26" s="34" t="n">
        <v>-8.22952238949546</v>
      </c>
      <c r="D26" s="79" t="n">
        <v>19192</v>
      </c>
      <c r="E26" s="34" t="n">
        <v>-4.04959504049594</v>
      </c>
      <c r="F26" s="33" t="n">
        <v>-112</v>
      </c>
      <c r="G26" s="2"/>
      <c r="H26" s="76" t="n">
        <v>17089</v>
      </c>
      <c r="I26" s="31" t="n">
        <v>-3.76189671678775</v>
      </c>
      <c r="J26" s="76" t="n">
        <v>17403</v>
      </c>
      <c r="K26" s="31" t="n">
        <v>0.334390314211588</v>
      </c>
      <c r="L26" s="74" t="n">
        <v>-314</v>
      </c>
    </row>
    <row r="27" customFormat="false" ht="12.75" hidden="false" customHeight="false" outlineLevel="0" collapsed="false">
      <c r="A27" s="39" t="s">
        <v>22</v>
      </c>
      <c r="B27" s="77" t="n">
        <v>15723</v>
      </c>
      <c r="C27" s="34" t="n">
        <v>-20.7510080645161</v>
      </c>
      <c r="D27" s="79" t="n">
        <v>17130</v>
      </c>
      <c r="E27" s="34" t="n">
        <v>-12.9351969504447</v>
      </c>
      <c r="F27" s="33" t="n">
        <v>-1407</v>
      </c>
      <c r="G27" s="2"/>
      <c r="H27" s="76" t="n">
        <v>15806</v>
      </c>
      <c r="I27" s="31" t="n">
        <v>-7.50775352565978</v>
      </c>
      <c r="J27" s="76" t="n">
        <v>16395</v>
      </c>
      <c r="K27" s="31" t="n">
        <v>-5.7921048095156</v>
      </c>
      <c r="L27" s="74" t="n">
        <v>-589</v>
      </c>
    </row>
    <row r="28" customFormat="false" ht="12.75" hidden="false" customHeight="false" outlineLevel="0" collapsed="false">
      <c r="A28" s="39" t="s">
        <v>23</v>
      </c>
      <c r="B28" s="77" t="n">
        <v>13332</v>
      </c>
      <c r="C28" s="34" t="n">
        <v>-12.7372692760833</v>
      </c>
      <c r="D28" s="79" t="n">
        <v>13831</v>
      </c>
      <c r="E28" s="34" t="n">
        <v>-14.4227199604009</v>
      </c>
      <c r="F28" s="33" t="n">
        <v>-499</v>
      </c>
      <c r="G28" s="2"/>
      <c r="H28" s="76" t="n">
        <v>15398</v>
      </c>
      <c r="I28" s="31" t="n">
        <v>-2.58129824117424</v>
      </c>
      <c r="J28" s="76" t="n">
        <v>14787</v>
      </c>
      <c r="K28" s="31" t="n">
        <v>-9.80786825251601</v>
      </c>
      <c r="L28" s="74" t="n">
        <v>611</v>
      </c>
    </row>
    <row r="29" customFormat="false" ht="12.75" hidden="false" customHeight="false" outlineLevel="0" collapsed="false">
      <c r="A29" s="39" t="n">
        <v>2009</v>
      </c>
      <c r="B29" s="82"/>
      <c r="C29" s="37"/>
      <c r="D29" s="79"/>
      <c r="E29" s="37"/>
      <c r="F29" s="36"/>
      <c r="G29" s="2"/>
      <c r="H29" s="83"/>
      <c r="I29" s="35"/>
      <c r="J29" s="76"/>
      <c r="K29" s="44"/>
      <c r="L29" s="74"/>
    </row>
    <row r="30" customFormat="false" ht="12.75" hidden="false" customHeight="false" outlineLevel="0" collapsed="false">
      <c r="A30" s="39" t="s">
        <v>24</v>
      </c>
      <c r="B30" s="82" t="n">
        <v>13313</v>
      </c>
      <c r="C30" s="37" t="n">
        <v>-28.5591628655755</v>
      </c>
      <c r="D30" s="79" t="n">
        <v>12910</v>
      </c>
      <c r="E30" s="37" t="n">
        <v>-29.4766743144324</v>
      </c>
      <c r="F30" s="36" t="n">
        <v>403</v>
      </c>
      <c r="G30" s="2"/>
      <c r="H30" s="76" t="n">
        <v>14779</v>
      </c>
      <c r="I30" s="35" t="n">
        <v>-4.02000259773997</v>
      </c>
      <c r="J30" s="76" t="n">
        <v>13993</v>
      </c>
      <c r="K30" s="35" t="n">
        <v>-5.36958138905796</v>
      </c>
      <c r="L30" s="74" t="n">
        <v>786</v>
      </c>
    </row>
    <row r="31" customFormat="false" ht="12.75" hidden="false" customHeight="false" outlineLevel="0" collapsed="false">
      <c r="A31" s="42" t="s">
        <v>25</v>
      </c>
      <c r="B31" s="82" t="n">
        <v>13941</v>
      </c>
      <c r="C31" s="37" t="n">
        <v>-29.1471843870706</v>
      </c>
      <c r="D31" s="79" t="n">
        <v>14252</v>
      </c>
      <c r="E31" s="37" t="n">
        <v>-23.9771696804822</v>
      </c>
      <c r="F31" s="36" t="n">
        <v>-311</v>
      </c>
      <c r="G31" s="2"/>
      <c r="H31" s="76" t="n">
        <v>14041</v>
      </c>
      <c r="I31" s="35" t="n">
        <v>-4.99357196021382</v>
      </c>
      <c r="J31" s="76" t="n">
        <v>13916</v>
      </c>
      <c r="K31" s="35" t="n">
        <v>-0.550275137568784</v>
      </c>
      <c r="L31" s="74" t="n">
        <v>125</v>
      </c>
    </row>
    <row r="32" customFormat="false" ht="12.75" hidden="false" customHeight="false" outlineLevel="0" collapsed="false">
      <c r="A32" s="42" t="s">
        <v>26</v>
      </c>
      <c r="B32" s="82" t="n">
        <v>15066</v>
      </c>
      <c r="C32" s="37" t="n">
        <v>-21.3797422115535</v>
      </c>
      <c r="D32" s="67" t="n">
        <v>15204</v>
      </c>
      <c r="E32" s="37" t="n">
        <v>-17.1489292136668</v>
      </c>
      <c r="F32" s="36" t="n">
        <v>-138</v>
      </c>
      <c r="G32" s="2"/>
      <c r="H32" s="76" t="n">
        <v>13638</v>
      </c>
      <c r="I32" s="35" t="n">
        <v>-2.87016594259668</v>
      </c>
      <c r="J32" s="76" t="n">
        <v>13893</v>
      </c>
      <c r="K32" s="35" t="n">
        <v>-0.165277378557057</v>
      </c>
      <c r="L32" s="74" t="n">
        <v>-255</v>
      </c>
    </row>
    <row r="33" customFormat="false" ht="12.75" hidden="false" customHeight="false" outlineLevel="0" collapsed="false">
      <c r="A33" s="42" t="s">
        <v>27</v>
      </c>
      <c r="B33" s="82" t="n">
        <v>13521</v>
      </c>
      <c r="C33" s="37" t="n">
        <v>-33.4072104018913</v>
      </c>
      <c r="D33" s="67" t="n">
        <v>13697</v>
      </c>
      <c r="E33" s="37" t="n">
        <v>-28.5498174230569</v>
      </c>
      <c r="F33" s="36" t="n">
        <v>-176</v>
      </c>
      <c r="G33" s="2"/>
      <c r="H33" s="76" t="n">
        <v>13124</v>
      </c>
      <c r="I33" s="35" t="n">
        <v>-3.76888106760522</v>
      </c>
      <c r="J33" s="76" t="n">
        <v>13582</v>
      </c>
      <c r="K33" s="35" t="n">
        <v>-2.23853739293169</v>
      </c>
      <c r="L33" s="74" t="n">
        <v>-458</v>
      </c>
    </row>
    <row r="34" customFormat="false" ht="12.75" hidden="false" customHeight="false" outlineLevel="0" collapsed="false">
      <c r="A34" s="42" t="s">
        <v>28</v>
      </c>
      <c r="B34" s="82" t="n">
        <v>13772</v>
      </c>
      <c r="C34" s="37" t="n">
        <v>-29.1308598775279</v>
      </c>
      <c r="D34" s="67" t="n">
        <v>13125</v>
      </c>
      <c r="E34" s="37" t="n">
        <v>-26.2143017764785</v>
      </c>
      <c r="F34" s="36" t="n">
        <v>647</v>
      </c>
      <c r="G34" s="2"/>
      <c r="H34" s="76" t="n">
        <v>13588</v>
      </c>
      <c r="I34" s="35" t="n">
        <v>3.5355074672356</v>
      </c>
      <c r="J34" s="76" t="n">
        <v>13458</v>
      </c>
      <c r="K34" s="35" t="n">
        <v>-0.912973052569577</v>
      </c>
      <c r="L34" s="74" t="n">
        <v>130</v>
      </c>
    </row>
    <row r="35" customFormat="false" ht="12.75" hidden="false" customHeight="false" outlineLevel="0" collapsed="false">
      <c r="A35" s="42" t="s">
        <v>29</v>
      </c>
      <c r="B35" s="82" t="n">
        <v>14255</v>
      </c>
      <c r="C35" s="37" t="n">
        <v>-26.0479352562772</v>
      </c>
      <c r="D35" s="67" t="n">
        <v>15232</v>
      </c>
      <c r="E35" s="37" t="n">
        <v>-15.363671723065</v>
      </c>
      <c r="F35" s="36" t="n">
        <v>-977</v>
      </c>
      <c r="G35" s="2"/>
      <c r="H35" s="76" t="n">
        <v>13393</v>
      </c>
      <c r="I35" s="35" t="n">
        <v>-1.4350897851045</v>
      </c>
      <c r="J35" s="76" t="n">
        <v>13897</v>
      </c>
      <c r="K35" s="35" t="n">
        <v>3.26200029722098</v>
      </c>
      <c r="L35" s="74" t="n">
        <v>-504</v>
      </c>
    </row>
    <row r="36" customFormat="false" ht="12.75" hidden="false" customHeight="false" outlineLevel="0" collapsed="false">
      <c r="A36" s="42" t="s">
        <v>18</v>
      </c>
      <c r="B36" s="82" t="n">
        <v>16763</v>
      </c>
      <c r="C36" s="37" t="n">
        <v>-24.3990438821991</v>
      </c>
      <c r="D36" s="67" t="n">
        <v>14578</v>
      </c>
      <c r="E36" s="37" t="n">
        <v>-20.2167250437828</v>
      </c>
      <c r="F36" s="36" t="n">
        <v>2185</v>
      </c>
      <c r="G36" s="2"/>
      <c r="H36" s="76" t="n">
        <v>14029</v>
      </c>
      <c r="I36" s="35" t="n">
        <v>4.74874934667364</v>
      </c>
      <c r="J36" s="76" t="n">
        <v>14140</v>
      </c>
      <c r="K36" s="35" t="n">
        <v>1.7485788299633</v>
      </c>
      <c r="L36" s="74" t="n">
        <v>-111</v>
      </c>
    </row>
    <row r="37" customFormat="false" ht="12.75" hidden="false" customHeight="false" outlineLevel="0" collapsed="false">
      <c r="A37" s="42" t="s">
        <v>19</v>
      </c>
      <c r="B37" s="84" t="n">
        <v>8592</v>
      </c>
      <c r="C37" s="85" t="n">
        <v>-22.9555236728838</v>
      </c>
      <c r="D37" s="71" t="n">
        <v>9174</v>
      </c>
      <c r="E37" s="37" t="n">
        <v>-19.6179794970648</v>
      </c>
      <c r="F37" s="86" t="n">
        <v>-582</v>
      </c>
      <c r="G37" s="13"/>
      <c r="H37" s="76" t="n">
        <v>13543</v>
      </c>
      <c r="I37" s="35" t="n">
        <v>-3.46425261957374</v>
      </c>
      <c r="J37" s="76" t="n">
        <v>13887</v>
      </c>
      <c r="K37" s="35" t="n">
        <v>-1.78925035360679</v>
      </c>
      <c r="L37" s="74" t="n">
        <v>-344</v>
      </c>
    </row>
    <row r="38" customFormat="false" ht="12.75" hidden="false" customHeight="false" outlineLevel="0" collapsed="false">
      <c r="A38" s="42" t="s">
        <v>20</v>
      </c>
      <c r="B38" s="82" t="n">
        <v>15216</v>
      </c>
      <c r="C38" s="37" t="n">
        <v>-21.0050877375143</v>
      </c>
      <c r="D38" s="67" t="n">
        <v>15695</v>
      </c>
      <c r="E38" s="37" t="n">
        <v>-15.5592618496799</v>
      </c>
      <c r="F38" s="36" t="n">
        <v>-479</v>
      </c>
      <c r="G38" s="13"/>
      <c r="H38" s="76" t="n">
        <v>13964</v>
      </c>
      <c r="I38" s="35" t="n">
        <v>3.10861699771099</v>
      </c>
      <c r="J38" s="76" t="n">
        <v>14503</v>
      </c>
      <c r="K38" s="35" t="n">
        <v>4.43580326924462</v>
      </c>
      <c r="L38" s="74" t="n">
        <v>-539</v>
      </c>
    </row>
    <row r="39" customFormat="false" ht="12.75" hidden="false" customHeight="false" outlineLevel="0" collapsed="false">
      <c r="A39" s="42" t="s">
        <v>21</v>
      </c>
      <c r="B39" s="82" t="n">
        <v>15224</v>
      </c>
      <c r="C39" s="37" t="n">
        <v>-20.20964360587</v>
      </c>
      <c r="D39" s="67" t="n">
        <v>15832</v>
      </c>
      <c r="E39" s="37" t="n">
        <v>-17.5072947061276</v>
      </c>
      <c r="F39" s="36" t="n">
        <v>-608</v>
      </c>
      <c r="G39" s="13"/>
      <c r="H39" s="76" t="n">
        <v>14104</v>
      </c>
      <c r="I39" s="35" t="n">
        <v>1.00257805786308</v>
      </c>
      <c r="J39" s="76" t="n">
        <v>14743</v>
      </c>
      <c r="K39" s="35" t="n">
        <v>1.65483003516514</v>
      </c>
      <c r="L39" s="74" t="n">
        <v>-639</v>
      </c>
    </row>
    <row r="40" customFormat="false" ht="12.75" hidden="false" customHeight="false" outlineLevel="0" collapsed="false">
      <c r="A40" s="42" t="s">
        <v>22</v>
      </c>
      <c r="B40" s="82" t="n">
        <v>14601</v>
      </c>
      <c r="C40" s="37" t="n">
        <v>-7.13604273993512</v>
      </c>
      <c r="D40" s="67" t="n">
        <v>15463</v>
      </c>
      <c r="E40" s="37" t="n">
        <v>-9.73146526561588</v>
      </c>
      <c r="F40" s="36" t="n">
        <v>-862</v>
      </c>
      <c r="G40" s="13"/>
      <c r="H40" s="76" t="n">
        <v>14245</v>
      </c>
      <c r="I40" s="35" t="n">
        <v>0.999716392512762</v>
      </c>
      <c r="J40" s="76" t="n">
        <v>14464</v>
      </c>
      <c r="K40" s="35" t="n">
        <v>-1.89242352302788</v>
      </c>
      <c r="L40" s="74" t="n">
        <v>-219</v>
      </c>
    </row>
    <row r="41" customFormat="false" ht="12.75" hidden="false" customHeight="false" outlineLevel="0" collapsed="false">
      <c r="A41" s="42" t="s">
        <v>23</v>
      </c>
      <c r="B41" s="82" t="n">
        <v>12765</v>
      </c>
      <c r="C41" s="37" t="n">
        <v>-4.25292529252926</v>
      </c>
      <c r="D41" s="67" t="n">
        <v>14161</v>
      </c>
      <c r="E41" s="37" t="n">
        <v>2.38594461716434</v>
      </c>
      <c r="F41" s="36" t="n">
        <v>-1396</v>
      </c>
      <c r="G41" s="13"/>
      <c r="H41" s="76" t="n">
        <v>14349</v>
      </c>
      <c r="I41" s="35" t="n">
        <v>0.73008073008073</v>
      </c>
      <c r="J41" s="76" t="n">
        <v>14788</v>
      </c>
      <c r="K41" s="35" t="n">
        <v>2.24004424778761</v>
      </c>
      <c r="L41" s="74" t="n">
        <v>-439</v>
      </c>
    </row>
    <row r="42" customFormat="false" ht="12.75" hidden="false" customHeight="false" outlineLevel="0" collapsed="false">
      <c r="A42" s="43" t="n">
        <v>2010</v>
      </c>
      <c r="B42" s="77"/>
      <c r="C42" s="34"/>
      <c r="D42" s="79"/>
      <c r="E42" s="34"/>
      <c r="F42" s="33"/>
      <c r="G42" s="13"/>
      <c r="H42" s="83"/>
      <c r="I42" s="35"/>
      <c r="J42" s="83"/>
      <c r="K42" s="44"/>
      <c r="L42" s="74"/>
    </row>
    <row r="43" customFormat="false" ht="12.75" hidden="false" customHeight="false" outlineLevel="0" collapsed="false">
      <c r="A43" s="42" t="s">
        <v>24</v>
      </c>
      <c r="B43" s="77" t="n">
        <v>12751</v>
      </c>
      <c r="C43" s="34" t="n">
        <v>-4.22143769248103</v>
      </c>
      <c r="D43" s="79" t="n">
        <v>13395</v>
      </c>
      <c r="E43" s="34" t="n">
        <v>3.75677769171186</v>
      </c>
      <c r="F43" s="33" t="n">
        <v>-644</v>
      </c>
      <c r="G43" s="13"/>
      <c r="H43" s="76" t="n">
        <v>14685</v>
      </c>
      <c r="I43" s="35" t="n">
        <v>2.34162659418775</v>
      </c>
      <c r="J43" s="76" t="n">
        <v>14995</v>
      </c>
      <c r="K43" s="35" t="n">
        <v>1.39978360833108</v>
      </c>
      <c r="L43" s="74" t="n">
        <v>-310</v>
      </c>
    </row>
    <row r="44" customFormat="false" ht="12.75" hidden="false" customHeight="false" outlineLevel="0" collapsed="false">
      <c r="A44" s="42" t="s">
        <v>25</v>
      </c>
      <c r="B44" s="77" t="n">
        <v>14622</v>
      </c>
      <c r="C44" s="34" t="n">
        <v>4.88487196040457</v>
      </c>
      <c r="D44" s="79" t="n">
        <v>15704</v>
      </c>
      <c r="E44" s="34" t="n">
        <v>10.1880437833287</v>
      </c>
      <c r="F44" s="33" t="n">
        <v>-1082</v>
      </c>
      <c r="G44" s="13"/>
      <c r="H44" s="76" t="n">
        <v>14794</v>
      </c>
      <c r="I44" s="35" t="n">
        <v>0.742254000680967</v>
      </c>
      <c r="J44" s="76" t="n">
        <v>15353</v>
      </c>
      <c r="K44" s="35" t="n">
        <v>2.38746248749583</v>
      </c>
      <c r="L44" s="74" t="n">
        <v>-559</v>
      </c>
    </row>
    <row r="45" customFormat="false" ht="12.75" hidden="false" customHeight="false" outlineLevel="0" collapsed="false">
      <c r="A45" s="42" t="s">
        <v>26</v>
      </c>
      <c r="B45" s="77" t="n">
        <v>17481</v>
      </c>
      <c r="C45" s="34" t="n">
        <v>16.0294703305456</v>
      </c>
      <c r="D45" s="79" t="n">
        <v>17463</v>
      </c>
      <c r="E45" s="34" t="n">
        <v>14.8579321231255</v>
      </c>
      <c r="F45" s="33" t="n">
        <v>18</v>
      </c>
      <c r="G45" s="13"/>
      <c r="H45" s="76" t="n">
        <v>15265</v>
      </c>
      <c r="I45" s="35" t="n">
        <v>3.18372313099905</v>
      </c>
      <c r="J45" s="76" t="n">
        <v>15529</v>
      </c>
      <c r="K45" s="35" t="n">
        <v>1.14635576108904</v>
      </c>
      <c r="L45" s="74" t="n">
        <v>-264</v>
      </c>
    </row>
    <row r="46" customFormat="false" ht="12.75" hidden="false" customHeight="false" outlineLevel="0" collapsed="false">
      <c r="A46" s="42" t="s">
        <v>27</v>
      </c>
      <c r="B46" s="77" t="n">
        <v>15848</v>
      </c>
      <c r="C46" s="34" t="n">
        <v>17.2102655129059</v>
      </c>
      <c r="D46" s="79" t="n">
        <v>15667</v>
      </c>
      <c r="E46" s="34" t="n">
        <v>14.3827115426736</v>
      </c>
      <c r="F46" s="33" t="n">
        <v>181</v>
      </c>
      <c r="G46" s="13"/>
      <c r="H46" s="76" t="n">
        <v>15368</v>
      </c>
      <c r="I46" s="35" t="n">
        <v>0.674746151326564</v>
      </c>
      <c r="J46" s="76" t="n">
        <v>15697</v>
      </c>
      <c r="K46" s="35" t="n">
        <v>1.08184686715178</v>
      </c>
      <c r="L46" s="74" t="n">
        <v>-329</v>
      </c>
    </row>
    <row r="47" customFormat="false" ht="12.75" hidden="false" customHeight="false" outlineLevel="0" collapsed="false">
      <c r="A47" s="42" t="s">
        <v>28</v>
      </c>
      <c r="B47" s="77" t="n">
        <v>16260</v>
      </c>
      <c r="C47" s="34" t="n">
        <v>18.0656404298577</v>
      </c>
      <c r="D47" s="79" t="n">
        <v>16773</v>
      </c>
      <c r="E47" s="34" t="n">
        <v>27.7942857142857</v>
      </c>
      <c r="F47" s="33" t="n">
        <v>-513</v>
      </c>
      <c r="G47" s="13"/>
      <c r="H47" s="87" t="n">
        <v>15507</v>
      </c>
      <c r="I47" s="46" t="n">
        <v>0.90447683498178</v>
      </c>
      <c r="J47" s="87" t="n">
        <v>16531</v>
      </c>
      <c r="K47" s="46" t="n">
        <v>5.31311715614449</v>
      </c>
      <c r="L47" s="88" t="n">
        <v>-1024</v>
      </c>
    </row>
    <row r="48" customFormat="false" ht="12.75" hidden="false" customHeight="false" outlineLevel="0" collapsed="false">
      <c r="A48" s="42" t="s">
        <v>29</v>
      </c>
      <c r="B48" s="77" t="n">
        <v>17115</v>
      </c>
      <c r="C48" s="34" t="n">
        <v>20.063135741845</v>
      </c>
      <c r="D48" s="79" t="n">
        <v>19108</v>
      </c>
      <c r="E48" s="34" t="n">
        <v>25.4464285714286</v>
      </c>
      <c r="F48" s="33" t="n">
        <v>-1993</v>
      </c>
      <c r="G48" s="13"/>
      <c r="H48" s="87" t="n">
        <v>15949</v>
      </c>
      <c r="I48" s="46" t="n">
        <v>2.85032565937964</v>
      </c>
      <c r="J48" s="87" t="n">
        <v>17060</v>
      </c>
      <c r="K48" s="46" t="n">
        <v>3.20004839392656</v>
      </c>
      <c r="L48" s="88" t="n">
        <v>-1111</v>
      </c>
    </row>
    <row r="49" customFormat="false" ht="13.5" hidden="false" customHeight="false" outlineLevel="0" collapsed="false">
      <c r="A49" s="89" t="s">
        <v>18</v>
      </c>
      <c r="B49" s="90" t="n">
        <v>18253.647007</v>
      </c>
      <c r="C49" s="51" t="n">
        <v>8.89248348744258</v>
      </c>
      <c r="D49" s="91" t="n">
        <v>16353.520796</v>
      </c>
      <c r="E49" s="51" t="n">
        <v>12.1794539442996</v>
      </c>
      <c r="F49" s="50" t="n">
        <v>1900.126211</v>
      </c>
      <c r="G49" s="52"/>
      <c r="H49" s="92" t="n">
        <v>15788</v>
      </c>
      <c r="I49" s="54" t="n">
        <v>-1.00946767822434</v>
      </c>
      <c r="J49" s="92" t="n">
        <v>16427</v>
      </c>
      <c r="K49" s="54" t="n">
        <v>-3.71043376318875</v>
      </c>
      <c r="L49" s="93" t="n">
        <v>-639</v>
      </c>
    </row>
    <row r="52" customFormat="false" ht="12.75" hidden="false" customHeight="false" outlineLevel="0" collapsed="false">
      <c r="H52" s="3"/>
      <c r="J52" s="3"/>
    </row>
  </sheetData>
  <mergeCells count="8">
    <mergeCell ref="A1:L1"/>
    <mergeCell ref="B2:L2"/>
    <mergeCell ref="B3:F3"/>
    <mergeCell ref="H3:L3"/>
    <mergeCell ref="A4:A5"/>
    <mergeCell ref="F4:F5"/>
    <mergeCell ref="G4:G5"/>
    <mergeCell ref="L4:L5"/>
  </mergeCells>
  <printOptions headings="false" gridLines="false" gridLinesSet="true" horizontalCentered="true" verticalCentered="true"/>
  <pageMargins left="0.275694444444444" right="0.275694444444444" top="0.62986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7"/>
    <col collapsed="false" customWidth="true" hidden="false" outlineLevel="0" max="12" min="12" style="0" width="8.7"/>
  </cols>
  <sheetData>
    <row r="1" customFormat="false" ht="14.25" hidden="false" customHeight="true" outlineLevel="0" collapsed="false">
      <c r="A1" s="61" t="s">
        <v>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5" hidden="false" customHeight="true" outlineLevel="0" collapsed="false">
      <c r="A2" s="62"/>
      <c r="B2" s="63" t="s">
        <v>31</v>
      </c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.75" hidden="false" customHeight="true" outlineLevel="0" collapsed="false">
      <c r="A3" s="94"/>
      <c r="B3" s="95" t="s">
        <v>34</v>
      </c>
      <c r="C3" s="95"/>
      <c r="D3" s="95"/>
      <c r="E3" s="95"/>
      <c r="F3" s="95"/>
      <c r="G3" s="96"/>
      <c r="H3" s="95" t="s">
        <v>35</v>
      </c>
      <c r="I3" s="95"/>
      <c r="J3" s="95"/>
      <c r="K3" s="95"/>
      <c r="L3" s="95"/>
    </row>
    <row r="4" customFormat="false" ht="12.75" hidden="false" customHeight="true" outlineLevel="0" collapsed="false">
      <c r="A4" s="94" t="s">
        <v>4</v>
      </c>
      <c r="B4" s="11" t="s">
        <v>5</v>
      </c>
      <c r="C4" s="11" t="s">
        <v>6</v>
      </c>
      <c r="D4" s="11" t="s">
        <v>7</v>
      </c>
      <c r="E4" s="11" t="s">
        <v>6</v>
      </c>
      <c r="F4" s="13" t="s">
        <v>8</v>
      </c>
      <c r="G4" s="13"/>
      <c r="H4" s="11" t="s">
        <v>5</v>
      </c>
      <c r="I4" s="11" t="s">
        <v>6</v>
      </c>
      <c r="J4" s="11" t="s">
        <v>7</v>
      </c>
      <c r="K4" s="11" t="s">
        <v>6</v>
      </c>
      <c r="L4" s="13" t="s">
        <v>8</v>
      </c>
    </row>
    <row r="5" customFormat="false" ht="25.5" hidden="false" customHeight="false" outlineLevel="0" collapsed="false">
      <c r="A5" s="94"/>
      <c r="B5" s="11" t="s">
        <v>10</v>
      </c>
      <c r="C5" s="97" t="s">
        <v>11</v>
      </c>
      <c r="D5" s="11" t="s">
        <v>12</v>
      </c>
      <c r="E5" s="97" t="s">
        <v>11</v>
      </c>
      <c r="F5" s="13"/>
      <c r="G5" s="13"/>
      <c r="H5" s="11" t="s">
        <v>10</v>
      </c>
      <c r="I5" s="11" t="s">
        <v>13</v>
      </c>
      <c r="J5" s="11" t="s">
        <v>12</v>
      </c>
      <c r="K5" s="11" t="s">
        <v>13</v>
      </c>
      <c r="L5" s="13"/>
    </row>
    <row r="6" customFormat="false" ht="12.75" hidden="false" customHeight="false" outlineLevel="0" collapsed="false">
      <c r="A6" s="17" t="n">
        <v>2007</v>
      </c>
      <c r="B6" s="73" t="n">
        <v>142571</v>
      </c>
      <c r="C6" s="98"/>
      <c r="D6" s="73" t="n">
        <v>157887</v>
      </c>
      <c r="E6" s="98"/>
      <c r="F6" s="99" t="n">
        <v>-15316</v>
      </c>
      <c r="G6" s="13"/>
      <c r="H6" s="100"/>
      <c r="I6" s="100"/>
      <c r="J6" s="100"/>
      <c r="K6" s="100"/>
      <c r="L6" s="100"/>
    </row>
    <row r="7" customFormat="false" ht="12.75" hidden="false" customHeight="false" outlineLevel="0" collapsed="false">
      <c r="A7" s="17" t="n">
        <v>2008</v>
      </c>
      <c r="B7" s="73" t="n">
        <v>151805</v>
      </c>
      <c r="C7" s="31" t="n">
        <v>6.47677297627148</v>
      </c>
      <c r="D7" s="73" t="n">
        <v>173267</v>
      </c>
      <c r="E7" s="31" t="n">
        <v>9.74114398272181</v>
      </c>
      <c r="F7" s="99" t="n">
        <v>-21462</v>
      </c>
      <c r="G7" s="13"/>
      <c r="H7" s="100"/>
      <c r="I7" s="100"/>
      <c r="J7" s="100"/>
      <c r="K7" s="100"/>
      <c r="L7" s="100"/>
    </row>
    <row r="8" customFormat="false" ht="12.75" hidden="false" customHeight="false" outlineLevel="0" collapsed="false">
      <c r="A8" s="1" t="n">
        <v>2009</v>
      </c>
      <c r="B8" s="73" t="n">
        <v>123772</v>
      </c>
      <c r="C8" s="31" t="n">
        <v>-18.4664536741214</v>
      </c>
      <c r="D8" s="73" t="n">
        <v>126532</v>
      </c>
      <c r="E8" s="31" t="n">
        <v>-26.9728222916077</v>
      </c>
      <c r="F8" s="99" t="n">
        <v>-2760</v>
      </c>
      <c r="G8" s="13"/>
      <c r="H8" s="100"/>
      <c r="I8" s="100"/>
      <c r="J8" s="100"/>
      <c r="K8" s="100"/>
      <c r="L8" s="100"/>
    </row>
    <row r="9" customFormat="false" ht="12.75" hidden="false" customHeight="false" outlineLevel="0" collapsed="false">
      <c r="A9" s="17" t="n">
        <v>2008</v>
      </c>
      <c r="B9" s="73"/>
      <c r="C9" s="31"/>
      <c r="D9" s="73"/>
      <c r="E9" s="31"/>
      <c r="F9" s="99"/>
      <c r="G9" s="13"/>
      <c r="H9" s="76"/>
      <c r="I9" s="31"/>
      <c r="J9" s="76"/>
      <c r="K9" s="35"/>
      <c r="L9" s="74"/>
    </row>
    <row r="10" customFormat="false" ht="12.75" hidden="false" customHeight="false" outlineLevel="0" collapsed="false">
      <c r="A10" s="28" t="s">
        <v>14</v>
      </c>
      <c r="B10" s="73" t="n">
        <v>36672</v>
      </c>
      <c r="C10" s="31" t="n">
        <v>11.4684336909936</v>
      </c>
      <c r="D10" s="73" t="n">
        <v>43613</v>
      </c>
      <c r="E10" s="31" t="n">
        <v>9.8785649501159</v>
      </c>
      <c r="F10" s="99" t="n">
        <v>-6941</v>
      </c>
      <c r="G10" s="13"/>
      <c r="H10" s="101" t="n">
        <v>39639.49</v>
      </c>
      <c r="I10" s="102" t="n">
        <v>9.95243192445028</v>
      </c>
      <c r="J10" s="101" t="n">
        <v>43219.31</v>
      </c>
      <c r="K10" s="102" t="n">
        <v>5.5718497279686</v>
      </c>
      <c r="L10" s="99" t="n">
        <v>-3580</v>
      </c>
    </row>
    <row r="11" customFormat="false" ht="12.75" hidden="false" customHeight="false" outlineLevel="0" collapsed="false">
      <c r="A11" s="28" t="s">
        <v>15</v>
      </c>
      <c r="B11" s="73" t="n">
        <v>38504</v>
      </c>
      <c r="C11" s="31" t="n">
        <v>5.71922791795943</v>
      </c>
      <c r="D11" s="73" t="n">
        <v>44382</v>
      </c>
      <c r="E11" s="31" t="n">
        <v>13.5670419651996</v>
      </c>
      <c r="F11" s="99" t="n">
        <v>-5878</v>
      </c>
      <c r="G11" s="13"/>
      <c r="H11" s="101" t="n">
        <v>37762.83</v>
      </c>
      <c r="I11" s="102" t="n">
        <v>-4.73431923569147</v>
      </c>
      <c r="J11" s="101" t="n">
        <v>44336.41</v>
      </c>
      <c r="K11" s="102" t="n">
        <v>2.58472428180831</v>
      </c>
      <c r="L11" s="99" t="n">
        <v>-6574</v>
      </c>
    </row>
    <row r="12" customFormat="false" ht="12.75" hidden="false" customHeight="false" outlineLevel="0" collapsed="false">
      <c r="A12" s="28" t="s">
        <v>16</v>
      </c>
      <c r="B12" s="73" t="n">
        <v>38037</v>
      </c>
      <c r="C12" s="31" t="n">
        <v>8.76726430470963</v>
      </c>
      <c r="D12" s="73" t="n">
        <v>45114</v>
      </c>
      <c r="E12" s="31" t="n">
        <v>16.4322399153483</v>
      </c>
      <c r="F12" s="99" t="n">
        <v>-7077</v>
      </c>
      <c r="G12" s="13"/>
      <c r="H12" s="101" t="n">
        <v>38407.37</v>
      </c>
      <c r="I12" s="102" t="n">
        <v>1.70681063892722</v>
      </c>
      <c r="J12" s="101" t="n">
        <v>44848.07</v>
      </c>
      <c r="K12" s="102" t="n">
        <v>1.15404021209655</v>
      </c>
      <c r="L12" s="99" t="n">
        <v>-6441</v>
      </c>
    </row>
    <row r="13" customFormat="false" ht="12.75" hidden="false" customHeight="false" outlineLevel="0" collapsed="false">
      <c r="A13" s="28" t="s">
        <v>17</v>
      </c>
      <c r="B13" s="73" t="n">
        <v>38592</v>
      </c>
      <c r="C13" s="31" t="n">
        <v>0.812413468822655</v>
      </c>
      <c r="D13" s="73" t="n">
        <v>40158</v>
      </c>
      <c r="E13" s="31" t="n">
        <v>-0.520214030915582</v>
      </c>
      <c r="F13" s="99" t="n">
        <v>-1566</v>
      </c>
      <c r="G13" s="13"/>
      <c r="H13" s="101" t="n">
        <v>36369.52</v>
      </c>
      <c r="I13" s="102" t="n">
        <v>-5.30588269907574</v>
      </c>
      <c r="J13" s="101" t="n">
        <v>40582.93</v>
      </c>
      <c r="K13" s="102" t="n">
        <v>-9.51019742878568</v>
      </c>
      <c r="L13" s="99" t="n">
        <v>-4213</v>
      </c>
    </row>
    <row r="14" customFormat="false" ht="12.75" hidden="false" customHeight="false" outlineLevel="0" collapsed="false">
      <c r="A14" s="17" t="n">
        <v>2009</v>
      </c>
      <c r="B14" s="73"/>
      <c r="C14" s="31"/>
      <c r="D14" s="73"/>
      <c r="E14" s="31"/>
      <c r="F14" s="99"/>
      <c r="G14" s="13"/>
      <c r="H14" s="101"/>
      <c r="I14" s="102"/>
      <c r="J14" s="101"/>
      <c r="K14" s="102"/>
      <c r="L14" s="99"/>
    </row>
    <row r="15" customFormat="false" ht="12.75" hidden="false" customHeight="false" outlineLevel="0" collapsed="false">
      <c r="A15" s="28" t="s">
        <v>14</v>
      </c>
      <c r="B15" s="73" t="n">
        <v>28536</v>
      </c>
      <c r="C15" s="31" t="n">
        <v>-22.1858638743455</v>
      </c>
      <c r="D15" s="73" t="n">
        <v>33455</v>
      </c>
      <c r="E15" s="31" t="n">
        <v>-23.2912205076468</v>
      </c>
      <c r="F15" s="99" t="n">
        <v>-4919</v>
      </c>
      <c r="G15" s="13"/>
      <c r="H15" s="101" t="n">
        <v>30696.06</v>
      </c>
      <c r="I15" s="102" t="n">
        <v>-15.5994910023558</v>
      </c>
      <c r="J15" s="101" t="n">
        <v>33680.1</v>
      </c>
      <c r="K15" s="102" t="n">
        <v>-17.0091957382082</v>
      </c>
      <c r="L15" s="99" t="n">
        <v>-2984</v>
      </c>
    </row>
    <row r="16" customFormat="false" ht="12.75" hidden="false" customHeight="false" outlineLevel="0" collapsed="false">
      <c r="A16" s="28" t="s">
        <v>15</v>
      </c>
      <c r="B16" s="73" t="n">
        <v>31280.033814</v>
      </c>
      <c r="C16" s="31" t="n">
        <v>-18.7615992779971</v>
      </c>
      <c r="D16" s="73" t="n">
        <v>30638</v>
      </c>
      <c r="E16" s="31" t="n">
        <v>-30.9675093506376</v>
      </c>
      <c r="F16" s="99" t="n">
        <v>642.033813999999</v>
      </c>
      <c r="G16" s="13"/>
      <c r="H16" s="101" t="n">
        <v>30655.36</v>
      </c>
      <c r="I16" s="102" t="n">
        <v>-0.132590306378085</v>
      </c>
      <c r="J16" s="101" t="n">
        <v>30765.44</v>
      </c>
      <c r="K16" s="102" t="n">
        <v>-8.65395292769321</v>
      </c>
      <c r="L16" s="99" t="n">
        <v>-110</v>
      </c>
    </row>
    <row r="17" customFormat="false" ht="12.75" hidden="false" customHeight="false" outlineLevel="0" collapsed="false">
      <c r="A17" s="28" t="s">
        <v>16</v>
      </c>
      <c r="B17" s="73" t="n">
        <v>30831</v>
      </c>
      <c r="C17" s="31" t="n">
        <v>-18.9447117280543</v>
      </c>
      <c r="D17" s="73" t="n">
        <v>30827</v>
      </c>
      <c r="E17" s="31" t="n">
        <v>-31.6686616128031</v>
      </c>
      <c r="F17" s="99" t="n">
        <v>4</v>
      </c>
      <c r="G17" s="13"/>
      <c r="H17" s="101" t="n">
        <v>30698.21</v>
      </c>
      <c r="I17" s="102" t="n">
        <v>0.139779797073003</v>
      </c>
      <c r="J17" s="101" t="n">
        <v>30663.72</v>
      </c>
      <c r="K17" s="102" t="n">
        <v>-0.330630733706385</v>
      </c>
      <c r="L17" s="99" t="n">
        <v>34</v>
      </c>
    </row>
    <row r="18" customFormat="false" ht="12.75" hidden="false" customHeight="false" outlineLevel="0" collapsed="false">
      <c r="A18" s="28" t="s">
        <v>17</v>
      </c>
      <c r="B18" s="73" t="n">
        <v>33125</v>
      </c>
      <c r="C18" s="31" t="n">
        <v>-14.1661484245439</v>
      </c>
      <c r="D18" s="73" t="n">
        <v>31613</v>
      </c>
      <c r="E18" s="31" t="n">
        <v>-21.278450122018</v>
      </c>
      <c r="F18" s="99" t="n">
        <v>1512</v>
      </c>
      <c r="G18" s="13"/>
      <c r="H18" s="101" t="n">
        <v>31039.14</v>
      </c>
      <c r="I18" s="102" t="n">
        <v>1.1105859266713</v>
      </c>
      <c r="J18" s="101" t="n">
        <v>31959.19</v>
      </c>
      <c r="K18" s="102" t="n">
        <v>4.22476464042849</v>
      </c>
      <c r="L18" s="99" t="n">
        <v>-920</v>
      </c>
    </row>
    <row r="19" customFormat="false" ht="12.75" hidden="false" customHeight="false" outlineLevel="0" collapsed="false">
      <c r="A19" s="38" t="n">
        <v>2010</v>
      </c>
      <c r="B19" s="103"/>
      <c r="C19" s="104"/>
      <c r="D19" s="103"/>
      <c r="E19" s="104"/>
      <c r="F19" s="99"/>
      <c r="G19" s="13"/>
      <c r="H19" s="101"/>
      <c r="I19" s="102"/>
      <c r="J19" s="101"/>
      <c r="K19" s="102"/>
      <c r="L19" s="99"/>
    </row>
    <row r="20" customFormat="false" ht="12.75" hidden="false" customHeight="false" outlineLevel="0" collapsed="false">
      <c r="A20" s="28" t="s">
        <v>14</v>
      </c>
      <c r="B20" s="103" t="n">
        <v>30692</v>
      </c>
      <c r="C20" s="104" t="n">
        <v>7.55536865713484</v>
      </c>
      <c r="D20" s="103" t="n">
        <v>37386</v>
      </c>
      <c r="E20" s="104" t="n">
        <v>11.7501120908683</v>
      </c>
      <c r="F20" s="99" t="n">
        <v>-6694</v>
      </c>
      <c r="G20" s="13"/>
      <c r="H20" s="101" t="n">
        <v>32862.29</v>
      </c>
      <c r="I20" s="102" t="n">
        <v>5.8737129959142</v>
      </c>
      <c r="J20" s="101" t="n">
        <v>36998.62</v>
      </c>
      <c r="K20" s="102" t="n">
        <v>15.7683282961802</v>
      </c>
      <c r="L20" s="99" t="n">
        <v>-4136</v>
      </c>
    </row>
    <row r="21" customFormat="false" ht="12.75" hidden="false" customHeight="false" outlineLevel="0" collapsed="false">
      <c r="A21" s="28" t="s">
        <v>15</v>
      </c>
      <c r="B21" s="103" t="n">
        <v>37020</v>
      </c>
      <c r="C21" s="104" t="n">
        <v>18.3502556938764</v>
      </c>
      <c r="D21" s="103" t="n">
        <v>40542</v>
      </c>
      <c r="E21" s="104" t="n">
        <v>32.3258698348456</v>
      </c>
      <c r="F21" s="99" t="n">
        <v>-3522</v>
      </c>
      <c r="G21" s="13"/>
      <c r="H21" s="101" t="n">
        <v>35901.77</v>
      </c>
      <c r="I21" s="102" t="n">
        <v>9.24914240608307</v>
      </c>
      <c r="J21" s="101" t="n">
        <v>40042.2</v>
      </c>
      <c r="K21" s="102" t="n">
        <v>8.22619870687067</v>
      </c>
      <c r="L21" s="99" t="n">
        <v>-4140</v>
      </c>
    </row>
    <row r="22" customFormat="false" ht="12.75" hidden="false" customHeight="false" outlineLevel="0" collapsed="false">
      <c r="A22" s="39" t="n">
        <v>2008</v>
      </c>
      <c r="B22" s="103"/>
      <c r="C22" s="104"/>
      <c r="D22" s="103"/>
      <c r="E22" s="104"/>
      <c r="F22" s="99"/>
      <c r="G22" s="13"/>
      <c r="H22" s="101"/>
      <c r="I22" s="102"/>
      <c r="J22" s="101"/>
      <c r="K22" s="102"/>
      <c r="L22" s="99"/>
    </row>
    <row r="23" customFormat="false" ht="12.75" hidden="false" customHeight="false" outlineLevel="0" collapsed="false">
      <c r="A23" s="39" t="s">
        <v>18</v>
      </c>
      <c r="B23" s="105" t="n">
        <v>15508</v>
      </c>
      <c r="C23" s="31" t="n">
        <v>13.2384081781672</v>
      </c>
      <c r="D23" s="105" t="n">
        <v>17153</v>
      </c>
      <c r="E23" s="31" t="n">
        <v>20.0265901616402</v>
      </c>
      <c r="F23" s="106" t="n">
        <v>-1645</v>
      </c>
      <c r="G23" s="75"/>
      <c r="H23" s="101" t="n">
        <v>13009</v>
      </c>
      <c r="I23" s="102" t="n">
        <v>4.96207842504438</v>
      </c>
      <c r="J23" s="101" t="n">
        <v>15236</v>
      </c>
      <c r="K23" s="102" t="n">
        <v>1.76329147742453</v>
      </c>
      <c r="L23" s="99" t="n">
        <v>-2227</v>
      </c>
    </row>
    <row r="24" customFormat="false" ht="12.75" hidden="false" customHeight="false" outlineLevel="0" collapsed="false">
      <c r="A24" s="39" t="s">
        <v>19</v>
      </c>
      <c r="B24" s="101" t="n">
        <v>10252</v>
      </c>
      <c r="C24" s="102" t="n">
        <v>-1.81017143951728</v>
      </c>
      <c r="D24" s="101" t="n">
        <v>12368</v>
      </c>
      <c r="E24" s="102" t="n">
        <v>7.5665333101409</v>
      </c>
      <c r="F24" s="99" t="n">
        <v>-2116</v>
      </c>
      <c r="G24" s="13"/>
      <c r="H24" s="101" t="n">
        <v>12642</v>
      </c>
      <c r="I24" s="102" t="n">
        <v>-2.82112383734338</v>
      </c>
      <c r="J24" s="101" t="n">
        <v>15041</v>
      </c>
      <c r="K24" s="102" t="n">
        <v>-1.27986348122867</v>
      </c>
      <c r="L24" s="99" t="n">
        <v>-2399</v>
      </c>
    </row>
    <row r="25" customFormat="false" ht="12.75" hidden="false" customHeight="false" outlineLevel="0" collapsed="false">
      <c r="A25" s="39" t="s">
        <v>20</v>
      </c>
      <c r="B25" s="101" t="n">
        <v>12276</v>
      </c>
      <c r="C25" s="102" t="n">
        <v>13.3099501569134</v>
      </c>
      <c r="D25" s="101" t="n">
        <v>15593</v>
      </c>
      <c r="E25" s="102" t="n">
        <v>20.3349282296651</v>
      </c>
      <c r="F25" s="99" t="n">
        <v>-3317</v>
      </c>
      <c r="G25" s="13"/>
      <c r="H25" s="101" t="n">
        <v>12757</v>
      </c>
      <c r="I25" s="102" t="n">
        <v>0.909666192058219</v>
      </c>
      <c r="J25" s="101" t="n">
        <v>14571</v>
      </c>
      <c r="K25" s="102" t="n">
        <v>-3.12479223455887</v>
      </c>
      <c r="L25" s="99" t="n">
        <v>-1814</v>
      </c>
    </row>
    <row r="26" customFormat="false" ht="12.75" hidden="false" customHeight="false" outlineLevel="0" collapsed="false">
      <c r="A26" s="39" t="s">
        <v>21</v>
      </c>
      <c r="B26" s="101" t="n">
        <v>14294</v>
      </c>
      <c r="C26" s="102" t="n">
        <v>3.47473577530042</v>
      </c>
      <c r="D26" s="101" t="n">
        <v>14713</v>
      </c>
      <c r="E26" s="102" t="n">
        <v>3.89069340488632</v>
      </c>
      <c r="F26" s="99" t="n">
        <v>-419</v>
      </c>
      <c r="G26" s="13"/>
      <c r="H26" s="101" t="n">
        <v>12561</v>
      </c>
      <c r="I26" s="102" t="n">
        <v>-1.53641138198636</v>
      </c>
      <c r="J26" s="101" t="n">
        <v>13970</v>
      </c>
      <c r="K26" s="102" t="n">
        <v>-4.12463111660147</v>
      </c>
      <c r="L26" s="99" t="n">
        <v>-1409</v>
      </c>
    </row>
    <row r="27" customFormat="false" ht="12.75" hidden="false" customHeight="false" outlineLevel="0" collapsed="false">
      <c r="A27" s="39" t="s">
        <v>22</v>
      </c>
      <c r="B27" s="101" t="n">
        <v>11799</v>
      </c>
      <c r="C27" s="102" t="n">
        <v>-8.16469489414695</v>
      </c>
      <c r="D27" s="101" t="n">
        <v>12962</v>
      </c>
      <c r="E27" s="102" t="n">
        <v>-3.66406540319584</v>
      </c>
      <c r="F27" s="99" t="n">
        <v>-1163</v>
      </c>
      <c r="G27" s="13"/>
      <c r="H27" s="101" t="n">
        <v>11767</v>
      </c>
      <c r="I27" s="102" t="n">
        <v>-6.32115277446063</v>
      </c>
      <c r="J27" s="101" t="n">
        <v>13466</v>
      </c>
      <c r="K27" s="102" t="n">
        <v>-3.60773085182534</v>
      </c>
      <c r="L27" s="99" t="n">
        <v>-1699</v>
      </c>
    </row>
    <row r="28" customFormat="false" ht="12.75" hidden="false" customHeight="false" outlineLevel="0" collapsed="false">
      <c r="A28" s="39" t="s">
        <v>23</v>
      </c>
      <c r="B28" s="101" t="n">
        <v>12499</v>
      </c>
      <c r="C28" s="102" t="n">
        <v>7.58306076777416</v>
      </c>
      <c r="D28" s="101" t="n">
        <v>12483</v>
      </c>
      <c r="E28" s="102" t="n">
        <v>-2.10179593757353</v>
      </c>
      <c r="F28" s="99" t="n">
        <v>16</v>
      </c>
      <c r="G28" s="13"/>
      <c r="H28" s="101" t="n">
        <v>12041</v>
      </c>
      <c r="I28" s="102" t="n">
        <v>2.32854593354296</v>
      </c>
      <c r="J28" s="101" t="n">
        <v>13147</v>
      </c>
      <c r="K28" s="102" t="n">
        <v>-2.36892915490866</v>
      </c>
      <c r="L28" s="99" t="n">
        <v>-1106</v>
      </c>
    </row>
    <row r="29" customFormat="false" ht="12.75" hidden="false" customHeight="false" outlineLevel="0" collapsed="false">
      <c r="A29" s="39" t="n">
        <v>2009</v>
      </c>
      <c r="B29" s="101"/>
      <c r="C29" s="102"/>
      <c r="D29" s="101"/>
      <c r="E29" s="102"/>
      <c r="F29" s="99"/>
      <c r="G29" s="13"/>
      <c r="H29" s="101"/>
      <c r="I29" s="102"/>
      <c r="J29" s="101"/>
      <c r="K29" s="102"/>
      <c r="L29" s="99"/>
    </row>
    <row r="30" customFormat="false" ht="12.75" hidden="false" customHeight="false" outlineLevel="0" collapsed="false">
      <c r="A30" s="39" t="s">
        <v>24</v>
      </c>
      <c r="B30" s="101" t="n">
        <v>7700</v>
      </c>
      <c r="C30" s="102" t="n">
        <v>-29.5645810464691</v>
      </c>
      <c r="D30" s="101" t="n">
        <v>11897</v>
      </c>
      <c r="E30" s="102" t="n">
        <v>-22.1247627151928</v>
      </c>
      <c r="F30" s="99" t="n">
        <v>-4197</v>
      </c>
      <c r="G30" s="13"/>
      <c r="H30" s="101" t="n">
        <v>9926</v>
      </c>
      <c r="I30" s="102" t="n">
        <v>-17.5649862968192</v>
      </c>
      <c r="J30" s="101" t="n">
        <v>11976</v>
      </c>
      <c r="K30" s="102" t="n">
        <v>-8.90697497527953</v>
      </c>
      <c r="L30" s="99" t="n">
        <v>-2050</v>
      </c>
    </row>
    <row r="31" customFormat="false" ht="12.75" hidden="false" customHeight="false" outlineLevel="0" collapsed="false">
      <c r="A31" s="42" t="s">
        <v>25</v>
      </c>
      <c r="B31" s="101" t="n">
        <v>9941</v>
      </c>
      <c r="C31" s="102" t="n">
        <v>-22.5356502766306</v>
      </c>
      <c r="D31" s="101" t="n">
        <v>10783</v>
      </c>
      <c r="E31" s="102" t="n">
        <v>-23.9670004230715</v>
      </c>
      <c r="F31" s="99" t="n">
        <v>-842</v>
      </c>
      <c r="G31" s="13"/>
      <c r="H31" s="101" t="n">
        <v>10574</v>
      </c>
      <c r="I31" s="102" t="n">
        <v>6.52830949022769</v>
      </c>
      <c r="J31" s="101" t="n">
        <v>11234</v>
      </c>
      <c r="K31" s="102" t="n">
        <v>-6.19572478289913</v>
      </c>
      <c r="L31" s="99" t="n">
        <v>-660</v>
      </c>
    </row>
    <row r="32" customFormat="false" ht="12.75" hidden="false" customHeight="false" outlineLevel="0" collapsed="false">
      <c r="A32" s="42" t="s">
        <v>26</v>
      </c>
      <c r="B32" s="101" t="n">
        <v>10894</v>
      </c>
      <c r="C32" s="102" t="n">
        <v>-15.6027269910133</v>
      </c>
      <c r="D32" s="101" t="n">
        <v>10774</v>
      </c>
      <c r="E32" s="102" t="n">
        <v>-23.8801752154868</v>
      </c>
      <c r="F32" s="99" t="n">
        <v>120</v>
      </c>
      <c r="G32" s="13"/>
      <c r="H32" s="101" t="n">
        <v>10196</v>
      </c>
      <c r="I32" s="102" t="n">
        <v>-3.57480612823908</v>
      </c>
      <c r="J32" s="101" t="n">
        <v>10470</v>
      </c>
      <c r="K32" s="102" t="n">
        <v>-6.80078333630052</v>
      </c>
      <c r="L32" s="99" t="n">
        <v>-274</v>
      </c>
    </row>
    <row r="33" customFormat="false" ht="12.75" hidden="false" customHeight="false" outlineLevel="0" collapsed="false">
      <c r="A33" s="42" t="s">
        <v>27</v>
      </c>
      <c r="B33" s="101" t="n">
        <v>10294</v>
      </c>
      <c r="C33" s="102" t="n">
        <v>-20.8458285274894</v>
      </c>
      <c r="D33" s="101" t="n">
        <v>10194</v>
      </c>
      <c r="E33" s="102" t="n">
        <v>-30.916237462727</v>
      </c>
      <c r="F33" s="99" t="n">
        <v>100</v>
      </c>
      <c r="G33" s="13"/>
      <c r="H33" s="101" t="n">
        <v>10208</v>
      </c>
      <c r="I33" s="102" t="n">
        <v>0.117693213024716</v>
      </c>
      <c r="J33" s="101" t="n">
        <v>10361</v>
      </c>
      <c r="K33" s="102" t="n">
        <v>-1.04106972301815</v>
      </c>
      <c r="L33" s="99" t="n">
        <v>-153</v>
      </c>
    </row>
    <row r="34" customFormat="false" ht="12.75" hidden="false" customHeight="false" outlineLevel="0" collapsed="false">
      <c r="A34" s="42" t="s">
        <v>28</v>
      </c>
      <c r="B34" s="101" t="n">
        <v>10392</v>
      </c>
      <c r="C34" s="102" t="n">
        <v>-19.2289755945904</v>
      </c>
      <c r="D34" s="101" t="n">
        <v>9928</v>
      </c>
      <c r="E34" s="102" t="n">
        <v>-32.2320819112628</v>
      </c>
      <c r="F34" s="99" t="n">
        <v>464</v>
      </c>
      <c r="G34" s="13"/>
      <c r="H34" s="101" t="n">
        <v>10356</v>
      </c>
      <c r="I34" s="102" t="n">
        <v>1.44984326018809</v>
      </c>
      <c r="J34" s="101" t="n">
        <v>10214</v>
      </c>
      <c r="K34" s="102" t="n">
        <v>-1.41878197085223</v>
      </c>
      <c r="L34" s="99" t="n">
        <v>142</v>
      </c>
    </row>
    <row r="35" customFormat="false" ht="12.75" hidden="false" customHeight="false" outlineLevel="0" collapsed="false">
      <c r="A35" s="42" t="s">
        <v>29</v>
      </c>
      <c r="B35" s="101" t="n">
        <v>10594</v>
      </c>
      <c r="C35" s="102" t="n">
        <v>-16.1402675532336</v>
      </c>
      <c r="D35" s="101" t="n">
        <v>10517</v>
      </c>
      <c r="E35" s="102" t="n">
        <v>-29.7743055555556</v>
      </c>
      <c r="F35" s="99" t="n">
        <v>77</v>
      </c>
      <c r="G35" s="13"/>
      <c r="H35" s="101" t="n">
        <v>10092</v>
      </c>
      <c r="I35" s="102" t="n">
        <v>-2.54924681344148</v>
      </c>
      <c r="J35" s="101" t="n">
        <v>10190</v>
      </c>
      <c r="K35" s="102" t="n">
        <v>-0.234971607597415</v>
      </c>
      <c r="L35" s="99" t="n">
        <v>-98</v>
      </c>
    </row>
    <row r="36" customFormat="false" ht="12.75" hidden="false" customHeight="false" outlineLevel="0" collapsed="false">
      <c r="A36" s="42" t="s">
        <v>18</v>
      </c>
      <c r="B36" s="101" t="n">
        <v>12690</v>
      </c>
      <c r="C36" s="102" t="n">
        <v>-18.1712664431261</v>
      </c>
      <c r="D36" s="101" t="n">
        <v>11306</v>
      </c>
      <c r="E36" s="102" t="n">
        <v>-34.0873316620999</v>
      </c>
      <c r="F36" s="99" t="n">
        <v>1384</v>
      </c>
      <c r="G36" s="13"/>
      <c r="H36" s="101" t="n">
        <v>10619</v>
      </c>
      <c r="I36" s="102" t="n">
        <v>5.22195798652398</v>
      </c>
      <c r="J36" s="101" t="n">
        <v>10128</v>
      </c>
      <c r="K36" s="102" t="n">
        <v>-0.608439646712463</v>
      </c>
      <c r="L36" s="99" t="n">
        <v>491</v>
      </c>
    </row>
    <row r="37" customFormat="false" ht="12.75" hidden="false" customHeight="false" outlineLevel="0" collapsed="false">
      <c r="A37" s="42" t="s">
        <v>19</v>
      </c>
      <c r="B37" s="105" t="n">
        <v>7660</v>
      </c>
      <c r="C37" s="31" t="n">
        <v>-25.282871634803</v>
      </c>
      <c r="D37" s="105" t="n">
        <v>8540</v>
      </c>
      <c r="E37" s="31" t="n">
        <v>-30.9508408796895</v>
      </c>
      <c r="F37" s="106" t="n">
        <v>-880</v>
      </c>
      <c r="G37" s="13"/>
      <c r="H37" s="101" t="n">
        <v>9204</v>
      </c>
      <c r="I37" s="102" t="n">
        <v>-13.3251718617572</v>
      </c>
      <c r="J37" s="101" t="n">
        <v>10156</v>
      </c>
      <c r="K37" s="102" t="n">
        <v>0.276461295418641</v>
      </c>
      <c r="L37" s="99" t="n">
        <v>-952</v>
      </c>
    </row>
    <row r="38" customFormat="false" ht="12.75" hidden="false" customHeight="false" outlineLevel="0" collapsed="false">
      <c r="A38" s="42" t="s">
        <v>20</v>
      </c>
      <c r="B38" s="101" t="n">
        <v>10481</v>
      </c>
      <c r="C38" s="102" t="n">
        <v>-14.6220267188009</v>
      </c>
      <c r="D38" s="101" t="n">
        <v>10981</v>
      </c>
      <c r="E38" s="102" t="n">
        <v>-29.5773744629</v>
      </c>
      <c r="F38" s="99" t="n">
        <v>-500</v>
      </c>
      <c r="G38" s="13"/>
      <c r="H38" s="101" t="n">
        <v>10875</v>
      </c>
      <c r="I38" s="102" t="n">
        <v>18.155149934811</v>
      </c>
      <c r="J38" s="101" t="n">
        <v>10380</v>
      </c>
      <c r="K38" s="102" t="n">
        <v>2.20559275305238</v>
      </c>
      <c r="L38" s="99" t="n">
        <v>495</v>
      </c>
    </row>
    <row r="39" customFormat="false" ht="12.75" hidden="false" customHeight="false" outlineLevel="0" collapsed="false">
      <c r="A39" s="42" t="s">
        <v>21</v>
      </c>
      <c r="B39" s="101" t="n">
        <v>10969</v>
      </c>
      <c r="C39" s="102" t="n">
        <v>-23.2615083251714</v>
      </c>
      <c r="D39" s="101" t="n">
        <v>10891</v>
      </c>
      <c r="E39" s="102" t="n">
        <v>-25.9770271188745</v>
      </c>
      <c r="F39" s="99" t="n">
        <v>78</v>
      </c>
      <c r="G39" s="13"/>
      <c r="H39" s="101" t="n">
        <v>9923</v>
      </c>
      <c r="I39" s="102" t="n">
        <v>-8.75402298850575</v>
      </c>
      <c r="J39" s="101" t="n">
        <v>10514</v>
      </c>
      <c r="K39" s="102" t="n">
        <v>1.29094412331407</v>
      </c>
      <c r="L39" s="99" t="n">
        <v>-591</v>
      </c>
    </row>
    <row r="40" customFormat="false" ht="12.75" hidden="false" customHeight="false" outlineLevel="0" collapsed="false">
      <c r="A40" s="42" t="s">
        <v>22</v>
      </c>
      <c r="B40" s="101" t="n">
        <v>10544</v>
      </c>
      <c r="C40" s="102" t="n">
        <v>-10.636494618188</v>
      </c>
      <c r="D40" s="101" t="n">
        <v>10568</v>
      </c>
      <c r="E40" s="102" t="n">
        <v>-18.4693720104922</v>
      </c>
      <c r="F40" s="99" t="n">
        <v>-24</v>
      </c>
      <c r="G40" s="13"/>
      <c r="H40" s="101" t="n">
        <v>10238</v>
      </c>
      <c r="I40" s="102" t="n">
        <v>3.17444321273808</v>
      </c>
      <c r="J40" s="101" t="n">
        <v>10686</v>
      </c>
      <c r="K40" s="102" t="n">
        <v>1.6359140194027</v>
      </c>
      <c r="L40" s="99" t="n">
        <v>-448</v>
      </c>
    </row>
    <row r="41" customFormat="false" ht="12.75" hidden="false" customHeight="false" outlineLevel="0" collapsed="false">
      <c r="A41" s="42" t="s">
        <v>23</v>
      </c>
      <c r="B41" s="101" t="n">
        <v>11611</v>
      </c>
      <c r="C41" s="102" t="n">
        <v>-7.10456836546923</v>
      </c>
      <c r="D41" s="101" t="n">
        <v>10154</v>
      </c>
      <c r="E41" s="102" t="n">
        <v>-18.657374028679</v>
      </c>
      <c r="F41" s="99" t="n">
        <v>1457</v>
      </c>
      <c r="G41" s="13"/>
      <c r="H41" s="101" t="n">
        <v>10878</v>
      </c>
      <c r="I41" s="102" t="n">
        <v>6.25122094159016</v>
      </c>
      <c r="J41" s="101" t="n">
        <v>10759</v>
      </c>
      <c r="K41" s="102" t="n">
        <v>0.683136814523676</v>
      </c>
      <c r="L41" s="99" t="n">
        <v>119</v>
      </c>
    </row>
    <row r="42" customFormat="false" ht="12.75" hidden="false" customHeight="false" outlineLevel="0" collapsed="false">
      <c r="A42" s="43" t="n">
        <v>2010</v>
      </c>
      <c r="B42" s="101"/>
      <c r="C42" s="102"/>
      <c r="D42" s="101"/>
      <c r="E42" s="102"/>
      <c r="F42" s="99"/>
      <c r="G42" s="13"/>
      <c r="H42" s="101"/>
      <c r="I42" s="102"/>
      <c r="J42" s="101"/>
      <c r="K42" s="102"/>
      <c r="L42" s="99"/>
    </row>
    <row r="43" customFormat="false" ht="12.75" hidden="false" customHeight="false" outlineLevel="0" collapsed="false">
      <c r="A43" s="42" t="s">
        <v>24</v>
      </c>
      <c r="B43" s="101" t="n">
        <v>8021</v>
      </c>
      <c r="C43" s="102" t="n">
        <v>4.16883116883118</v>
      </c>
      <c r="D43" s="101" t="n">
        <v>11361</v>
      </c>
      <c r="E43" s="102" t="n">
        <v>-4.50533748003699</v>
      </c>
      <c r="F43" s="99" t="n">
        <v>-3340</v>
      </c>
      <c r="G43" s="13"/>
      <c r="H43" s="101" t="n">
        <v>10643</v>
      </c>
      <c r="I43" s="102" t="n">
        <v>-2.16032358889502</v>
      </c>
      <c r="J43" s="101" t="n">
        <v>11712</v>
      </c>
      <c r="K43" s="102" t="n">
        <v>8.85770052978901</v>
      </c>
      <c r="L43" s="99" t="n">
        <v>-1069</v>
      </c>
    </row>
    <row r="44" customFormat="false" ht="12.75" hidden="false" customHeight="false" outlineLevel="0" collapsed="false">
      <c r="A44" s="42" t="s">
        <v>25</v>
      </c>
      <c r="B44" s="101" t="n">
        <v>10298</v>
      </c>
      <c r="C44" s="102" t="n">
        <v>3.59118800925459</v>
      </c>
      <c r="D44" s="101" t="n">
        <v>12122</v>
      </c>
      <c r="E44" s="102" t="n">
        <v>12.4176945191505</v>
      </c>
      <c r="F44" s="99" t="n">
        <v>-1824</v>
      </c>
      <c r="G44" s="13"/>
      <c r="H44" s="101" t="n">
        <v>10956</v>
      </c>
      <c r="I44" s="102" t="n">
        <v>2.94090012214601</v>
      </c>
      <c r="J44" s="101" t="n">
        <v>12340</v>
      </c>
      <c r="K44" s="102" t="n">
        <v>5.3620218579235</v>
      </c>
      <c r="L44" s="99" t="n">
        <v>-1384</v>
      </c>
    </row>
    <row r="45" customFormat="false" ht="12.75" hidden="false" customHeight="false" outlineLevel="0" collapsed="false">
      <c r="A45" s="42" t="s">
        <v>26</v>
      </c>
      <c r="B45" s="101" t="n">
        <v>12373</v>
      </c>
      <c r="C45" s="102" t="n">
        <v>13.5762805213879</v>
      </c>
      <c r="D45" s="101" t="n">
        <v>13903</v>
      </c>
      <c r="E45" s="102" t="n">
        <v>29.0421384815296</v>
      </c>
      <c r="F45" s="99" t="n">
        <v>-1530</v>
      </c>
      <c r="G45" s="13"/>
      <c r="H45" s="101" t="n">
        <v>11264</v>
      </c>
      <c r="I45" s="102" t="n">
        <v>2.81124497991968</v>
      </c>
      <c r="J45" s="101" t="n">
        <v>12946</v>
      </c>
      <c r="K45" s="102" t="n">
        <v>4.91085899513776</v>
      </c>
      <c r="L45" s="99" t="n">
        <v>-1682</v>
      </c>
    </row>
    <row r="46" customFormat="false" ht="12.75" hidden="false" customHeight="false" outlineLevel="0" collapsed="false">
      <c r="A46" s="42" t="s">
        <v>27</v>
      </c>
      <c r="B46" s="101" t="n">
        <v>11593</v>
      </c>
      <c r="C46" s="102" t="n">
        <v>12.6190013600155</v>
      </c>
      <c r="D46" s="101" t="n">
        <v>12634</v>
      </c>
      <c r="E46" s="102" t="n">
        <v>23.9356484206396</v>
      </c>
      <c r="F46" s="99" t="n">
        <v>-1041</v>
      </c>
      <c r="G46" s="13"/>
      <c r="H46" s="101" t="n">
        <v>11499</v>
      </c>
      <c r="I46" s="102" t="n">
        <v>2.08629261363636</v>
      </c>
      <c r="J46" s="101" t="n">
        <v>12939</v>
      </c>
      <c r="K46" s="102" t="n">
        <v>-0.0540707554456975</v>
      </c>
      <c r="L46" s="99" t="n">
        <v>-1440</v>
      </c>
    </row>
    <row r="47" customFormat="false" ht="12.75" hidden="false" customHeight="false" outlineLevel="0" collapsed="false">
      <c r="A47" s="42" t="s">
        <v>28</v>
      </c>
      <c r="B47" s="101" t="n">
        <v>12036</v>
      </c>
      <c r="C47" s="102" t="n">
        <v>15.8198614318707</v>
      </c>
      <c r="D47" s="101" t="n">
        <v>13453</v>
      </c>
      <c r="E47" s="102" t="n">
        <v>35.5056406124093</v>
      </c>
      <c r="F47" s="99" t="n">
        <v>-1417</v>
      </c>
      <c r="G47" s="13"/>
      <c r="H47" s="101" t="n">
        <v>11665</v>
      </c>
      <c r="I47" s="102" t="n">
        <v>1.44360379163406</v>
      </c>
      <c r="J47" s="101" t="n">
        <v>13370</v>
      </c>
      <c r="K47" s="102" t="n">
        <v>3.33101476157354</v>
      </c>
      <c r="L47" s="99" t="n">
        <v>-1705</v>
      </c>
    </row>
    <row r="48" customFormat="false" ht="12.75" hidden="false" customHeight="false" outlineLevel="0" collapsed="false">
      <c r="A48" s="42" t="s">
        <v>29</v>
      </c>
      <c r="B48" s="101" t="n">
        <v>13390</v>
      </c>
      <c r="C48" s="102" t="n">
        <v>26.392297526902</v>
      </c>
      <c r="D48" s="101" t="n">
        <v>14454</v>
      </c>
      <c r="E48" s="102" t="n">
        <v>37.4346296472378</v>
      </c>
      <c r="F48" s="99" t="n">
        <v>-1064</v>
      </c>
      <c r="G48" s="13"/>
      <c r="H48" s="101" t="n">
        <v>12738</v>
      </c>
      <c r="I48" s="102" t="n">
        <v>9.19845692241749</v>
      </c>
      <c r="J48" s="101" t="n">
        <v>13733</v>
      </c>
      <c r="K48" s="102" t="n">
        <v>2.71503365744203</v>
      </c>
      <c r="L48" s="99" t="n">
        <v>-995</v>
      </c>
    </row>
    <row r="49" customFormat="false" ht="13.5" hidden="false" customHeight="false" outlineLevel="0" collapsed="false">
      <c r="A49" s="89" t="s">
        <v>18</v>
      </c>
      <c r="B49" s="50" t="n">
        <v>14807</v>
      </c>
      <c r="C49" s="51" t="n">
        <v>16.682427107959</v>
      </c>
      <c r="D49" s="50" t="n">
        <v>14956</v>
      </c>
      <c r="E49" s="51" t="n">
        <v>32.2837431452326</v>
      </c>
      <c r="F49" s="50" t="n">
        <v>-149</v>
      </c>
      <c r="G49" s="52"/>
      <c r="H49" s="107" t="n">
        <v>12725</v>
      </c>
      <c r="I49" s="108" t="n">
        <v>-0.102056837808133</v>
      </c>
      <c r="J49" s="107" t="n">
        <v>13866</v>
      </c>
      <c r="K49" s="108" t="n">
        <v>0.968470108497779</v>
      </c>
      <c r="L49" s="109" t="n">
        <v>-1141</v>
      </c>
    </row>
    <row r="50" customFormat="false" ht="12.7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2.75" hidden="false" customHeight="false" outlineLevel="0" collapsed="false">
      <c r="A53" s="110"/>
      <c r="B53" s="110"/>
      <c r="C53" s="110"/>
      <c r="D53" s="110"/>
      <c r="E53" s="110"/>
      <c r="F53" s="110"/>
      <c r="G53" s="111"/>
      <c r="H53" s="110"/>
      <c r="I53" s="110"/>
      <c r="J53" s="110"/>
      <c r="K53" s="110"/>
      <c r="L53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</sheetData>
  <mergeCells count="8">
    <mergeCell ref="A1:L1"/>
    <mergeCell ref="B2:L2"/>
    <mergeCell ref="B3:F3"/>
    <mergeCell ref="H3:L3"/>
    <mergeCell ref="A4:A5"/>
    <mergeCell ref="F4:F5"/>
    <mergeCell ref="G4:G5"/>
    <mergeCell ref="L4:L5"/>
  </mergeCells>
  <printOptions headings="false" gridLines="false" gridLinesSet="true" horizontalCentered="true" verticalCentered="true"/>
  <pageMargins left="0.275694444444444" right="0.196527777777778" top="0.62986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</cols>
  <sheetData>
    <row r="1" customFormat="false" ht="17.25" hidden="false" customHeight="false" outlineLevel="0" collapsed="false">
      <c r="A1" s="113" t="s">
        <v>36</v>
      </c>
    </row>
    <row r="2" customFormat="false" ht="24.75" hidden="false" customHeight="true" outlineLevel="0" collapsed="false">
      <c r="A2" s="114"/>
      <c r="B2" s="95" t="s">
        <v>37</v>
      </c>
      <c r="C2" s="95"/>
      <c r="D2" s="95"/>
      <c r="E2" s="95"/>
      <c r="F2" s="115"/>
      <c r="G2" s="95" t="s">
        <v>38</v>
      </c>
      <c r="H2" s="95"/>
      <c r="I2" s="95"/>
      <c r="J2" s="95"/>
    </row>
    <row r="3" customFormat="false" ht="25.5" hidden="false" customHeight="true" outlineLevel="0" collapsed="false">
      <c r="A3" s="116" t="s">
        <v>4</v>
      </c>
      <c r="B3" s="117" t="s">
        <v>39</v>
      </c>
      <c r="C3" s="117" t="s">
        <v>40</v>
      </c>
      <c r="D3" s="117" t="s">
        <v>41</v>
      </c>
      <c r="E3" s="117" t="s">
        <v>42</v>
      </c>
      <c r="F3" s="118"/>
      <c r="G3" s="117" t="s">
        <v>39</v>
      </c>
      <c r="H3" s="117" t="s">
        <v>40</v>
      </c>
      <c r="I3" s="117" t="s">
        <v>41</v>
      </c>
      <c r="J3" s="117" t="s">
        <v>42</v>
      </c>
    </row>
    <row r="4" customFormat="false" ht="12.75" hidden="false" customHeight="false" outlineLevel="0" collapsed="false">
      <c r="A4" s="17" t="n">
        <v>2007</v>
      </c>
      <c r="B4" s="106" t="n">
        <v>102026</v>
      </c>
      <c r="C4" s="106" t="n">
        <v>123345</v>
      </c>
      <c r="D4" s="106" t="n">
        <v>125436</v>
      </c>
      <c r="E4" s="106" t="n">
        <v>13936</v>
      </c>
      <c r="F4" s="119"/>
      <c r="G4" s="120" t="n">
        <v>86529</v>
      </c>
      <c r="H4" s="120" t="n">
        <v>95186</v>
      </c>
      <c r="I4" s="120" t="n">
        <v>131225</v>
      </c>
      <c r="J4" s="120" t="n">
        <v>60400</v>
      </c>
    </row>
    <row r="5" customFormat="false" ht="12.75" hidden="false" customHeight="false" outlineLevel="0" collapsed="false">
      <c r="A5" s="17" t="n">
        <v>2008</v>
      </c>
      <c r="B5" s="106" t="n">
        <v>102102</v>
      </c>
      <c r="C5" s="106" t="n">
        <v>124733</v>
      </c>
      <c r="D5" s="106" t="n">
        <v>125253</v>
      </c>
      <c r="E5" s="106" t="n">
        <v>16927</v>
      </c>
      <c r="F5" s="119"/>
      <c r="G5" s="120" t="n">
        <v>87097</v>
      </c>
      <c r="H5" s="120" t="n">
        <v>91615</v>
      </c>
      <c r="I5" s="120" t="n">
        <v>126892</v>
      </c>
      <c r="J5" s="120" t="n">
        <v>76446</v>
      </c>
    </row>
    <row r="6" customFormat="false" ht="12.75" hidden="false" customHeight="false" outlineLevel="0" collapsed="false">
      <c r="A6" s="17" t="n">
        <v>2009</v>
      </c>
      <c r="B6" s="106" t="n">
        <v>87835</v>
      </c>
      <c r="C6" s="106" t="n">
        <v>97507</v>
      </c>
      <c r="D6" s="106" t="n">
        <v>95196</v>
      </c>
      <c r="E6" s="106" t="n">
        <v>10262</v>
      </c>
      <c r="G6" s="120" t="n">
        <v>81918</v>
      </c>
      <c r="H6" s="120" t="n">
        <v>72098</v>
      </c>
      <c r="I6" s="120" t="n">
        <v>89893</v>
      </c>
      <c r="J6" s="120" t="n">
        <v>51946</v>
      </c>
    </row>
    <row r="7" customFormat="false" ht="12.75" hidden="false" customHeight="false" outlineLevel="0" collapsed="false">
      <c r="A7" s="17" t="n">
        <v>2008</v>
      </c>
      <c r="B7" s="105"/>
      <c r="C7" s="105"/>
      <c r="D7" s="121"/>
      <c r="E7" s="121"/>
      <c r="F7" s="119"/>
      <c r="G7" s="120"/>
      <c r="H7" s="120"/>
      <c r="I7" s="120"/>
      <c r="J7" s="120"/>
    </row>
    <row r="8" customFormat="false" ht="12.75" hidden="false" customHeight="false" outlineLevel="0" collapsed="false">
      <c r="A8" s="28" t="s">
        <v>14</v>
      </c>
      <c r="B8" s="105" t="n">
        <v>26666</v>
      </c>
      <c r="C8" s="105" t="n">
        <v>31095</v>
      </c>
      <c r="D8" s="105" t="n">
        <v>32242</v>
      </c>
      <c r="E8" s="105" t="n">
        <v>4144</v>
      </c>
      <c r="F8" s="119"/>
      <c r="G8" s="120" t="n">
        <v>22674</v>
      </c>
      <c r="H8" s="120" t="n">
        <v>23917</v>
      </c>
      <c r="I8" s="120" t="n">
        <v>33578</v>
      </c>
      <c r="J8" s="120" t="n">
        <v>18848</v>
      </c>
    </row>
    <row r="9" customFormat="false" ht="12.75" hidden="false" customHeight="false" outlineLevel="0" collapsed="false">
      <c r="A9" s="28" t="s">
        <v>15</v>
      </c>
      <c r="B9" s="105" t="n">
        <v>24722</v>
      </c>
      <c r="C9" s="105" t="n">
        <v>33995</v>
      </c>
      <c r="D9" s="105" t="n">
        <v>34369</v>
      </c>
      <c r="E9" s="105" t="n">
        <v>4431</v>
      </c>
      <c r="F9" s="119"/>
      <c r="G9" s="120" t="n">
        <v>21408</v>
      </c>
      <c r="H9" s="120" t="n">
        <v>24403</v>
      </c>
      <c r="I9" s="120" t="n">
        <v>34321</v>
      </c>
      <c r="J9" s="120" t="n">
        <v>19204</v>
      </c>
    </row>
    <row r="10" customFormat="false" ht="12.75" hidden="false" customHeight="false" outlineLevel="0" collapsed="false">
      <c r="A10" s="28" t="s">
        <v>16</v>
      </c>
      <c r="B10" s="105" t="n">
        <v>25901</v>
      </c>
      <c r="C10" s="105" t="n">
        <v>29359</v>
      </c>
      <c r="D10" s="105" t="n">
        <v>30524</v>
      </c>
      <c r="E10" s="105" t="n">
        <v>4841</v>
      </c>
      <c r="F10" s="119"/>
      <c r="G10" s="120" t="n">
        <v>21658</v>
      </c>
      <c r="H10" s="120" t="n">
        <v>20356</v>
      </c>
      <c r="I10" s="120" t="n">
        <v>30593</v>
      </c>
      <c r="J10" s="120" t="n">
        <v>20779</v>
      </c>
    </row>
    <row r="11" customFormat="false" ht="12.75" hidden="false" customHeight="false" outlineLevel="0" collapsed="false">
      <c r="A11" s="28" t="s">
        <v>17</v>
      </c>
      <c r="B11" s="105" t="n">
        <v>24814</v>
      </c>
      <c r="C11" s="105" t="n">
        <v>30284</v>
      </c>
      <c r="D11" s="105" t="n">
        <v>28119</v>
      </c>
      <c r="E11" s="105" t="n">
        <v>3511</v>
      </c>
      <c r="F11" s="119"/>
      <c r="G11" s="120" t="n">
        <v>21357</v>
      </c>
      <c r="H11" s="120" t="n">
        <v>22939</v>
      </c>
      <c r="I11" s="120" t="n">
        <v>28400</v>
      </c>
      <c r="J11" s="120" t="n">
        <v>17614</v>
      </c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17" t="n">
        <v>2009</v>
      </c>
      <c r="B12" s="105"/>
      <c r="C12" s="105"/>
      <c r="D12" s="121"/>
      <c r="E12" s="121"/>
      <c r="F12" s="119"/>
      <c r="G12" s="120"/>
      <c r="H12" s="120"/>
      <c r="I12" s="120"/>
      <c r="J12" s="12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false" outlineLevel="0" collapsed="false">
      <c r="A13" s="28" t="s">
        <v>14</v>
      </c>
      <c r="B13" s="105" t="n">
        <v>22447</v>
      </c>
      <c r="C13" s="105" t="n">
        <v>23000</v>
      </c>
      <c r="D13" s="105" t="n">
        <v>23182</v>
      </c>
      <c r="E13" s="105" t="n">
        <v>2226</v>
      </c>
      <c r="F13" s="119"/>
      <c r="G13" s="120" t="n">
        <v>21096</v>
      </c>
      <c r="H13" s="120" t="n">
        <v>18192</v>
      </c>
      <c r="I13" s="120" t="n">
        <v>22590</v>
      </c>
      <c r="J13" s="120" t="n">
        <v>13942</v>
      </c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false" outlineLevel="0" collapsed="false">
      <c r="A14" s="28" t="s">
        <v>15</v>
      </c>
      <c r="B14" s="105" t="n">
        <v>20521</v>
      </c>
      <c r="C14" s="105" t="n">
        <v>25668</v>
      </c>
      <c r="D14" s="105" t="n">
        <v>24145</v>
      </c>
      <c r="E14" s="105" t="n">
        <v>2493</v>
      </c>
      <c r="F14" s="119"/>
      <c r="G14" s="105" t="n">
        <v>19986</v>
      </c>
      <c r="H14" s="105" t="n">
        <v>18431</v>
      </c>
      <c r="I14" s="105" t="n">
        <v>22193</v>
      </c>
      <c r="J14" s="105" t="n">
        <v>12082</v>
      </c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false" outlineLevel="0" collapsed="false">
      <c r="A15" s="28" t="s">
        <v>16</v>
      </c>
      <c r="B15" s="105" t="n">
        <v>22382</v>
      </c>
      <c r="C15" s="105" t="n">
        <v>23290</v>
      </c>
      <c r="D15" s="105" t="n">
        <v>22934</v>
      </c>
      <c r="E15" s="105" t="n">
        <v>2796</v>
      </c>
      <c r="F15" s="119"/>
      <c r="G15" s="105" t="n">
        <v>20442</v>
      </c>
      <c r="H15" s="105" t="n">
        <v>16018</v>
      </c>
      <c r="I15" s="105" t="n">
        <v>21181</v>
      </c>
      <c r="J15" s="105" t="n">
        <v>12632</v>
      </c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false" outlineLevel="0" collapsed="false">
      <c r="A16" s="28" t="s">
        <v>17</v>
      </c>
      <c r="B16" s="105" t="n">
        <v>22484</v>
      </c>
      <c r="C16" s="105" t="n">
        <v>25548</v>
      </c>
      <c r="D16" s="105" t="n">
        <v>24935</v>
      </c>
      <c r="E16" s="105" t="n">
        <v>2747</v>
      </c>
      <c r="F16" s="119"/>
      <c r="G16" s="105" t="n">
        <v>20395</v>
      </c>
      <c r="H16" s="105" t="n">
        <v>19457</v>
      </c>
      <c r="I16" s="105" t="n">
        <v>23928</v>
      </c>
      <c r="J16" s="105" t="n">
        <v>13289</v>
      </c>
      <c r="K16" s="60"/>
      <c r="L16" s="60"/>
      <c r="M16" s="60"/>
      <c r="N16" s="60"/>
      <c r="O16" s="60"/>
      <c r="P16" s="60"/>
      <c r="Q16" s="60"/>
      <c r="R16" s="60"/>
      <c r="S16" s="60"/>
    </row>
    <row r="17" customFormat="false" ht="12.75" hidden="false" customHeight="false" outlineLevel="0" collapsed="false">
      <c r="A17" s="38" t="n">
        <v>2010</v>
      </c>
      <c r="B17" s="105"/>
      <c r="C17" s="105"/>
      <c r="D17" s="105"/>
      <c r="E17" s="105"/>
      <c r="F17" s="119"/>
      <c r="G17" s="105"/>
      <c r="H17" s="105"/>
      <c r="I17" s="105"/>
      <c r="J17" s="105"/>
      <c r="K17" s="60"/>
      <c r="L17" s="60"/>
      <c r="M17" s="60"/>
      <c r="N17" s="60"/>
      <c r="O17" s="60"/>
      <c r="P17" s="60"/>
      <c r="Q17" s="60"/>
      <c r="R17" s="60"/>
      <c r="S17" s="60"/>
    </row>
    <row r="18" customFormat="false" ht="12.75" hidden="false" customHeight="false" outlineLevel="0" collapsed="false">
      <c r="A18" s="28" t="s">
        <v>14</v>
      </c>
      <c r="B18" s="105" t="n">
        <v>23185</v>
      </c>
      <c r="C18" s="105" t="n">
        <v>23948</v>
      </c>
      <c r="D18" s="105" t="n">
        <v>25062</v>
      </c>
      <c r="E18" s="105" t="n">
        <v>3352</v>
      </c>
      <c r="F18" s="119"/>
      <c r="G18" s="105" t="n">
        <v>21957</v>
      </c>
      <c r="H18" s="105" t="n">
        <v>20079</v>
      </c>
      <c r="I18" s="105" t="n">
        <v>25721</v>
      </c>
      <c r="J18" s="105" t="n">
        <v>16190</v>
      </c>
      <c r="K18" s="60"/>
      <c r="L18" s="60"/>
      <c r="M18" s="60"/>
      <c r="N18" s="60"/>
      <c r="O18" s="60"/>
      <c r="P18" s="60"/>
      <c r="Q18" s="60"/>
      <c r="R18" s="60"/>
      <c r="S18" s="60"/>
    </row>
    <row r="19" customFormat="false" ht="12.75" hidden="false" customHeight="false" outlineLevel="0" collapsed="false">
      <c r="A19" s="28" t="s">
        <v>15</v>
      </c>
      <c r="B19" s="105" t="n">
        <v>23876</v>
      </c>
      <c r="C19" s="105" t="n">
        <v>28456</v>
      </c>
      <c r="D19" s="105" t="n">
        <v>29737</v>
      </c>
      <c r="E19" s="105" t="n">
        <v>4173</v>
      </c>
      <c r="F19" s="119"/>
      <c r="G19" s="105" t="n">
        <v>22744</v>
      </c>
      <c r="H19" s="105" t="n">
        <v>21130</v>
      </c>
      <c r="I19" s="105" t="n">
        <v>31947</v>
      </c>
      <c r="J19" s="105" t="n">
        <v>16269</v>
      </c>
      <c r="K19" s="60"/>
      <c r="L19" s="60"/>
      <c r="M19" s="60"/>
      <c r="N19" s="60"/>
      <c r="O19" s="60"/>
      <c r="P19" s="60"/>
      <c r="Q19" s="60"/>
      <c r="R19" s="60"/>
      <c r="S19" s="60"/>
    </row>
    <row r="20" customFormat="false" ht="12.75" hidden="false" customHeight="false" outlineLevel="0" collapsed="false">
      <c r="A20" s="39" t="n">
        <v>2008</v>
      </c>
      <c r="B20" s="122"/>
      <c r="C20" s="122"/>
      <c r="D20" s="122"/>
      <c r="E20" s="122"/>
      <c r="F20" s="123"/>
      <c r="G20" s="105"/>
      <c r="H20" s="105"/>
      <c r="I20" s="105"/>
      <c r="J20" s="105"/>
    </row>
    <row r="21" customFormat="false" ht="12.75" hidden="false" customHeight="false" outlineLevel="0" collapsed="false">
      <c r="A21" s="17" t="s">
        <v>18</v>
      </c>
      <c r="B21" s="105" t="n">
        <v>10550</v>
      </c>
      <c r="C21" s="105" t="n">
        <v>12614</v>
      </c>
      <c r="D21" s="105" t="n">
        <v>12807</v>
      </c>
      <c r="E21" s="105" t="n">
        <v>1711</v>
      </c>
      <c r="F21" s="15"/>
      <c r="G21" s="105" t="n">
        <v>7862</v>
      </c>
      <c r="H21" s="105" t="n">
        <v>8046</v>
      </c>
      <c r="I21" s="105" t="n">
        <v>11764</v>
      </c>
      <c r="J21" s="105" t="n">
        <v>7754</v>
      </c>
      <c r="K21" s="124"/>
      <c r="L21" s="124"/>
      <c r="M21" s="124"/>
      <c r="N21" s="124"/>
    </row>
    <row r="22" customFormat="false" ht="12.75" hidden="false" customHeight="false" outlineLevel="0" collapsed="false">
      <c r="A22" s="17" t="s">
        <v>19</v>
      </c>
      <c r="B22" s="105" t="n">
        <v>6247</v>
      </c>
      <c r="C22" s="105" t="n">
        <v>6659</v>
      </c>
      <c r="D22" s="105" t="n">
        <v>6871</v>
      </c>
      <c r="E22" s="105" t="n">
        <v>1628</v>
      </c>
      <c r="F22" s="15"/>
      <c r="G22" s="105" t="n">
        <v>5891</v>
      </c>
      <c r="H22" s="105" t="n">
        <v>4540</v>
      </c>
      <c r="I22" s="105" t="n">
        <v>6713</v>
      </c>
      <c r="J22" s="105" t="n">
        <v>6637</v>
      </c>
      <c r="K22" s="124"/>
      <c r="L22" s="124"/>
      <c r="M22" s="124"/>
      <c r="N22" s="124"/>
    </row>
    <row r="23" customFormat="false" ht="12.75" hidden="false" customHeight="false" outlineLevel="0" collapsed="false">
      <c r="A23" s="17" t="s">
        <v>20</v>
      </c>
      <c r="B23" s="105" t="n">
        <v>9104</v>
      </c>
      <c r="C23" s="105" t="n">
        <v>10087</v>
      </c>
      <c r="D23" s="105" t="n">
        <v>10846</v>
      </c>
      <c r="E23" s="105" t="n">
        <v>1502</v>
      </c>
      <c r="F23" s="15"/>
      <c r="G23" s="105" t="n">
        <v>7905</v>
      </c>
      <c r="H23" s="105" t="n">
        <v>7770</v>
      </c>
      <c r="I23" s="105" t="n">
        <v>12116</v>
      </c>
      <c r="J23" s="105" t="n">
        <v>6388</v>
      </c>
      <c r="K23" s="124"/>
      <c r="L23" s="124"/>
      <c r="M23" s="124"/>
      <c r="N23" s="124"/>
    </row>
    <row r="24" customFormat="false" ht="12.75" hidden="false" customHeight="false" outlineLevel="0" collapsed="false">
      <c r="A24" s="17" t="s">
        <v>21</v>
      </c>
      <c r="B24" s="105" t="n">
        <v>9221</v>
      </c>
      <c r="C24" s="105" t="n">
        <v>11223</v>
      </c>
      <c r="D24" s="105" t="n">
        <v>11273</v>
      </c>
      <c r="E24" s="105" t="n">
        <v>1657</v>
      </c>
      <c r="F24" s="15"/>
      <c r="G24" s="105" t="n">
        <v>7941</v>
      </c>
      <c r="H24" s="105" t="n">
        <v>8120</v>
      </c>
      <c r="I24" s="105" t="n">
        <v>11697</v>
      </c>
      <c r="J24" s="105" t="n">
        <v>6147</v>
      </c>
      <c r="K24" s="124"/>
      <c r="L24" s="124"/>
      <c r="M24" s="124"/>
      <c r="N24" s="124"/>
    </row>
    <row r="25" customFormat="false" ht="12.75" hidden="false" customHeight="false" outlineLevel="0" collapsed="false">
      <c r="A25" s="17" t="s">
        <v>22</v>
      </c>
      <c r="B25" s="105" t="n">
        <v>7948</v>
      </c>
      <c r="C25" s="105" t="n">
        <v>9568</v>
      </c>
      <c r="D25" s="105" t="n">
        <v>9084</v>
      </c>
      <c r="E25" s="105" t="n">
        <v>923</v>
      </c>
      <c r="F25" s="15"/>
      <c r="G25" s="105" t="n">
        <v>6756</v>
      </c>
      <c r="H25" s="105" t="n">
        <v>8406</v>
      </c>
      <c r="I25" s="105" t="n">
        <v>9387</v>
      </c>
      <c r="J25" s="105" t="n">
        <v>5543</v>
      </c>
      <c r="K25" s="124"/>
      <c r="L25" s="124"/>
      <c r="M25" s="124"/>
      <c r="N25" s="124"/>
    </row>
    <row r="26" customFormat="false" ht="12.75" hidden="false" customHeight="false" outlineLevel="0" collapsed="false">
      <c r="A26" s="17" t="s">
        <v>23</v>
      </c>
      <c r="B26" s="105" t="n">
        <v>7645</v>
      </c>
      <c r="C26" s="105" t="n">
        <v>9494</v>
      </c>
      <c r="D26" s="105" t="n">
        <v>7762</v>
      </c>
      <c r="E26" s="105" t="n">
        <v>931</v>
      </c>
      <c r="F26" s="15"/>
      <c r="G26" s="105" t="n">
        <v>6659</v>
      </c>
      <c r="H26" s="105" t="n">
        <v>6413</v>
      </c>
      <c r="I26" s="105" t="n">
        <v>7316</v>
      </c>
      <c r="J26" s="105" t="n">
        <v>5924</v>
      </c>
      <c r="K26" s="124"/>
      <c r="L26" s="124"/>
      <c r="M26" s="124"/>
      <c r="N26" s="124"/>
    </row>
    <row r="27" customFormat="false" ht="12.75" hidden="false" customHeight="false" outlineLevel="0" collapsed="false">
      <c r="A27" s="17" t="n">
        <v>2009</v>
      </c>
      <c r="B27" s="105"/>
      <c r="C27" s="105"/>
      <c r="D27" s="121"/>
      <c r="E27" s="121"/>
      <c r="F27" s="15"/>
      <c r="G27" s="105"/>
      <c r="H27" s="105"/>
      <c r="I27" s="105"/>
      <c r="J27" s="105"/>
      <c r="K27" s="124"/>
      <c r="L27" s="124"/>
      <c r="M27" s="124"/>
      <c r="N27" s="124"/>
    </row>
    <row r="28" customFormat="false" ht="12.75" hidden="false" customHeight="false" outlineLevel="0" collapsed="false">
      <c r="A28" s="17" t="s">
        <v>24</v>
      </c>
      <c r="B28" s="105" t="n">
        <v>6837</v>
      </c>
      <c r="C28" s="105" t="n">
        <v>6461</v>
      </c>
      <c r="D28" s="105" t="n">
        <v>6922</v>
      </c>
      <c r="E28" s="105" t="n">
        <v>793</v>
      </c>
      <c r="F28" s="15"/>
      <c r="G28" s="105" t="n">
        <v>7038</v>
      </c>
      <c r="H28" s="105" t="n">
        <v>5580</v>
      </c>
      <c r="I28" s="105" t="n">
        <v>7210</v>
      </c>
      <c r="J28" s="105" t="n">
        <v>4979</v>
      </c>
      <c r="K28" s="124"/>
      <c r="L28" s="124"/>
      <c r="M28" s="124"/>
      <c r="N28" s="124"/>
    </row>
    <row r="29" customFormat="false" ht="12.75" hidden="false" customHeight="false" outlineLevel="0" collapsed="false">
      <c r="A29" s="17" t="s">
        <v>25</v>
      </c>
      <c r="B29" s="105" t="n">
        <v>7731</v>
      </c>
      <c r="C29" s="105" t="n">
        <v>7747</v>
      </c>
      <c r="D29" s="105" t="n">
        <v>7740</v>
      </c>
      <c r="E29" s="105" t="n">
        <v>665</v>
      </c>
      <c r="F29" s="15"/>
      <c r="G29" s="105" t="n">
        <v>6985</v>
      </c>
      <c r="H29" s="105" t="n">
        <v>5899</v>
      </c>
      <c r="I29" s="105" t="n">
        <v>7553</v>
      </c>
      <c r="J29" s="105" t="n">
        <v>4599</v>
      </c>
      <c r="K29" s="124"/>
      <c r="L29" s="124"/>
      <c r="M29" s="124"/>
      <c r="N29" s="124"/>
    </row>
    <row r="30" customFormat="false" ht="12.75" hidden="false" customHeight="false" outlineLevel="0" collapsed="false">
      <c r="A30" s="17" t="s">
        <v>26</v>
      </c>
      <c r="B30" s="105" t="n">
        <v>7879</v>
      </c>
      <c r="C30" s="105" t="n">
        <v>8793</v>
      </c>
      <c r="D30" s="105" t="n">
        <v>8520</v>
      </c>
      <c r="E30" s="105" t="n">
        <v>768</v>
      </c>
      <c r="F30" s="15"/>
      <c r="G30" s="105" t="n">
        <v>7073</v>
      </c>
      <c r="H30" s="105" t="n">
        <v>6713</v>
      </c>
      <c r="I30" s="105" t="n">
        <v>7827</v>
      </c>
      <c r="J30" s="105" t="n">
        <v>4365</v>
      </c>
      <c r="K30" s="124"/>
      <c r="L30" s="124"/>
      <c r="M30" s="124"/>
      <c r="N30" s="124"/>
    </row>
    <row r="31" customFormat="false" ht="12.75" hidden="false" customHeight="false" outlineLevel="0" collapsed="false">
      <c r="A31" s="17" t="s">
        <v>27</v>
      </c>
      <c r="B31" s="105" t="n">
        <v>6858</v>
      </c>
      <c r="C31" s="105" t="n">
        <v>8230</v>
      </c>
      <c r="D31" s="105" t="n">
        <v>7969</v>
      </c>
      <c r="E31" s="105" t="n">
        <v>758</v>
      </c>
      <c r="F31" s="15"/>
      <c r="G31" s="105" t="n">
        <v>6527</v>
      </c>
      <c r="H31" s="105" t="n">
        <v>6029</v>
      </c>
      <c r="I31" s="105" t="n">
        <v>7162</v>
      </c>
      <c r="J31" s="105" t="n">
        <v>4173</v>
      </c>
      <c r="K31" s="124"/>
      <c r="L31" s="124"/>
      <c r="M31" s="124"/>
      <c r="N31" s="124"/>
    </row>
    <row r="32" customFormat="false" ht="12.75" hidden="false" customHeight="false" outlineLevel="0" collapsed="false">
      <c r="A32" s="17" t="s">
        <v>28</v>
      </c>
      <c r="B32" s="105" t="n">
        <v>6585</v>
      </c>
      <c r="C32" s="105" t="n">
        <v>8768</v>
      </c>
      <c r="D32" s="105" t="n">
        <v>8000</v>
      </c>
      <c r="E32" s="105" t="n">
        <v>810</v>
      </c>
      <c r="F32" s="15"/>
      <c r="G32" s="105" t="n">
        <v>6389</v>
      </c>
      <c r="H32" s="105" t="n">
        <v>5781</v>
      </c>
      <c r="I32" s="105" t="n">
        <v>6970</v>
      </c>
      <c r="J32" s="105" t="n">
        <v>3913</v>
      </c>
      <c r="K32" s="124"/>
      <c r="L32" s="124"/>
      <c r="M32" s="124"/>
      <c r="N32" s="124"/>
    </row>
    <row r="33" customFormat="false" ht="12.75" hidden="false" customHeight="false" outlineLevel="0" collapsed="false">
      <c r="A33" s="17" t="s">
        <v>29</v>
      </c>
      <c r="B33" s="105" t="n">
        <v>7079</v>
      </c>
      <c r="C33" s="105" t="n">
        <v>8670</v>
      </c>
      <c r="D33" s="105" t="n">
        <v>8176</v>
      </c>
      <c r="E33" s="105" t="n">
        <v>925</v>
      </c>
      <c r="F33" s="15"/>
      <c r="G33" s="105" t="n">
        <v>7071</v>
      </c>
      <c r="H33" s="105" t="n">
        <v>6621</v>
      </c>
      <c r="I33" s="105" t="n">
        <v>8061</v>
      </c>
      <c r="J33" s="105" t="n">
        <v>3996</v>
      </c>
      <c r="K33" s="124"/>
      <c r="L33" s="124"/>
      <c r="M33" s="124"/>
      <c r="N33" s="124"/>
    </row>
    <row r="34" customFormat="false" ht="12.75" hidden="false" customHeight="false" outlineLevel="0" collapsed="false">
      <c r="A34" s="17" t="s">
        <v>18</v>
      </c>
      <c r="B34" s="105" t="n">
        <v>9396</v>
      </c>
      <c r="C34" s="105" t="n">
        <v>9650</v>
      </c>
      <c r="D34" s="105" t="n">
        <v>9508</v>
      </c>
      <c r="E34" s="105" t="n">
        <v>899</v>
      </c>
      <c r="F34" s="15"/>
      <c r="G34" s="105" t="n">
        <v>7562</v>
      </c>
      <c r="H34" s="105" t="n">
        <v>6061</v>
      </c>
      <c r="I34" s="105" t="n">
        <v>7863</v>
      </c>
      <c r="J34" s="105" t="n">
        <v>4397</v>
      </c>
      <c r="K34" s="124"/>
      <c r="L34" s="124"/>
      <c r="M34" s="124"/>
      <c r="N34" s="124"/>
    </row>
    <row r="35" customFormat="false" ht="12.75" hidden="false" customHeight="false" outlineLevel="0" collapsed="false">
      <c r="A35" s="17" t="s">
        <v>19</v>
      </c>
      <c r="B35" s="105" t="n">
        <v>5276</v>
      </c>
      <c r="C35" s="105" t="n">
        <v>5053</v>
      </c>
      <c r="D35" s="105" t="n">
        <v>4991</v>
      </c>
      <c r="E35" s="105" t="n">
        <v>931</v>
      </c>
      <c r="F35" s="15"/>
      <c r="G35" s="105" t="n">
        <v>5438</v>
      </c>
      <c r="H35" s="105" t="n">
        <v>3558</v>
      </c>
      <c r="I35" s="105" t="n">
        <v>4481</v>
      </c>
      <c r="J35" s="105" t="n">
        <v>4236</v>
      </c>
      <c r="K35" s="124"/>
      <c r="L35" s="124"/>
      <c r="M35" s="124"/>
      <c r="N35" s="124"/>
    </row>
    <row r="36" customFormat="false" ht="12.75" hidden="false" customHeight="false" outlineLevel="0" collapsed="false">
      <c r="A36" s="17" t="s">
        <v>20</v>
      </c>
      <c r="B36" s="105" t="n">
        <v>7710</v>
      </c>
      <c r="C36" s="105" t="n">
        <v>8587</v>
      </c>
      <c r="D36" s="105" t="n">
        <v>8434</v>
      </c>
      <c r="E36" s="105" t="n">
        <v>966</v>
      </c>
      <c r="F36" s="15"/>
      <c r="G36" s="105" t="n">
        <v>7441</v>
      </c>
      <c r="H36" s="105" t="n">
        <v>6399</v>
      </c>
      <c r="I36" s="105" t="n">
        <v>8837</v>
      </c>
      <c r="J36" s="105" t="n">
        <v>4000</v>
      </c>
      <c r="K36" s="124"/>
      <c r="L36" s="124"/>
      <c r="M36" s="124"/>
      <c r="N36" s="124"/>
    </row>
    <row r="37" customFormat="false" ht="12.75" hidden="false" customHeight="false" outlineLevel="0" collapsed="false">
      <c r="A37" s="17" t="s">
        <v>21</v>
      </c>
      <c r="B37" s="105" t="n">
        <v>7938</v>
      </c>
      <c r="C37" s="105" t="n">
        <v>8404</v>
      </c>
      <c r="D37" s="105" t="n">
        <v>8957</v>
      </c>
      <c r="E37" s="105" t="n">
        <v>895</v>
      </c>
      <c r="F37" s="15"/>
      <c r="G37" s="105" t="n">
        <v>7199</v>
      </c>
      <c r="H37" s="105" t="n">
        <v>6538</v>
      </c>
      <c r="I37" s="105" t="n">
        <v>8692</v>
      </c>
      <c r="J37" s="105" t="n">
        <v>4293</v>
      </c>
      <c r="K37" s="124"/>
      <c r="L37" s="124"/>
      <c r="M37" s="124"/>
      <c r="N37" s="124"/>
    </row>
    <row r="38" customFormat="false" ht="12.75" hidden="false" customHeight="false" outlineLevel="0" collapsed="false">
      <c r="A38" s="17" t="s">
        <v>22</v>
      </c>
      <c r="B38" s="105" t="n">
        <v>7533</v>
      </c>
      <c r="C38" s="105" t="n">
        <v>8108</v>
      </c>
      <c r="D38" s="105" t="n">
        <v>8538</v>
      </c>
      <c r="E38" s="105" t="n">
        <v>966</v>
      </c>
      <c r="F38" s="15"/>
      <c r="G38" s="105" t="n">
        <v>6841</v>
      </c>
      <c r="H38" s="105" t="n">
        <v>6686</v>
      </c>
      <c r="I38" s="105" t="n">
        <v>8263</v>
      </c>
      <c r="J38" s="105" t="n">
        <v>4241</v>
      </c>
      <c r="K38" s="124"/>
      <c r="L38" s="124"/>
      <c r="M38" s="124"/>
      <c r="N38" s="124"/>
    </row>
    <row r="39" customFormat="false" ht="12.75" hidden="false" customHeight="false" outlineLevel="0" collapsed="false">
      <c r="A39" s="17" t="s">
        <v>23</v>
      </c>
      <c r="B39" s="105" t="n">
        <v>7013</v>
      </c>
      <c r="C39" s="105" t="n">
        <v>9036</v>
      </c>
      <c r="D39" s="105" t="n">
        <v>7440</v>
      </c>
      <c r="E39" s="105" t="n">
        <v>887</v>
      </c>
      <c r="F39" s="15"/>
      <c r="G39" s="105" t="n">
        <v>6355</v>
      </c>
      <c r="H39" s="105" t="n">
        <v>6233</v>
      </c>
      <c r="I39" s="105" t="n">
        <v>6972</v>
      </c>
      <c r="J39" s="105" t="n">
        <v>4755</v>
      </c>
      <c r="K39" s="124"/>
      <c r="L39" s="124"/>
      <c r="M39" s="124"/>
      <c r="N39" s="124"/>
    </row>
    <row r="40" customFormat="false" ht="12.75" hidden="false" customHeight="false" outlineLevel="0" collapsed="false">
      <c r="A40" s="17" t="n">
        <v>2010</v>
      </c>
      <c r="B40" s="105"/>
      <c r="C40" s="125"/>
      <c r="D40" s="121"/>
      <c r="E40" s="121"/>
      <c r="F40" s="15"/>
      <c r="G40" s="105"/>
      <c r="H40" s="105"/>
      <c r="I40" s="105"/>
      <c r="J40" s="105"/>
      <c r="K40" s="124"/>
      <c r="L40" s="124"/>
      <c r="M40" s="124"/>
      <c r="N40" s="124"/>
    </row>
    <row r="41" customFormat="false" ht="12.75" hidden="false" customHeight="false" outlineLevel="0" collapsed="false">
      <c r="A41" s="17" t="s">
        <v>24</v>
      </c>
      <c r="B41" s="126" t="n">
        <v>6548</v>
      </c>
      <c r="C41" s="127" t="n">
        <v>6206</v>
      </c>
      <c r="D41" s="128" t="n">
        <v>7030</v>
      </c>
      <c r="E41" s="128" t="n">
        <v>988</v>
      </c>
      <c r="F41" s="15"/>
      <c r="G41" s="105" t="n">
        <v>6784</v>
      </c>
      <c r="H41" s="105" t="n">
        <v>5775</v>
      </c>
      <c r="I41" s="105" t="n">
        <v>7286</v>
      </c>
      <c r="J41" s="105" t="n">
        <v>4910</v>
      </c>
      <c r="K41" s="124"/>
      <c r="L41" s="124"/>
      <c r="M41" s="124"/>
      <c r="N41" s="124"/>
    </row>
    <row r="42" customFormat="false" ht="12.75" hidden="false" customHeight="false" outlineLevel="0" collapsed="false">
      <c r="A42" s="17" t="s">
        <v>25</v>
      </c>
      <c r="B42" s="126" t="n">
        <v>7893</v>
      </c>
      <c r="C42" s="127" t="n">
        <v>7761</v>
      </c>
      <c r="D42" s="128" t="n">
        <v>8297</v>
      </c>
      <c r="E42" s="128" t="n">
        <v>969</v>
      </c>
      <c r="F42" s="15"/>
      <c r="G42" s="105" t="n">
        <v>7177</v>
      </c>
      <c r="H42" s="105" t="n">
        <v>6766</v>
      </c>
      <c r="I42" s="105" t="n">
        <v>8571</v>
      </c>
      <c r="J42" s="105" t="n">
        <v>5313</v>
      </c>
      <c r="K42" s="124"/>
      <c r="L42" s="124"/>
      <c r="M42" s="124"/>
      <c r="N42" s="124"/>
    </row>
    <row r="43" customFormat="false" ht="12.75" hidden="false" customHeight="false" outlineLevel="0" collapsed="false">
      <c r="A43" s="17" t="s">
        <v>26</v>
      </c>
      <c r="B43" s="126" t="n">
        <v>8744</v>
      </c>
      <c r="C43" s="127" t="n">
        <v>9981</v>
      </c>
      <c r="D43" s="128" t="n">
        <v>9735</v>
      </c>
      <c r="E43" s="128" t="n">
        <v>1395</v>
      </c>
      <c r="F43" s="15"/>
      <c r="G43" s="105" t="n">
        <v>7996</v>
      </c>
      <c r="H43" s="105" t="n">
        <v>7538</v>
      </c>
      <c r="I43" s="105" t="n">
        <v>9864</v>
      </c>
      <c r="J43" s="105" t="n">
        <v>5967</v>
      </c>
      <c r="K43" s="124"/>
      <c r="L43" s="124"/>
      <c r="M43" s="124"/>
      <c r="N43" s="124"/>
    </row>
    <row r="44" customFormat="false" ht="12.75" hidden="false" customHeight="false" outlineLevel="0" collapsed="false">
      <c r="A44" s="17" t="s">
        <v>27</v>
      </c>
      <c r="B44" s="126" t="n">
        <v>7607</v>
      </c>
      <c r="C44" s="127" t="n">
        <v>8950</v>
      </c>
      <c r="D44" s="128" t="n">
        <v>9525</v>
      </c>
      <c r="E44" s="128" t="n">
        <v>1359</v>
      </c>
      <c r="F44" s="15"/>
      <c r="G44" s="105" t="n">
        <v>6982</v>
      </c>
      <c r="H44" s="105" t="n">
        <v>6377</v>
      </c>
      <c r="I44" s="105" t="n">
        <v>9573</v>
      </c>
      <c r="J44" s="105" t="n">
        <v>5369</v>
      </c>
      <c r="K44" s="124"/>
      <c r="L44" s="124"/>
      <c r="M44" s="124"/>
      <c r="N44" s="124"/>
    </row>
    <row r="45" customFormat="false" ht="12.75" hidden="false" customHeight="false" outlineLevel="0" collapsed="false">
      <c r="A45" s="17" t="s">
        <v>28</v>
      </c>
      <c r="B45" s="126" t="n">
        <v>7865</v>
      </c>
      <c r="C45" s="127" t="n">
        <v>9308</v>
      </c>
      <c r="D45" s="128" t="n">
        <v>9885</v>
      </c>
      <c r="E45" s="128" t="n">
        <v>1238</v>
      </c>
      <c r="F45" s="15"/>
      <c r="G45" s="105" t="n">
        <v>7401</v>
      </c>
      <c r="H45" s="105" t="n">
        <v>6830</v>
      </c>
      <c r="I45" s="105" t="n">
        <v>10630</v>
      </c>
      <c r="J45" s="105" t="n">
        <v>5365</v>
      </c>
      <c r="K45" s="124"/>
      <c r="L45" s="124"/>
      <c r="M45" s="124"/>
      <c r="N45" s="124"/>
    </row>
    <row r="46" customFormat="false" ht="12.75" hidden="false" customHeight="false" outlineLevel="0" collapsed="false">
      <c r="A46" s="17" t="s">
        <v>29</v>
      </c>
      <c r="B46" s="126" t="n">
        <v>8404</v>
      </c>
      <c r="C46" s="127" t="n">
        <v>10198</v>
      </c>
      <c r="D46" s="128" t="n">
        <v>10327</v>
      </c>
      <c r="E46" s="128" t="n">
        <v>1576</v>
      </c>
      <c r="F46" s="15"/>
      <c r="G46" s="105" t="n">
        <v>8361</v>
      </c>
      <c r="H46" s="105" t="n">
        <v>7923</v>
      </c>
      <c r="I46" s="105" t="n">
        <v>11744</v>
      </c>
      <c r="J46" s="105" t="n">
        <v>5535</v>
      </c>
      <c r="K46" s="124"/>
      <c r="L46" s="124"/>
      <c r="M46" s="124"/>
      <c r="N46" s="124"/>
    </row>
    <row r="47" customFormat="false" ht="13.5" hidden="false" customHeight="false" outlineLevel="0" collapsed="false">
      <c r="A47" s="89" t="s">
        <v>18</v>
      </c>
      <c r="B47" s="129" t="n">
        <v>10026.694977</v>
      </c>
      <c r="C47" s="129" t="n">
        <v>10590.569871</v>
      </c>
      <c r="D47" s="129" t="n">
        <v>10999.999324</v>
      </c>
      <c r="E47" s="129" t="n">
        <v>1443.036359</v>
      </c>
      <c r="F47" s="130"/>
      <c r="G47" s="131" t="n">
        <v>8193.043191</v>
      </c>
      <c r="H47" s="131" t="n">
        <v>6461.767035</v>
      </c>
      <c r="I47" s="131" t="n">
        <v>11157.675317</v>
      </c>
      <c r="J47" s="131" t="n">
        <v>5497.054329</v>
      </c>
      <c r="K47" s="60"/>
      <c r="L47" s="60"/>
      <c r="M47" s="60"/>
      <c r="N47" s="60"/>
      <c r="O47" s="60"/>
      <c r="P47" s="60"/>
      <c r="Q47" s="60"/>
      <c r="R47" s="60"/>
      <c r="S47" s="60"/>
    </row>
    <row r="48" customFormat="false" ht="16.5" hidden="false" customHeight="false" outlineLevel="0" collapsed="false">
      <c r="A48" s="113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3.5" hidden="false" customHeight="false" outlineLevel="0" collapsed="false">
      <c r="A49" s="133"/>
    </row>
    <row r="50" customFormat="false" ht="16.5" hidden="false" customHeight="false" outlineLevel="0" collapsed="false">
      <c r="A50" s="113"/>
    </row>
  </sheetData>
  <mergeCells count="2">
    <mergeCell ref="B2:E2"/>
    <mergeCell ref="G2:J2"/>
  </mergeCells>
  <printOptions headings="false" gridLines="false" gridLinesSet="true" horizontalCentered="false" verticalCentered="true"/>
  <pageMargins left="0.275694444444444" right="0.275694444444444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7.25" hidden="false" customHeight="false" outlineLevel="0" collapsed="false">
      <c r="A1" s="113" t="s">
        <v>43</v>
      </c>
    </row>
    <row r="2" customFormat="false" ht="12.75" hidden="false" customHeight="true" outlineLevel="0" collapsed="false">
      <c r="A2" s="135" t="s">
        <v>4</v>
      </c>
      <c r="B2" s="136" t="s">
        <v>44</v>
      </c>
      <c r="C2" s="136" t="s">
        <v>45</v>
      </c>
      <c r="D2" s="136" t="s">
        <v>46</v>
      </c>
      <c r="E2" s="136" t="s">
        <v>47</v>
      </c>
      <c r="F2" s="136" t="s">
        <v>48</v>
      </c>
      <c r="G2" s="136" t="s">
        <v>49</v>
      </c>
      <c r="H2" s="136" t="s">
        <v>50</v>
      </c>
      <c r="I2" s="136" t="s">
        <v>51</v>
      </c>
      <c r="J2" s="136" t="s">
        <v>52</v>
      </c>
    </row>
    <row r="3" customFormat="false" ht="65.25" hidden="false" customHeight="true" outlineLevel="0" collapsed="false">
      <c r="A3" s="135"/>
      <c r="B3" s="97" t="s">
        <v>53</v>
      </c>
      <c r="C3" s="97" t="s">
        <v>54</v>
      </c>
      <c r="D3" s="97" t="s">
        <v>55</v>
      </c>
      <c r="E3" s="97" t="s">
        <v>56</v>
      </c>
      <c r="F3" s="97" t="s">
        <v>57</v>
      </c>
      <c r="G3" s="97" t="s">
        <v>58</v>
      </c>
      <c r="H3" s="97" t="s">
        <v>59</v>
      </c>
      <c r="I3" s="97" t="s">
        <v>60</v>
      </c>
      <c r="J3" s="97" t="s">
        <v>61</v>
      </c>
    </row>
    <row r="4" customFormat="false" ht="12.75" hidden="false" customHeight="false" outlineLevel="0" collapsed="false">
      <c r="A4" s="17" t="n">
        <v>2007</v>
      </c>
      <c r="B4" s="137" t="n">
        <v>4992</v>
      </c>
      <c r="C4" s="137" t="n">
        <v>514</v>
      </c>
      <c r="D4" s="137" t="n">
        <v>162</v>
      </c>
      <c r="E4" s="137" t="n">
        <v>19166</v>
      </c>
      <c r="F4" s="137" t="n">
        <v>42308</v>
      </c>
      <c r="G4" s="137" t="n">
        <v>7341</v>
      </c>
      <c r="H4" s="137" t="n">
        <v>13142</v>
      </c>
      <c r="I4" s="137" t="n">
        <v>22341</v>
      </c>
      <c r="J4" s="137" t="n">
        <v>11986</v>
      </c>
    </row>
    <row r="5" customFormat="false" ht="12.75" hidden="false" customHeight="false" outlineLevel="0" collapsed="false">
      <c r="A5" s="17" t="s">
        <v>62</v>
      </c>
      <c r="B5" s="137" t="n">
        <v>5354</v>
      </c>
      <c r="C5" s="137" t="n">
        <v>552</v>
      </c>
      <c r="D5" s="137" t="n">
        <v>562</v>
      </c>
      <c r="E5" s="137" t="n">
        <v>20907</v>
      </c>
      <c r="F5" s="137" t="n">
        <v>40912</v>
      </c>
      <c r="G5" s="137" t="n">
        <v>7136</v>
      </c>
      <c r="H5" s="137" t="n">
        <v>15440</v>
      </c>
      <c r="I5" s="137" t="n">
        <v>22217</v>
      </c>
      <c r="J5" s="137" t="n">
        <v>11938</v>
      </c>
    </row>
    <row r="6" customFormat="false" ht="12.75" hidden="false" customHeight="false" outlineLevel="0" collapsed="false">
      <c r="A6" s="17" t="n">
        <v>2009</v>
      </c>
      <c r="B6" s="137" t="n">
        <v>4581</v>
      </c>
      <c r="C6" s="137" t="n">
        <v>161</v>
      </c>
      <c r="D6" s="137" t="n">
        <v>366</v>
      </c>
      <c r="E6" s="137" t="n">
        <v>19979</v>
      </c>
      <c r="F6" s="137" t="n">
        <v>32978</v>
      </c>
      <c r="G6" s="137" t="n">
        <v>6146</v>
      </c>
      <c r="H6" s="137" t="n">
        <v>9298</v>
      </c>
      <c r="I6" s="137" t="n">
        <v>17824</v>
      </c>
      <c r="J6" s="137" t="n">
        <v>12218</v>
      </c>
    </row>
    <row r="7" customFormat="false" ht="12.75" hidden="false" customHeight="false" outlineLevel="0" collapsed="false">
      <c r="A7" s="17" t="n">
        <v>2008</v>
      </c>
      <c r="B7" s="137"/>
      <c r="C7" s="137"/>
      <c r="D7" s="137"/>
      <c r="E7" s="138"/>
      <c r="F7" s="138"/>
      <c r="G7" s="138"/>
      <c r="H7" s="138"/>
      <c r="I7" s="137"/>
      <c r="J7" s="137"/>
    </row>
    <row r="8" customFormat="false" ht="12.75" hidden="false" customHeight="false" outlineLevel="0" collapsed="false">
      <c r="A8" s="28" t="s">
        <v>14</v>
      </c>
      <c r="B8" s="137" t="n">
        <v>1465</v>
      </c>
      <c r="C8" s="137" t="n">
        <v>129</v>
      </c>
      <c r="D8" s="137" t="n">
        <v>92</v>
      </c>
      <c r="E8" s="137" t="n">
        <v>4900</v>
      </c>
      <c r="F8" s="137" t="n">
        <v>11388</v>
      </c>
      <c r="G8" s="137" t="n">
        <v>1822</v>
      </c>
      <c r="H8" s="137" t="n">
        <v>3874</v>
      </c>
      <c r="I8" s="137" t="n">
        <v>5940</v>
      </c>
      <c r="J8" s="137" t="n">
        <v>3052</v>
      </c>
    </row>
    <row r="9" customFormat="false" ht="12.75" hidden="false" customHeight="false" outlineLevel="0" collapsed="false">
      <c r="A9" s="28" t="s">
        <v>15</v>
      </c>
      <c r="B9" s="137" t="n">
        <v>1245</v>
      </c>
      <c r="C9" s="137" t="n">
        <v>172</v>
      </c>
      <c r="D9" s="137" t="n">
        <v>168</v>
      </c>
      <c r="E9" s="137" t="n">
        <v>5277</v>
      </c>
      <c r="F9" s="137" t="n">
        <v>9542</v>
      </c>
      <c r="G9" s="137" t="n">
        <v>1861</v>
      </c>
      <c r="H9" s="137" t="n">
        <v>4038</v>
      </c>
      <c r="I9" s="137" t="n">
        <v>5966</v>
      </c>
      <c r="J9" s="137" t="n">
        <v>3046</v>
      </c>
    </row>
    <row r="10" customFormat="false" ht="12.75" hidden="false" customHeight="false" outlineLevel="0" collapsed="false">
      <c r="A10" s="28" t="s">
        <v>16</v>
      </c>
      <c r="B10" s="137" t="n">
        <v>1271</v>
      </c>
      <c r="C10" s="137" t="n">
        <v>184</v>
      </c>
      <c r="D10" s="137" t="n">
        <v>131</v>
      </c>
      <c r="E10" s="137" t="n">
        <v>5231</v>
      </c>
      <c r="F10" s="137" t="n">
        <v>11001</v>
      </c>
      <c r="G10" s="137" t="n">
        <v>1716</v>
      </c>
      <c r="H10" s="137" t="n">
        <v>4459</v>
      </c>
      <c r="I10" s="137" t="n">
        <v>5473</v>
      </c>
      <c r="J10" s="137" t="n">
        <v>2854</v>
      </c>
    </row>
    <row r="11" customFormat="false" ht="12.75" hidden="false" customHeight="false" outlineLevel="0" collapsed="false">
      <c r="A11" s="28" t="s">
        <v>17</v>
      </c>
      <c r="B11" s="139" t="n">
        <v>1373</v>
      </c>
      <c r="C11" s="139" t="n">
        <v>67</v>
      </c>
      <c r="D11" s="139" t="n">
        <v>171</v>
      </c>
      <c r="E11" s="139" t="n">
        <v>5500</v>
      </c>
      <c r="F11" s="139" t="n">
        <v>8980</v>
      </c>
      <c r="G11" s="139" t="n">
        <v>1738</v>
      </c>
      <c r="H11" s="139" t="n">
        <v>3068</v>
      </c>
      <c r="I11" s="139" t="n">
        <v>4839</v>
      </c>
      <c r="J11" s="139" t="n">
        <v>2986</v>
      </c>
    </row>
    <row r="12" customFormat="false" ht="12.75" hidden="false" customHeight="false" outlineLevel="0" collapsed="false">
      <c r="A12" s="17" t="n">
        <v>2009</v>
      </c>
      <c r="B12" s="101"/>
      <c r="C12" s="101"/>
      <c r="D12" s="101"/>
      <c r="E12" s="101"/>
      <c r="F12" s="101"/>
      <c r="G12" s="101"/>
      <c r="H12" s="101"/>
      <c r="I12" s="101"/>
      <c r="J12" s="101"/>
    </row>
    <row r="13" customFormat="false" ht="12.75" hidden="false" customHeight="false" outlineLevel="0" collapsed="false">
      <c r="A13" s="28" t="s">
        <v>14</v>
      </c>
      <c r="B13" s="139" t="n">
        <v>1310</v>
      </c>
      <c r="C13" s="139" t="n">
        <v>47</v>
      </c>
      <c r="D13" s="139" t="n">
        <v>111</v>
      </c>
      <c r="E13" s="139" t="n">
        <v>4602</v>
      </c>
      <c r="F13" s="139" t="n">
        <v>9226</v>
      </c>
      <c r="G13" s="139" t="n">
        <v>1495</v>
      </c>
      <c r="H13" s="139" t="n">
        <v>1899</v>
      </c>
      <c r="I13" s="139" t="n">
        <v>4113</v>
      </c>
      <c r="J13" s="139" t="n">
        <v>2884</v>
      </c>
    </row>
    <row r="14" customFormat="false" ht="12.75" hidden="false" customHeight="false" outlineLevel="0" collapsed="false">
      <c r="A14" s="28" t="s">
        <v>15</v>
      </c>
      <c r="B14" s="139" t="n">
        <v>1066</v>
      </c>
      <c r="C14" s="139" t="n">
        <v>60</v>
      </c>
      <c r="D14" s="139" t="n">
        <v>76</v>
      </c>
      <c r="E14" s="139" t="n">
        <v>4900</v>
      </c>
      <c r="F14" s="139" t="n">
        <v>7398</v>
      </c>
      <c r="G14" s="139" t="n">
        <v>1514</v>
      </c>
      <c r="H14" s="139" t="n">
        <v>2279</v>
      </c>
      <c r="I14" s="139" t="n">
        <v>4495</v>
      </c>
      <c r="J14" s="139" t="n">
        <v>2883</v>
      </c>
    </row>
    <row r="15" customFormat="false" ht="12.75" hidden="false" customHeight="false" outlineLevel="0" collapsed="false">
      <c r="A15" s="28" t="s">
        <v>16</v>
      </c>
      <c r="B15" s="139" t="n">
        <v>1003</v>
      </c>
      <c r="C15" s="139" t="n">
        <v>54</v>
      </c>
      <c r="D15" s="139" t="n">
        <v>90</v>
      </c>
      <c r="E15" s="139" t="n">
        <v>5110</v>
      </c>
      <c r="F15" s="139" t="n">
        <v>8847</v>
      </c>
      <c r="G15" s="139" t="n">
        <v>1517</v>
      </c>
      <c r="H15" s="139" t="n">
        <v>2580</v>
      </c>
      <c r="I15" s="139" t="n">
        <v>4454</v>
      </c>
      <c r="J15" s="139" t="n">
        <v>2997</v>
      </c>
    </row>
    <row r="16" customFormat="false" ht="12.75" hidden="false" customHeight="false" outlineLevel="0" collapsed="false">
      <c r="A16" s="28" t="s">
        <v>17</v>
      </c>
      <c r="B16" s="45" t="n">
        <v>1201</v>
      </c>
      <c r="C16" s="140" t="s">
        <v>63</v>
      </c>
      <c r="D16" s="141" t="n">
        <v>89</v>
      </c>
      <c r="E16" s="141" t="n">
        <v>5366</v>
      </c>
      <c r="F16" s="141" t="n">
        <v>7507</v>
      </c>
      <c r="G16" s="142" t="n">
        <v>1620</v>
      </c>
      <c r="H16" s="142" t="n">
        <v>2540</v>
      </c>
      <c r="I16" s="142" t="n">
        <v>4761</v>
      </c>
      <c r="J16" s="142" t="n">
        <v>3454</v>
      </c>
    </row>
    <row r="17" customFormat="false" ht="12.75" hidden="false" customHeight="false" outlineLevel="0" collapsed="false">
      <c r="A17" s="38" t="n">
        <v>2010</v>
      </c>
      <c r="B17" s="139"/>
      <c r="C17" s="139"/>
      <c r="D17" s="139"/>
      <c r="E17" s="139"/>
      <c r="F17" s="139"/>
      <c r="G17" s="137"/>
      <c r="H17" s="137"/>
      <c r="I17" s="137"/>
      <c r="J17" s="137"/>
    </row>
    <row r="18" customFormat="false" ht="12.75" hidden="false" customHeight="false" outlineLevel="0" collapsed="false">
      <c r="A18" s="28" t="s">
        <v>14</v>
      </c>
      <c r="B18" s="139" t="n">
        <v>1452</v>
      </c>
      <c r="C18" s="139" t="n">
        <v>29</v>
      </c>
      <c r="D18" s="139" t="n">
        <v>133</v>
      </c>
      <c r="E18" s="139" t="n">
        <v>4943</v>
      </c>
      <c r="F18" s="139" t="n">
        <v>9055</v>
      </c>
      <c r="G18" s="137" t="n">
        <v>1602</v>
      </c>
      <c r="H18" s="137" t="n">
        <v>3021</v>
      </c>
      <c r="I18" s="137" t="n">
        <v>5209</v>
      </c>
      <c r="J18" s="137" t="n">
        <v>3262</v>
      </c>
    </row>
    <row r="19" customFormat="false" ht="12.75" hidden="false" customHeight="false" outlineLevel="0" collapsed="false">
      <c r="A19" s="28" t="s">
        <v>15</v>
      </c>
      <c r="B19" s="139" t="n">
        <v>1306</v>
      </c>
      <c r="C19" s="139" t="n">
        <v>56</v>
      </c>
      <c r="D19" s="139" t="n">
        <v>86</v>
      </c>
      <c r="E19" s="139" t="n">
        <v>5402</v>
      </c>
      <c r="F19" s="139" t="n">
        <v>8487</v>
      </c>
      <c r="G19" s="143" t="n">
        <v>1819</v>
      </c>
      <c r="H19" s="143" t="n">
        <v>3760</v>
      </c>
      <c r="I19" s="143" t="n">
        <v>5945</v>
      </c>
      <c r="J19" s="143" t="n">
        <v>3580</v>
      </c>
    </row>
    <row r="20" customFormat="false" ht="12.75" hidden="false" customHeight="false" outlineLevel="0" collapsed="false">
      <c r="A20" s="39" t="n">
        <v>2008</v>
      </c>
      <c r="B20" s="45"/>
      <c r="C20" s="140"/>
      <c r="D20" s="141"/>
      <c r="E20" s="141"/>
      <c r="F20" s="141"/>
      <c r="G20" s="142"/>
      <c r="H20" s="142"/>
      <c r="I20" s="142"/>
      <c r="J20" s="142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</row>
    <row r="21" customFormat="false" ht="12.75" hidden="false" customHeight="false" outlineLevel="0" collapsed="false">
      <c r="A21" s="17" t="s">
        <v>18</v>
      </c>
      <c r="B21" s="126" t="n">
        <v>393</v>
      </c>
      <c r="C21" s="126" t="n">
        <v>74</v>
      </c>
      <c r="D21" s="126" t="n">
        <v>59</v>
      </c>
      <c r="E21" s="126" t="n">
        <v>1899</v>
      </c>
      <c r="F21" s="126" t="n">
        <v>4787</v>
      </c>
      <c r="G21" s="126" t="n">
        <v>700</v>
      </c>
      <c r="H21" s="126" t="n">
        <v>1561</v>
      </c>
      <c r="I21" s="126" t="n">
        <v>2192</v>
      </c>
      <c r="J21" s="126" t="n">
        <v>1224</v>
      </c>
      <c r="K21" s="124"/>
      <c r="L21" s="124"/>
      <c r="M21" s="124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</row>
    <row r="22" customFormat="false" ht="12.75" hidden="false" customHeight="false" outlineLevel="0" collapsed="false">
      <c r="A22" s="38" t="s">
        <v>19</v>
      </c>
      <c r="B22" s="126" t="n">
        <v>416</v>
      </c>
      <c r="C22" s="126" t="n">
        <v>36</v>
      </c>
      <c r="D22" s="126" t="n">
        <v>22</v>
      </c>
      <c r="E22" s="126" t="n">
        <v>1423</v>
      </c>
      <c r="F22" s="126" t="n">
        <v>2619</v>
      </c>
      <c r="G22" s="126" t="n">
        <v>405</v>
      </c>
      <c r="H22" s="126" t="n">
        <v>1555</v>
      </c>
      <c r="I22" s="126" t="n">
        <v>1369</v>
      </c>
      <c r="J22" s="126" t="n">
        <v>664</v>
      </c>
      <c r="K22" s="124"/>
      <c r="L22" s="124"/>
      <c r="M22" s="124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</row>
    <row r="23" customFormat="false" ht="12.75" hidden="false" customHeight="false" outlineLevel="0" collapsed="false">
      <c r="A23" s="38" t="s">
        <v>20</v>
      </c>
      <c r="B23" s="126" t="n">
        <v>462</v>
      </c>
      <c r="C23" s="126" t="n">
        <v>74</v>
      </c>
      <c r="D23" s="126" t="n">
        <v>50</v>
      </c>
      <c r="E23" s="126" t="n">
        <v>1909</v>
      </c>
      <c r="F23" s="126" t="n">
        <v>3595</v>
      </c>
      <c r="G23" s="126" t="n">
        <v>611</v>
      </c>
      <c r="H23" s="126" t="n">
        <v>1343</v>
      </c>
      <c r="I23" s="126" t="n">
        <v>1912</v>
      </c>
      <c r="J23" s="126" t="n">
        <v>966</v>
      </c>
      <c r="K23" s="124"/>
      <c r="L23" s="124"/>
      <c r="M23" s="124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</row>
    <row r="24" customFormat="false" ht="12.75" hidden="false" customHeight="false" outlineLevel="0" collapsed="false">
      <c r="A24" s="38" t="s">
        <v>21</v>
      </c>
      <c r="B24" s="144" t="n">
        <v>488</v>
      </c>
      <c r="C24" s="144" t="n">
        <v>30</v>
      </c>
      <c r="D24" s="144" t="n">
        <v>102</v>
      </c>
      <c r="E24" s="144" t="n">
        <v>2045</v>
      </c>
      <c r="F24" s="144" t="n">
        <v>3379</v>
      </c>
      <c r="G24" s="144" t="n">
        <v>675</v>
      </c>
      <c r="H24" s="144" t="n">
        <v>1458</v>
      </c>
      <c r="I24" s="144" t="n">
        <v>1921</v>
      </c>
      <c r="J24" s="144" t="n">
        <v>1058</v>
      </c>
      <c r="K24" s="124"/>
      <c r="L24" s="124"/>
      <c r="M24" s="124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</row>
    <row r="25" customFormat="false" ht="12.75" hidden="false" customHeight="false" outlineLevel="0" collapsed="false">
      <c r="A25" s="38" t="s">
        <v>22</v>
      </c>
      <c r="B25" s="145" t="n">
        <v>456</v>
      </c>
      <c r="C25" s="145" t="n">
        <v>11</v>
      </c>
      <c r="D25" s="145" t="n">
        <v>32</v>
      </c>
      <c r="E25" s="145" t="n">
        <v>1787</v>
      </c>
      <c r="F25" s="145" t="n">
        <v>2844</v>
      </c>
      <c r="G25" s="145" t="n">
        <v>557</v>
      </c>
      <c r="H25" s="145" t="n">
        <v>815</v>
      </c>
      <c r="I25" s="145" t="n">
        <v>1558</v>
      </c>
      <c r="J25" s="145" t="n">
        <v>938</v>
      </c>
      <c r="K25" s="124"/>
      <c r="L25" s="124"/>
      <c r="M25" s="124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</row>
    <row r="26" customFormat="false" ht="12.75" hidden="false" customHeight="false" outlineLevel="0" collapsed="false">
      <c r="A26" s="38" t="s">
        <v>23</v>
      </c>
      <c r="B26" s="126" t="n">
        <v>430</v>
      </c>
      <c r="C26" s="126" t="n">
        <v>26</v>
      </c>
      <c r="D26" s="126" t="n">
        <v>37</v>
      </c>
      <c r="E26" s="126" t="n">
        <v>1667</v>
      </c>
      <c r="F26" s="126" t="n">
        <v>2758</v>
      </c>
      <c r="G26" s="126" t="n">
        <v>505</v>
      </c>
      <c r="H26" s="126" t="n">
        <v>795</v>
      </c>
      <c r="I26" s="126" t="n">
        <v>1361</v>
      </c>
      <c r="J26" s="126" t="n">
        <v>990</v>
      </c>
      <c r="K26" s="124"/>
      <c r="L26" s="124"/>
      <c r="M26" s="124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</row>
    <row r="27" customFormat="false" ht="12.75" hidden="false" customHeight="false" outlineLevel="0" collapsed="false">
      <c r="A27" s="38" t="n">
        <v>2009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4"/>
      <c r="L27" s="124"/>
      <c r="M27" s="124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</row>
    <row r="28" customFormat="false" ht="12.75" hidden="false" customHeight="false" outlineLevel="0" collapsed="false">
      <c r="A28" s="38" t="s">
        <v>24</v>
      </c>
      <c r="B28" s="126" t="n">
        <v>397</v>
      </c>
      <c r="C28" s="126" t="n">
        <v>17</v>
      </c>
      <c r="D28" s="126" t="n">
        <v>51</v>
      </c>
      <c r="E28" s="126" t="n">
        <v>1388</v>
      </c>
      <c r="F28" s="126" t="n">
        <v>2926</v>
      </c>
      <c r="G28" s="126" t="n">
        <v>460</v>
      </c>
      <c r="H28" s="126" t="n">
        <v>654</v>
      </c>
      <c r="I28" s="126" t="n">
        <v>1207</v>
      </c>
      <c r="J28" s="126" t="n">
        <v>894</v>
      </c>
      <c r="K28" s="124"/>
      <c r="L28" s="124"/>
      <c r="M28" s="124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</row>
    <row r="29" customFormat="false" ht="12.75" hidden="false" customHeight="false" outlineLevel="0" collapsed="false">
      <c r="A29" s="38" t="s">
        <v>25</v>
      </c>
      <c r="B29" s="126" t="n">
        <v>410</v>
      </c>
      <c r="C29" s="126" t="n">
        <v>13</v>
      </c>
      <c r="D29" s="126" t="n">
        <v>23</v>
      </c>
      <c r="E29" s="126" t="n">
        <v>1531</v>
      </c>
      <c r="F29" s="126" t="n">
        <v>3290</v>
      </c>
      <c r="G29" s="126" t="n">
        <v>500</v>
      </c>
      <c r="H29" s="126" t="n">
        <v>585</v>
      </c>
      <c r="I29" s="126" t="n">
        <v>1401</v>
      </c>
      <c r="J29" s="126" t="n">
        <v>951</v>
      </c>
      <c r="K29" s="124"/>
      <c r="L29" s="124"/>
      <c r="M29" s="124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</row>
    <row r="30" customFormat="false" ht="12.75" hidden="false" customHeight="false" outlineLevel="0" collapsed="false">
      <c r="A30" s="38" t="s">
        <v>26</v>
      </c>
      <c r="B30" s="126" t="n">
        <v>504</v>
      </c>
      <c r="C30" s="126" t="n">
        <v>17</v>
      </c>
      <c r="D30" s="126" t="n">
        <v>37</v>
      </c>
      <c r="E30" s="126" t="n">
        <v>1683</v>
      </c>
      <c r="F30" s="126" t="n">
        <v>3010</v>
      </c>
      <c r="G30" s="126" t="n">
        <v>535</v>
      </c>
      <c r="H30" s="126" t="n">
        <v>660</v>
      </c>
      <c r="I30" s="126" t="n">
        <v>1505</v>
      </c>
      <c r="J30" s="126" t="n">
        <v>1039</v>
      </c>
      <c r="K30" s="124"/>
      <c r="L30" s="124"/>
      <c r="M30" s="124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</row>
    <row r="31" customFormat="false" ht="12.75" hidden="false" customHeight="false" outlineLevel="0" collapsed="false">
      <c r="A31" s="38" t="s">
        <v>27</v>
      </c>
      <c r="B31" s="126" t="n">
        <v>443</v>
      </c>
      <c r="C31" s="126" t="n">
        <v>20</v>
      </c>
      <c r="D31" s="126" t="n">
        <v>27</v>
      </c>
      <c r="E31" s="126" t="n">
        <v>1630</v>
      </c>
      <c r="F31" s="126" t="n">
        <v>2340</v>
      </c>
      <c r="G31" s="126" t="n">
        <v>499</v>
      </c>
      <c r="H31" s="126" t="n">
        <v>686</v>
      </c>
      <c r="I31" s="126" t="n">
        <v>1442</v>
      </c>
      <c r="J31" s="126" t="n">
        <v>1012</v>
      </c>
      <c r="K31" s="124"/>
      <c r="L31" s="124"/>
      <c r="M31" s="124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</row>
    <row r="32" customFormat="false" ht="12.75" hidden="false" customHeight="false" outlineLevel="0" collapsed="false">
      <c r="A32" s="38" t="s">
        <v>28</v>
      </c>
      <c r="B32" s="126" t="n">
        <v>328</v>
      </c>
      <c r="C32" s="126" t="n">
        <v>21</v>
      </c>
      <c r="D32" s="126" t="n">
        <v>12</v>
      </c>
      <c r="E32" s="126" t="n">
        <v>1607</v>
      </c>
      <c r="F32" s="126" t="n">
        <v>2329</v>
      </c>
      <c r="G32" s="126" t="n">
        <v>497</v>
      </c>
      <c r="H32" s="126" t="n">
        <v>747</v>
      </c>
      <c r="I32" s="126" t="n">
        <v>1492</v>
      </c>
      <c r="J32" s="126" t="n">
        <v>920</v>
      </c>
      <c r="K32" s="124"/>
      <c r="L32" s="124"/>
      <c r="M32" s="124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</row>
    <row r="33" customFormat="false" ht="12.75" hidden="false" customHeight="false" outlineLevel="0" collapsed="false">
      <c r="A33" s="38" t="s">
        <v>29</v>
      </c>
      <c r="B33" s="126" t="n">
        <v>295</v>
      </c>
      <c r="C33" s="126" t="n">
        <v>19</v>
      </c>
      <c r="D33" s="126" t="n">
        <v>37</v>
      </c>
      <c r="E33" s="126" t="n">
        <v>1664</v>
      </c>
      <c r="F33" s="126" t="n">
        <v>2728</v>
      </c>
      <c r="G33" s="126" t="n">
        <v>518</v>
      </c>
      <c r="H33" s="126" t="n">
        <v>847</v>
      </c>
      <c r="I33" s="126" t="n">
        <v>1561</v>
      </c>
      <c r="J33" s="126" t="n">
        <v>951</v>
      </c>
      <c r="K33" s="124"/>
      <c r="L33" s="124"/>
      <c r="M33" s="124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</row>
    <row r="34" customFormat="false" ht="12.75" hidden="false" customHeight="false" outlineLevel="0" collapsed="false">
      <c r="A34" s="38" t="s">
        <v>18</v>
      </c>
      <c r="B34" s="126" t="n">
        <v>314</v>
      </c>
      <c r="C34" s="126" t="n">
        <v>16</v>
      </c>
      <c r="D34" s="126" t="n">
        <v>25</v>
      </c>
      <c r="E34" s="126" t="n">
        <v>1908</v>
      </c>
      <c r="F34" s="126" t="n">
        <v>3983</v>
      </c>
      <c r="G34" s="126" t="n">
        <v>618</v>
      </c>
      <c r="H34" s="126" t="n">
        <v>834</v>
      </c>
      <c r="I34" s="126" t="n">
        <v>1796</v>
      </c>
      <c r="J34" s="126" t="n">
        <v>1302</v>
      </c>
      <c r="K34" s="124"/>
      <c r="L34" s="124"/>
      <c r="M34" s="124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</row>
    <row r="35" customFormat="false" ht="12.75" hidden="false" customHeight="false" outlineLevel="0" collapsed="false">
      <c r="A35" s="38" t="s">
        <v>19</v>
      </c>
      <c r="B35" s="126" t="n">
        <v>316</v>
      </c>
      <c r="C35" s="126" t="n">
        <v>23</v>
      </c>
      <c r="D35" s="126" t="n">
        <v>13</v>
      </c>
      <c r="E35" s="126" t="n">
        <v>1386</v>
      </c>
      <c r="F35" s="126" t="n">
        <v>2032</v>
      </c>
      <c r="G35" s="126" t="n">
        <v>357</v>
      </c>
      <c r="H35" s="126" t="n">
        <v>877</v>
      </c>
      <c r="I35" s="126" t="n">
        <v>1051</v>
      </c>
      <c r="J35" s="126" t="n">
        <v>637</v>
      </c>
      <c r="K35" s="124"/>
      <c r="L35" s="124"/>
      <c r="M35" s="124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</row>
    <row r="36" customFormat="false" ht="12.75" hidden="false" customHeight="false" outlineLevel="0" collapsed="false">
      <c r="A36" s="38" t="s">
        <v>20</v>
      </c>
      <c r="B36" s="126" t="n">
        <v>373</v>
      </c>
      <c r="C36" s="126" t="n">
        <v>15</v>
      </c>
      <c r="D36" s="126" t="n">
        <v>51</v>
      </c>
      <c r="E36" s="126" t="n">
        <v>1816</v>
      </c>
      <c r="F36" s="126" t="n">
        <v>2832</v>
      </c>
      <c r="G36" s="126" t="n">
        <v>542</v>
      </c>
      <c r="H36" s="126" t="n">
        <v>869</v>
      </c>
      <c r="I36" s="126" t="n">
        <v>1607</v>
      </c>
      <c r="J36" s="126" t="n">
        <v>1058</v>
      </c>
      <c r="K36" s="124"/>
      <c r="L36" s="124"/>
      <c r="M36" s="124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</row>
    <row r="37" customFormat="false" ht="12.75" hidden="false" customHeight="false" outlineLevel="0" collapsed="false">
      <c r="A37" s="38" t="s">
        <v>21</v>
      </c>
      <c r="B37" s="126" t="n">
        <v>396</v>
      </c>
      <c r="C37" s="146" t="s">
        <v>63</v>
      </c>
      <c r="D37" s="126" t="n">
        <v>28</v>
      </c>
      <c r="E37" s="126" t="n">
        <v>1887</v>
      </c>
      <c r="F37" s="126" t="n">
        <v>2664</v>
      </c>
      <c r="G37" s="126" t="n">
        <v>593</v>
      </c>
      <c r="H37" s="126" t="n">
        <v>828</v>
      </c>
      <c r="I37" s="126" t="n">
        <v>1635</v>
      </c>
      <c r="J37" s="126" t="n">
        <v>1209</v>
      </c>
      <c r="K37" s="124"/>
      <c r="L37" s="124"/>
      <c r="M37" s="124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</row>
    <row r="38" customFormat="false" ht="12.75" hidden="false" customHeight="false" outlineLevel="0" collapsed="false">
      <c r="A38" s="38" t="s">
        <v>22</v>
      </c>
      <c r="B38" s="126" t="n">
        <v>409</v>
      </c>
      <c r="C38" s="146" t="s">
        <v>63</v>
      </c>
      <c r="D38" s="126" t="n">
        <v>45</v>
      </c>
      <c r="E38" s="126" t="n">
        <v>1816</v>
      </c>
      <c r="F38" s="126" t="n">
        <v>2446</v>
      </c>
      <c r="G38" s="126" t="n">
        <v>555</v>
      </c>
      <c r="H38" s="126" t="n">
        <v>890</v>
      </c>
      <c r="I38" s="126" t="n">
        <v>1650</v>
      </c>
      <c r="J38" s="126" t="n">
        <v>1171</v>
      </c>
      <c r="K38" s="124"/>
      <c r="L38" s="124"/>
      <c r="M38" s="124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</row>
    <row r="39" customFormat="false" ht="12.75" hidden="false" customHeight="false" outlineLevel="0" collapsed="false">
      <c r="A39" s="38" t="s">
        <v>23</v>
      </c>
      <c r="B39" s="126" t="n">
        <v>395</v>
      </c>
      <c r="C39" s="146" t="s">
        <v>63</v>
      </c>
      <c r="D39" s="126" t="n">
        <v>16</v>
      </c>
      <c r="E39" s="126" t="n">
        <v>1663</v>
      </c>
      <c r="F39" s="126" t="n">
        <v>2396</v>
      </c>
      <c r="G39" s="126" t="n">
        <v>471</v>
      </c>
      <c r="H39" s="126" t="n">
        <v>822</v>
      </c>
      <c r="I39" s="126" t="n">
        <v>1476</v>
      </c>
      <c r="J39" s="126" t="n">
        <v>1074</v>
      </c>
      <c r="K39" s="124"/>
      <c r="L39" s="124"/>
      <c r="M39" s="124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</row>
    <row r="40" customFormat="false" ht="12.75" hidden="false" customHeight="false" outlineLevel="0" collapsed="false">
      <c r="A40" s="38" t="n">
        <v>2010</v>
      </c>
      <c r="B40" s="126"/>
      <c r="C40" s="146"/>
      <c r="D40" s="126"/>
      <c r="E40" s="126"/>
      <c r="F40" s="126"/>
      <c r="G40" s="126"/>
      <c r="H40" s="126"/>
      <c r="I40" s="126"/>
      <c r="J40" s="126"/>
      <c r="K40" s="124"/>
      <c r="L40" s="124"/>
      <c r="M40" s="124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</row>
    <row r="41" customFormat="false" ht="12.75" hidden="false" customHeight="false" outlineLevel="0" collapsed="false">
      <c r="A41" s="38" t="s">
        <v>24</v>
      </c>
      <c r="B41" s="126" t="n">
        <v>393</v>
      </c>
      <c r="C41" s="146" t="n">
        <v>18</v>
      </c>
      <c r="D41" s="126" t="n">
        <v>54</v>
      </c>
      <c r="E41" s="126" t="n">
        <v>1411</v>
      </c>
      <c r="F41" s="126" t="n">
        <v>2650</v>
      </c>
      <c r="G41" s="126" t="n">
        <v>453</v>
      </c>
      <c r="H41" s="126" t="n">
        <v>858</v>
      </c>
      <c r="I41" s="126" t="n">
        <v>1482</v>
      </c>
      <c r="J41" s="126" t="n">
        <v>964</v>
      </c>
      <c r="K41" s="124"/>
      <c r="L41" s="124"/>
      <c r="M41" s="124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</row>
    <row r="42" customFormat="false" ht="12.75" hidden="false" customHeight="false" outlineLevel="0" collapsed="false">
      <c r="A42" s="38" t="s">
        <v>25</v>
      </c>
      <c r="B42" s="126" t="n">
        <v>459</v>
      </c>
      <c r="C42" s="146" t="n">
        <v>11</v>
      </c>
      <c r="D42" s="126" t="n">
        <v>51</v>
      </c>
      <c r="E42" s="126" t="n">
        <v>1623</v>
      </c>
      <c r="F42" s="126" t="n">
        <v>3106</v>
      </c>
      <c r="G42" s="126" t="n">
        <v>532</v>
      </c>
      <c r="H42" s="126" t="n">
        <v>855</v>
      </c>
      <c r="I42" s="126" t="n">
        <v>1710</v>
      </c>
      <c r="J42" s="126" t="n">
        <v>1161</v>
      </c>
      <c r="K42" s="124"/>
      <c r="L42" s="124"/>
      <c r="M42" s="124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</row>
    <row r="43" customFormat="false" ht="12.75" hidden="false" customHeight="false" outlineLevel="0" collapsed="false">
      <c r="A43" s="38" t="s">
        <v>26</v>
      </c>
      <c r="B43" s="126" t="n">
        <v>600</v>
      </c>
      <c r="C43" s="146" t="s">
        <v>63</v>
      </c>
      <c r="D43" s="126" t="n">
        <v>28</v>
      </c>
      <c r="E43" s="126" t="n">
        <v>1909</v>
      </c>
      <c r="F43" s="126" t="n">
        <v>3299</v>
      </c>
      <c r="G43" s="126" t="n">
        <v>617</v>
      </c>
      <c r="H43" s="126" t="n">
        <v>1308</v>
      </c>
      <c r="I43" s="126" t="n">
        <v>2017</v>
      </c>
      <c r="J43" s="126" t="n">
        <v>1137</v>
      </c>
      <c r="K43" s="124"/>
      <c r="L43" s="124"/>
      <c r="M43" s="124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</row>
    <row r="44" customFormat="false" ht="12.75" hidden="false" customHeight="false" outlineLevel="0" collapsed="false">
      <c r="A44" s="38" t="s">
        <v>27</v>
      </c>
      <c r="B44" s="126" t="n">
        <v>516</v>
      </c>
      <c r="C44" s="146" t="n">
        <v>9</v>
      </c>
      <c r="D44" s="126" t="n">
        <v>43</v>
      </c>
      <c r="E44" s="126" t="n">
        <v>1753</v>
      </c>
      <c r="F44" s="126" t="n">
        <v>2582</v>
      </c>
      <c r="G44" s="126" t="n">
        <v>581</v>
      </c>
      <c r="H44" s="126" t="n">
        <v>1220</v>
      </c>
      <c r="I44" s="126" t="n">
        <v>1930</v>
      </c>
      <c r="J44" s="126" t="n">
        <v>1162</v>
      </c>
      <c r="K44" s="124"/>
      <c r="L44" s="124"/>
      <c r="M44" s="124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</row>
    <row r="45" customFormat="false" ht="12.75" hidden="false" customHeight="false" outlineLevel="0" collapsed="false">
      <c r="A45" s="38" t="s">
        <v>28</v>
      </c>
      <c r="B45" s="126" t="n">
        <v>410</v>
      </c>
      <c r="C45" s="146" t="n">
        <v>26</v>
      </c>
      <c r="D45" s="126" t="n">
        <v>22</v>
      </c>
      <c r="E45" s="126" t="n">
        <v>1768</v>
      </c>
      <c r="F45" s="126" t="n">
        <v>2682</v>
      </c>
      <c r="G45" s="126" t="n">
        <v>592</v>
      </c>
      <c r="H45" s="126" t="n">
        <v>1105</v>
      </c>
      <c r="I45" s="126" t="n">
        <v>1948</v>
      </c>
      <c r="J45" s="126" t="n">
        <v>1200</v>
      </c>
      <c r="K45" s="124"/>
      <c r="L45" s="124"/>
      <c r="M45" s="124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</row>
    <row r="46" customFormat="false" ht="12.75" hidden="false" customHeight="false" outlineLevel="0" collapsed="false">
      <c r="A46" s="38" t="s">
        <v>29</v>
      </c>
      <c r="B46" s="126" t="n">
        <v>380</v>
      </c>
      <c r="C46" s="146" t="n">
        <v>21</v>
      </c>
      <c r="D46" s="126" t="n">
        <v>21</v>
      </c>
      <c r="E46" s="126" t="n">
        <v>1881</v>
      </c>
      <c r="F46" s="126" t="n">
        <v>3223</v>
      </c>
      <c r="G46" s="126" t="n">
        <v>646</v>
      </c>
      <c r="H46" s="126" t="n">
        <v>1435</v>
      </c>
      <c r="I46" s="126" t="n">
        <v>2067</v>
      </c>
      <c r="J46" s="126" t="n">
        <v>1218</v>
      </c>
      <c r="K46" s="124"/>
      <c r="L46" s="124"/>
      <c r="M46" s="124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</row>
    <row r="47" customFormat="false" ht="13.5" hidden="false" customHeight="false" outlineLevel="0" collapsed="false">
      <c r="A47" s="49" t="s">
        <v>18</v>
      </c>
      <c r="B47" s="129" t="n">
        <v>424</v>
      </c>
      <c r="C47" s="147" t="n">
        <v>27</v>
      </c>
      <c r="D47" s="129" t="n">
        <v>36</v>
      </c>
      <c r="E47" s="129" t="n">
        <v>1993</v>
      </c>
      <c r="F47" s="129" t="n">
        <v>4219</v>
      </c>
      <c r="G47" s="129" t="n">
        <v>693</v>
      </c>
      <c r="H47" s="129" t="n">
        <v>1304</v>
      </c>
      <c r="I47" s="147" t="n">
        <v>2107</v>
      </c>
      <c r="J47" s="147" t="n">
        <v>1368</v>
      </c>
      <c r="K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</row>
    <row r="48" customFormat="false" ht="16.5" hidden="false" customHeight="false" outlineLevel="0" collapsed="false">
      <c r="A48" s="148"/>
      <c r="B48" s="149"/>
    </row>
    <row r="49" customFormat="false" ht="13.5" hidden="false" customHeight="false" outlineLevel="0" collapsed="false">
      <c r="A49" s="133"/>
    </row>
    <row r="50" customFormat="false" ht="13.5" hidden="false" customHeight="false" outlineLevel="0" collapsed="false">
      <c r="A50" s="150"/>
    </row>
  </sheetData>
  <mergeCells count="1">
    <mergeCell ref="A2:A3"/>
  </mergeCells>
  <printOptions headings="false" gridLines="false" gridLinesSet="true" horizontalCentered="true" verticalCentered="false"/>
  <pageMargins left="0.275694444444444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9.14"/>
    <col collapsed="false" customWidth="true" hidden="false" outlineLevel="0" max="2" min="2" style="134" width="9.7"/>
    <col collapsed="false" customWidth="true" hidden="false" outlineLevel="0" max="10" min="3" style="0" width="9.7"/>
  </cols>
  <sheetData>
    <row r="1" customFormat="false" ht="17.25" hidden="false" customHeight="false" outlineLevel="0" collapsed="false">
      <c r="A1" s="148" t="s">
        <v>64</v>
      </c>
      <c r="B1" s="148"/>
    </row>
    <row r="2" customFormat="false" ht="12.75" hidden="false" customHeight="true" outlineLevel="0" collapsed="false">
      <c r="A2" s="135" t="s">
        <v>4</v>
      </c>
      <c r="B2" s="136" t="s">
        <v>65</v>
      </c>
      <c r="C2" s="136" t="s">
        <v>66</v>
      </c>
      <c r="D2" s="136" t="s">
        <v>67</v>
      </c>
      <c r="E2" s="136" t="s">
        <v>68</v>
      </c>
      <c r="F2" s="136" t="s">
        <v>69</v>
      </c>
      <c r="G2" s="136" t="s">
        <v>70</v>
      </c>
      <c r="H2" s="136" t="s">
        <v>71</v>
      </c>
      <c r="I2" s="136" t="s">
        <v>72</v>
      </c>
      <c r="J2" s="136" t="s">
        <v>73</v>
      </c>
    </row>
    <row r="3" customFormat="false" ht="105.75" hidden="false" customHeight="true" outlineLevel="0" collapsed="false">
      <c r="A3" s="135"/>
      <c r="B3" s="97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82</v>
      </c>
    </row>
    <row r="4" customFormat="false" ht="12.75" hidden="false" customHeight="false" outlineLevel="0" collapsed="false">
      <c r="A4" s="17" t="n">
        <v>2007</v>
      </c>
      <c r="B4" s="137" t="n">
        <v>23279</v>
      </c>
      <c r="C4" s="137" t="n">
        <v>44465</v>
      </c>
      <c r="D4" s="137" t="n">
        <v>12396</v>
      </c>
      <c r="E4" s="137" t="n">
        <v>21780</v>
      </c>
      <c r="F4" s="137" t="n">
        <v>68776</v>
      </c>
      <c r="G4" s="137" t="n">
        <v>39962</v>
      </c>
      <c r="H4" s="137" t="n">
        <v>21441</v>
      </c>
      <c r="I4" s="137" t="n">
        <v>113</v>
      </c>
      <c r="J4" s="137" t="n">
        <v>1115</v>
      </c>
    </row>
    <row r="5" customFormat="false" ht="12.75" hidden="false" customHeight="false" outlineLevel="0" collapsed="false">
      <c r="A5" s="17" t="s">
        <v>62</v>
      </c>
      <c r="B5" s="137" t="n">
        <v>22435</v>
      </c>
      <c r="C5" s="137" t="n">
        <v>45342</v>
      </c>
      <c r="D5" s="137" t="n">
        <v>11355</v>
      </c>
      <c r="E5" s="137" t="n">
        <v>21839</v>
      </c>
      <c r="F5" s="137" t="n">
        <v>71024</v>
      </c>
      <c r="G5" s="137" t="n">
        <v>39422</v>
      </c>
      <c r="H5" s="137" t="n">
        <v>20633</v>
      </c>
      <c r="I5" s="137" t="n">
        <v>366</v>
      </c>
      <c r="J5" s="137" t="n">
        <v>1134</v>
      </c>
    </row>
    <row r="6" customFormat="false" ht="12.75" hidden="false" customHeight="false" outlineLevel="0" collapsed="false">
      <c r="A6" s="17" t="n">
        <v>2009</v>
      </c>
      <c r="B6" s="137" t="n">
        <v>18149</v>
      </c>
      <c r="C6" s="137" t="n">
        <v>32150</v>
      </c>
      <c r="D6" s="137" t="n">
        <v>9592</v>
      </c>
      <c r="E6" s="137" t="n">
        <v>17165</v>
      </c>
      <c r="F6" s="137" t="n">
        <v>54917</v>
      </c>
      <c r="G6" s="137" t="n">
        <v>29494</v>
      </c>
      <c r="H6" s="137" t="n">
        <v>16511</v>
      </c>
      <c r="I6" s="137" t="n">
        <v>433</v>
      </c>
      <c r="J6" s="137" t="n">
        <v>865</v>
      </c>
    </row>
    <row r="7" customFormat="false" ht="12.75" hidden="false" customHeight="false" outlineLevel="0" collapsed="false">
      <c r="A7" s="17" t="n">
        <v>2008</v>
      </c>
      <c r="B7" s="100"/>
      <c r="C7" s="137"/>
      <c r="D7" s="137"/>
      <c r="E7" s="137"/>
      <c r="F7" s="138"/>
      <c r="G7" s="138"/>
      <c r="H7" s="138"/>
      <c r="I7" s="138"/>
      <c r="J7" s="137"/>
    </row>
    <row r="8" customFormat="false" ht="12.75" hidden="false" customHeight="false" outlineLevel="0" collapsed="false">
      <c r="A8" s="28" t="s">
        <v>14</v>
      </c>
      <c r="B8" s="137" t="n">
        <v>5821</v>
      </c>
      <c r="C8" s="137" t="n">
        <v>11465</v>
      </c>
      <c r="D8" s="137" t="n">
        <v>2695</v>
      </c>
      <c r="E8" s="137" t="n">
        <v>5491</v>
      </c>
      <c r="F8" s="137" t="n">
        <v>17622</v>
      </c>
      <c r="G8" s="137" t="n">
        <v>10134</v>
      </c>
      <c r="H8" s="137" t="n">
        <v>5275</v>
      </c>
      <c r="I8" s="137" t="n">
        <v>47</v>
      </c>
      <c r="J8" s="137" t="n">
        <v>343</v>
      </c>
    </row>
    <row r="9" customFormat="false" ht="12.75" hidden="false" customHeight="false" outlineLevel="0" collapsed="false">
      <c r="A9" s="28" t="s">
        <v>15</v>
      </c>
      <c r="B9" s="137" t="n">
        <v>6167</v>
      </c>
      <c r="C9" s="137" t="n">
        <v>12567</v>
      </c>
      <c r="D9" s="137" t="n">
        <v>2866</v>
      </c>
      <c r="E9" s="137" t="n">
        <v>5711</v>
      </c>
      <c r="F9" s="137" t="n">
        <v>19077</v>
      </c>
      <c r="G9" s="137" t="n">
        <v>11452</v>
      </c>
      <c r="H9" s="137" t="n">
        <v>5249</v>
      </c>
      <c r="I9" s="137" t="n">
        <v>52</v>
      </c>
      <c r="J9" s="137" t="n">
        <v>355</v>
      </c>
    </row>
    <row r="10" customFormat="false" ht="12.75" hidden="false" customHeight="false" outlineLevel="0" collapsed="false">
      <c r="A10" s="28" t="s">
        <v>16</v>
      </c>
      <c r="B10" s="137" t="n">
        <v>5423</v>
      </c>
      <c r="C10" s="137" t="n">
        <v>11284</v>
      </c>
      <c r="D10" s="137" t="n">
        <v>2727</v>
      </c>
      <c r="E10" s="137" t="n">
        <v>5266</v>
      </c>
      <c r="F10" s="137" t="n">
        <v>16627</v>
      </c>
      <c r="G10" s="137" t="n">
        <v>9330</v>
      </c>
      <c r="H10" s="137" t="n">
        <v>4731</v>
      </c>
      <c r="I10" s="137" t="n">
        <v>65</v>
      </c>
      <c r="J10" s="137" t="n">
        <v>274</v>
      </c>
    </row>
    <row r="11" customFormat="false" ht="12.75" hidden="false" customHeight="false" outlineLevel="0" collapsed="false">
      <c r="A11" s="28" t="s">
        <v>17</v>
      </c>
      <c r="B11" s="139" t="n">
        <v>5023</v>
      </c>
      <c r="C11" s="137" t="n">
        <v>10027</v>
      </c>
      <c r="D11" s="137" t="n">
        <v>3067</v>
      </c>
      <c r="E11" s="137" t="n">
        <v>5372</v>
      </c>
      <c r="F11" s="137" t="n">
        <v>17697</v>
      </c>
      <c r="G11" s="137" t="n">
        <v>8505</v>
      </c>
      <c r="H11" s="137" t="n">
        <v>5378</v>
      </c>
      <c r="I11" s="137" t="n">
        <v>203</v>
      </c>
      <c r="J11" s="137" t="n">
        <v>162</v>
      </c>
    </row>
    <row r="12" customFormat="false" ht="12.75" hidden="false" customHeight="false" outlineLevel="0" collapsed="false">
      <c r="A12" s="17" t="n">
        <v>2009</v>
      </c>
      <c r="B12" s="139"/>
      <c r="C12" s="137"/>
      <c r="D12" s="137"/>
      <c r="E12" s="137"/>
      <c r="F12" s="137"/>
      <c r="G12" s="137"/>
      <c r="H12" s="137"/>
      <c r="I12" s="137"/>
      <c r="J12" s="137"/>
    </row>
    <row r="13" customFormat="false" ht="12.75" hidden="false" customHeight="false" outlineLevel="0" collapsed="false">
      <c r="A13" s="28" t="s">
        <v>14</v>
      </c>
      <c r="B13" s="139" t="n">
        <v>4332</v>
      </c>
      <c r="C13" s="137" t="n">
        <v>8161</v>
      </c>
      <c r="D13" s="137" t="n">
        <v>2267</v>
      </c>
      <c r="E13" s="137" t="n">
        <v>4196</v>
      </c>
      <c r="F13" s="137" t="n">
        <v>13479</v>
      </c>
      <c r="G13" s="137" t="n">
        <v>6448</v>
      </c>
      <c r="H13" s="137" t="n">
        <v>4019</v>
      </c>
      <c r="I13" s="137" t="n">
        <v>167</v>
      </c>
      <c r="J13" s="137" t="n">
        <v>156</v>
      </c>
    </row>
    <row r="14" customFormat="false" ht="12.75" hidden="false" customHeight="false" outlineLevel="0" collapsed="false">
      <c r="A14" s="28" t="s">
        <v>15</v>
      </c>
      <c r="B14" s="139" t="n">
        <v>4731</v>
      </c>
      <c r="C14" s="137" t="n">
        <v>8150</v>
      </c>
      <c r="D14" s="137" t="n">
        <v>2331</v>
      </c>
      <c r="E14" s="137" t="n">
        <v>4089</v>
      </c>
      <c r="F14" s="137" t="n">
        <v>14251</v>
      </c>
      <c r="G14" s="137" t="n">
        <v>8154</v>
      </c>
      <c r="H14" s="137" t="n">
        <v>4189</v>
      </c>
      <c r="I14" s="137" t="n">
        <v>77</v>
      </c>
      <c r="J14" s="137" t="n">
        <v>233</v>
      </c>
    </row>
    <row r="15" customFormat="false" ht="12.75" hidden="false" customHeight="false" outlineLevel="0" collapsed="false">
      <c r="A15" s="28" t="s">
        <v>16</v>
      </c>
      <c r="B15" s="139" t="n">
        <v>4521</v>
      </c>
      <c r="C15" s="137" t="n">
        <v>7475</v>
      </c>
      <c r="D15" s="137" t="n">
        <v>2207</v>
      </c>
      <c r="E15" s="137" t="n">
        <v>4205</v>
      </c>
      <c r="F15" s="137" t="n">
        <v>13019</v>
      </c>
      <c r="G15" s="137" t="n">
        <v>7231</v>
      </c>
      <c r="H15" s="137" t="n">
        <v>3794</v>
      </c>
      <c r="I15" s="137" t="n">
        <v>71</v>
      </c>
      <c r="J15" s="137" t="n">
        <v>224</v>
      </c>
    </row>
    <row r="16" customFormat="false" ht="12.75" hidden="false" customHeight="false" outlineLevel="0" collapsed="false">
      <c r="A16" s="28" t="s">
        <v>17</v>
      </c>
      <c r="B16" s="137" t="n">
        <v>4565</v>
      </c>
      <c r="C16" s="137" t="n">
        <v>8364</v>
      </c>
      <c r="D16" s="137" t="n">
        <v>2787</v>
      </c>
      <c r="E16" s="137" t="n">
        <v>4674</v>
      </c>
      <c r="F16" s="137" t="n">
        <v>14169</v>
      </c>
      <c r="G16" s="137" t="n">
        <v>7662</v>
      </c>
      <c r="H16" s="137" t="n">
        <v>4509</v>
      </c>
      <c r="I16" s="137" t="n">
        <v>118</v>
      </c>
      <c r="J16" s="137" t="n">
        <v>251</v>
      </c>
    </row>
    <row r="17" customFormat="false" ht="12.75" hidden="false" customHeight="false" outlineLevel="0" collapsed="false">
      <c r="A17" s="38" t="n">
        <v>2010</v>
      </c>
      <c r="B17" s="151"/>
      <c r="C17" s="151"/>
      <c r="D17" s="151"/>
      <c r="E17" s="151"/>
      <c r="F17" s="151"/>
      <c r="G17" s="151"/>
      <c r="H17" s="151"/>
      <c r="I17" s="151"/>
      <c r="J17" s="151"/>
    </row>
    <row r="18" customFormat="false" ht="12.75" hidden="false" customHeight="false" outlineLevel="0" collapsed="false">
      <c r="A18" s="28" t="s">
        <v>14</v>
      </c>
      <c r="B18" s="137" t="n">
        <v>4706</v>
      </c>
      <c r="C18" s="137" t="n">
        <v>8451</v>
      </c>
      <c r="D18" s="137" t="n">
        <v>2494</v>
      </c>
      <c r="E18" s="137" t="n">
        <v>4179</v>
      </c>
      <c r="F18" s="137" t="n">
        <v>13318</v>
      </c>
      <c r="G18" s="137" t="n">
        <v>7421</v>
      </c>
      <c r="H18" s="137" t="n">
        <v>4270</v>
      </c>
      <c r="I18" s="137" t="n">
        <v>169</v>
      </c>
      <c r="J18" s="137" t="n">
        <v>383</v>
      </c>
    </row>
    <row r="19" customFormat="false" ht="12.75" hidden="false" customHeight="false" outlineLevel="0" collapsed="false">
      <c r="A19" s="28" t="s">
        <v>15</v>
      </c>
      <c r="B19" s="143" t="n">
        <v>5522</v>
      </c>
      <c r="C19" s="143" t="n">
        <v>10447</v>
      </c>
      <c r="D19" s="143" t="n">
        <v>2904</v>
      </c>
      <c r="E19" s="143" t="n">
        <v>4957</v>
      </c>
      <c r="F19" s="143" t="n">
        <v>15480</v>
      </c>
      <c r="G19" s="143" t="n">
        <v>9405</v>
      </c>
      <c r="H19" s="143" t="n">
        <v>4842</v>
      </c>
      <c r="I19" s="143" t="n">
        <v>270</v>
      </c>
      <c r="J19" s="143" t="n">
        <v>356</v>
      </c>
    </row>
    <row r="20" customFormat="false" ht="12.75" hidden="false" customHeight="false" outlineLevel="0" collapsed="false">
      <c r="A20" s="39" t="n">
        <v>2008</v>
      </c>
      <c r="B20" s="142"/>
      <c r="C20" s="137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17" t="s">
        <v>18</v>
      </c>
      <c r="B21" s="30" t="n">
        <v>2300</v>
      </c>
      <c r="C21" s="137" t="n">
        <v>4919</v>
      </c>
      <c r="D21" s="137" t="n">
        <v>1065</v>
      </c>
      <c r="E21" s="137" t="n">
        <v>2164</v>
      </c>
      <c r="F21" s="137" t="n">
        <v>7108</v>
      </c>
      <c r="G21" s="137" t="n">
        <v>4136</v>
      </c>
      <c r="H21" s="137" t="n">
        <v>2009</v>
      </c>
      <c r="I21" s="137" t="n">
        <v>17</v>
      </c>
      <c r="J21" s="137" t="n">
        <v>116</v>
      </c>
    </row>
    <row r="22" customFormat="false" ht="12.75" hidden="false" customHeight="false" outlineLevel="0" collapsed="false">
      <c r="A22" s="38" t="s">
        <v>19</v>
      </c>
      <c r="B22" s="45" t="n">
        <v>1215</v>
      </c>
      <c r="C22" s="137" t="n">
        <v>2403</v>
      </c>
      <c r="D22" s="137" t="n">
        <v>655</v>
      </c>
      <c r="E22" s="137" t="n">
        <v>1159</v>
      </c>
      <c r="F22" s="137" t="n">
        <v>3969</v>
      </c>
      <c r="G22" s="137" t="n">
        <v>1860</v>
      </c>
      <c r="H22" s="137" t="n">
        <v>926</v>
      </c>
      <c r="I22" s="137" t="n">
        <v>14</v>
      </c>
      <c r="J22" s="137" t="n">
        <v>55</v>
      </c>
    </row>
    <row r="23" customFormat="false" ht="12.75" hidden="false" customHeight="false" outlineLevel="0" collapsed="false">
      <c r="A23" s="38" t="s">
        <v>20</v>
      </c>
      <c r="B23" s="45" t="n">
        <v>1908</v>
      </c>
      <c r="C23" s="151" t="n">
        <v>3962</v>
      </c>
      <c r="D23" s="151" t="n">
        <v>1006</v>
      </c>
      <c r="E23" s="151" t="n">
        <v>1943</v>
      </c>
      <c r="F23" s="151" t="n">
        <v>5550</v>
      </c>
      <c r="G23" s="151" t="n">
        <v>3334</v>
      </c>
      <c r="H23" s="151" t="n">
        <v>1797</v>
      </c>
      <c r="I23" s="151" t="n">
        <v>34</v>
      </c>
      <c r="J23" s="151" t="n">
        <v>103</v>
      </c>
      <c r="K23" s="124"/>
      <c r="L23" s="124"/>
      <c r="M23" s="124"/>
    </row>
    <row r="24" customFormat="false" ht="12.75" hidden="false" customHeight="false" outlineLevel="0" collapsed="false">
      <c r="A24" s="38" t="s">
        <v>21</v>
      </c>
      <c r="B24" s="45" t="n">
        <v>2045</v>
      </c>
      <c r="C24" s="137" t="n">
        <v>4089</v>
      </c>
      <c r="D24" s="137" t="n">
        <v>1010</v>
      </c>
      <c r="E24" s="137" t="n">
        <v>2077</v>
      </c>
      <c r="F24" s="137" t="n">
        <v>6291</v>
      </c>
      <c r="G24" s="137" t="n">
        <v>3547</v>
      </c>
      <c r="H24" s="137" t="n">
        <v>1992</v>
      </c>
      <c r="I24" s="137" t="n">
        <v>67</v>
      </c>
      <c r="J24" s="137" t="n">
        <v>81</v>
      </c>
      <c r="K24" s="124"/>
      <c r="L24" s="124"/>
      <c r="M24" s="124"/>
    </row>
    <row r="25" customFormat="false" ht="12.75" hidden="false" customHeight="false" outlineLevel="0" collapsed="false">
      <c r="A25" s="38" t="s">
        <v>22</v>
      </c>
      <c r="B25" s="45" t="n">
        <v>1638</v>
      </c>
      <c r="C25" s="137" t="n">
        <v>3296</v>
      </c>
      <c r="D25" s="137" t="n">
        <v>985</v>
      </c>
      <c r="E25" s="137" t="n">
        <v>1720</v>
      </c>
      <c r="F25" s="137" t="n">
        <v>5460</v>
      </c>
      <c r="G25" s="137" t="n">
        <v>2787</v>
      </c>
      <c r="H25" s="137" t="n">
        <v>1735</v>
      </c>
      <c r="I25" s="137" t="n">
        <v>64</v>
      </c>
      <c r="J25" s="137" t="n">
        <v>44</v>
      </c>
      <c r="K25" s="124"/>
      <c r="L25" s="124"/>
      <c r="M25" s="124"/>
    </row>
    <row r="26" customFormat="false" ht="12.75" hidden="false" customHeight="false" outlineLevel="0" collapsed="false">
      <c r="A26" s="38" t="s">
        <v>23</v>
      </c>
      <c r="B26" s="45" t="n">
        <v>1341</v>
      </c>
      <c r="C26" s="137" t="n">
        <v>2641</v>
      </c>
      <c r="D26" s="137" t="n">
        <v>1072</v>
      </c>
      <c r="E26" s="137" t="n">
        <v>1574</v>
      </c>
      <c r="F26" s="137" t="n">
        <v>5946</v>
      </c>
      <c r="G26" s="137" t="n">
        <v>2171</v>
      </c>
      <c r="H26" s="137" t="n">
        <v>1651</v>
      </c>
      <c r="I26" s="137" t="n">
        <v>72</v>
      </c>
      <c r="J26" s="137" t="n">
        <v>36</v>
      </c>
      <c r="K26" s="124"/>
      <c r="L26" s="124"/>
      <c r="M26" s="124"/>
    </row>
    <row r="27" customFormat="false" ht="12.75" hidden="false" customHeight="false" outlineLevel="0" collapsed="false">
      <c r="A27" s="38" t="n">
        <v>2009</v>
      </c>
      <c r="B27" s="141"/>
      <c r="C27" s="137"/>
      <c r="D27" s="100"/>
      <c r="E27" s="100"/>
      <c r="F27" s="100"/>
      <c r="G27" s="100"/>
      <c r="H27" s="100"/>
      <c r="I27" s="100"/>
      <c r="J27" s="100"/>
      <c r="K27" s="124"/>
      <c r="L27" s="124"/>
      <c r="M27" s="124"/>
    </row>
    <row r="28" customFormat="false" ht="12.75" hidden="false" customHeight="false" outlineLevel="0" collapsed="false">
      <c r="A28" s="38" t="s">
        <v>24</v>
      </c>
      <c r="B28" s="45" t="n">
        <v>1293</v>
      </c>
      <c r="C28" s="139" t="n">
        <v>2470</v>
      </c>
      <c r="D28" s="152" t="n">
        <v>654</v>
      </c>
      <c r="E28" s="137" t="n">
        <v>1234</v>
      </c>
      <c r="F28" s="137" t="n">
        <v>3785</v>
      </c>
      <c r="G28" s="137" t="n">
        <v>1744</v>
      </c>
      <c r="H28" s="137" t="n">
        <v>1123</v>
      </c>
      <c r="I28" s="152" t="n">
        <v>71</v>
      </c>
      <c r="J28" s="152" t="n">
        <v>30</v>
      </c>
      <c r="K28" s="124"/>
      <c r="L28" s="124"/>
      <c r="M28" s="124"/>
    </row>
    <row r="29" customFormat="false" ht="12.75" hidden="false" customHeight="false" outlineLevel="0" collapsed="false">
      <c r="A29" s="38" t="s">
        <v>25</v>
      </c>
      <c r="B29" s="45" t="n">
        <v>1447</v>
      </c>
      <c r="C29" s="139" t="n">
        <v>2751</v>
      </c>
      <c r="D29" s="152" t="n">
        <v>752</v>
      </c>
      <c r="E29" s="137" t="n">
        <v>1392</v>
      </c>
      <c r="F29" s="137" t="n">
        <v>4482</v>
      </c>
      <c r="G29" s="137" t="n">
        <v>2244</v>
      </c>
      <c r="H29" s="137" t="n">
        <v>1388</v>
      </c>
      <c r="I29" s="152" t="n">
        <v>42</v>
      </c>
      <c r="J29" s="152" t="n">
        <v>52</v>
      </c>
      <c r="K29" s="124"/>
      <c r="L29" s="124"/>
      <c r="M29" s="124"/>
    </row>
    <row r="30" customFormat="false" ht="12.75" hidden="false" customHeight="false" outlineLevel="0" collapsed="false">
      <c r="A30" s="38" t="s">
        <v>26</v>
      </c>
      <c r="B30" s="45" t="n">
        <v>1592</v>
      </c>
      <c r="C30" s="139" t="n">
        <v>2940</v>
      </c>
      <c r="D30" s="152" t="n">
        <v>861</v>
      </c>
      <c r="E30" s="139" t="n">
        <v>1570</v>
      </c>
      <c r="F30" s="139" t="n">
        <v>5212</v>
      </c>
      <c r="G30" s="139" t="n">
        <v>2460</v>
      </c>
      <c r="H30" s="139" t="n">
        <v>1509</v>
      </c>
      <c r="I30" s="152" t="n">
        <v>53</v>
      </c>
      <c r="J30" s="152" t="n">
        <v>74</v>
      </c>
      <c r="K30" s="124"/>
      <c r="L30" s="124"/>
      <c r="M30" s="124"/>
    </row>
    <row r="31" customFormat="false" ht="12.75" hidden="false" customHeight="false" outlineLevel="0" collapsed="false">
      <c r="A31" s="38" t="s">
        <v>27</v>
      </c>
      <c r="B31" s="45" t="n">
        <v>1552</v>
      </c>
      <c r="C31" s="139" t="n">
        <v>2753</v>
      </c>
      <c r="D31" s="139" t="n">
        <v>765</v>
      </c>
      <c r="E31" s="139" t="n">
        <v>1332</v>
      </c>
      <c r="F31" s="139" t="n">
        <v>4836</v>
      </c>
      <c r="G31" s="139" t="n">
        <v>2314</v>
      </c>
      <c r="H31" s="139" t="n">
        <v>1419</v>
      </c>
      <c r="I31" s="139" t="n">
        <v>24</v>
      </c>
      <c r="J31" s="139" t="n">
        <v>76</v>
      </c>
      <c r="K31" s="124"/>
      <c r="L31" s="124"/>
      <c r="M31" s="124"/>
    </row>
    <row r="32" customFormat="false" ht="12.75" hidden="false" customHeight="false" outlineLevel="0" collapsed="false">
      <c r="A32" s="38" t="s">
        <v>28</v>
      </c>
      <c r="B32" s="45" t="n">
        <v>1562</v>
      </c>
      <c r="C32" s="139" t="n">
        <v>2715</v>
      </c>
      <c r="D32" s="139" t="n">
        <v>732</v>
      </c>
      <c r="E32" s="139" t="n">
        <v>1389</v>
      </c>
      <c r="F32" s="139" t="n">
        <v>4553</v>
      </c>
      <c r="G32" s="139" t="n">
        <v>3120</v>
      </c>
      <c r="H32" s="139" t="n">
        <v>1390</v>
      </c>
      <c r="I32" s="139" t="n">
        <v>29</v>
      </c>
      <c r="J32" s="139" t="n">
        <v>80</v>
      </c>
      <c r="K32" s="124"/>
      <c r="L32" s="124"/>
      <c r="M32" s="124"/>
    </row>
    <row r="33" customFormat="false" ht="12.75" hidden="false" customHeight="false" outlineLevel="0" collapsed="false">
      <c r="A33" s="38" t="s">
        <v>29</v>
      </c>
      <c r="B33" s="45" t="n">
        <v>1617</v>
      </c>
      <c r="C33" s="139" t="n">
        <v>2682</v>
      </c>
      <c r="D33" s="139" t="n">
        <v>834</v>
      </c>
      <c r="E33" s="139" t="n">
        <v>1369</v>
      </c>
      <c r="F33" s="139" t="n">
        <v>4862</v>
      </c>
      <c r="G33" s="139" t="n">
        <v>2720</v>
      </c>
      <c r="H33" s="139" t="n">
        <v>1380</v>
      </c>
      <c r="I33" s="139" t="n">
        <v>23</v>
      </c>
      <c r="J33" s="139" t="n">
        <v>77</v>
      </c>
      <c r="K33" s="124"/>
      <c r="L33" s="124"/>
      <c r="M33" s="124"/>
    </row>
    <row r="34" customFormat="false" ht="12.75" hidden="false" customHeight="false" outlineLevel="0" collapsed="false">
      <c r="A34" s="38" t="s">
        <v>18</v>
      </c>
      <c r="B34" s="45" t="n">
        <v>1895</v>
      </c>
      <c r="C34" s="139" t="n">
        <v>3208</v>
      </c>
      <c r="D34" s="139" t="n">
        <v>900</v>
      </c>
      <c r="E34" s="139" t="n">
        <v>1711</v>
      </c>
      <c r="F34" s="139" t="n">
        <v>5523</v>
      </c>
      <c r="G34" s="139" t="n">
        <v>2835</v>
      </c>
      <c r="H34" s="139" t="n">
        <v>1692</v>
      </c>
      <c r="I34" s="139" t="n">
        <v>24</v>
      </c>
      <c r="J34" s="139" t="n">
        <v>101</v>
      </c>
      <c r="K34" s="124"/>
      <c r="L34" s="124"/>
      <c r="M34" s="124"/>
    </row>
    <row r="35" customFormat="false" ht="12.75" hidden="false" customHeight="false" outlineLevel="0" collapsed="false">
      <c r="A35" s="38" t="s">
        <v>19</v>
      </c>
      <c r="B35" s="45" t="n">
        <v>986</v>
      </c>
      <c r="C35" s="139" t="n">
        <v>1494</v>
      </c>
      <c r="D35" s="139" t="n">
        <v>504</v>
      </c>
      <c r="E35" s="139" t="n">
        <v>904</v>
      </c>
      <c r="F35" s="139" t="n">
        <v>2923</v>
      </c>
      <c r="G35" s="139" t="n">
        <v>1442</v>
      </c>
      <c r="H35" s="139" t="n">
        <v>755</v>
      </c>
      <c r="I35" s="139" t="n">
        <v>17</v>
      </c>
      <c r="J35" s="139" t="n">
        <v>40</v>
      </c>
      <c r="K35" s="124"/>
      <c r="L35" s="124"/>
      <c r="M35" s="124"/>
    </row>
    <row r="36" customFormat="false" ht="12.75" hidden="false" customHeight="false" outlineLevel="0" collapsed="false">
      <c r="A36" s="38" t="s">
        <v>20</v>
      </c>
      <c r="B36" s="45" t="n">
        <v>1640</v>
      </c>
      <c r="C36" s="139" t="n">
        <v>2773</v>
      </c>
      <c r="D36" s="139" t="n">
        <v>802</v>
      </c>
      <c r="E36" s="139" t="n">
        <v>1590</v>
      </c>
      <c r="F36" s="139" t="n">
        <v>4573</v>
      </c>
      <c r="G36" s="139" t="n">
        <v>2954</v>
      </c>
      <c r="H36" s="139" t="n">
        <v>1347</v>
      </c>
      <c r="I36" s="139" t="n">
        <v>30</v>
      </c>
      <c r="J36" s="139" t="n">
        <v>83</v>
      </c>
      <c r="K36" s="124"/>
      <c r="L36" s="124"/>
      <c r="M36" s="124"/>
    </row>
    <row r="37" customFormat="false" ht="12.75" hidden="false" customHeight="false" outlineLevel="0" collapsed="false">
      <c r="A37" s="38" t="s">
        <v>21</v>
      </c>
      <c r="B37" s="45" t="n">
        <v>1698</v>
      </c>
      <c r="C37" s="139" t="n">
        <v>3047</v>
      </c>
      <c r="D37" s="139" t="n">
        <v>894</v>
      </c>
      <c r="E37" s="139" t="n">
        <v>1644</v>
      </c>
      <c r="F37" s="139" t="n">
        <v>4615</v>
      </c>
      <c r="G37" s="139" t="n">
        <v>2580</v>
      </c>
      <c r="H37" s="139" t="n">
        <v>1606</v>
      </c>
      <c r="I37" s="139" t="n">
        <v>39</v>
      </c>
      <c r="J37" s="139" t="n">
        <v>92</v>
      </c>
      <c r="K37" s="124"/>
      <c r="L37" s="124"/>
      <c r="M37" s="124"/>
    </row>
    <row r="38" customFormat="false" ht="12.75" hidden="false" customHeight="false" outlineLevel="0" collapsed="false">
      <c r="A38" s="38" t="s">
        <v>22</v>
      </c>
      <c r="B38" s="45" t="n">
        <v>1566</v>
      </c>
      <c r="C38" s="139" t="n">
        <v>2833</v>
      </c>
      <c r="D38" s="139" t="n">
        <v>910</v>
      </c>
      <c r="E38" s="139" t="n">
        <v>1587</v>
      </c>
      <c r="F38" s="139" t="n">
        <v>4555</v>
      </c>
      <c r="G38" s="139" t="n">
        <v>2371</v>
      </c>
      <c r="H38" s="139" t="n">
        <v>1537</v>
      </c>
      <c r="I38" s="139" t="n">
        <v>31</v>
      </c>
      <c r="J38" s="139" t="n">
        <v>82</v>
      </c>
      <c r="K38" s="124"/>
      <c r="L38" s="124"/>
      <c r="M38" s="124"/>
    </row>
    <row r="39" customFormat="false" ht="12.75" hidden="false" customHeight="false" outlineLevel="0" collapsed="false">
      <c r="A39" s="38" t="s">
        <v>23</v>
      </c>
      <c r="B39" s="45" t="n">
        <v>1301</v>
      </c>
      <c r="C39" s="139" t="n">
        <v>2484</v>
      </c>
      <c r="D39" s="139" t="n">
        <v>983</v>
      </c>
      <c r="E39" s="139" t="n">
        <v>1443</v>
      </c>
      <c r="F39" s="139" t="n">
        <v>4998</v>
      </c>
      <c r="G39" s="139" t="n">
        <v>2711</v>
      </c>
      <c r="H39" s="139" t="n">
        <v>1366</v>
      </c>
      <c r="I39" s="139" t="n">
        <v>48</v>
      </c>
      <c r="J39" s="139" t="n">
        <v>77</v>
      </c>
      <c r="K39" s="124"/>
      <c r="L39" s="124"/>
      <c r="M39" s="124"/>
    </row>
    <row r="40" customFormat="false" ht="12.75" hidden="false" customHeight="false" outlineLevel="0" collapsed="false">
      <c r="A40" s="38" t="n">
        <v>2010</v>
      </c>
      <c r="B40" s="45"/>
      <c r="C40" s="139"/>
      <c r="D40" s="139"/>
      <c r="E40" s="139"/>
      <c r="F40" s="139"/>
      <c r="G40" s="139"/>
      <c r="H40" s="139"/>
      <c r="I40" s="139"/>
      <c r="J40" s="139"/>
      <c r="K40" s="124"/>
      <c r="L40" s="124"/>
      <c r="M40" s="124"/>
    </row>
    <row r="41" customFormat="false" ht="12.75" hidden="false" customHeight="false" outlineLevel="0" collapsed="false">
      <c r="A41" s="38" t="s">
        <v>24</v>
      </c>
      <c r="B41" s="45" t="n">
        <v>1347</v>
      </c>
      <c r="C41" s="139" t="n">
        <v>2399</v>
      </c>
      <c r="D41" s="139" t="n">
        <v>688</v>
      </c>
      <c r="E41" s="139" t="n">
        <v>1156</v>
      </c>
      <c r="F41" s="139" t="n">
        <v>3429</v>
      </c>
      <c r="G41" s="139" t="n">
        <v>1831</v>
      </c>
      <c r="H41" s="139" t="n">
        <v>1090</v>
      </c>
      <c r="I41" s="139" t="n">
        <v>57</v>
      </c>
      <c r="J41" s="139" t="n">
        <v>99</v>
      </c>
      <c r="K41" s="124"/>
      <c r="L41" s="124"/>
      <c r="M41" s="124"/>
    </row>
    <row r="42" customFormat="false" ht="12.75" hidden="false" customHeight="false" outlineLevel="0" collapsed="false">
      <c r="A42" s="38" t="s">
        <v>25</v>
      </c>
      <c r="B42" s="45" t="n">
        <v>1556</v>
      </c>
      <c r="C42" s="139" t="n">
        <v>2805</v>
      </c>
      <c r="D42" s="139" t="n">
        <v>807</v>
      </c>
      <c r="E42" s="139" t="n">
        <v>1365</v>
      </c>
      <c r="F42" s="139" t="n">
        <v>4493</v>
      </c>
      <c r="G42" s="139" t="n">
        <v>2257</v>
      </c>
      <c r="H42" s="139" t="n">
        <v>1451</v>
      </c>
      <c r="I42" s="139" t="n">
        <v>52</v>
      </c>
      <c r="J42" s="139" t="n">
        <v>140</v>
      </c>
      <c r="K42" s="124"/>
      <c r="L42" s="124"/>
      <c r="M42" s="124"/>
    </row>
    <row r="43" customFormat="false" ht="12.75" hidden="false" customHeight="false" outlineLevel="0" collapsed="false">
      <c r="A43" s="38" t="s">
        <v>26</v>
      </c>
      <c r="B43" s="45" t="n">
        <v>1803</v>
      </c>
      <c r="C43" s="139" t="n">
        <v>3247</v>
      </c>
      <c r="D43" s="139" t="n">
        <v>999</v>
      </c>
      <c r="E43" s="139" t="n">
        <v>1658</v>
      </c>
      <c r="F43" s="139" t="n">
        <v>5396</v>
      </c>
      <c r="G43" s="139" t="n">
        <v>3333</v>
      </c>
      <c r="H43" s="139" t="n">
        <v>1729</v>
      </c>
      <c r="I43" s="139" t="n">
        <v>60</v>
      </c>
      <c r="J43" s="139" t="n">
        <v>144</v>
      </c>
      <c r="K43" s="124"/>
      <c r="L43" s="124"/>
      <c r="M43" s="124"/>
    </row>
    <row r="44" customFormat="false" ht="12.75" hidden="false" customHeight="false" outlineLevel="0" collapsed="false">
      <c r="A44" s="38" t="s">
        <v>27</v>
      </c>
      <c r="B44" s="45" t="n">
        <v>1754</v>
      </c>
      <c r="C44" s="139" t="n">
        <v>3314</v>
      </c>
      <c r="D44" s="139" t="n">
        <v>865</v>
      </c>
      <c r="E44" s="139" t="n">
        <v>1523</v>
      </c>
      <c r="F44" s="139" t="n">
        <v>4993</v>
      </c>
      <c r="G44" s="139" t="n">
        <v>2890</v>
      </c>
      <c r="H44" s="139" t="n">
        <v>1575</v>
      </c>
      <c r="I44" s="139" t="n">
        <v>86</v>
      </c>
      <c r="J44" s="139" t="n">
        <v>124</v>
      </c>
      <c r="K44" s="124"/>
      <c r="L44" s="124"/>
      <c r="M44" s="124"/>
    </row>
    <row r="45" customFormat="false" ht="12.75" hidden="false" customHeight="false" outlineLevel="0" collapsed="false">
      <c r="A45" s="38" t="s">
        <v>28</v>
      </c>
      <c r="B45" s="45" t="n">
        <v>1867</v>
      </c>
      <c r="C45" s="139" t="n">
        <v>3423</v>
      </c>
      <c r="D45" s="139" t="n">
        <v>969</v>
      </c>
      <c r="E45" s="139" t="n">
        <v>1732</v>
      </c>
      <c r="F45" s="139" t="n">
        <v>5066</v>
      </c>
      <c r="G45" s="139" t="n">
        <v>3080</v>
      </c>
      <c r="H45" s="139" t="n">
        <v>1632</v>
      </c>
      <c r="I45" s="139" t="n">
        <v>85</v>
      </c>
      <c r="J45" s="139" t="n">
        <v>122</v>
      </c>
      <c r="K45" s="124"/>
      <c r="L45" s="124"/>
      <c r="M45" s="124"/>
    </row>
    <row r="46" customFormat="false" ht="12.75" hidden="false" customHeight="false" outlineLevel="0" collapsed="false">
      <c r="A46" s="38" t="s">
        <v>29</v>
      </c>
      <c r="B46" s="45" t="n">
        <v>1901</v>
      </c>
      <c r="C46" s="139" t="n">
        <v>3710</v>
      </c>
      <c r="D46" s="139" t="n">
        <v>1070</v>
      </c>
      <c r="E46" s="139" t="n">
        <v>1702</v>
      </c>
      <c r="F46" s="139" t="n">
        <v>5421</v>
      </c>
      <c r="G46" s="139" t="n">
        <v>3435</v>
      </c>
      <c r="H46" s="139" t="n">
        <v>1635</v>
      </c>
      <c r="I46" s="139" t="n">
        <v>99</v>
      </c>
      <c r="J46" s="139" t="n">
        <v>110</v>
      </c>
      <c r="K46" s="124"/>
      <c r="L46" s="124"/>
      <c r="M46" s="124"/>
    </row>
    <row r="47" customFormat="false" ht="13.5" hidden="false" customHeight="false" outlineLevel="0" collapsed="false">
      <c r="A47" s="49" t="s">
        <v>18</v>
      </c>
      <c r="B47" s="153" t="n">
        <v>2090</v>
      </c>
      <c r="C47" s="91" t="n">
        <v>3885</v>
      </c>
      <c r="D47" s="91" t="n">
        <v>1047</v>
      </c>
      <c r="E47" s="91" t="n">
        <v>1975</v>
      </c>
      <c r="F47" s="91" t="n">
        <v>5903</v>
      </c>
      <c r="G47" s="91" t="n">
        <v>3317</v>
      </c>
      <c r="H47" s="91" t="n">
        <v>1886</v>
      </c>
      <c r="I47" s="91" t="n">
        <v>75</v>
      </c>
      <c r="J47" s="91" t="n">
        <v>110</v>
      </c>
      <c r="K47" s="124"/>
      <c r="L47" s="124"/>
      <c r="M47" s="124"/>
    </row>
    <row r="48" s="110" customFormat="true" ht="13.5" hidden="false" customHeight="false" outlineLevel="0" collapsed="false">
      <c r="A48" s="150" t="s">
        <v>83</v>
      </c>
      <c r="B48" s="150"/>
      <c r="K48" s="154"/>
    </row>
    <row r="49" customFormat="false" ht="10.5" hidden="false" customHeight="true" outlineLevel="0" collapsed="false">
      <c r="A49" s="150" t="s">
        <v>84</v>
      </c>
      <c r="B49" s="150"/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  <col collapsed="false" customWidth="true" hidden="false" outlineLevel="0" max="16" min="16" style="0" width="8.7"/>
  </cols>
  <sheetData>
    <row r="1" customFormat="false" ht="17.25" hidden="false" customHeight="false" outlineLevel="0" collapsed="false">
      <c r="A1" s="155" t="s">
        <v>85</v>
      </c>
    </row>
    <row r="2" customFormat="false" ht="12.75" hidden="false" customHeight="true" outlineLevel="0" collapsed="false">
      <c r="A2" s="135" t="s">
        <v>4</v>
      </c>
      <c r="B2" s="136" t="s">
        <v>44</v>
      </c>
      <c r="C2" s="136" t="s">
        <v>45</v>
      </c>
      <c r="D2" s="136" t="s">
        <v>46</v>
      </c>
      <c r="E2" s="136" t="s">
        <v>47</v>
      </c>
      <c r="F2" s="136" t="s">
        <v>48</v>
      </c>
      <c r="G2" s="136" t="s">
        <v>49</v>
      </c>
      <c r="H2" s="136" t="s">
        <v>50</v>
      </c>
      <c r="I2" s="136" t="s">
        <v>51</v>
      </c>
      <c r="J2" s="136" t="s">
        <v>52</v>
      </c>
    </row>
    <row r="3" customFormat="false" ht="65.25" hidden="false" customHeight="true" outlineLevel="0" collapsed="false">
      <c r="A3" s="135"/>
      <c r="B3" s="97" t="s">
        <v>53</v>
      </c>
      <c r="C3" s="97" t="s">
        <v>54</v>
      </c>
      <c r="D3" s="97" t="s">
        <v>55</v>
      </c>
      <c r="E3" s="97" t="s">
        <v>56</v>
      </c>
      <c r="F3" s="97" t="s">
        <v>57</v>
      </c>
      <c r="G3" s="97" t="s">
        <v>58</v>
      </c>
      <c r="H3" s="97" t="s">
        <v>59</v>
      </c>
      <c r="I3" s="97" t="s">
        <v>60</v>
      </c>
      <c r="J3" s="97" t="s">
        <v>61</v>
      </c>
    </row>
    <row r="4" customFormat="false" ht="12.75" hidden="false" customHeight="false" outlineLevel="0" collapsed="false">
      <c r="A4" s="17" t="n">
        <v>2007</v>
      </c>
      <c r="B4" s="137" t="n">
        <v>10409</v>
      </c>
      <c r="C4" s="137" t="n">
        <v>33063</v>
      </c>
      <c r="D4" s="137" t="n">
        <v>16369</v>
      </c>
      <c r="E4" s="137" t="n">
        <v>23495</v>
      </c>
      <c r="F4" s="137" t="n">
        <v>25524</v>
      </c>
      <c r="G4" s="137" t="n">
        <v>10810</v>
      </c>
      <c r="H4" s="137" t="n">
        <v>6941</v>
      </c>
      <c r="I4" s="137" t="n">
        <v>33431</v>
      </c>
      <c r="J4" s="137" t="n">
        <v>14288</v>
      </c>
    </row>
    <row r="5" customFormat="false" ht="12.75" hidden="false" customHeight="false" outlineLevel="0" collapsed="false">
      <c r="A5" s="17" t="s">
        <v>62</v>
      </c>
      <c r="B5" s="137" t="n">
        <v>10874</v>
      </c>
      <c r="C5" s="137" t="n">
        <v>40029</v>
      </c>
      <c r="D5" s="137" t="n">
        <v>22815</v>
      </c>
      <c r="E5" s="137" t="n">
        <v>24343</v>
      </c>
      <c r="F5" s="137" t="n">
        <v>24718</v>
      </c>
      <c r="G5" s="137" t="n">
        <v>9897</v>
      </c>
      <c r="H5" s="137" t="n">
        <v>8442</v>
      </c>
      <c r="I5" s="137" t="n">
        <v>32196</v>
      </c>
      <c r="J5" s="137" t="n">
        <v>14666</v>
      </c>
    </row>
    <row r="6" customFormat="false" ht="12.75" hidden="false" customHeight="false" outlineLevel="0" collapsed="false">
      <c r="A6" s="17" t="n">
        <v>2009</v>
      </c>
      <c r="B6" s="137" t="n">
        <v>9630</v>
      </c>
      <c r="C6" s="137" t="n">
        <v>24067</v>
      </c>
      <c r="D6" s="137" t="n">
        <v>17364</v>
      </c>
      <c r="E6" s="137" t="n">
        <v>22503</v>
      </c>
      <c r="F6" s="137" t="n">
        <v>21770</v>
      </c>
      <c r="G6" s="137" t="n">
        <v>7912</v>
      </c>
      <c r="H6" s="137" t="n">
        <v>5839</v>
      </c>
      <c r="I6" s="137" t="n">
        <v>25647</v>
      </c>
      <c r="J6" s="137" t="n">
        <v>16133</v>
      </c>
    </row>
    <row r="7" customFormat="false" ht="12.75" hidden="false" customHeight="false" outlineLevel="0" collapsed="false">
      <c r="A7" s="17" t="n">
        <v>2008</v>
      </c>
      <c r="B7" s="137"/>
      <c r="C7" s="137"/>
      <c r="D7" s="137"/>
      <c r="E7" s="138"/>
      <c r="F7" s="138"/>
      <c r="G7" s="138"/>
      <c r="H7" s="138"/>
      <c r="I7" s="137"/>
      <c r="J7" s="137"/>
    </row>
    <row r="8" customFormat="false" ht="12.75" hidden="false" customHeight="false" outlineLevel="0" collapsed="false">
      <c r="A8" s="28" t="s">
        <v>14</v>
      </c>
      <c r="B8" s="137" t="n">
        <v>2970</v>
      </c>
      <c r="C8" s="137" t="n">
        <v>9918</v>
      </c>
      <c r="D8" s="137" t="n">
        <v>5933</v>
      </c>
      <c r="E8" s="137" t="n">
        <v>6082</v>
      </c>
      <c r="F8" s="137" t="n">
        <v>6901</v>
      </c>
      <c r="G8" s="137" t="n">
        <v>2697</v>
      </c>
      <c r="H8" s="137" t="n">
        <v>1975</v>
      </c>
      <c r="I8" s="137" t="n">
        <v>8927</v>
      </c>
      <c r="J8" s="137" t="n">
        <v>3667</v>
      </c>
    </row>
    <row r="9" customFormat="false" ht="12.75" hidden="false" customHeight="false" outlineLevel="0" collapsed="false">
      <c r="A9" s="28" t="s">
        <v>15</v>
      </c>
      <c r="B9" s="137" t="n">
        <v>2810</v>
      </c>
      <c r="C9" s="137" t="n">
        <v>10531</v>
      </c>
      <c r="D9" s="137" t="n">
        <v>5188</v>
      </c>
      <c r="E9" s="137" t="n">
        <v>6094</v>
      </c>
      <c r="F9" s="137" t="n">
        <v>5699</v>
      </c>
      <c r="G9" s="137" t="n">
        <v>2625</v>
      </c>
      <c r="H9" s="137" t="n">
        <v>2303</v>
      </c>
      <c r="I9" s="137" t="n">
        <v>8672</v>
      </c>
      <c r="J9" s="137" t="n">
        <v>3764</v>
      </c>
    </row>
    <row r="10" customFormat="false" ht="12.75" hidden="false" customHeight="false" outlineLevel="0" collapsed="false">
      <c r="A10" s="28" t="s">
        <v>16</v>
      </c>
      <c r="B10" s="137" t="n">
        <v>2419</v>
      </c>
      <c r="C10" s="137" t="n">
        <v>12350</v>
      </c>
      <c r="D10" s="137" t="n">
        <v>4737</v>
      </c>
      <c r="E10" s="137" t="n">
        <v>6190</v>
      </c>
      <c r="F10" s="137" t="n">
        <v>6649</v>
      </c>
      <c r="G10" s="137" t="n">
        <v>2317</v>
      </c>
      <c r="H10" s="137" t="n">
        <v>2400</v>
      </c>
      <c r="I10" s="137" t="n">
        <v>7536</v>
      </c>
      <c r="J10" s="137" t="n">
        <v>3403</v>
      </c>
    </row>
    <row r="11" customFormat="false" ht="12.75" hidden="false" customHeight="false" outlineLevel="0" collapsed="false">
      <c r="A11" s="28" t="s">
        <v>17</v>
      </c>
      <c r="B11" s="139" t="n">
        <v>2676</v>
      </c>
      <c r="C11" s="139" t="n">
        <v>7231</v>
      </c>
      <c r="D11" s="139" t="n">
        <v>6958</v>
      </c>
      <c r="E11" s="139" t="n">
        <v>5976</v>
      </c>
      <c r="F11" s="139" t="n">
        <v>5469</v>
      </c>
      <c r="G11" s="139" t="n">
        <v>2258</v>
      </c>
      <c r="H11" s="139" t="n">
        <v>1764</v>
      </c>
      <c r="I11" s="139" t="n">
        <v>7060</v>
      </c>
      <c r="J11" s="139" t="n">
        <v>3833</v>
      </c>
    </row>
    <row r="12" customFormat="false" ht="12.75" hidden="false" customHeight="false" outlineLevel="0" collapsed="false">
      <c r="A12" s="17" t="n">
        <v>2009</v>
      </c>
      <c r="B12" s="139"/>
      <c r="C12" s="139"/>
      <c r="D12" s="139"/>
      <c r="E12" s="139"/>
      <c r="F12" s="139"/>
      <c r="G12" s="139"/>
      <c r="H12" s="139"/>
      <c r="I12" s="139"/>
      <c r="J12" s="139"/>
    </row>
    <row r="13" customFormat="false" ht="12.75" hidden="false" customHeight="false" outlineLevel="0" collapsed="false">
      <c r="A13" s="28" t="s">
        <v>14</v>
      </c>
      <c r="B13" s="139" t="n">
        <v>2560</v>
      </c>
      <c r="C13" s="139" t="n">
        <v>4521</v>
      </c>
      <c r="D13" s="139" t="n">
        <v>6542</v>
      </c>
      <c r="E13" s="139" t="n">
        <v>5431</v>
      </c>
      <c r="F13" s="139" t="n">
        <v>6200</v>
      </c>
      <c r="G13" s="139" t="n">
        <v>1974</v>
      </c>
      <c r="H13" s="139" t="n">
        <v>1305</v>
      </c>
      <c r="I13" s="139" t="n">
        <v>6333</v>
      </c>
      <c r="J13" s="139" t="n">
        <v>4112</v>
      </c>
    </row>
    <row r="14" customFormat="false" ht="12.75" hidden="false" customHeight="false" outlineLevel="0" collapsed="false">
      <c r="A14" s="28" t="s">
        <v>15</v>
      </c>
      <c r="B14" s="139" t="n">
        <v>2536</v>
      </c>
      <c r="C14" s="139" t="n">
        <v>5731</v>
      </c>
      <c r="D14" s="139" t="n">
        <v>3961</v>
      </c>
      <c r="E14" s="139" t="n">
        <v>5637</v>
      </c>
      <c r="F14" s="139" t="n">
        <v>4953</v>
      </c>
      <c r="G14" s="139" t="n">
        <v>1974</v>
      </c>
      <c r="H14" s="139" t="n">
        <v>1349</v>
      </c>
      <c r="I14" s="139" t="n">
        <v>6525</v>
      </c>
      <c r="J14" s="139" t="n">
        <v>4008</v>
      </c>
    </row>
    <row r="15" customFormat="false" ht="12.75" hidden="false" customHeight="false" outlineLevel="0" collapsed="false">
      <c r="A15" s="28" t="s">
        <v>16</v>
      </c>
      <c r="B15" s="139" t="n">
        <v>2154</v>
      </c>
      <c r="C15" s="139" t="n">
        <v>7102</v>
      </c>
      <c r="D15" s="139" t="n">
        <v>3135</v>
      </c>
      <c r="E15" s="139" t="n">
        <v>5688</v>
      </c>
      <c r="F15" s="139" t="n">
        <v>5944</v>
      </c>
      <c r="G15" s="139" t="n">
        <v>1913</v>
      </c>
      <c r="H15" s="139" t="n">
        <v>1483</v>
      </c>
      <c r="I15" s="139" t="n">
        <v>6075</v>
      </c>
      <c r="J15" s="139" t="n">
        <v>3783</v>
      </c>
    </row>
    <row r="16" customFormat="false" ht="12.75" hidden="false" customHeight="false" outlineLevel="0" collapsed="false">
      <c r="A16" s="28" t="s">
        <v>17</v>
      </c>
      <c r="B16" s="139" t="n">
        <v>2381</v>
      </c>
      <c r="C16" s="139" t="n">
        <v>6712</v>
      </c>
      <c r="D16" s="139" t="n">
        <v>3726</v>
      </c>
      <c r="E16" s="139" t="n">
        <v>5747</v>
      </c>
      <c r="F16" s="139" t="n">
        <v>4674</v>
      </c>
      <c r="G16" s="139" t="n">
        <v>2051</v>
      </c>
      <c r="H16" s="139" t="n">
        <v>1702</v>
      </c>
      <c r="I16" s="139" t="n">
        <v>6714</v>
      </c>
      <c r="J16" s="139" t="n">
        <v>4231</v>
      </c>
    </row>
    <row r="17" customFormat="false" ht="12.75" hidden="false" customHeight="false" outlineLevel="0" collapsed="false">
      <c r="A17" s="17" t="n">
        <v>2010</v>
      </c>
      <c r="B17" s="139"/>
      <c r="C17" s="139"/>
      <c r="D17" s="139"/>
      <c r="E17" s="139"/>
      <c r="F17" s="139"/>
      <c r="G17" s="137"/>
      <c r="H17" s="137"/>
      <c r="I17" s="137"/>
      <c r="J17" s="139"/>
    </row>
    <row r="18" customFormat="false" ht="12.75" hidden="false" customHeight="false" outlineLevel="0" collapsed="false">
      <c r="A18" s="28" t="s">
        <v>14</v>
      </c>
      <c r="B18" s="139" t="n">
        <v>2576</v>
      </c>
      <c r="C18" s="139" t="n">
        <v>7668</v>
      </c>
      <c r="D18" s="139" t="n">
        <v>5282</v>
      </c>
      <c r="E18" s="139" t="n">
        <v>5748</v>
      </c>
      <c r="F18" s="139" t="n">
        <v>6271</v>
      </c>
      <c r="G18" s="137" t="n">
        <v>2195</v>
      </c>
      <c r="H18" s="137" t="n">
        <v>1947</v>
      </c>
      <c r="I18" s="137" t="n">
        <v>7469</v>
      </c>
      <c r="J18" s="139" t="n">
        <v>4305</v>
      </c>
    </row>
    <row r="19" customFormat="false" ht="12.75" hidden="false" customHeight="false" outlineLevel="0" collapsed="false">
      <c r="A19" s="28" t="s">
        <v>15</v>
      </c>
      <c r="B19" s="139" t="n">
        <v>2827</v>
      </c>
      <c r="C19" s="139" t="n">
        <v>8119</v>
      </c>
      <c r="D19" s="139" t="n">
        <v>4546</v>
      </c>
      <c r="E19" s="139" t="n">
        <v>6283</v>
      </c>
      <c r="F19" s="139" t="n">
        <v>5705</v>
      </c>
      <c r="G19" s="143" t="n">
        <v>2684</v>
      </c>
      <c r="H19" s="143" t="n">
        <v>2150</v>
      </c>
      <c r="I19" s="143" t="n">
        <v>8276</v>
      </c>
      <c r="J19" s="139" t="n">
        <v>4516</v>
      </c>
    </row>
    <row r="20" customFormat="false" ht="12.75" hidden="false" customHeight="false" outlineLevel="0" collapsed="false">
      <c r="A20" s="39" t="n">
        <v>2008</v>
      </c>
      <c r="B20" s="45"/>
      <c r="C20" s="141"/>
      <c r="D20" s="141"/>
      <c r="E20" s="141"/>
      <c r="F20" s="141"/>
      <c r="G20" s="142"/>
      <c r="H20" s="142"/>
      <c r="I20" s="142"/>
      <c r="J20" s="137"/>
    </row>
    <row r="21" customFormat="false" ht="12.75" hidden="false" customHeight="false" outlineLevel="0" collapsed="false">
      <c r="A21" s="17" t="s">
        <v>18</v>
      </c>
      <c r="B21" s="30" t="n">
        <v>831</v>
      </c>
      <c r="C21" s="30" t="n">
        <v>4801</v>
      </c>
      <c r="D21" s="30" t="n">
        <v>1620</v>
      </c>
      <c r="E21" s="30" t="n">
        <v>2208</v>
      </c>
      <c r="F21" s="30" t="n">
        <v>2573</v>
      </c>
      <c r="G21" s="30" t="n">
        <v>907</v>
      </c>
      <c r="H21" s="30" t="n">
        <v>900</v>
      </c>
      <c r="I21" s="139" t="n">
        <v>2796</v>
      </c>
      <c r="J21" s="137" t="n">
        <v>1249</v>
      </c>
    </row>
    <row r="22" customFormat="false" ht="12.75" hidden="false" customHeight="false" outlineLevel="0" collapsed="false">
      <c r="A22" s="38" t="s">
        <v>19</v>
      </c>
      <c r="B22" s="45" t="n">
        <v>666</v>
      </c>
      <c r="C22" s="45" t="n">
        <v>3822</v>
      </c>
      <c r="D22" s="45" t="n">
        <v>1682</v>
      </c>
      <c r="E22" s="45" t="n">
        <v>1840</v>
      </c>
      <c r="F22" s="45" t="n">
        <v>1726</v>
      </c>
      <c r="G22" s="45" t="n">
        <v>491</v>
      </c>
      <c r="H22" s="45" t="n">
        <v>748</v>
      </c>
      <c r="I22" s="139" t="n">
        <v>1884</v>
      </c>
      <c r="J22" s="137" t="n">
        <v>858</v>
      </c>
    </row>
    <row r="23" customFormat="false" ht="12.75" hidden="false" customHeight="false" outlineLevel="0" collapsed="false">
      <c r="A23" s="38" t="s">
        <v>20</v>
      </c>
      <c r="B23" s="45" t="n">
        <v>922</v>
      </c>
      <c r="C23" s="45" t="n">
        <v>3727</v>
      </c>
      <c r="D23" s="45" t="n">
        <v>1436</v>
      </c>
      <c r="E23" s="45" t="n">
        <v>2143</v>
      </c>
      <c r="F23" s="45" t="n">
        <v>2350</v>
      </c>
      <c r="G23" s="45" t="n">
        <v>919</v>
      </c>
      <c r="H23" s="45" t="n">
        <v>752</v>
      </c>
      <c r="I23" s="139" t="n">
        <v>2856</v>
      </c>
      <c r="J23" s="139" t="n">
        <v>1295</v>
      </c>
      <c r="K23" s="124"/>
      <c r="L23" s="124"/>
    </row>
    <row r="24" customFormat="false" ht="12.75" hidden="false" customHeight="false" outlineLevel="0" collapsed="false">
      <c r="A24" s="38" t="s">
        <v>21</v>
      </c>
      <c r="B24" s="45" t="n">
        <v>961</v>
      </c>
      <c r="C24" s="45" t="n">
        <v>2880</v>
      </c>
      <c r="D24" s="45" t="n">
        <v>1906</v>
      </c>
      <c r="E24" s="45" t="n">
        <v>2251</v>
      </c>
      <c r="F24" s="45" t="n">
        <v>1905</v>
      </c>
      <c r="G24" s="45" t="n">
        <v>890</v>
      </c>
      <c r="H24" s="45" t="n">
        <v>803</v>
      </c>
      <c r="I24" s="139" t="n">
        <v>2898</v>
      </c>
      <c r="J24" s="137" t="n">
        <v>1423</v>
      </c>
      <c r="K24" s="124"/>
      <c r="L24" s="124"/>
    </row>
    <row r="25" customFormat="false" ht="12.75" hidden="false" customHeight="false" outlineLevel="0" collapsed="false">
      <c r="A25" s="38" t="s">
        <v>22</v>
      </c>
      <c r="B25" s="45" t="n">
        <v>822</v>
      </c>
      <c r="C25" s="45" t="n">
        <v>2226</v>
      </c>
      <c r="D25" s="45" t="n">
        <v>2273</v>
      </c>
      <c r="E25" s="45" t="n">
        <v>1934</v>
      </c>
      <c r="F25" s="45" t="n">
        <v>1715</v>
      </c>
      <c r="G25" s="45" t="n">
        <v>750</v>
      </c>
      <c r="H25" s="45" t="n">
        <v>514</v>
      </c>
      <c r="I25" s="139" t="n">
        <v>2383</v>
      </c>
      <c r="J25" s="137" t="n">
        <v>1152</v>
      </c>
      <c r="K25" s="124"/>
      <c r="L25" s="124"/>
    </row>
    <row r="26" customFormat="false" ht="12.75" hidden="false" customHeight="false" outlineLevel="0" collapsed="false">
      <c r="A26" s="38" t="s">
        <v>23</v>
      </c>
      <c r="B26" s="45" t="n">
        <v>893</v>
      </c>
      <c r="C26" s="45" t="n">
        <v>2124</v>
      </c>
      <c r="D26" s="45" t="n">
        <v>2780</v>
      </c>
      <c r="E26" s="45" t="n">
        <v>1791</v>
      </c>
      <c r="F26" s="45" t="n">
        <v>1849</v>
      </c>
      <c r="G26" s="45" t="n">
        <v>619</v>
      </c>
      <c r="H26" s="45" t="n">
        <v>447</v>
      </c>
      <c r="I26" s="139" t="n">
        <v>1780</v>
      </c>
      <c r="J26" s="137" t="n">
        <v>1258</v>
      </c>
      <c r="K26" s="124"/>
      <c r="L26" s="124"/>
    </row>
    <row r="27" customFormat="false" ht="12.75" hidden="false" customHeight="false" outlineLevel="0" collapsed="false">
      <c r="A27" s="38" t="n">
        <v>2009</v>
      </c>
      <c r="B27" s="45"/>
      <c r="C27" s="141"/>
      <c r="D27" s="141"/>
      <c r="E27" s="141"/>
      <c r="F27" s="141"/>
      <c r="G27" s="141"/>
      <c r="H27" s="141"/>
      <c r="I27" s="139"/>
      <c r="J27" s="139"/>
      <c r="K27" s="124"/>
      <c r="L27" s="124"/>
    </row>
    <row r="28" customFormat="false" ht="12.75" hidden="false" customHeight="false" outlineLevel="0" collapsed="false">
      <c r="A28" s="38" t="s">
        <v>24</v>
      </c>
      <c r="B28" s="45" t="n">
        <v>788</v>
      </c>
      <c r="C28" s="45" t="n">
        <v>1443</v>
      </c>
      <c r="D28" s="45" t="n">
        <v>2665</v>
      </c>
      <c r="E28" s="45" t="n">
        <v>1720</v>
      </c>
      <c r="F28" s="45" t="n">
        <v>2277</v>
      </c>
      <c r="G28" s="45" t="n">
        <v>640</v>
      </c>
      <c r="H28" s="45" t="n">
        <v>357</v>
      </c>
      <c r="I28" s="139" t="n">
        <v>1883</v>
      </c>
      <c r="J28" s="137" t="n">
        <v>1338</v>
      </c>
      <c r="K28" s="124"/>
      <c r="L28" s="124"/>
    </row>
    <row r="29" customFormat="false" ht="12.75" hidden="false" customHeight="false" outlineLevel="0" collapsed="false">
      <c r="A29" s="38" t="s">
        <v>25</v>
      </c>
      <c r="B29" s="45" t="n">
        <v>841</v>
      </c>
      <c r="C29" s="45" t="n">
        <v>1433</v>
      </c>
      <c r="D29" s="45" t="n">
        <v>2203</v>
      </c>
      <c r="E29" s="45" t="n">
        <v>1775</v>
      </c>
      <c r="F29" s="45" t="n">
        <v>2100</v>
      </c>
      <c r="G29" s="45" t="n">
        <v>644</v>
      </c>
      <c r="H29" s="45" t="n">
        <v>412</v>
      </c>
      <c r="I29" s="139" t="n">
        <v>2261</v>
      </c>
      <c r="J29" s="137" t="n">
        <v>1332</v>
      </c>
      <c r="K29" s="124"/>
      <c r="L29" s="124"/>
    </row>
    <row r="30" customFormat="false" ht="12.75" hidden="false" customHeight="false" outlineLevel="0" collapsed="false">
      <c r="A30" s="38" t="s">
        <v>26</v>
      </c>
      <c r="B30" s="45" t="n">
        <v>930</v>
      </c>
      <c r="C30" s="45" t="n">
        <v>1645</v>
      </c>
      <c r="D30" s="45" t="n">
        <v>1674</v>
      </c>
      <c r="E30" s="45" t="n">
        <v>1936</v>
      </c>
      <c r="F30" s="45" t="n">
        <v>1823</v>
      </c>
      <c r="G30" s="45" t="n">
        <v>691</v>
      </c>
      <c r="H30" s="45" t="n">
        <v>536</v>
      </c>
      <c r="I30" s="139" t="n">
        <v>2190</v>
      </c>
      <c r="J30" s="139" t="n">
        <v>1441</v>
      </c>
      <c r="K30" s="124"/>
      <c r="L30" s="124"/>
    </row>
    <row r="31" customFormat="false" ht="12.75" hidden="false" customHeight="false" outlineLevel="0" collapsed="false">
      <c r="A31" s="38" t="s">
        <v>27</v>
      </c>
      <c r="B31" s="45" t="n">
        <v>861</v>
      </c>
      <c r="C31" s="45" t="n">
        <v>1717</v>
      </c>
      <c r="D31" s="45" t="n">
        <v>1577</v>
      </c>
      <c r="E31" s="45" t="n">
        <v>1880</v>
      </c>
      <c r="F31" s="45" t="n">
        <v>1551</v>
      </c>
      <c r="G31" s="45" t="n">
        <v>655</v>
      </c>
      <c r="H31" s="45" t="n">
        <v>462</v>
      </c>
      <c r="I31" s="139" t="n">
        <v>1980</v>
      </c>
      <c r="J31" s="139" t="n">
        <v>1319</v>
      </c>
      <c r="K31" s="124"/>
      <c r="L31" s="124"/>
    </row>
    <row r="32" customFormat="false" ht="12.75" hidden="false" customHeight="false" outlineLevel="0" collapsed="false">
      <c r="A32" s="38" t="s">
        <v>28</v>
      </c>
      <c r="B32" s="45" t="n">
        <v>846</v>
      </c>
      <c r="C32" s="45" t="n">
        <v>1922</v>
      </c>
      <c r="D32" s="45" t="n">
        <v>1212</v>
      </c>
      <c r="E32" s="45" t="n">
        <v>1771</v>
      </c>
      <c r="F32" s="45" t="n">
        <v>1504</v>
      </c>
      <c r="G32" s="45" t="n">
        <v>658</v>
      </c>
      <c r="H32" s="45" t="n">
        <v>439</v>
      </c>
      <c r="I32" s="139" t="n">
        <v>1990</v>
      </c>
      <c r="J32" s="139" t="n">
        <v>1291</v>
      </c>
      <c r="K32" s="124"/>
      <c r="L32" s="124"/>
    </row>
    <row r="33" customFormat="false" ht="12.75" hidden="false" customHeight="false" outlineLevel="0" collapsed="false">
      <c r="A33" s="38" t="s">
        <v>29</v>
      </c>
      <c r="B33" s="45" t="n">
        <v>829</v>
      </c>
      <c r="C33" s="45" t="n">
        <v>2092</v>
      </c>
      <c r="D33" s="45" t="n">
        <v>1173</v>
      </c>
      <c r="E33" s="45" t="n">
        <v>1987</v>
      </c>
      <c r="F33" s="45" t="n">
        <v>1897</v>
      </c>
      <c r="G33" s="45" t="n">
        <v>661</v>
      </c>
      <c r="H33" s="45" t="n">
        <v>448</v>
      </c>
      <c r="I33" s="139" t="n">
        <v>2555</v>
      </c>
      <c r="J33" s="139" t="n">
        <v>1397</v>
      </c>
      <c r="K33" s="124"/>
      <c r="L33" s="124"/>
    </row>
    <row r="34" customFormat="false" ht="12.75" hidden="false" customHeight="false" outlineLevel="0" collapsed="false">
      <c r="A34" s="38" t="s">
        <v>18</v>
      </c>
      <c r="B34" s="45" t="n">
        <v>753</v>
      </c>
      <c r="C34" s="45" t="n">
        <v>2471</v>
      </c>
      <c r="D34" s="45" t="n">
        <v>1054</v>
      </c>
      <c r="E34" s="45" t="n">
        <v>2039</v>
      </c>
      <c r="F34" s="45" t="n">
        <v>2335</v>
      </c>
      <c r="G34" s="45" t="n">
        <v>739</v>
      </c>
      <c r="H34" s="45" t="n">
        <v>535</v>
      </c>
      <c r="I34" s="139" t="n">
        <v>2204</v>
      </c>
      <c r="J34" s="139" t="n">
        <v>1496</v>
      </c>
      <c r="K34" s="124"/>
      <c r="L34" s="124"/>
    </row>
    <row r="35" customFormat="false" ht="12.75" hidden="false" customHeight="false" outlineLevel="0" collapsed="false">
      <c r="A35" s="38" t="s">
        <v>19</v>
      </c>
      <c r="B35" s="45" t="n">
        <v>573</v>
      </c>
      <c r="C35" s="45" t="n">
        <v>2349</v>
      </c>
      <c r="D35" s="45" t="n">
        <v>1106</v>
      </c>
      <c r="E35" s="45" t="n">
        <v>1662</v>
      </c>
      <c r="F35" s="45" t="n">
        <v>1604</v>
      </c>
      <c r="G35" s="45" t="n">
        <v>419</v>
      </c>
      <c r="H35" s="45" t="n">
        <v>495</v>
      </c>
      <c r="I35" s="139" t="n">
        <v>1328</v>
      </c>
      <c r="J35" s="139" t="n">
        <v>868</v>
      </c>
      <c r="K35" s="124"/>
      <c r="L35" s="124"/>
    </row>
    <row r="36" customFormat="false" ht="12.75" hidden="false" customHeight="false" outlineLevel="0" collapsed="false">
      <c r="A36" s="38" t="s">
        <v>20</v>
      </c>
      <c r="B36" s="45" t="n">
        <v>828</v>
      </c>
      <c r="C36" s="45" t="n">
        <v>2282</v>
      </c>
      <c r="D36" s="45" t="n">
        <v>975</v>
      </c>
      <c r="E36" s="45" t="n">
        <v>1987</v>
      </c>
      <c r="F36" s="45" t="n">
        <v>2005</v>
      </c>
      <c r="G36" s="45" t="n">
        <v>755</v>
      </c>
      <c r="H36" s="45" t="n">
        <v>453</v>
      </c>
      <c r="I36" s="139" t="n">
        <v>2544</v>
      </c>
      <c r="J36" s="139" t="n">
        <v>1419</v>
      </c>
      <c r="K36" s="124"/>
      <c r="L36" s="124"/>
    </row>
    <row r="37" customFormat="false" ht="12.75" hidden="false" customHeight="false" outlineLevel="0" collapsed="false">
      <c r="A37" s="38" t="s">
        <v>21</v>
      </c>
      <c r="B37" s="45" t="n">
        <v>820</v>
      </c>
      <c r="C37" s="45" t="n">
        <v>2219</v>
      </c>
      <c r="D37" s="45" t="n">
        <v>1134</v>
      </c>
      <c r="E37" s="45" t="n">
        <v>2014</v>
      </c>
      <c r="F37" s="45" t="n">
        <v>1576</v>
      </c>
      <c r="G37" s="45" t="n">
        <v>747</v>
      </c>
      <c r="H37" s="45" t="n">
        <v>557</v>
      </c>
      <c r="I37" s="139" t="n">
        <v>2496</v>
      </c>
      <c r="J37" s="139" t="n">
        <v>1518</v>
      </c>
      <c r="K37" s="124"/>
      <c r="L37" s="124"/>
    </row>
    <row r="38" customFormat="false" ht="12.75" hidden="false" customHeight="false" outlineLevel="0" collapsed="false">
      <c r="A38" s="38" t="s">
        <v>22</v>
      </c>
      <c r="B38" s="45" t="n">
        <v>790</v>
      </c>
      <c r="C38" s="45" t="n">
        <v>2168</v>
      </c>
      <c r="D38" s="45" t="n">
        <v>1185</v>
      </c>
      <c r="E38" s="45" t="n">
        <v>1927</v>
      </c>
      <c r="F38" s="45" t="n">
        <v>1525</v>
      </c>
      <c r="G38" s="45" t="n">
        <v>727</v>
      </c>
      <c r="H38" s="45" t="n">
        <v>527</v>
      </c>
      <c r="I38" s="139" t="n">
        <v>2282</v>
      </c>
      <c r="J38" s="139" t="n">
        <v>1384</v>
      </c>
      <c r="K38" s="124"/>
      <c r="L38" s="124"/>
    </row>
    <row r="39" customFormat="false" ht="12.75" hidden="false" customHeight="false" outlineLevel="0" collapsed="false">
      <c r="A39" s="38" t="s">
        <v>23</v>
      </c>
      <c r="B39" s="45" t="n">
        <v>771</v>
      </c>
      <c r="C39" s="45" t="n">
        <v>2325</v>
      </c>
      <c r="D39" s="45" t="n">
        <v>1407</v>
      </c>
      <c r="E39" s="45" t="n">
        <v>1806</v>
      </c>
      <c r="F39" s="45" t="n">
        <v>1573</v>
      </c>
      <c r="G39" s="45" t="n">
        <v>578</v>
      </c>
      <c r="H39" s="45" t="n">
        <v>617</v>
      </c>
      <c r="I39" s="139" t="n">
        <v>1935</v>
      </c>
      <c r="J39" s="139" t="n">
        <v>1329</v>
      </c>
      <c r="K39" s="124"/>
      <c r="L39" s="124"/>
    </row>
    <row r="40" customFormat="false" ht="12.75" hidden="false" customHeight="false" outlineLevel="0" collapsed="false">
      <c r="A40" s="38" t="n">
        <v>2010</v>
      </c>
      <c r="B40" s="45"/>
      <c r="C40" s="45"/>
      <c r="D40" s="45"/>
      <c r="E40" s="45"/>
      <c r="F40" s="45"/>
      <c r="G40" s="45"/>
      <c r="H40" s="45"/>
      <c r="I40" s="139"/>
      <c r="J40" s="139"/>
      <c r="K40" s="124"/>
      <c r="L40" s="124"/>
    </row>
    <row r="41" customFormat="false" ht="12.75" hidden="false" customHeight="false" outlineLevel="0" collapsed="false">
      <c r="A41" s="38" t="s">
        <v>24</v>
      </c>
      <c r="B41" s="45" t="n">
        <v>776</v>
      </c>
      <c r="C41" s="45" t="n">
        <v>2379</v>
      </c>
      <c r="D41" s="45" t="n">
        <v>1589</v>
      </c>
      <c r="E41" s="45" t="n">
        <v>1765</v>
      </c>
      <c r="F41" s="45" t="n">
        <v>1974</v>
      </c>
      <c r="G41" s="45" t="n">
        <v>638</v>
      </c>
      <c r="H41" s="45" t="n">
        <v>578</v>
      </c>
      <c r="I41" s="139" t="n">
        <v>2110</v>
      </c>
      <c r="J41" s="139" t="n">
        <v>1340</v>
      </c>
      <c r="K41" s="124"/>
      <c r="L41" s="124"/>
    </row>
    <row r="42" customFormat="false" ht="12.75" hidden="false" customHeight="false" outlineLevel="0" collapsed="false">
      <c r="A42" s="38" t="s">
        <v>25</v>
      </c>
      <c r="B42" s="45" t="n">
        <v>781</v>
      </c>
      <c r="C42" s="45" t="n">
        <v>2385</v>
      </c>
      <c r="D42" s="45" t="n">
        <v>1863</v>
      </c>
      <c r="E42" s="45" t="n">
        <v>1853</v>
      </c>
      <c r="F42" s="45" t="n">
        <v>2117</v>
      </c>
      <c r="G42" s="45" t="n">
        <v>714</v>
      </c>
      <c r="H42" s="45" t="n">
        <v>577</v>
      </c>
      <c r="I42" s="139" t="n">
        <v>2588</v>
      </c>
      <c r="J42" s="139" t="n">
        <v>1418</v>
      </c>
      <c r="K42" s="124"/>
      <c r="L42" s="124"/>
    </row>
    <row r="43" customFormat="false" ht="12.75" hidden="false" customHeight="false" outlineLevel="0" collapsed="false">
      <c r="A43" s="38" t="s">
        <v>26</v>
      </c>
      <c r="B43" s="45" t="n">
        <v>1019</v>
      </c>
      <c r="C43" s="45" t="n">
        <v>2904</v>
      </c>
      <c r="D43" s="45" t="n">
        <v>1830</v>
      </c>
      <c r="E43" s="45" t="n">
        <v>2130</v>
      </c>
      <c r="F43" s="45" t="n">
        <v>2180</v>
      </c>
      <c r="G43" s="45" t="n">
        <v>843</v>
      </c>
      <c r="H43" s="45" t="n">
        <v>792</v>
      </c>
      <c r="I43" s="139" t="n">
        <v>2771</v>
      </c>
      <c r="J43" s="139" t="n">
        <v>1547</v>
      </c>
      <c r="K43" s="124"/>
      <c r="L43" s="124"/>
    </row>
    <row r="44" customFormat="false" ht="12.75" hidden="false" customHeight="false" outlineLevel="0" collapsed="false">
      <c r="A44" s="38" t="s">
        <v>27</v>
      </c>
      <c r="B44" s="45" t="n">
        <v>922</v>
      </c>
      <c r="C44" s="45" t="n">
        <v>2576</v>
      </c>
      <c r="D44" s="45" t="n">
        <v>1691</v>
      </c>
      <c r="E44" s="45" t="n">
        <v>1983</v>
      </c>
      <c r="F44" s="45" t="n">
        <v>1661</v>
      </c>
      <c r="G44" s="45" t="n">
        <v>806</v>
      </c>
      <c r="H44" s="45" t="n">
        <v>599</v>
      </c>
      <c r="I44" s="139" t="n">
        <v>2581</v>
      </c>
      <c r="J44" s="139" t="n">
        <v>1422</v>
      </c>
      <c r="K44" s="124"/>
      <c r="L44" s="124"/>
    </row>
    <row r="45" customFormat="false" ht="12.75" hidden="false" customHeight="false" outlineLevel="0" collapsed="false">
      <c r="A45" s="38" t="s">
        <v>28</v>
      </c>
      <c r="B45" s="45" t="n">
        <v>936</v>
      </c>
      <c r="C45" s="45" t="n">
        <v>2644</v>
      </c>
      <c r="D45" s="45" t="n">
        <v>1428</v>
      </c>
      <c r="E45" s="45" t="n">
        <v>2046</v>
      </c>
      <c r="F45" s="45" t="n">
        <v>1781</v>
      </c>
      <c r="G45" s="45" t="n">
        <v>838</v>
      </c>
      <c r="H45" s="45" t="n">
        <v>840</v>
      </c>
      <c r="I45" s="139" t="n">
        <v>2753</v>
      </c>
      <c r="J45" s="139" t="n">
        <v>1470</v>
      </c>
      <c r="K45" s="124"/>
      <c r="L45" s="124"/>
    </row>
    <row r="46" customFormat="false" ht="12.75" hidden="false" customHeight="false" outlineLevel="0" collapsed="false">
      <c r="A46" s="38" t="s">
        <v>29</v>
      </c>
      <c r="B46" s="45" t="n">
        <v>969</v>
      </c>
      <c r="C46" s="45" t="n">
        <v>2899</v>
      </c>
      <c r="D46" s="45" t="n">
        <v>1427</v>
      </c>
      <c r="E46" s="45" t="n">
        <v>2254</v>
      </c>
      <c r="F46" s="45" t="n">
        <v>2263</v>
      </c>
      <c r="G46" s="45" t="n">
        <v>1040</v>
      </c>
      <c r="H46" s="45" t="n">
        <v>711</v>
      </c>
      <c r="I46" s="139" t="n">
        <v>2942</v>
      </c>
      <c r="J46" s="139" t="n">
        <v>1624</v>
      </c>
      <c r="K46" s="124"/>
      <c r="L46" s="124"/>
    </row>
    <row r="47" customFormat="false" ht="13.5" hidden="false" customHeight="false" outlineLevel="0" collapsed="false">
      <c r="A47" s="49" t="s">
        <v>18</v>
      </c>
      <c r="B47" s="153" t="n">
        <v>820</v>
      </c>
      <c r="C47" s="153" t="n">
        <v>2951</v>
      </c>
      <c r="D47" s="153" t="n">
        <v>1477</v>
      </c>
      <c r="E47" s="153" t="n">
        <v>2185</v>
      </c>
      <c r="F47" s="153" t="n">
        <v>2625</v>
      </c>
      <c r="G47" s="153" t="n">
        <v>926</v>
      </c>
      <c r="H47" s="153" t="n">
        <v>551</v>
      </c>
      <c r="I47" s="156" t="n">
        <v>2703</v>
      </c>
      <c r="J47" s="156" t="n">
        <v>1557</v>
      </c>
      <c r="K47" s="124"/>
      <c r="L47" s="124"/>
    </row>
    <row r="48" customFormat="false" ht="16.5" hidden="false" customHeight="false" outlineLevel="0" collapsed="false">
      <c r="A48" s="157"/>
    </row>
    <row r="49" customFormat="false" ht="13.5" hidden="false" customHeight="false" outlineLevel="0" collapsed="false">
      <c r="A49" s="133"/>
    </row>
  </sheetData>
  <mergeCells count="1">
    <mergeCell ref="A2:A3"/>
  </mergeCells>
  <printOptions headings="false" gridLines="false" gridLinesSet="true" horizontalCentered="true" verticalCentered="true"/>
  <pageMargins left="0.275694444444444" right="0.275694444444444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4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155" t="s">
        <v>86</v>
      </c>
      <c r="B1" s="148"/>
    </row>
    <row r="2" customFormat="false" ht="12.75" hidden="false" customHeight="true" outlineLevel="0" collapsed="false">
      <c r="A2" s="135" t="s">
        <v>4</v>
      </c>
      <c r="B2" s="136" t="s">
        <v>65</v>
      </c>
      <c r="C2" s="136" t="s">
        <v>66</v>
      </c>
      <c r="D2" s="136" t="s">
        <v>67</v>
      </c>
      <c r="E2" s="136" t="s">
        <v>68</v>
      </c>
      <c r="F2" s="136" t="s">
        <v>69</v>
      </c>
      <c r="G2" s="136" t="s">
        <v>70</v>
      </c>
      <c r="H2" s="136" t="s">
        <v>71</v>
      </c>
      <c r="I2" s="136" t="s">
        <v>72</v>
      </c>
      <c r="J2" s="136" t="s">
        <v>73</v>
      </c>
    </row>
    <row r="3" customFormat="false" ht="105.75" hidden="false" customHeight="true" outlineLevel="0" collapsed="false">
      <c r="A3" s="135"/>
      <c r="B3" s="97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82</v>
      </c>
    </row>
    <row r="4" customFormat="false" ht="12.75" hidden="false" customHeight="false" outlineLevel="0" collapsed="false">
      <c r="A4" s="17" t="n">
        <v>2007</v>
      </c>
      <c r="B4" s="137" t="n">
        <v>11305</v>
      </c>
      <c r="C4" s="137" t="n">
        <v>47399</v>
      </c>
      <c r="D4" s="137" t="n">
        <v>25687</v>
      </c>
      <c r="E4" s="137" t="n">
        <v>12491</v>
      </c>
      <c r="F4" s="137" t="n">
        <v>27122</v>
      </c>
      <c r="G4" s="137" t="n">
        <v>46767</v>
      </c>
      <c r="H4" s="137" t="n">
        <v>9967</v>
      </c>
      <c r="I4" s="137" t="n">
        <v>2170</v>
      </c>
      <c r="J4" s="137" t="n">
        <v>3617</v>
      </c>
    </row>
    <row r="5" customFormat="false" ht="12.75" hidden="false" customHeight="false" outlineLevel="0" collapsed="false">
      <c r="A5" s="17" t="s">
        <v>62</v>
      </c>
      <c r="B5" s="137" t="n">
        <v>10999</v>
      </c>
      <c r="C5" s="137" t="n">
        <v>44407</v>
      </c>
      <c r="D5" s="137" t="n">
        <v>24648</v>
      </c>
      <c r="E5" s="137" t="n">
        <v>12689</v>
      </c>
      <c r="F5" s="137" t="n">
        <v>26806</v>
      </c>
      <c r="G5" s="137" t="n">
        <v>44316</v>
      </c>
      <c r="H5" s="137" t="n">
        <v>9762</v>
      </c>
      <c r="I5" s="137" t="n">
        <v>2284</v>
      </c>
      <c r="J5" s="137" t="n">
        <v>4056</v>
      </c>
    </row>
    <row r="6" customFormat="false" ht="12.75" hidden="false" customHeight="false" outlineLevel="0" collapsed="false">
      <c r="A6" s="17" t="n">
        <v>2009</v>
      </c>
      <c r="B6" s="137" t="n">
        <v>9316</v>
      </c>
      <c r="C6" s="137" t="n">
        <v>24602</v>
      </c>
      <c r="D6" s="137" t="n">
        <v>22500</v>
      </c>
      <c r="E6" s="137" t="n">
        <v>10416</v>
      </c>
      <c r="F6" s="137" t="n">
        <v>18809</v>
      </c>
      <c r="G6" s="137" t="n">
        <v>35141</v>
      </c>
      <c r="H6" s="137" t="n">
        <v>8856</v>
      </c>
      <c r="I6" s="137" t="n">
        <v>2880</v>
      </c>
      <c r="J6" s="137" t="n">
        <v>2039</v>
      </c>
    </row>
    <row r="7" customFormat="false" ht="12.75" hidden="false" customHeight="false" outlineLevel="0" collapsed="false">
      <c r="A7" s="17" t="n">
        <v>2008</v>
      </c>
      <c r="B7" s="100"/>
      <c r="C7" s="137"/>
      <c r="D7" s="137"/>
      <c r="E7" s="137"/>
      <c r="F7" s="138"/>
      <c r="G7" s="138"/>
      <c r="H7" s="138"/>
      <c r="I7" s="138"/>
      <c r="J7" s="137"/>
    </row>
    <row r="8" customFormat="false" ht="12.75" hidden="false" customHeight="false" outlineLevel="0" collapsed="false">
      <c r="A8" s="28" t="s">
        <v>14</v>
      </c>
      <c r="B8" s="137" t="n">
        <v>2977</v>
      </c>
      <c r="C8" s="137" t="n">
        <v>11491</v>
      </c>
      <c r="D8" s="137" t="n">
        <v>6186</v>
      </c>
      <c r="E8" s="137" t="n">
        <v>3196</v>
      </c>
      <c r="F8" s="137" t="n">
        <v>7144</v>
      </c>
      <c r="G8" s="137" t="n">
        <v>11673</v>
      </c>
      <c r="H8" s="137" t="n">
        <v>2490</v>
      </c>
      <c r="I8" s="137" t="n">
        <v>417</v>
      </c>
      <c r="J8" s="137" t="n">
        <v>913</v>
      </c>
    </row>
    <row r="9" customFormat="false" ht="12.75" hidden="false" customHeight="false" outlineLevel="0" collapsed="false">
      <c r="A9" s="28" t="s">
        <v>15</v>
      </c>
      <c r="B9" s="137" t="n">
        <v>2928</v>
      </c>
      <c r="C9" s="137" t="n">
        <v>12284</v>
      </c>
      <c r="D9" s="137" t="n">
        <v>5874</v>
      </c>
      <c r="E9" s="137" t="n">
        <v>3399</v>
      </c>
      <c r="F9" s="137" t="n">
        <v>7283</v>
      </c>
      <c r="G9" s="137" t="n">
        <v>12262</v>
      </c>
      <c r="H9" s="137" t="n">
        <v>2456</v>
      </c>
      <c r="I9" s="137" t="n">
        <v>558</v>
      </c>
      <c r="J9" s="137" t="n">
        <v>1134</v>
      </c>
    </row>
    <row r="10" customFormat="false" ht="12.75" hidden="false" customHeight="false" outlineLevel="0" collapsed="false">
      <c r="A10" s="28" t="s">
        <v>16</v>
      </c>
      <c r="B10" s="137" t="n">
        <v>2617</v>
      </c>
      <c r="C10" s="137" t="n">
        <v>11088</v>
      </c>
      <c r="D10" s="137" t="n">
        <v>5526</v>
      </c>
      <c r="E10" s="137" t="n">
        <v>3016</v>
      </c>
      <c r="F10" s="137" t="n">
        <v>6136</v>
      </c>
      <c r="G10" s="137" t="n">
        <v>9559</v>
      </c>
      <c r="H10" s="137" t="n">
        <v>2317</v>
      </c>
      <c r="I10" s="137" t="n">
        <v>472</v>
      </c>
      <c r="J10" s="137" t="n">
        <v>1150</v>
      </c>
    </row>
    <row r="11" customFormat="false" ht="12.75" hidden="false" customHeight="false" outlineLevel="0" collapsed="false">
      <c r="A11" s="28" t="s">
        <v>17</v>
      </c>
      <c r="B11" s="139" t="n">
        <v>2476</v>
      </c>
      <c r="C11" s="137" t="n">
        <v>9544</v>
      </c>
      <c r="D11" s="137" t="n">
        <v>7061</v>
      </c>
      <c r="E11" s="137" t="n">
        <v>3078</v>
      </c>
      <c r="F11" s="137" t="n">
        <v>6243</v>
      </c>
      <c r="G11" s="137" t="n">
        <v>10822</v>
      </c>
      <c r="H11" s="137" t="n">
        <v>2498</v>
      </c>
      <c r="I11" s="137" t="n">
        <v>837</v>
      </c>
      <c r="J11" s="137" t="n">
        <v>859</v>
      </c>
    </row>
    <row r="12" customFormat="false" ht="12.75" hidden="false" customHeight="false" outlineLevel="0" collapsed="false">
      <c r="A12" s="17" t="n">
        <v>2009</v>
      </c>
      <c r="B12" s="139"/>
      <c r="C12" s="137"/>
      <c r="D12" s="137"/>
      <c r="E12" s="137"/>
      <c r="F12" s="137"/>
      <c r="G12" s="137"/>
      <c r="H12" s="137"/>
      <c r="I12" s="137"/>
      <c r="J12" s="137"/>
    </row>
    <row r="13" customFormat="false" ht="12.75" hidden="false" customHeight="false" outlineLevel="0" collapsed="false">
      <c r="A13" s="28" t="s">
        <v>14</v>
      </c>
      <c r="B13" s="139" t="n">
        <v>2356</v>
      </c>
      <c r="C13" s="137" t="n">
        <v>6344</v>
      </c>
      <c r="D13" s="137" t="n">
        <v>5434</v>
      </c>
      <c r="E13" s="137" t="n">
        <v>2542</v>
      </c>
      <c r="F13" s="137" t="n">
        <v>5033</v>
      </c>
      <c r="G13" s="137" t="n">
        <v>8512</v>
      </c>
      <c r="H13" s="137" t="n">
        <v>2303</v>
      </c>
      <c r="I13" s="137" t="n">
        <v>978</v>
      </c>
      <c r="J13" s="137" t="n">
        <v>540</v>
      </c>
    </row>
    <row r="14" customFormat="false" ht="12.75" hidden="false" customHeight="false" outlineLevel="0" collapsed="false">
      <c r="A14" s="28" t="s">
        <v>15</v>
      </c>
      <c r="B14" s="139" t="n">
        <v>2379</v>
      </c>
      <c r="C14" s="137" t="n">
        <v>5820</v>
      </c>
      <c r="D14" s="137" t="n">
        <v>5288</v>
      </c>
      <c r="E14" s="137" t="n">
        <v>2540</v>
      </c>
      <c r="F14" s="137" t="n">
        <v>4851</v>
      </c>
      <c r="G14" s="137" t="n">
        <v>9272</v>
      </c>
      <c r="H14" s="137" t="n">
        <v>2258</v>
      </c>
      <c r="I14" s="137" t="n">
        <v>680</v>
      </c>
      <c r="J14" s="137" t="n">
        <v>479</v>
      </c>
    </row>
    <row r="15" customFormat="false" ht="12.75" hidden="false" customHeight="false" outlineLevel="0" collapsed="false">
      <c r="A15" s="28" t="s">
        <v>16</v>
      </c>
      <c r="B15" s="139" t="n">
        <v>2232</v>
      </c>
      <c r="C15" s="137" t="n">
        <v>5721</v>
      </c>
      <c r="D15" s="137" t="n">
        <v>5267</v>
      </c>
      <c r="E15" s="137" t="n">
        <v>2559</v>
      </c>
      <c r="F15" s="137" t="n">
        <v>4165</v>
      </c>
      <c r="G15" s="137" t="n">
        <v>7655</v>
      </c>
      <c r="H15" s="137" t="n">
        <v>2079</v>
      </c>
      <c r="I15" s="137" t="n">
        <v>550</v>
      </c>
      <c r="J15" s="137" t="n">
        <v>416</v>
      </c>
    </row>
    <row r="16" customFormat="false" ht="12.75" hidden="false" customHeight="false" outlineLevel="0" collapsed="false">
      <c r="A16" s="28" t="s">
        <v>17</v>
      </c>
      <c r="B16" s="137" t="n">
        <v>2349</v>
      </c>
      <c r="C16" s="137" t="n">
        <v>6717</v>
      </c>
      <c r="D16" s="137" t="n">
        <v>6511</v>
      </c>
      <c r="E16" s="137" t="n">
        <v>2775</v>
      </c>
      <c r="F16" s="137" t="n">
        <v>4760</v>
      </c>
      <c r="G16" s="137" t="n">
        <v>9701</v>
      </c>
      <c r="H16" s="137" t="n">
        <v>2217</v>
      </c>
      <c r="I16" s="137" t="n">
        <v>672</v>
      </c>
      <c r="J16" s="137" t="n">
        <v>603</v>
      </c>
    </row>
    <row r="17" customFormat="false" ht="12.75" hidden="false" customHeight="false" outlineLevel="0" collapsed="false">
      <c r="A17" s="17" t="n">
        <v>2010</v>
      </c>
      <c r="B17" s="151"/>
      <c r="C17" s="151"/>
      <c r="D17" s="151"/>
      <c r="E17" s="151"/>
      <c r="F17" s="151"/>
      <c r="G17" s="151"/>
      <c r="H17" s="151"/>
      <c r="I17" s="151"/>
      <c r="J17" s="151"/>
    </row>
    <row r="18" customFormat="false" ht="12.75" hidden="false" customHeight="false" outlineLevel="0" collapsed="false">
      <c r="A18" s="28" t="s">
        <v>14</v>
      </c>
      <c r="B18" s="142" t="n">
        <v>2592</v>
      </c>
      <c r="C18" s="137" t="n">
        <v>7730</v>
      </c>
      <c r="D18" s="100" t="n">
        <v>5983</v>
      </c>
      <c r="E18" s="100" t="n">
        <v>2718</v>
      </c>
      <c r="F18" s="100" t="n">
        <v>4951</v>
      </c>
      <c r="G18" s="100" t="n">
        <v>10408</v>
      </c>
      <c r="H18" s="100" t="n">
        <v>2480</v>
      </c>
      <c r="I18" s="100" t="n">
        <v>787</v>
      </c>
      <c r="J18" s="100" t="n">
        <v>606</v>
      </c>
    </row>
    <row r="19" customFormat="false" ht="12.75" hidden="false" customHeight="false" outlineLevel="0" collapsed="false">
      <c r="A19" s="28" t="s">
        <v>15</v>
      </c>
      <c r="B19" s="142" t="n">
        <v>2959</v>
      </c>
      <c r="C19" s="137" t="n">
        <v>9672</v>
      </c>
      <c r="D19" s="100" t="n">
        <v>7084</v>
      </c>
      <c r="E19" s="100" t="n">
        <v>3383</v>
      </c>
      <c r="F19" s="100" t="n">
        <v>6525</v>
      </c>
      <c r="G19" s="100" t="n">
        <v>9632</v>
      </c>
      <c r="H19" s="100" t="n">
        <v>2649</v>
      </c>
      <c r="I19" s="100" t="n">
        <v>943</v>
      </c>
      <c r="J19" s="100" t="n">
        <v>1062</v>
      </c>
    </row>
    <row r="20" customFormat="false" ht="12.75" hidden="false" customHeight="false" outlineLevel="0" collapsed="false">
      <c r="A20" s="39" t="n">
        <v>2008</v>
      </c>
      <c r="B20" s="142"/>
      <c r="C20" s="137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17" t="s">
        <v>18</v>
      </c>
      <c r="B21" s="30" t="n">
        <v>1021</v>
      </c>
      <c r="C21" s="137" t="n">
        <v>4313</v>
      </c>
      <c r="D21" s="137" t="n">
        <v>1942</v>
      </c>
      <c r="E21" s="137" t="n">
        <v>1177</v>
      </c>
      <c r="F21" s="137" t="n">
        <v>2413</v>
      </c>
      <c r="G21" s="137" t="n">
        <v>3931</v>
      </c>
      <c r="H21" s="137" t="n">
        <v>834</v>
      </c>
      <c r="I21" s="137" t="n">
        <v>133</v>
      </c>
      <c r="J21" s="137" t="n">
        <v>521</v>
      </c>
    </row>
    <row r="22" customFormat="false" ht="12.75" hidden="false" customHeight="false" outlineLevel="0" collapsed="false">
      <c r="A22" s="38" t="s">
        <v>19</v>
      </c>
      <c r="B22" s="45" t="n">
        <v>560</v>
      </c>
      <c r="C22" s="137" t="n">
        <v>2186</v>
      </c>
      <c r="D22" s="137" t="n">
        <v>1372</v>
      </c>
      <c r="E22" s="137" t="n">
        <v>638</v>
      </c>
      <c r="F22" s="137" t="n">
        <v>1323</v>
      </c>
      <c r="G22" s="137" t="n">
        <v>2086</v>
      </c>
      <c r="H22" s="137" t="n">
        <v>551</v>
      </c>
      <c r="I22" s="137" t="n">
        <v>128</v>
      </c>
      <c r="J22" s="137" t="n">
        <v>247</v>
      </c>
    </row>
    <row r="23" customFormat="false" ht="12.75" hidden="false" customHeight="false" outlineLevel="0" collapsed="false">
      <c r="A23" s="38" t="s">
        <v>20</v>
      </c>
      <c r="B23" s="45" t="n">
        <v>1037</v>
      </c>
      <c r="C23" s="151" t="n">
        <v>4589</v>
      </c>
      <c r="D23" s="151" t="n">
        <v>2213</v>
      </c>
      <c r="E23" s="151" t="n">
        <v>1202</v>
      </c>
      <c r="F23" s="151" t="n">
        <v>2400</v>
      </c>
      <c r="G23" s="151" t="n">
        <v>3541</v>
      </c>
      <c r="H23" s="151" t="n">
        <v>932</v>
      </c>
      <c r="I23" s="151" t="n">
        <v>210</v>
      </c>
      <c r="J23" s="151" t="n">
        <v>382</v>
      </c>
      <c r="K23" s="124"/>
      <c r="L23" s="124"/>
      <c r="M23" s="124"/>
    </row>
    <row r="24" customFormat="false" ht="12.75" hidden="false" customHeight="false" outlineLevel="0" collapsed="false">
      <c r="A24" s="38" t="s">
        <v>21</v>
      </c>
      <c r="B24" s="45" t="n">
        <v>988</v>
      </c>
      <c r="C24" s="137" t="n">
        <v>4178</v>
      </c>
      <c r="D24" s="137" t="n">
        <v>2589</v>
      </c>
      <c r="E24" s="137" t="n">
        <v>1208</v>
      </c>
      <c r="F24" s="137" t="n">
        <v>2273</v>
      </c>
      <c r="G24" s="137" t="n">
        <v>3753</v>
      </c>
      <c r="H24" s="137" t="n">
        <v>944</v>
      </c>
      <c r="I24" s="137" t="n">
        <v>222</v>
      </c>
      <c r="J24" s="137" t="n">
        <v>397</v>
      </c>
      <c r="K24" s="124"/>
      <c r="L24" s="124"/>
      <c r="M24" s="124"/>
    </row>
    <row r="25" customFormat="false" ht="12.75" hidden="false" customHeight="false" outlineLevel="0" collapsed="false">
      <c r="A25" s="38" t="s">
        <v>22</v>
      </c>
      <c r="B25" s="45" t="n">
        <v>832</v>
      </c>
      <c r="C25" s="137" t="n">
        <v>3200</v>
      </c>
      <c r="D25" s="137" t="n">
        <v>2491</v>
      </c>
      <c r="E25" s="137" t="n">
        <v>973</v>
      </c>
      <c r="F25" s="137" t="n">
        <v>1996</v>
      </c>
      <c r="G25" s="137" t="n">
        <v>4316</v>
      </c>
      <c r="H25" s="137" t="n">
        <v>824</v>
      </c>
      <c r="I25" s="137" t="n">
        <v>246</v>
      </c>
      <c r="J25" s="137" t="n">
        <v>238</v>
      </c>
      <c r="K25" s="124"/>
      <c r="L25" s="124"/>
      <c r="M25" s="124"/>
    </row>
    <row r="26" customFormat="false" ht="12.75" hidden="false" customHeight="false" outlineLevel="0" collapsed="false">
      <c r="A26" s="38" t="s">
        <v>23</v>
      </c>
      <c r="B26" s="45" t="n">
        <v>657</v>
      </c>
      <c r="C26" s="137" t="n">
        <v>2166</v>
      </c>
      <c r="D26" s="137" t="n">
        <v>1982</v>
      </c>
      <c r="E26" s="137" t="n">
        <v>897</v>
      </c>
      <c r="F26" s="137" t="n">
        <v>1974</v>
      </c>
      <c r="G26" s="137" t="n">
        <v>2753</v>
      </c>
      <c r="H26" s="137" t="n">
        <v>730</v>
      </c>
      <c r="I26" s="137" t="n">
        <v>370</v>
      </c>
      <c r="J26" s="137" t="n">
        <v>224</v>
      </c>
      <c r="K26" s="124"/>
      <c r="L26" s="124"/>
      <c r="M26" s="124"/>
    </row>
    <row r="27" customFormat="false" ht="12.75" hidden="false" customHeight="false" outlineLevel="0" collapsed="false">
      <c r="A27" s="38" t="n">
        <v>2009</v>
      </c>
      <c r="B27" s="141"/>
      <c r="C27" s="137"/>
      <c r="D27" s="100"/>
      <c r="E27" s="100"/>
      <c r="F27" s="100"/>
      <c r="G27" s="100"/>
      <c r="H27" s="100"/>
      <c r="I27" s="100"/>
      <c r="J27" s="100"/>
      <c r="K27" s="124"/>
      <c r="L27" s="124"/>
      <c r="M27" s="124"/>
    </row>
    <row r="28" customFormat="false" ht="12.75" hidden="false" customHeight="false" outlineLevel="0" collapsed="false">
      <c r="A28" s="38" t="s">
        <v>24</v>
      </c>
      <c r="B28" s="141" t="n">
        <v>766</v>
      </c>
      <c r="C28" s="139" t="n">
        <v>2078</v>
      </c>
      <c r="D28" s="137" t="n">
        <v>1813</v>
      </c>
      <c r="E28" s="137" t="n">
        <v>836</v>
      </c>
      <c r="F28" s="137" t="n">
        <v>1650</v>
      </c>
      <c r="G28" s="137" t="n">
        <v>2418</v>
      </c>
      <c r="H28" s="137" t="n">
        <v>758</v>
      </c>
      <c r="I28" s="137" t="n">
        <v>367</v>
      </c>
      <c r="J28" s="137" t="n">
        <v>172</v>
      </c>
      <c r="K28" s="124"/>
      <c r="L28" s="124"/>
      <c r="M28" s="124"/>
    </row>
    <row r="29" customFormat="false" ht="12.75" hidden="false" customHeight="false" outlineLevel="0" collapsed="false">
      <c r="A29" s="38" t="s">
        <v>25</v>
      </c>
      <c r="B29" s="141" t="n">
        <v>757</v>
      </c>
      <c r="C29" s="139" t="n">
        <v>2052</v>
      </c>
      <c r="D29" s="137" t="n">
        <v>1746</v>
      </c>
      <c r="E29" s="137" t="n">
        <v>833</v>
      </c>
      <c r="F29" s="137" t="n">
        <v>1651</v>
      </c>
      <c r="G29" s="137" t="n">
        <v>2769</v>
      </c>
      <c r="H29" s="137" t="n">
        <v>738</v>
      </c>
      <c r="I29" s="137" t="n">
        <v>300</v>
      </c>
      <c r="J29" s="137" t="n">
        <v>195</v>
      </c>
      <c r="K29" s="124"/>
      <c r="L29" s="124"/>
      <c r="M29" s="124"/>
    </row>
    <row r="30" customFormat="false" ht="12.75" hidden="false" customHeight="false" outlineLevel="0" collapsed="false">
      <c r="A30" s="38" t="s">
        <v>26</v>
      </c>
      <c r="B30" s="141" t="n">
        <v>833</v>
      </c>
      <c r="C30" s="139" t="n">
        <v>2214</v>
      </c>
      <c r="D30" s="137" t="n">
        <v>1876</v>
      </c>
      <c r="E30" s="137" t="n">
        <v>873</v>
      </c>
      <c r="F30" s="137" t="n">
        <v>1733</v>
      </c>
      <c r="G30" s="137" t="n">
        <v>3325</v>
      </c>
      <c r="H30" s="137" t="n">
        <v>807</v>
      </c>
      <c r="I30" s="137" t="n">
        <v>311</v>
      </c>
      <c r="J30" s="137" t="n">
        <v>173</v>
      </c>
      <c r="K30" s="124"/>
      <c r="L30" s="124"/>
      <c r="M30" s="124"/>
    </row>
    <row r="31" customFormat="false" ht="12.75" hidden="false" customHeight="false" outlineLevel="0" collapsed="false">
      <c r="A31" s="38" t="s">
        <v>27</v>
      </c>
      <c r="B31" s="141" t="n">
        <v>782</v>
      </c>
      <c r="C31" s="139" t="n">
        <v>1963</v>
      </c>
      <c r="D31" s="137" t="n">
        <v>1707</v>
      </c>
      <c r="E31" s="137" t="n">
        <v>816</v>
      </c>
      <c r="F31" s="137" t="n">
        <v>1661</v>
      </c>
      <c r="G31" s="137" t="n">
        <v>2928</v>
      </c>
      <c r="H31" s="137" t="n">
        <v>765</v>
      </c>
      <c r="I31" s="137" t="n">
        <v>251</v>
      </c>
      <c r="J31" s="137" t="n">
        <v>164</v>
      </c>
      <c r="K31" s="124"/>
      <c r="L31" s="124"/>
      <c r="M31" s="124"/>
    </row>
    <row r="32" customFormat="false" ht="12.75" hidden="false" customHeight="false" outlineLevel="0" collapsed="false">
      <c r="A32" s="38" t="s">
        <v>28</v>
      </c>
      <c r="B32" s="141" t="n">
        <v>773</v>
      </c>
      <c r="C32" s="139" t="n">
        <v>1837</v>
      </c>
      <c r="D32" s="139" t="n">
        <v>1688</v>
      </c>
      <c r="E32" s="139" t="n">
        <v>822</v>
      </c>
      <c r="F32" s="139" t="n">
        <v>1523</v>
      </c>
      <c r="G32" s="139" t="n">
        <v>2871</v>
      </c>
      <c r="H32" s="139" t="n">
        <v>728</v>
      </c>
      <c r="I32" s="139" t="n">
        <v>246</v>
      </c>
      <c r="J32" s="139" t="n">
        <v>140</v>
      </c>
      <c r="K32" s="124"/>
      <c r="L32" s="124"/>
      <c r="M32" s="124"/>
    </row>
    <row r="33" customFormat="false" ht="12.75" hidden="false" customHeight="false" outlineLevel="0" collapsed="false">
      <c r="A33" s="38" t="s">
        <v>29</v>
      </c>
      <c r="B33" s="141" t="n">
        <v>824</v>
      </c>
      <c r="C33" s="139" t="n">
        <v>2020</v>
      </c>
      <c r="D33" s="139" t="n">
        <v>1894</v>
      </c>
      <c r="E33" s="139" t="n">
        <v>902</v>
      </c>
      <c r="F33" s="139" t="n">
        <v>1667</v>
      </c>
      <c r="G33" s="139" t="n">
        <v>3473</v>
      </c>
      <c r="H33" s="139" t="n">
        <v>764</v>
      </c>
      <c r="I33" s="139" t="n">
        <v>183</v>
      </c>
      <c r="J33" s="139" t="n">
        <v>176</v>
      </c>
      <c r="K33" s="124"/>
      <c r="L33" s="124"/>
      <c r="M33" s="124"/>
    </row>
    <row r="34" customFormat="false" ht="12.75" hidden="false" customHeight="false" outlineLevel="0" collapsed="false">
      <c r="A34" s="38" t="s">
        <v>18</v>
      </c>
      <c r="B34" s="141" t="n">
        <v>850</v>
      </c>
      <c r="C34" s="139" t="n">
        <v>2131</v>
      </c>
      <c r="D34" s="139" t="n">
        <v>1920</v>
      </c>
      <c r="E34" s="139" t="n">
        <v>897</v>
      </c>
      <c r="F34" s="139" t="n">
        <v>1586</v>
      </c>
      <c r="G34" s="139" t="n">
        <v>2894</v>
      </c>
      <c r="H34" s="139" t="n">
        <v>746</v>
      </c>
      <c r="I34" s="139" t="n">
        <v>197</v>
      </c>
      <c r="J34" s="139" t="n">
        <v>160</v>
      </c>
      <c r="K34" s="124"/>
      <c r="L34" s="124"/>
      <c r="M34" s="124"/>
    </row>
    <row r="35" customFormat="false" ht="12.75" hidden="false" customHeight="false" outlineLevel="0" collapsed="false">
      <c r="A35" s="38" t="s">
        <v>19</v>
      </c>
      <c r="B35" s="141" t="n">
        <v>483</v>
      </c>
      <c r="C35" s="139" t="n">
        <v>1089</v>
      </c>
      <c r="D35" s="139" t="n">
        <v>1289</v>
      </c>
      <c r="E35" s="139" t="n">
        <v>583</v>
      </c>
      <c r="F35" s="139" t="n">
        <v>914</v>
      </c>
      <c r="G35" s="139" t="n">
        <v>1627</v>
      </c>
      <c r="H35" s="139" t="n">
        <v>492</v>
      </c>
      <c r="I35" s="139" t="n">
        <v>164</v>
      </c>
      <c r="J35" s="139" t="n">
        <v>85</v>
      </c>
      <c r="K35" s="124"/>
      <c r="L35" s="124"/>
      <c r="M35" s="124"/>
    </row>
    <row r="36" customFormat="false" ht="12.75" hidden="false" customHeight="false" outlineLevel="0" collapsed="false">
      <c r="A36" s="38" t="s">
        <v>20</v>
      </c>
      <c r="B36" s="141" t="n">
        <v>899</v>
      </c>
      <c r="C36" s="139" t="n">
        <v>2501</v>
      </c>
      <c r="D36" s="139" t="n">
        <v>2057</v>
      </c>
      <c r="E36" s="139" t="n">
        <v>1079</v>
      </c>
      <c r="F36" s="139" t="n">
        <v>1665</v>
      </c>
      <c r="G36" s="139" t="n">
        <v>3134</v>
      </c>
      <c r="H36" s="139" t="n">
        <v>841</v>
      </c>
      <c r="I36" s="139" t="n">
        <v>189</v>
      </c>
      <c r="J36" s="139" t="n">
        <v>171</v>
      </c>
      <c r="K36" s="124"/>
      <c r="L36" s="124"/>
      <c r="M36" s="124"/>
    </row>
    <row r="37" customFormat="false" ht="12.75" hidden="false" customHeight="false" outlineLevel="0" collapsed="false">
      <c r="A37" s="38" t="s">
        <v>21</v>
      </c>
      <c r="B37" s="141" t="n">
        <v>875</v>
      </c>
      <c r="C37" s="139" t="n">
        <v>2449</v>
      </c>
      <c r="D37" s="139" t="n">
        <v>2219</v>
      </c>
      <c r="E37" s="139" t="n">
        <v>1020</v>
      </c>
      <c r="F37" s="139" t="n">
        <v>1613</v>
      </c>
      <c r="G37" s="139" t="n">
        <v>3230</v>
      </c>
      <c r="H37" s="139" t="n">
        <v>824</v>
      </c>
      <c r="I37" s="139" t="n">
        <v>213</v>
      </c>
      <c r="J37" s="139" t="n">
        <v>206</v>
      </c>
      <c r="K37" s="124"/>
      <c r="L37" s="124"/>
      <c r="M37" s="124"/>
    </row>
    <row r="38" customFormat="false" ht="12.75" hidden="false" customHeight="false" outlineLevel="0" collapsed="false">
      <c r="A38" s="38" t="s">
        <v>22</v>
      </c>
      <c r="B38" s="141" t="n">
        <v>819</v>
      </c>
      <c r="C38" s="139" t="n">
        <v>2427</v>
      </c>
      <c r="D38" s="139" t="n">
        <v>2354</v>
      </c>
      <c r="E38" s="139" t="n">
        <v>937</v>
      </c>
      <c r="F38" s="139" t="n">
        <v>1515</v>
      </c>
      <c r="G38" s="139" t="n">
        <v>3370</v>
      </c>
      <c r="H38" s="139" t="n">
        <v>751</v>
      </c>
      <c r="I38" s="139" t="n">
        <v>199</v>
      </c>
      <c r="J38" s="139" t="n">
        <v>197</v>
      </c>
      <c r="K38" s="124"/>
      <c r="L38" s="124"/>
      <c r="M38" s="124"/>
    </row>
    <row r="39" customFormat="false" ht="12.75" hidden="false" customHeight="false" outlineLevel="0" collapsed="false">
      <c r="A39" s="38" t="s">
        <v>23</v>
      </c>
      <c r="B39" s="141" t="n">
        <v>655</v>
      </c>
      <c r="C39" s="139" t="n">
        <v>1841</v>
      </c>
      <c r="D39" s="139" t="n">
        <v>1938</v>
      </c>
      <c r="E39" s="139" t="n">
        <v>817</v>
      </c>
      <c r="F39" s="139" t="n">
        <v>1632</v>
      </c>
      <c r="G39" s="139" t="n">
        <v>3102</v>
      </c>
      <c r="H39" s="139" t="n">
        <v>642</v>
      </c>
      <c r="I39" s="139" t="n">
        <v>261</v>
      </c>
      <c r="J39" s="139" t="n">
        <v>199</v>
      </c>
      <c r="K39" s="124"/>
      <c r="L39" s="124"/>
      <c r="M39" s="124"/>
    </row>
    <row r="40" customFormat="false" ht="12.75" hidden="false" customHeight="false" outlineLevel="0" collapsed="false">
      <c r="A40" s="38" t="n">
        <v>2010</v>
      </c>
      <c r="B40" s="141"/>
      <c r="C40" s="139"/>
      <c r="D40" s="139"/>
      <c r="E40" s="139"/>
      <c r="F40" s="139"/>
      <c r="G40" s="139"/>
      <c r="H40" s="139"/>
      <c r="I40" s="139"/>
      <c r="J40" s="139"/>
      <c r="K40" s="124"/>
      <c r="L40" s="124"/>
      <c r="M40" s="124"/>
    </row>
    <row r="41" customFormat="false" ht="12.75" hidden="false" customHeight="false" outlineLevel="0" collapsed="false">
      <c r="A41" s="38" t="s">
        <v>24</v>
      </c>
      <c r="B41" s="141" t="n">
        <v>783</v>
      </c>
      <c r="C41" s="139" t="n">
        <v>2185</v>
      </c>
      <c r="D41" s="139" t="n">
        <v>1841</v>
      </c>
      <c r="E41" s="139" t="n">
        <v>780</v>
      </c>
      <c r="F41" s="139" t="n">
        <v>1404</v>
      </c>
      <c r="G41" s="139" t="n">
        <v>2892</v>
      </c>
      <c r="H41" s="139" t="n">
        <v>732</v>
      </c>
      <c r="I41" s="139" t="n">
        <v>236</v>
      </c>
      <c r="J41" s="139" t="n">
        <v>151</v>
      </c>
      <c r="K41" s="124"/>
      <c r="L41" s="124"/>
      <c r="M41" s="124"/>
    </row>
    <row r="42" customFormat="false" ht="12.75" hidden="false" customHeight="false" outlineLevel="0" collapsed="false">
      <c r="A42" s="38" t="s">
        <v>25</v>
      </c>
      <c r="B42" s="141" t="n">
        <v>841</v>
      </c>
      <c r="C42" s="139" t="n">
        <v>2538</v>
      </c>
      <c r="D42" s="139" t="n">
        <v>1970</v>
      </c>
      <c r="E42" s="139" t="n">
        <v>864</v>
      </c>
      <c r="F42" s="139" t="n">
        <v>1604</v>
      </c>
      <c r="G42" s="139" t="n">
        <v>3619</v>
      </c>
      <c r="H42" s="139" t="n">
        <v>804</v>
      </c>
      <c r="I42" s="139" t="n">
        <v>280</v>
      </c>
      <c r="J42" s="139" t="n">
        <v>218</v>
      </c>
      <c r="K42" s="124"/>
      <c r="L42" s="124"/>
      <c r="M42" s="124"/>
    </row>
    <row r="43" customFormat="false" ht="12.75" hidden="false" customHeight="false" outlineLevel="0" collapsed="false">
      <c r="A43" s="38" t="s">
        <v>26</v>
      </c>
      <c r="B43" s="141" t="n">
        <v>968</v>
      </c>
      <c r="C43" s="139" t="n">
        <v>3007</v>
      </c>
      <c r="D43" s="139" t="n">
        <v>2172</v>
      </c>
      <c r="E43" s="139" t="n">
        <v>1074</v>
      </c>
      <c r="F43" s="139" t="n">
        <v>1943</v>
      </c>
      <c r="G43" s="139" t="n">
        <v>3897</v>
      </c>
      <c r="H43" s="139" t="n">
        <v>944</v>
      </c>
      <c r="I43" s="139" t="n">
        <v>271</v>
      </c>
      <c r="J43" s="139" t="n">
        <v>237</v>
      </c>
      <c r="K43" s="124"/>
      <c r="L43" s="124"/>
      <c r="M43" s="124"/>
    </row>
    <row r="44" customFormat="false" ht="12.75" hidden="false" customHeight="false" outlineLevel="0" collapsed="false">
      <c r="A44" s="38" t="s">
        <v>27</v>
      </c>
      <c r="B44" s="141" t="n">
        <v>925</v>
      </c>
      <c r="C44" s="139" t="n">
        <v>2866</v>
      </c>
      <c r="D44" s="139" t="n">
        <v>2194</v>
      </c>
      <c r="E44" s="139" t="n">
        <v>963</v>
      </c>
      <c r="F44" s="139" t="n">
        <v>1823</v>
      </c>
      <c r="G44" s="139" t="n">
        <v>2916</v>
      </c>
      <c r="H44" s="139" t="n">
        <v>793</v>
      </c>
      <c r="I44" s="139" t="n">
        <v>332</v>
      </c>
      <c r="J44" s="139" t="n">
        <v>282</v>
      </c>
      <c r="K44" s="124"/>
      <c r="L44" s="124"/>
      <c r="M44" s="124"/>
    </row>
    <row r="45" customFormat="false" ht="12.75" hidden="false" customHeight="false" outlineLevel="0" collapsed="false">
      <c r="A45" s="38" t="s">
        <v>28</v>
      </c>
      <c r="B45" s="141" t="n">
        <v>1005</v>
      </c>
      <c r="C45" s="139" t="n">
        <v>3204</v>
      </c>
      <c r="D45" s="139" t="n">
        <v>2347</v>
      </c>
      <c r="E45" s="139" t="n">
        <v>1123</v>
      </c>
      <c r="F45" s="139" t="n">
        <v>1981</v>
      </c>
      <c r="G45" s="139" t="n">
        <v>3217</v>
      </c>
      <c r="H45" s="139" t="n">
        <v>905</v>
      </c>
      <c r="I45" s="139" t="n">
        <v>334</v>
      </c>
      <c r="J45" s="139" t="n">
        <v>369</v>
      </c>
      <c r="K45" s="124"/>
      <c r="L45" s="124"/>
      <c r="M45" s="124"/>
    </row>
    <row r="46" customFormat="false" ht="12.75" hidden="false" customHeight="false" outlineLevel="0" collapsed="false">
      <c r="A46" s="38" t="s">
        <v>29</v>
      </c>
      <c r="B46" s="141" t="n">
        <v>1029</v>
      </c>
      <c r="C46" s="139" t="n">
        <v>3602</v>
      </c>
      <c r="D46" s="139" t="n">
        <v>2543</v>
      </c>
      <c r="E46" s="139" t="n">
        <v>1297</v>
      </c>
      <c r="F46" s="139" t="n">
        <v>2721</v>
      </c>
      <c r="G46" s="139" t="n">
        <v>3499</v>
      </c>
      <c r="H46" s="139" t="n">
        <v>951</v>
      </c>
      <c r="I46" s="139" t="n">
        <v>277</v>
      </c>
      <c r="J46" s="139" t="n">
        <v>411</v>
      </c>
      <c r="K46" s="124"/>
      <c r="L46" s="124"/>
      <c r="M46" s="124"/>
    </row>
    <row r="47" customFormat="false" ht="13.5" hidden="false" customHeight="false" outlineLevel="0" collapsed="false">
      <c r="A47" s="49" t="s">
        <v>18</v>
      </c>
      <c r="B47" s="158" t="n">
        <v>1020</v>
      </c>
      <c r="C47" s="156" t="n">
        <v>3352</v>
      </c>
      <c r="D47" s="156" t="n">
        <v>2343</v>
      </c>
      <c r="E47" s="156" t="n">
        <v>1128</v>
      </c>
      <c r="F47" s="156" t="n">
        <v>1933</v>
      </c>
      <c r="G47" s="156" t="n">
        <v>2942</v>
      </c>
      <c r="H47" s="156" t="n">
        <v>902</v>
      </c>
      <c r="I47" s="156" t="n">
        <v>324</v>
      </c>
      <c r="J47" s="156" t="n">
        <v>391</v>
      </c>
      <c r="K47" s="124"/>
      <c r="L47" s="124"/>
      <c r="M47" s="124"/>
    </row>
    <row r="48" customFormat="false" ht="13.5" hidden="false" customHeight="false" outlineLevel="0" collapsed="false">
      <c r="A48" s="150" t="s">
        <v>83</v>
      </c>
      <c r="B48" s="150"/>
      <c r="C48" s="110"/>
      <c r="D48" s="110"/>
      <c r="E48" s="110"/>
      <c r="F48" s="110"/>
      <c r="G48" s="110"/>
      <c r="H48" s="110"/>
      <c r="I48" s="110"/>
      <c r="J48" s="110"/>
      <c r="K48" s="124"/>
      <c r="L48" s="124"/>
      <c r="M48" s="124"/>
    </row>
    <row r="49" customFormat="false" ht="10.5" hidden="false" customHeight="true" outlineLevel="0" collapsed="false">
      <c r="A49" s="150" t="s">
        <v>84</v>
      </c>
      <c r="B49" s="150"/>
      <c r="K49" s="124"/>
      <c r="L49" s="124"/>
      <c r="M49" s="124"/>
    </row>
    <row r="51" customFormat="false" ht="12.75" hidden="false" customHeight="false" outlineLevel="0" collapsed="false">
      <c r="C51" s="0" t="n">
        <f aca="false">C47/C33*100-100</f>
        <v>65.9405940594059</v>
      </c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155" t="s">
        <v>87</v>
      </c>
      <c r="B1" s="155"/>
    </row>
    <row r="2" customFormat="false" ht="55.5" hidden="false" customHeight="true" outlineLevel="0" collapsed="false">
      <c r="A2" s="159" t="s">
        <v>4</v>
      </c>
      <c r="B2" s="160" t="s">
        <v>88</v>
      </c>
      <c r="C2" s="160" t="s">
        <v>89</v>
      </c>
      <c r="D2" s="160" t="s">
        <v>90</v>
      </c>
      <c r="E2" s="160" t="s">
        <v>91</v>
      </c>
      <c r="F2" s="160" t="s">
        <v>92</v>
      </c>
      <c r="G2" s="160" t="s">
        <v>93</v>
      </c>
      <c r="H2" s="160" t="s">
        <v>94</v>
      </c>
      <c r="I2" s="160" t="s">
        <v>95</v>
      </c>
      <c r="J2" s="160" t="s">
        <v>96</v>
      </c>
      <c r="K2" s="160" t="s">
        <v>97</v>
      </c>
      <c r="L2" s="160" t="s">
        <v>98</v>
      </c>
    </row>
    <row r="3" customFormat="false" ht="12.75" hidden="false" customHeight="false" outlineLevel="0" collapsed="false">
      <c r="A3" s="17" t="n">
        <v>2007</v>
      </c>
      <c r="B3" s="120" t="n">
        <v>167968.911181</v>
      </c>
      <c r="C3" s="161" t="n">
        <v>8844.98472</v>
      </c>
      <c r="D3" s="162" t="n">
        <v>10751.474392</v>
      </c>
      <c r="E3" s="162" t="n">
        <v>41991.088833</v>
      </c>
      <c r="F3" s="162" t="n">
        <v>47253.952342</v>
      </c>
      <c r="G3" s="86" t="n">
        <v>8657.666514</v>
      </c>
      <c r="H3" s="162" t="n">
        <v>27369.203544</v>
      </c>
      <c r="I3" s="105" t="n">
        <v>8942.509162</v>
      </c>
      <c r="J3" s="105" t="n">
        <v>21241.497276</v>
      </c>
      <c r="K3" s="105" t="n">
        <v>40457.052822</v>
      </c>
      <c r="L3" s="105" t="n">
        <v>9560.062043</v>
      </c>
    </row>
    <row r="4" customFormat="false" ht="12.75" hidden="false" customHeight="false" outlineLevel="0" collapsed="false">
      <c r="A4" s="17" t="n">
        <v>2008</v>
      </c>
      <c r="B4" s="120" t="n">
        <v>163484.504833</v>
      </c>
      <c r="C4" s="120" t="n">
        <v>8802.746487</v>
      </c>
      <c r="D4" s="120" t="n">
        <v>9930.832309</v>
      </c>
      <c r="E4" s="120" t="n">
        <v>41458.954629</v>
      </c>
      <c r="F4" s="120" t="n">
        <v>47110.445424</v>
      </c>
      <c r="G4" s="18" t="n">
        <v>8678.308515</v>
      </c>
      <c r="H4" s="120" t="n">
        <v>24123.203501</v>
      </c>
      <c r="I4" s="145" t="n">
        <v>9773.784814</v>
      </c>
      <c r="J4" s="145" t="n">
        <v>19326.593723</v>
      </c>
      <c r="K4" s="145" t="n">
        <v>44324.844137</v>
      </c>
      <c r="L4" s="145" t="n">
        <v>10468.312896</v>
      </c>
    </row>
    <row r="5" customFormat="false" ht="12.75" hidden="false" customHeight="false" outlineLevel="0" collapsed="false">
      <c r="A5" s="1" t="n">
        <v>2009</v>
      </c>
      <c r="B5" s="163" t="n">
        <v>127799.903189</v>
      </c>
      <c r="C5" s="120" t="n">
        <v>6865.673028</v>
      </c>
      <c r="D5" s="120" t="n">
        <v>8132.951191</v>
      </c>
      <c r="E5" s="120" t="n">
        <v>33818.372178</v>
      </c>
      <c r="F5" s="120" t="n">
        <v>36827.07851</v>
      </c>
      <c r="G5" s="18" t="n">
        <v>7087.310469</v>
      </c>
      <c r="H5" s="120" t="n">
        <v>16607.777862</v>
      </c>
      <c r="I5" s="120" t="n">
        <v>7908.186272</v>
      </c>
      <c r="J5" s="120" t="n">
        <v>14967.538161</v>
      </c>
      <c r="K5" s="120" t="n">
        <v>34099.849573</v>
      </c>
      <c r="L5" s="120" t="n">
        <v>6440.881451</v>
      </c>
    </row>
    <row r="6" customFormat="false" ht="12.75" hidden="false" customHeight="false" outlineLevel="0" collapsed="false">
      <c r="A6" s="17" t="n">
        <v>2008</v>
      </c>
      <c r="B6" s="121"/>
      <c r="C6" s="163"/>
      <c r="D6" s="121"/>
      <c r="E6" s="121"/>
      <c r="F6" s="121"/>
      <c r="G6" s="163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28" t="s">
        <v>14</v>
      </c>
      <c r="B7" s="121" t="n">
        <v>43789.212929</v>
      </c>
      <c r="C7" s="121" t="n">
        <v>2196.514247</v>
      </c>
      <c r="D7" s="121" t="n">
        <v>2666.95315</v>
      </c>
      <c r="E7" s="121" t="n">
        <v>11244.014656</v>
      </c>
      <c r="F7" s="121" t="n">
        <v>12505.52794</v>
      </c>
      <c r="G7" s="121" t="n">
        <v>2331.87483</v>
      </c>
      <c r="H7" s="121" t="n">
        <v>6958.942423</v>
      </c>
      <c r="I7" s="105" t="n">
        <v>2439.033032</v>
      </c>
      <c r="J7" s="105" t="n">
        <v>5061.255908</v>
      </c>
      <c r="K7" s="105" t="n">
        <v>10633.461026</v>
      </c>
      <c r="L7" s="105" t="n">
        <v>2420.49416</v>
      </c>
    </row>
    <row r="8" customFormat="false" ht="12.75" hidden="false" customHeight="false" outlineLevel="0" collapsed="false">
      <c r="A8" s="28" t="s">
        <v>15</v>
      </c>
      <c r="B8" s="121" t="n">
        <v>44311.959078</v>
      </c>
      <c r="C8" s="121" t="n">
        <v>2346.54385</v>
      </c>
      <c r="D8" s="121" t="n">
        <v>2740.000342</v>
      </c>
      <c r="E8" s="121" t="n">
        <v>11338.112284</v>
      </c>
      <c r="F8" s="121" t="n">
        <v>12494.006405</v>
      </c>
      <c r="G8" s="121" t="n">
        <v>2306.226608</v>
      </c>
      <c r="H8" s="121" t="n">
        <v>6787.617052</v>
      </c>
      <c r="I8" s="105" t="n">
        <v>2600.732538</v>
      </c>
      <c r="J8" s="105" t="n">
        <v>5242.473581</v>
      </c>
      <c r="K8" s="105" t="n">
        <v>11701.882985</v>
      </c>
      <c r="L8" s="105" t="n">
        <v>2658.364626</v>
      </c>
    </row>
    <row r="9" customFormat="false" ht="12.75" hidden="false" customHeight="false" outlineLevel="0" collapsed="false">
      <c r="A9" s="28" t="s">
        <v>16</v>
      </c>
      <c r="B9" s="121" t="n">
        <v>39432.301633</v>
      </c>
      <c r="C9" s="121" t="n">
        <v>2227.733396</v>
      </c>
      <c r="D9" s="121" t="n">
        <v>2323.162216</v>
      </c>
      <c r="E9" s="121" t="n">
        <v>9658.884857</v>
      </c>
      <c r="F9" s="121" t="n">
        <v>11574.051585</v>
      </c>
      <c r="G9" s="121" t="n">
        <v>2047.140222</v>
      </c>
      <c r="H9" s="121" t="n">
        <v>5583.602272</v>
      </c>
      <c r="I9" s="105" t="n">
        <v>2437.584898</v>
      </c>
      <c r="J9" s="105" t="n">
        <v>4649.962901</v>
      </c>
      <c r="K9" s="105" t="n">
        <v>11422.975404</v>
      </c>
      <c r="L9" s="105" t="n">
        <v>2813.558819</v>
      </c>
    </row>
    <row r="10" customFormat="false" ht="12.75" hidden="false" customHeight="false" outlineLevel="0" collapsed="false">
      <c r="A10" s="28" t="s">
        <v>17</v>
      </c>
      <c r="B10" s="163" t="n">
        <v>35951.031193</v>
      </c>
      <c r="C10" s="121" t="n">
        <v>2031.954994</v>
      </c>
      <c r="D10" s="121" t="n">
        <v>2200.716601</v>
      </c>
      <c r="E10" s="121" t="n">
        <v>9217.942832</v>
      </c>
      <c r="F10" s="121" t="n">
        <v>10536.859494</v>
      </c>
      <c r="G10" s="121" t="n">
        <v>1993.066855</v>
      </c>
      <c r="H10" s="121" t="n">
        <v>4793.041754</v>
      </c>
      <c r="I10" s="105" t="n">
        <v>2296.434346</v>
      </c>
      <c r="J10" s="105" t="n">
        <v>4372.901333</v>
      </c>
      <c r="K10" s="105" t="n">
        <v>10566.524722</v>
      </c>
      <c r="L10" s="105" t="n">
        <v>2575.895291</v>
      </c>
    </row>
    <row r="11" customFormat="false" ht="12.75" hidden="false" customHeight="false" outlineLevel="0" collapsed="false">
      <c r="A11" s="17" t="n">
        <v>2009</v>
      </c>
      <c r="B11" s="163"/>
      <c r="C11" s="163"/>
      <c r="D11" s="121"/>
      <c r="E11" s="121"/>
      <c r="F11" s="121"/>
      <c r="G11" s="163"/>
      <c r="H11" s="121"/>
      <c r="I11" s="164"/>
      <c r="J11" s="164"/>
      <c r="K11" s="164"/>
      <c r="L11" s="164"/>
    </row>
    <row r="12" customFormat="false" ht="12.75" hidden="false" customHeight="false" outlineLevel="0" collapsed="false">
      <c r="A12" s="28" t="s">
        <v>14</v>
      </c>
      <c r="B12" s="163" t="n">
        <v>32768.985567</v>
      </c>
      <c r="C12" s="163" t="n">
        <v>1752.119685</v>
      </c>
      <c r="D12" s="121" t="n">
        <v>2151.040327</v>
      </c>
      <c r="E12" s="121" t="n">
        <v>8747.000671</v>
      </c>
      <c r="F12" s="121" t="n">
        <v>9810.313379</v>
      </c>
      <c r="G12" s="163" t="n">
        <v>1831.652147</v>
      </c>
      <c r="H12" s="121" t="n">
        <v>4092.082006</v>
      </c>
      <c r="I12" s="105" t="n">
        <v>1998.256476</v>
      </c>
      <c r="J12" s="105" t="n">
        <v>3510.533221</v>
      </c>
      <c r="K12" s="105" t="n">
        <v>7987.358309</v>
      </c>
      <c r="L12" s="105" t="n">
        <v>1577.741466</v>
      </c>
    </row>
    <row r="13" customFormat="false" ht="12.75" hidden="false" customHeight="false" outlineLevel="0" collapsed="false">
      <c r="A13" s="28" t="s">
        <v>15</v>
      </c>
      <c r="B13" s="163" t="n">
        <v>31520.82503</v>
      </c>
      <c r="C13" s="163" t="n">
        <v>1696.492501</v>
      </c>
      <c r="D13" s="121" t="n">
        <v>1951.244868</v>
      </c>
      <c r="E13" s="121" t="n">
        <v>8442.967575</v>
      </c>
      <c r="F13" s="121" t="n">
        <v>8860.000663</v>
      </c>
      <c r="G13" s="163" t="n">
        <v>1698.278739</v>
      </c>
      <c r="H13" s="121" t="n">
        <v>3988.934142</v>
      </c>
      <c r="I13" s="105" t="n">
        <v>1984.690496</v>
      </c>
      <c r="J13" s="105" t="n">
        <v>3928.585947</v>
      </c>
      <c r="K13" s="105" t="n">
        <v>8633.666104</v>
      </c>
      <c r="L13" s="105" t="n">
        <v>1546.62511</v>
      </c>
    </row>
    <row r="14" customFormat="false" ht="12.75" hidden="false" customHeight="false" outlineLevel="0" collapsed="false">
      <c r="A14" s="28" t="s">
        <v>16</v>
      </c>
      <c r="B14" s="163" t="n">
        <v>30966.632479</v>
      </c>
      <c r="C14" s="163" t="n">
        <v>1708.725626</v>
      </c>
      <c r="D14" s="121" t="n">
        <v>1996.7865</v>
      </c>
      <c r="E14" s="121" t="n">
        <v>7974.73914</v>
      </c>
      <c r="F14" s="121" t="n">
        <v>9015.505368</v>
      </c>
      <c r="G14" s="163" t="n">
        <v>1725.355401</v>
      </c>
      <c r="H14" s="121" t="n">
        <v>4116.663986</v>
      </c>
      <c r="I14" s="105" t="n">
        <v>1933.111293</v>
      </c>
      <c r="J14" s="105" t="n">
        <v>3739.103603</v>
      </c>
      <c r="K14" s="105" t="n">
        <v>8478.865397</v>
      </c>
      <c r="L14" s="105" t="n">
        <v>1686.656065</v>
      </c>
    </row>
    <row r="15" customFormat="false" ht="12.75" hidden="false" customHeight="false" outlineLevel="0" collapsed="false">
      <c r="A15" s="28" t="s">
        <v>17</v>
      </c>
      <c r="B15" s="120" t="n">
        <v>32543.460113</v>
      </c>
      <c r="C15" s="163" t="n">
        <v>1708.335216</v>
      </c>
      <c r="D15" s="121" t="n">
        <v>2033.879496</v>
      </c>
      <c r="E15" s="121" t="n">
        <v>8653.664792</v>
      </c>
      <c r="F15" s="121" t="n">
        <v>9141.2591</v>
      </c>
      <c r="G15" s="163" t="n">
        <v>1832.024182</v>
      </c>
      <c r="H15" s="121" t="n">
        <v>4410.097728</v>
      </c>
      <c r="I15" s="105" t="n">
        <v>1992.128007</v>
      </c>
      <c r="J15" s="105" t="n">
        <v>3789.31539</v>
      </c>
      <c r="K15" s="105" t="n">
        <v>8999.959763</v>
      </c>
      <c r="L15" s="105" t="n">
        <v>1629.85881</v>
      </c>
    </row>
    <row r="16" customFormat="false" ht="12.75" hidden="false" customHeight="false" outlineLevel="0" collapsed="false">
      <c r="A16" s="17" t="n">
        <v>2010</v>
      </c>
      <c r="B16" s="120"/>
      <c r="C16" s="163"/>
      <c r="D16" s="121"/>
      <c r="E16" s="121"/>
      <c r="F16" s="121"/>
      <c r="G16" s="163"/>
      <c r="H16" s="121"/>
      <c r="I16" s="164"/>
      <c r="J16" s="164"/>
      <c r="K16" s="164"/>
      <c r="L16" s="164"/>
    </row>
    <row r="17" customFormat="false" ht="12.75" hidden="false" customHeight="false" outlineLevel="0" collapsed="false">
      <c r="A17" s="28" t="s">
        <v>14</v>
      </c>
      <c r="B17" s="120" t="n">
        <v>34378.95689</v>
      </c>
      <c r="C17" s="120" t="n">
        <v>1775.965797</v>
      </c>
      <c r="D17" s="120" t="n">
        <v>2154.068934</v>
      </c>
      <c r="E17" s="120" t="n">
        <v>9234.832195</v>
      </c>
      <c r="F17" s="120" t="n">
        <v>10102.839777</v>
      </c>
      <c r="G17" s="120" t="n">
        <v>1981.939988</v>
      </c>
      <c r="H17" s="120" t="n">
        <v>4677.590129</v>
      </c>
      <c r="I17" s="120" t="n">
        <v>1984.724658</v>
      </c>
      <c r="J17" s="120" t="n">
        <v>4190.352217</v>
      </c>
      <c r="K17" s="120" t="n">
        <v>8568.941582</v>
      </c>
      <c r="L17" s="120" t="n">
        <v>1562.884177</v>
      </c>
    </row>
    <row r="18" customFormat="false" ht="12.75" hidden="false" customHeight="false" outlineLevel="0" collapsed="false">
      <c r="A18" s="28" t="s">
        <v>15</v>
      </c>
      <c r="B18" s="120" t="n">
        <v>37499.866482</v>
      </c>
      <c r="C18" s="120" t="n">
        <v>2091.518923</v>
      </c>
      <c r="D18" s="119" t="n">
        <v>2228.905597</v>
      </c>
      <c r="E18" s="119" t="n">
        <v>10220.727253</v>
      </c>
      <c r="F18" s="119" t="n">
        <v>11186.231943</v>
      </c>
      <c r="G18" s="120" t="n">
        <v>2105.573005</v>
      </c>
      <c r="H18" s="119" t="n">
        <v>4970.957952</v>
      </c>
      <c r="I18" s="119" t="n">
        <v>2133.484929</v>
      </c>
      <c r="J18" s="119" t="n">
        <v>4378.907901</v>
      </c>
      <c r="K18" s="119" t="n">
        <v>10312.125544</v>
      </c>
      <c r="L18" s="119" t="n">
        <v>1817.351699</v>
      </c>
    </row>
    <row r="19" customFormat="false" ht="12.75" hidden="false" customHeight="false" outlineLevel="0" collapsed="false">
      <c r="A19" s="39" t="n">
        <v>2008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</row>
    <row r="20" customFormat="false" ht="12.75" hidden="false" customHeight="false" outlineLevel="0" collapsed="false">
      <c r="A20" s="39" t="s">
        <v>18</v>
      </c>
      <c r="B20" s="165" t="n">
        <v>16551.329073</v>
      </c>
      <c r="C20" s="161" t="n">
        <v>908.3342</v>
      </c>
      <c r="D20" s="161" t="n">
        <v>1004.302732</v>
      </c>
      <c r="E20" s="161" t="n">
        <v>4056.803396</v>
      </c>
      <c r="F20" s="161" t="n">
        <v>4819.365987</v>
      </c>
      <c r="G20" s="161" t="n">
        <v>882.13779</v>
      </c>
      <c r="H20" s="161" t="n">
        <v>2395.678285</v>
      </c>
      <c r="I20" s="166" t="n">
        <v>1047.532148</v>
      </c>
      <c r="J20" s="166" t="n">
        <v>2017.920376</v>
      </c>
      <c r="K20" s="166" t="n">
        <v>4678.432921</v>
      </c>
      <c r="L20" s="166" t="n">
        <v>1147.298748</v>
      </c>
    </row>
    <row r="21" customFormat="false" ht="12.75" hidden="false" customHeight="false" outlineLevel="0" collapsed="false">
      <c r="A21" s="39" t="s">
        <v>19</v>
      </c>
      <c r="B21" s="161" t="n">
        <v>8405.020358</v>
      </c>
      <c r="C21" s="165" t="n">
        <v>502.212669</v>
      </c>
      <c r="D21" s="165" t="n">
        <v>507.683773</v>
      </c>
      <c r="E21" s="165" t="n">
        <v>1921.132488</v>
      </c>
      <c r="F21" s="165" t="n">
        <v>2546.604134</v>
      </c>
      <c r="G21" s="165" t="n">
        <v>438.532127</v>
      </c>
      <c r="H21" s="165" t="n">
        <v>1158.664709</v>
      </c>
      <c r="I21" s="166" t="n">
        <v>484.355954</v>
      </c>
      <c r="J21" s="166" t="n">
        <v>1017.754668</v>
      </c>
      <c r="K21" s="166" t="n">
        <v>2890.955984</v>
      </c>
      <c r="L21" s="166" t="n">
        <v>770.104645</v>
      </c>
    </row>
    <row r="22" customFormat="false" ht="12.75" hidden="false" customHeight="false" outlineLevel="0" collapsed="false">
      <c r="A22" s="39" t="s">
        <v>20</v>
      </c>
      <c r="B22" s="161" t="n">
        <v>14475.952202</v>
      </c>
      <c r="C22" s="161" t="n">
        <v>817.186527</v>
      </c>
      <c r="D22" s="161" t="n">
        <v>811.175711</v>
      </c>
      <c r="E22" s="161" t="n">
        <v>3680.948973</v>
      </c>
      <c r="F22" s="161" t="n">
        <v>4208.081464</v>
      </c>
      <c r="G22" s="161" t="n">
        <v>726.470305</v>
      </c>
      <c r="H22" s="161" t="n">
        <v>2029.259278</v>
      </c>
      <c r="I22" s="166" t="n">
        <v>905.696796</v>
      </c>
      <c r="J22" s="166" t="n">
        <v>1614.287857</v>
      </c>
      <c r="K22" s="166" t="n">
        <v>3853.586499</v>
      </c>
      <c r="L22" s="166" t="n">
        <v>896.155426</v>
      </c>
    </row>
    <row r="23" customFormat="false" ht="12.75" hidden="false" customHeight="false" outlineLevel="0" collapsed="false">
      <c r="A23" s="39" t="s">
        <v>21</v>
      </c>
      <c r="B23" s="161" t="n">
        <v>14169.340708</v>
      </c>
      <c r="C23" s="161" t="n">
        <v>810.329145</v>
      </c>
      <c r="D23" s="161" t="n">
        <v>843.647178</v>
      </c>
      <c r="E23" s="161" t="n">
        <v>3637.034493</v>
      </c>
      <c r="F23" s="161" t="n">
        <v>4165.022404</v>
      </c>
      <c r="G23" s="161" t="n">
        <v>743.83916</v>
      </c>
      <c r="H23" s="161" t="n">
        <v>1865.853805</v>
      </c>
      <c r="I23" s="166" t="n">
        <v>908.064896</v>
      </c>
      <c r="J23" s="166" t="n">
        <v>1764.072157</v>
      </c>
      <c r="K23" s="166" t="n">
        <v>4150.861609</v>
      </c>
      <c r="L23" s="166" t="n">
        <v>1053.206954</v>
      </c>
    </row>
    <row r="24" customFormat="false" ht="12.75" hidden="false" customHeight="false" outlineLevel="0" collapsed="false">
      <c r="A24" s="39" t="s">
        <v>22</v>
      </c>
      <c r="B24" s="161" t="n">
        <v>11731.629901</v>
      </c>
      <c r="C24" s="161" t="n">
        <v>666.126597</v>
      </c>
      <c r="D24" s="161" t="n">
        <v>654.192064</v>
      </c>
      <c r="E24" s="161" t="n">
        <v>2993.168972</v>
      </c>
      <c r="F24" s="161" t="n">
        <v>3528.748724</v>
      </c>
      <c r="G24" s="161" t="n">
        <v>650.775399</v>
      </c>
      <c r="H24" s="161" t="n">
        <v>1590.606231</v>
      </c>
      <c r="I24" s="166" t="n">
        <v>761.533039</v>
      </c>
      <c r="J24" s="166" t="n">
        <v>1450.666769</v>
      </c>
      <c r="K24" s="166" t="n">
        <v>3280.489721</v>
      </c>
      <c r="L24" s="166" t="n">
        <v>767.809906</v>
      </c>
    </row>
    <row r="25" customFormat="false" ht="12.75" hidden="false" customHeight="false" outlineLevel="0" collapsed="false">
      <c r="A25" s="39" t="s">
        <v>23</v>
      </c>
      <c r="B25" s="167" t="n">
        <v>10050.060584</v>
      </c>
      <c r="C25" s="161" t="n">
        <v>555.499252</v>
      </c>
      <c r="D25" s="161" t="n">
        <v>702.877359</v>
      </c>
      <c r="E25" s="161" t="n">
        <v>2587.739367</v>
      </c>
      <c r="F25" s="161" t="n">
        <v>2843.088366</v>
      </c>
      <c r="G25" s="161" t="n">
        <v>598.452296</v>
      </c>
      <c r="H25" s="161" t="n">
        <v>1336.581718</v>
      </c>
      <c r="I25" s="166" t="n">
        <v>626.836411</v>
      </c>
      <c r="J25" s="166" t="n">
        <v>1158.162407</v>
      </c>
      <c r="K25" s="166" t="n">
        <v>3135.173392</v>
      </c>
      <c r="L25" s="166" t="n">
        <v>754.878431</v>
      </c>
    </row>
    <row r="26" customFormat="false" ht="12.75" hidden="false" customHeight="false" outlineLevel="0" collapsed="false">
      <c r="A26" s="39" t="n">
        <v>2009</v>
      </c>
      <c r="B26" s="167"/>
      <c r="C26" s="36"/>
      <c r="D26" s="36"/>
      <c r="E26" s="36"/>
      <c r="F26" s="36"/>
      <c r="G26" s="36"/>
      <c r="H26" s="36"/>
      <c r="I26" s="166"/>
      <c r="J26" s="166"/>
      <c r="K26" s="166"/>
      <c r="L26" s="166"/>
    </row>
    <row r="27" customFormat="false" ht="12.75" hidden="false" customHeight="false" outlineLevel="0" collapsed="false">
      <c r="A27" s="39" t="s">
        <v>24</v>
      </c>
      <c r="B27" s="167" t="n">
        <v>10378.97246</v>
      </c>
      <c r="C27" s="33" t="n">
        <v>548.694688</v>
      </c>
      <c r="D27" s="33" t="n">
        <v>726.695161</v>
      </c>
      <c r="E27" s="33" t="n">
        <v>2795.022073</v>
      </c>
      <c r="F27" s="33" t="n">
        <v>3061.284174</v>
      </c>
      <c r="G27" s="33" t="n">
        <v>591.478866</v>
      </c>
      <c r="H27" s="33" t="n">
        <v>1268.049912</v>
      </c>
      <c r="I27" s="166" t="n">
        <v>597.945972</v>
      </c>
      <c r="J27" s="166" t="n">
        <v>1071.879769</v>
      </c>
      <c r="K27" s="166" t="n">
        <v>2195.881698</v>
      </c>
      <c r="L27" s="166" t="n">
        <v>377.779133</v>
      </c>
    </row>
    <row r="28" customFormat="false" ht="12.75" hidden="false" customHeight="false" outlineLevel="0" collapsed="false">
      <c r="A28" s="39" t="s">
        <v>25</v>
      </c>
      <c r="B28" s="167" t="n">
        <v>10783.146377</v>
      </c>
      <c r="C28" s="33" t="n">
        <v>568.205738</v>
      </c>
      <c r="D28" s="33" t="n">
        <v>676.640247</v>
      </c>
      <c r="E28" s="33" t="n">
        <v>2923.484065</v>
      </c>
      <c r="F28" s="33" t="n">
        <v>3236.040337</v>
      </c>
      <c r="G28" s="33" t="n">
        <v>603.426566</v>
      </c>
      <c r="H28" s="33" t="n">
        <v>1359.209856</v>
      </c>
      <c r="I28" s="166" t="n">
        <v>637.940506</v>
      </c>
      <c r="J28" s="166" t="n">
        <v>1183.854688</v>
      </c>
      <c r="K28" s="166" t="n">
        <v>2792.691783</v>
      </c>
      <c r="L28" s="166" t="n">
        <v>584.456677</v>
      </c>
    </row>
    <row r="29" customFormat="false" ht="12.75" hidden="false" customHeight="false" outlineLevel="0" collapsed="false">
      <c r="A29" s="39" t="s">
        <v>26</v>
      </c>
      <c r="B29" s="167" t="n">
        <v>11606.86673</v>
      </c>
      <c r="C29" s="33" t="n">
        <v>635.219259</v>
      </c>
      <c r="D29" s="33" t="n">
        <v>747.704919</v>
      </c>
      <c r="E29" s="33" t="n">
        <v>3028.494533</v>
      </c>
      <c r="F29" s="33" t="n">
        <v>3512.988868</v>
      </c>
      <c r="G29" s="33" t="n">
        <v>636.746715</v>
      </c>
      <c r="H29" s="33" t="n">
        <v>1464.822238</v>
      </c>
      <c r="I29" s="166" t="n">
        <v>762.369998</v>
      </c>
      <c r="J29" s="166" t="n">
        <v>1254.798764</v>
      </c>
      <c r="K29" s="166" t="n">
        <v>2998.784828</v>
      </c>
      <c r="L29" s="166" t="n">
        <v>615.505656</v>
      </c>
    </row>
    <row r="30" customFormat="false" ht="12.75" hidden="false" customHeight="false" outlineLevel="0" collapsed="false">
      <c r="A30" s="39" t="s">
        <v>27</v>
      </c>
      <c r="B30" s="167" t="n">
        <v>10272.875978</v>
      </c>
      <c r="C30" s="33" t="n">
        <v>578.975951</v>
      </c>
      <c r="D30" s="33" t="n">
        <v>681.683127</v>
      </c>
      <c r="E30" s="33" t="n">
        <v>2829.008927</v>
      </c>
      <c r="F30" s="33" t="n">
        <v>2972.682934</v>
      </c>
      <c r="G30" s="33" t="n">
        <v>568.895502</v>
      </c>
      <c r="H30" s="33" t="n">
        <v>1292.903628</v>
      </c>
      <c r="I30" s="166" t="n">
        <v>696.211272</v>
      </c>
      <c r="J30" s="166" t="n">
        <v>1184.221658</v>
      </c>
      <c r="K30" s="166" t="n">
        <v>2961.832658</v>
      </c>
      <c r="L30" s="166" t="n">
        <v>572.57244</v>
      </c>
    </row>
    <row r="31" customFormat="false" ht="12.75" hidden="false" customHeight="false" outlineLevel="0" collapsed="false">
      <c r="A31" s="39" t="s">
        <v>28</v>
      </c>
      <c r="B31" s="167" t="n">
        <v>10461.471233</v>
      </c>
      <c r="C31" s="33" t="n">
        <v>554.898955</v>
      </c>
      <c r="D31" s="33" t="n">
        <v>618.714566</v>
      </c>
      <c r="E31" s="33" t="n">
        <v>2704.582051</v>
      </c>
      <c r="F31" s="33" t="n">
        <v>2867.336239</v>
      </c>
      <c r="G31" s="33" t="n">
        <v>539.032793</v>
      </c>
      <c r="H31" s="33" t="n">
        <v>1278.260317</v>
      </c>
      <c r="I31" s="166" t="n">
        <v>634.552321</v>
      </c>
      <c r="J31" s="166" t="n">
        <v>1327.246473</v>
      </c>
      <c r="K31" s="166" t="n">
        <v>2812.964664</v>
      </c>
      <c r="L31" s="166" t="n">
        <v>487.589741</v>
      </c>
    </row>
    <row r="32" customFormat="false" ht="12.75" hidden="false" customHeight="false" outlineLevel="0" collapsed="false">
      <c r="A32" s="39" t="s">
        <v>29</v>
      </c>
      <c r="B32" s="167" t="n">
        <v>10786.477819</v>
      </c>
      <c r="C32" s="33" t="n">
        <v>562.617595</v>
      </c>
      <c r="D32" s="33" t="n">
        <v>650.847175</v>
      </c>
      <c r="E32" s="33" t="n">
        <v>2909.376597</v>
      </c>
      <c r="F32" s="33" t="n">
        <v>3019.98149</v>
      </c>
      <c r="G32" s="33" t="n">
        <v>590.350444</v>
      </c>
      <c r="H32" s="33" t="n">
        <v>1417.770197</v>
      </c>
      <c r="I32" s="166" t="n">
        <v>653.926903</v>
      </c>
      <c r="J32" s="166" t="n">
        <v>1417.117816</v>
      </c>
      <c r="K32" s="166" t="n">
        <v>2858.868782</v>
      </c>
      <c r="L32" s="166" t="n">
        <v>486.462929</v>
      </c>
    </row>
    <row r="33" customFormat="false" ht="12.75" hidden="false" customHeight="false" outlineLevel="0" collapsed="false">
      <c r="A33" s="39" t="s">
        <v>18</v>
      </c>
      <c r="B33" s="167" t="n">
        <v>12790.558217</v>
      </c>
      <c r="C33" s="33" t="n">
        <v>680.160627</v>
      </c>
      <c r="D33" s="33" t="n">
        <v>905.797924</v>
      </c>
      <c r="E33" s="33" t="n">
        <v>3348.23304</v>
      </c>
      <c r="F33" s="33" t="n">
        <v>3695.037393</v>
      </c>
      <c r="G33" s="33" t="n">
        <v>723.37974</v>
      </c>
      <c r="H33" s="33" t="n">
        <v>1633.75458</v>
      </c>
      <c r="I33" s="166" t="n">
        <v>823.963432</v>
      </c>
      <c r="J33" s="166" t="n">
        <v>1547.74998</v>
      </c>
      <c r="K33" s="166" t="n">
        <v>3586.210291</v>
      </c>
      <c r="L33" s="166" t="n">
        <v>734.730927</v>
      </c>
    </row>
    <row r="34" customFormat="false" ht="12.75" hidden="false" customHeight="false" outlineLevel="0" collapsed="false">
      <c r="A34" s="39" t="s">
        <v>19</v>
      </c>
      <c r="B34" s="167" t="n">
        <v>6586.8312</v>
      </c>
      <c r="C34" s="33" t="n">
        <v>383.515929</v>
      </c>
      <c r="D34" s="33" t="n">
        <v>406.476174</v>
      </c>
      <c r="E34" s="33" t="n">
        <v>1616.889984</v>
      </c>
      <c r="F34" s="33" t="n">
        <v>1945.116423</v>
      </c>
      <c r="G34" s="33" t="n">
        <v>389.986657</v>
      </c>
      <c r="H34" s="33" t="n">
        <v>892.991878</v>
      </c>
      <c r="I34" s="166" t="n">
        <v>372.718104</v>
      </c>
      <c r="J34" s="166" t="n">
        <v>816.89804</v>
      </c>
      <c r="K34" s="166" t="n">
        <v>2012.209111</v>
      </c>
      <c r="L34" s="166" t="n">
        <v>429.314843</v>
      </c>
    </row>
    <row r="35" customFormat="false" ht="12.75" hidden="false" customHeight="false" outlineLevel="0" collapsed="false">
      <c r="A35" s="39" t="s">
        <v>20</v>
      </c>
      <c r="B35" s="167" t="n">
        <v>11589.243062</v>
      </c>
      <c r="C35" s="33" t="n">
        <v>645.04907</v>
      </c>
      <c r="D35" s="33" t="n">
        <v>684.512402</v>
      </c>
      <c r="E35" s="33" t="n">
        <v>3009.616116</v>
      </c>
      <c r="F35" s="33" t="n">
        <v>3375.351552</v>
      </c>
      <c r="G35" s="33" t="n">
        <v>611.989004</v>
      </c>
      <c r="H35" s="33" t="n">
        <v>1589.917528</v>
      </c>
      <c r="I35" s="166" t="n">
        <v>736.429757</v>
      </c>
      <c r="J35" s="166" t="n">
        <v>1374.455583</v>
      </c>
      <c r="K35" s="166" t="n">
        <v>2880.445995</v>
      </c>
      <c r="L35" s="166" t="n">
        <v>522.610295</v>
      </c>
    </row>
    <row r="36" customFormat="false" ht="12.75" hidden="false" customHeight="false" outlineLevel="0" collapsed="false">
      <c r="A36" s="39" t="s">
        <v>21</v>
      </c>
      <c r="B36" s="167" t="n">
        <v>11557.338017</v>
      </c>
      <c r="C36" s="33" t="n">
        <v>641.033562</v>
      </c>
      <c r="D36" s="33" t="n">
        <v>693.44687</v>
      </c>
      <c r="E36" s="33" t="n">
        <v>3086.358672</v>
      </c>
      <c r="F36" s="33" t="n">
        <v>3294.398853</v>
      </c>
      <c r="G36" s="33" t="n">
        <v>681.002364</v>
      </c>
      <c r="H36" s="33" t="n">
        <v>1572.512953</v>
      </c>
      <c r="I36" s="166" t="n">
        <v>729.079651</v>
      </c>
      <c r="J36" s="166" t="n">
        <v>1353.374663</v>
      </c>
      <c r="K36" s="166" t="n">
        <v>3007.216868</v>
      </c>
      <c r="L36" s="166" t="n">
        <v>599.527756</v>
      </c>
    </row>
    <row r="37" customFormat="false" ht="12.75" hidden="false" customHeight="false" outlineLevel="0" collapsed="false">
      <c r="A37" s="39" t="s">
        <v>22</v>
      </c>
      <c r="B37" s="167" t="n">
        <v>11176.699474</v>
      </c>
      <c r="C37" s="33" t="n">
        <v>586.767533</v>
      </c>
      <c r="D37" s="33" t="n">
        <v>696.423001</v>
      </c>
      <c r="E37" s="33" t="n">
        <v>2933.63896</v>
      </c>
      <c r="F37" s="33" t="n">
        <v>3233.216146</v>
      </c>
      <c r="G37" s="33" t="n">
        <v>613.407868</v>
      </c>
      <c r="H37" s="33" t="n">
        <v>1519.129406</v>
      </c>
      <c r="I37" s="166" t="n">
        <v>677.215681</v>
      </c>
      <c r="J37" s="166" t="n">
        <v>1294.745415</v>
      </c>
      <c r="K37" s="166" t="n">
        <v>2960.460415</v>
      </c>
      <c r="L37" s="166" t="n">
        <v>531.499912</v>
      </c>
    </row>
    <row r="38" customFormat="false" ht="12.75" hidden="false" customHeight="false" outlineLevel="0" collapsed="false">
      <c r="A38" s="39" t="s">
        <v>23</v>
      </c>
      <c r="B38" s="167" t="n">
        <v>9809.422622</v>
      </c>
      <c r="C38" s="33" t="n">
        <v>480.534121</v>
      </c>
      <c r="D38" s="33" t="n">
        <v>644.009625</v>
      </c>
      <c r="E38" s="33" t="n">
        <v>2633.66716</v>
      </c>
      <c r="F38" s="33" t="n">
        <v>2613.644101</v>
      </c>
      <c r="G38" s="33" t="n">
        <v>537.61395</v>
      </c>
      <c r="H38" s="33" t="n">
        <v>1318.455369</v>
      </c>
      <c r="I38" s="36" t="n">
        <v>585.832675</v>
      </c>
      <c r="J38" s="36" t="n">
        <v>1141.195312</v>
      </c>
      <c r="K38" s="36" t="n">
        <v>3032.28248</v>
      </c>
      <c r="L38" s="36" t="n">
        <v>498.831142</v>
      </c>
    </row>
    <row r="39" customFormat="false" ht="12.75" hidden="false" customHeight="false" outlineLevel="0" collapsed="false">
      <c r="A39" s="39" t="n">
        <v>2010</v>
      </c>
      <c r="B39" s="168"/>
      <c r="C39" s="36"/>
      <c r="D39" s="36"/>
      <c r="E39" s="36"/>
      <c r="F39" s="36"/>
      <c r="G39" s="36"/>
      <c r="H39" s="36"/>
      <c r="I39" s="161"/>
      <c r="J39" s="161"/>
      <c r="K39" s="161"/>
      <c r="L39" s="161"/>
    </row>
    <row r="40" customFormat="false" ht="12.75" hidden="false" customHeight="false" outlineLevel="0" collapsed="false">
      <c r="A40" s="39" t="s">
        <v>24</v>
      </c>
      <c r="B40" s="168" t="n">
        <v>9939.818925</v>
      </c>
      <c r="C40" s="36" t="n">
        <v>500.742</v>
      </c>
      <c r="D40" s="36" t="n">
        <v>620.089402</v>
      </c>
      <c r="E40" s="36" t="n">
        <v>2690.137572</v>
      </c>
      <c r="F40" s="36" t="n">
        <v>2963.194067</v>
      </c>
      <c r="G40" s="36" t="n">
        <v>560.368906</v>
      </c>
      <c r="H40" s="36" t="n">
        <v>1343.683228</v>
      </c>
      <c r="I40" s="161" t="n">
        <v>588.96615</v>
      </c>
      <c r="J40" s="161" t="n">
        <v>1054.248778</v>
      </c>
      <c r="K40" s="161" t="n">
        <v>2243.326472</v>
      </c>
      <c r="L40" s="161" t="n">
        <v>335.482691</v>
      </c>
    </row>
    <row r="41" customFormat="false" ht="12.75" hidden="false" customHeight="false" outlineLevel="0" collapsed="false">
      <c r="A41" s="39" t="s">
        <v>25</v>
      </c>
      <c r="B41" s="168" t="n">
        <v>11298.151317</v>
      </c>
      <c r="C41" s="36" t="n">
        <v>570.4417</v>
      </c>
      <c r="D41" s="36" t="n">
        <v>707.851412</v>
      </c>
      <c r="E41" s="36" t="n">
        <v>3029.474184</v>
      </c>
      <c r="F41" s="36" t="n">
        <v>3238.142661</v>
      </c>
      <c r="G41" s="36" t="n">
        <v>696.862996</v>
      </c>
      <c r="H41" s="36" t="n">
        <v>1595.496899</v>
      </c>
      <c r="I41" s="161" t="n">
        <v>643.506092</v>
      </c>
      <c r="J41" s="161" t="n">
        <v>1266.960576</v>
      </c>
      <c r="K41" s="161" t="n">
        <v>2936.542622</v>
      </c>
      <c r="L41" s="161" t="n">
        <v>570.086031</v>
      </c>
    </row>
    <row r="42" customFormat="false" ht="12.75" hidden="false" customHeight="false" outlineLevel="0" collapsed="false">
      <c r="A42" s="39" t="s">
        <v>26</v>
      </c>
      <c r="B42" s="168" t="n">
        <v>13140.986648</v>
      </c>
      <c r="C42" s="36" t="n">
        <v>704.782097</v>
      </c>
      <c r="D42" s="36" t="n">
        <v>826.12812</v>
      </c>
      <c r="E42" s="36" t="n">
        <v>3515.220439</v>
      </c>
      <c r="F42" s="36" t="n">
        <v>3901.503049</v>
      </c>
      <c r="G42" s="36" t="n">
        <v>724.708086</v>
      </c>
      <c r="H42" s="36" t="n">
        <v>1738.410002</v>
      </c>
      <c r="I42" s="161" t="n">
        <v>752.252416</v>
      </c>
      <c r="J42" s="161" t="n">
        <v>1869.142863</v>
      </c>
      <c r="K42" s="161" t="n">
        <v>3389.072488</v>
      </c>
      <c r="L42" s="161" t="n">
        <v>657.315455</v>
      </c>
    </row>
    <row r="43" customFormat="false" ht="12.75" hidden="false" customHeight="false" outlineLevel="0" collapsed="false">
      <c r="A43" s="39" t="s">
        <v>27</v>
      </c>
      <c r="B43" s="168" t="n">
        <v>12118.550259</v>
      </c>
      <c r="C43" s="36" t="n">
        <v>652.604058</v>
      </c>
      <c r="D43" s="36" t="n">
        <v>770.380703</v>
      </c>
      <c r="E43" s="36" t="n">
        <v>3271.204298</v>
      </c>
      <c r="F43" s="36" t="n">
        <v>3601.117695</v>
      </c>
      <c r="G43" s="36" t="n">
        <v>758.875841</v>
      </c>
      <c r="H43" s="36" t="n">
        <v>1610.45206</v>
      </c>
      <c r="I43" s="161" t="n">
        <v>681.371387</v>
      </c>
      <c r="J43" s="161" t="n">
        <v>1415.526189</v>
      </c>
      <c r="K43" s="161" t="n">
        <v>3268.844302</v>
      </c>
      <c r="L43" s="161" t="n">
        <v>588.487787</v>
      </c>
    </row>
    <row r="44" customFormat="false" ht="12.75" hidden="false" customHeight="false" outlineLevel="0" collapsed="false">
      <c r="A44" s="39" t="s">
        <v>28</v>
      </c>
      <c r="B44" s="168" t="n">
        <v>12323.781363</v>
      </c>
      <c r="C44" s="36" t="n">
        <v>666.717357</v>
      </c>
      <c r="D44" s="36" t="n">
        <v>687.086232</v>
      </c>
      <c r="E44" s="36" t="n">
        <v>3397.42679</v>
      </c>
      <c r="F44" s="36" t="n">
        <v>3683.890772</v>
      </c>
      <c r="G44" s="36" t="n">
        <v>659.137321</v>
      </c>
      <c r="H44" s="36" t="n">
        <v>1639.382184</v>
      </c>
      <c r="I44" s="161" t="n">
        <v>715.780679</v>
      </c>
      <c r="J44" s="161" t="n">
        <v>1443.405942</v>
      </c>
      <c r="K44" s="161" t="n">
        <v>3331.202923</v>
      </c>
      <c r="L44" s="161" t="n">
        <v>544.160172</v>
      </c>
    </row>
    <row r="45" customFormat="false" ht="12.75" hidden="false" customHeight="false" outlineLevel="0" collapsed="false">
      <c r="A45" s="39" t="s">
        <v>29</v>
      </c>
      <c r="B45" s="169" t="n">
        <v>13057.53486</v>
      </c>
      <c r="C45" s="170" t="n">
        <v>772.197508</v>
      </c>
      <c r="D45" s="170" t="n">
        <v>771.438662</v>
      </c>
      <c r="E45" s="170" t="n">
        <v>3552.096165</v>
      </c>
      <c r="F45" s="170" t="n">
        <v>3901.223476</v>
      </c>
      <c r="G45" s="170" t="n">
        <v>687.559843</v>
      </c>
      <c r="H45" s="170" t="n">
        <v>1721.123708</v>
      </c>
      <c r="I45" s="171" t="n">
        <v>736.332863</v>
      </c>
      <c r="J45" s="171" t="n">
        <v>1519.97577</v>
      </c>
      <c r="K45" s="171" t="n">
        <v>3712.078319</v>
      </c>
      <c r="L45" s="171" t="n">
        <v>684.70374</v>
      </c>
    </row>
    <row r="46" customFormat="false" ht="13.5" hidden="false" customHeight="false" outlineLevel="0" collapsed="false">
      <c r="A46" s="49" t="s">
        <v>18</v>
      </c>
      <c r="B46" s="50" t="n">
        <v>13831.744112</v>
      </c>
      <c r="C46" s="50" t="n">
        <v>754.498798</v>
      </c>
      <c r="D46" s="50" t="n">
        <v>785.704852</v>
      </c>
      <c r="E46" s="50" t="n">
        <v>3626.196294</v>
      </c>
      <c r="F46" s="50" t="n">
        <v>4235.015161</v>
      </c>
      <c r="G46" s="50" t="n">
        <v>754.406958</v>
      </c>
      <c r="H46" s="50" t="n">
        <v>1880.267275</v>
      </c>
      <c r="I46" s="50" t="n">
        <v>853.527038</v>
      </c>
      <c r="J46" s="50" t="n">
        <v>1690.213501</v>
      </c>
      <c r="K46" s="50" t="n">
        <v>4183.352992</v>
      </c>
      <c r="L46" s="50" t="n">
        <v>892.115767</v>
      </c>
    </row>
    <row r="47" customFormat="false" ht="16.5" hidden="false" customHeight="false" outlineLevel="0" collapsed="false">
      <c r="A47" s="155"/>
      <c r="B47" s="155"/>
    </row>
    <row r="53" customFormat="false" ht="12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3.5" hidden="false" customHeight="false" outlineLevel="0" collapsed="false">
      <c r="A54" s="172"/>
      <c r="B54" s="172"/>
      <c r="C54" s="162"/>
      <c r="D54" s="162"/>
      <c r="E54" s="162"/>
      <c r="F54" s="162"/>
      <c r="G54" s="162"/>
      <c r="H54" s="162"/>
      <c r="I54" s="162"/>
      <c r="J54" s="162"/>
      <c r="K54" s="162"/>
      <c r="L54" s="162"/>
    </row>
    <row r="55" customFormat="false" ht="13.5" hidden="false" customHeight="false" outlineLevel="0" collapsed="false">
      <c r="A55" s="172"/>
      <c r="B55" s="172"/>
      <c r="C55" s="162"/>
      <c r="D55" s="162"/>
      <c r="E55" s="162"/>
      <c r="F55" s="162"/>
      <c r="G55" s="162"/>
      <c r="H55" s="162"/>
      <c r="I55" s="162"/>
      <c r="J55" s="162"/>
      <c r="K55" s="162"/>
      <c r="L55" s="16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</row>
    <row r="61" customFormat="false" ht="13.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</row>
    <row r="62" customFormat="false" ht="13.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</row>
  </sheetData>
  <printOptions headings="false" gridLines="false" gridLinesSet="true" horizontalCentered="true" verticalCentered="true"/>
  <pageMargins left="0.0784722222222222" right="0.0784722222222222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Administrator</cp:lastModifiedBy>
  <cp:lastPrinted>2010-09-13T10:16:56Z</cp:lastPrinted>
  <dcterms:modified xsi:type="dcterms:W3CDTF">2010-09-20T06:20:25Z</dcterms:modified>
  <cp:revision>0</cp:revision>
  <dc:subject/>
  <dc:title/>
</cp:coreProperties>
</file>