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_9" sheetId="1" state="visible" r:id="rId2"/>
    <sheet name="Tabella_9_(segue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3">
  <si>
    <t xml:space="preserve">SERIE STORICHE</t>
  </si>
  <si>
    <r>
      <rPr>
        <b val="true"/>
        <sz val="11"/>
        <rFont val="Arial Narrow"/>
        <family val="2"/>
      </rPr>
      <t xml:space="preserve">Tabella 9 - Esportazioni per ripartizione geografica </t>
    </r>
    <r>
      <rPr>
        <i val="true"/>
        <sz val="11"/>
        <rFont val="Arial Narrow"/>
        <family val="2"/>
      </rPr>
      <t xml:space="preserve">(milioni di euro)</t>
    </r>
  </si>
  <si>
    <t xml:space="preserve">Periodo</t>
  </si>
  <si>
    <t xml:space="preserve">Italia nord-occidentale</t>
  </si>
  <si>
    <t xml:space="preserve">Italia nord-orientale</t>
  </si>
  <si>
    <t xml:space="preserve">DATI GREZZI</t>
  </si>
  <si>
    <t xml:space="preserve">DATI DESTAGIONALIZZATI</t>
  </si>
  <si>
    <t xml:space="preserve">Milioni di euro</t>
  </si>
  <si>
    <t xml:space="preserve">Variazioni tendenziali                %</t>
  </si>
  <si>
    <t xml:space="preserve">Variazioni congiunturali                   %</t>
  </si>
  <si>
    <t xml:space="preserve">Variazioni tendenziali                   %</t>
  </si>
  <si>
    <t xml:space="preserve">-</t>
  </si>
  <si>
    <t xml:space="preserve">I trim.</t>
  </si>
  <si>
    <t xml:space="preserve">II trim.</t>
  </si>
  <si>
    <r>
      <rPr>
        <sz val="9"/>
        <color rgb="FF000000"/>
        <rFont val="Arial Narrow"/>
        <family val="2"/>
      </rPr>
      <t xml:space="preserve">III trim</t>
    </r>
    <r>
      <rPr>
        <b val="true"/>
        <sz val="9"/>
        <color rgb="FF000000"/>
        <rFont val="Arial Narrow"/>
        <family val="2"/>
      </rPr>
      <t xml:space="preserve">.</t>
    </r>
  </si>
  <si>
    <r>
      <rPr>
        <sz val="9"/>
        <color rgb="FF000000"/>
        <rFont val="Arial Narrow"/>
        <family val="2"/>
      </rPr>
      <t xml:space="preserve">IV trim</t>
    </r>
    <r>
      <rPr>
        <b val="true"/>
        <sz val="9"/>
        <color rgb="FF000000"/>
        <rFont val="Arial Narrow"/>
        <family val="2"/>
      </rPr>
      <t xml:space="preserve">.</t>
    </r>
  </si>
  <si>
    <t xml:space="preserve">III trim.</t>
  </si>
  <si>
    <r>
      <rPr>
        <sz val="9"/>
        <rFont val="Arial Narrow"/>
        <family val="2"/>
      </rPr>
      <t xml:space="preserve">IV trim</t>
    </r>
    <r>
      <rPr>
        <b val="true"/>
        <sz val="9"/>
        <color rgb="FF000000"/>
        <rFont val="Arial Narrow"/>
        <family val="2"/>
      </rPr>
      <t xml:space="preserve">.</t>
    </r>
  </si>
  <si>
    <r>
      <rPr>
        <b val="true"/>
        <sz val="11"/>
        <rFont val="Arial Narrow"/>
        <family val="2"/>
      </rPr>
      <t xml:space="preserve">Tabella 9</t>
    </r>
    <r>
      <rPr>
        <sz val="11"/>
        <rFont val="Arial Narrow"/>
        <family val="2"/>
      </rPr>
      <t xml:space="preserve"> segue</t>
    </r>
    <r>
      <rPr>
        <b val="true"/>
        <sz val="11"/>
        <rFont val="Arial Narrow"/>
        <family val="2"/>
      </rPr>
      <t xml:space="preserve"> - Esportazioni per ripartizione geografica </t>
    </r>
    <r>
      <rPr>
        <i val="true"/>
        <sz val="11"/>
        <rFont val="Arial Narrow"/>
        <family val="2"/>
      </rPr>
      <t xml:space="preserve">(milioni di euro)</t>
    </r>
  </si>
  <si>
    <t xml:space="preserve">Italia centrale</t>
  </si>
  <si>
    <t xml:space="preserve">Italia meridionale e insulare</t>
  </si>
  <si>
    <t xml:space="preserve">,</t>
  </si>
  <si>
    <t xml:space="preserve">IV tri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#,##0.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22"/>
      <name val="Arial Narrow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9</xdr:row>
      <xdr:rowOff>0</xdr:rowOff>
    </xdr:from>
    <xdr:to>
      <xdr:col>1</xdr:col>
      <xdr:colOff>339840</xdr:colOff>
      <xdr:row>31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8163000"/>
          <a:ext cx="9939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1</xdr:col>
      <xdr:colOff>289800</xdr:colOff>
      <xdr:row>29</xdr:row>
      <xdr:rowOff>153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800480"/>
          <a:ext cx="99396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1" width="9.14"/>
    <col collapsed="false" customWidth="true" hidden="false" outlineLevel="0" max="5" min="5" style="0" width="12.14"/>
    <col collapsed="false" customWidth="true" hidden="false" outlineLevel="0" max="6" min="6" style="0" width="2.28"/>
    <col collapsed="false" customWidth="true" hidden="false" outlineLevel="0" max="8" min="8" style="1" width="9.14"/>
    <col collapsed="false" customWidth="true" hidden="false" outlineLevel="0" max="10" min="10" style="0" width="11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25" hidden="false" customHeight="false" outlineLevel="0" collapsed="false">
      <c r="A4" s="5"/>
      <c r="B4" s="6"/>
      <c r="C4" s="7"/>
      <c r="D4" s="6"/>
      <c r="E4" s="6"/>
      <c r="F4" s="6"/>
      <c r="G4" s="6"/>
      <c r="H4" s="7"/>
      <c r="I4" s="6"/>
      <c r="J4" s="6"/>
    </row>
    <row r="5" customFormat="false" ht="15.75" hidden="false" customHeight="true" outlineLevel="0" collapsed="false">
      <c r="A5" s="8" t="s">
        <v>2</v>
      </c>
      <c r="B5" s="9" t="s">
        <v>3</v>
      </c>
      <c r="C5" s="9"/>
      <c r="D5" s="9"/>
      <c r="E5" s="9"/>
      <c r="F5" s="10"/>
      <c r="G5" s="9" t="s">
        <v>4</v>
      </c>
      <c r="H5" s="9"/>
      <c r="I5" s="9"/>
      <c r="J5" s="9"/>
    </row>
    <row r="6" customFormat="false" ht="27" hidden="false" customHeight="true" outlineLevel="0" collapsed="false">
      <c r="A6" s="8"/>
      <c r="B6" s="11" t="s">
        <v>5</v>
      </c>
      <c r="C6" s="11"/>
      <c r="D6" s="11" t="s">
        <v>6</v>
      </c>
      <c r="E6" s="11"/>
      <c r="F6" s="12"/>
      <c r="G6" s="11" t="s">
        <v>5</v>
      </c>
      <c r="H6" s="11"/>
      <c r="I6" s="13" t="s">
        <v>6</v>
      </c>
      <c r="J6" s="13"/>
    </row>
    <row r="7" customFormat="false" ht="38.25" hidden="false" customHeight="false" outlineLevel="0" collapsed="false">
      <c r="A7" s="8"/>
      <c r="B7" s="14" t="s">
        <v>7</v>
      </c>
      <c r="C7" s="15" t="s">
        <v>8</v>
      </c>
      <c r="D7" s="14" t="s">
        <v>7</v>
      </c>
      <c r="E7" s="14" t="s">
        <v>9</v>
      </c>
      <c r="F7" s="16"/>
      <c r="G7" s="14" t="s">
        <v>7</v>
      </c>
      <c r="H7" s="15" t="s">
        <v>10</v>
      </c>
      <c r="I7" s="14" t="s">
        <v>7</v>
      </c>
      <c r="J7" s="14" t="s">
        <v>9</v>
      </c>
    </row>
    <row r="8" customFormat="false" ht="22.5" hidden="false" customHeight="true" outlineLevel="0" collapsed="false">
      <c r="A8" s="17" t="n">
        <v>2007</v>
      </c>
      <c r="B8" s="18" t="n">
        <v>144958.363217</v>
      </c>
      <c r="C8" s="19" t="n">
        <v>9</v>
      </c>
      <c r="D8" s="20" t="s">
        <v>11</v>
      </c>
      <c r="E8" s="20" t="s">
        <v>11</v>
      </c>
      <c r="F8" s="21"/>
      <c r="G8" s="18" t="n">
        <v>115498.054403</v>
      </c>
      <c r="H8" s="22" t="n">
        <v>10.6</v>
      </c>
      <c r="I8" s="20" t="s">
        <v>11</v>
      </c>
      <c r="J8" s="20" t="s">
        <v>11</v>
      </c>
    </row>
    <row r="9" customFormat="false" ht="22.5" hidden="false" customHeight="true" outlineLevel="0" collapsed="false">
      <c r="A9" s="17" t="n">
        <v>2008</v>
      </c>
      <c r="B9" s="18" t="n">
        <v>147951.023748</v>
      </c>
      <c r="C9" s="19" t="n">
        <v>2.1</v>
      </c>
      <c r="D9" s="20" t="s">
        <v>11</v>
      </c>
      <c r="E9" s="20" t="s">
        <v>11</v>
      </c>
      <c r="F9" s="23"/>
      <c r="G9" s="18" t="n">
        <v>116972.213732</v>
      </c>
      <c r="H9" s="22" t="n">
        <v>1.3</v>
      </c>
      <c r="I9" s="20" t="s">
        <v>11</v>
      </c>
      <c r="J9" s="20" t="s">
        <v>11</v>
      </c>
    </row>
    <row r="10" customFormat="false" ht="22.5" hidden="false" customHeight="true" outlineLevel="0" collapsed="false">
      <c r="A10" s="17" t="n">
        <v>2009</v>
      </c>
      <c r="B10" s="18" t="n">
        <v>117908.113911</v>
      </c>
      <c r="C10" s="19" t="n">
        <f aca="false">B10/B9*100-100</f>
        <v>-20.3059830719192</v>
      </c>
      <c r="D10" s="24" t="s">
        <v>11</v>
      </c>
      <c r="E10" s="24" t="s">
        <v>11</v>
      </c>
      <c r="F10" s="23"/>
      <c r="G10" s="18" t="n">
        <v>91126.923463</v>
      </c>
      <c r="H10" s="22" t="n">
        <f aca="false">G10/G9*100-100</f>
        <v>-22.095239069524</v>
      </c>
      <c r="I10" s="24" t="s">
        <v>11</v>
      </c>
      <c r="J10" s="24" t="s">
        <v>11</v>
      </c>
    </row>
    <row r="11" customFormat="false" ht="22.5" hidden="false" customHeight="true" outlineLevel="0" collapsed="false">
      <c r="A11" s="25" t="n">
        <v>2007</v>
      </c>
      <c r="B11" s="26"/>
      <c r="C11" s="27"/>
      <c r="D11" s="26"/>
      <c r="E11" s="1"/>
      <c r="F11" s="26"/>
      <c r="G11" s="26"/>
      <c r="H11" s="19"/>
      <c r="I11" s="26"/>
      <c r="J11" s="1"/>
    </row>
    <row r="12" customFormat="false" ht="22.5" hidden="false" customHeight="true" outlineLevel="0" collapsed="false">
      <c r="A12" s="28" t="s">
        <v>12</v>
      </c>
      <c r="B12" s="18" t="n">
        <v>35632.580574</v>
      </c>
      <c r="C12" s="19" t="n">
        <v>12.2</v>
      </c>
      <c r="D12" s="18" t="n">
        <v>35614.3</v>
      </c>
      <c r="E12" s="19" t="n">
        <v>0.307278933789988</v>
      </c>
      <c r="F12" s="29"/>
      <c r="G12" s="18" t="n">
        <v>28699.991732</v>
      </c>
      <c r="H12" s="19" t="n">
        <v>14.2</v>
      </c>
      <c r="I12" s="18" t="n">
        <v>28549.1</v>
      </c>
      <c r="J12" s="19" t="n">
        <v>1.21461365288143</v>
      </c>
      <c r="P12" s="1"/>
      <c r="Q12" s="1"/>
    </row>
    <row r="13" customFormat="false" ht="22.5" hidden="false" customHeight="true" outlineLevel="0" collapsed="false">
      <c r="A13" s="28" t="s">
        <v>13</v>
      </c>
      <c r="B13" s="18" t="n">
        <v>37338.74432</v>
      </c>
      <c r="C13" s="19" t="n">
        <v>9.7</v>
      </c>
      <c r="D13" s="18" t="n">
        <v>36192.6</v>
      </c>
      <c r="E13" s="19" t="n">
        <v>1.62378595114883</v>
      </c>
      <c r="F13" s="23"/>
      <c r="G13" s="18" t="n">
        <v>29053.953157</v>
      </c>
      <c r="H13" s="19" t="n">
        <v>9</v>
      </c>
      <c r="I13" s="18" t="n">
        <v>28289</v>
      </c>
      <c r="J13" s="19" t="n">
        <v>-0.911061994949051</v>
      </c>
      <c r="P13" s="1"/>
      <c r="Q13" s="1"/>
    </row>
    <row r="14" customFormat="false" ht="22.5" hidden="false" customHeight="true" outlineLevel="0" collapsed="false">
      <c r="A14" s="30" t="s">
        <v>14</v>
      </c>
      <c r="B14" s="31" t="n">
        <v>34566.313956</v>
      </c>
      <c r="C14" s="27" t="n">
        <v>10.5</v>
      </c>
      <c r="D14" s="18" t="n">
        <v>37449.7</v>
      </c>
      <c r="E14" s="19" t="n">
        <v>3.4733619579693</v>
      </c>
      <c r="F14" s="23"/>
      <c r="G14" s="18" t="n">
        <v>27971.12</v>
      </c>
      <c r="H14" s="19" t="n">
        <v>13.3</v>
      </c>
      <c r="I14" s="18" t="n">
        <v>29533.9</v>
      </c>
      <c r="J14" s="19" t="n">
        <v>4.40065042949559</v>
      </c>
      <c r="P14" s="1"/>
      <c r="Q14" s="1"/>
    </row>
    <row r="15" customFormat="false" ht="22.5" hidden="false" customHeight="true" outlineLevel="0" collapsed="false">
      <c r="A15" s="30" t="s">
        <v>15</v>
      </c>
      <c r="B15" s="31" t="n">
        <v>37420.724367</v>
      </c>
      <c r="C15" s="27" t="n">
        <v>4.3</v>
      </c>
      <c r="D15" s="31" t="n">
        <v>36255.5</v>
      </c>
      <c r="E15" s="19" t="n">
        <v>-3.18881059127308</v>
      </c>
      <c r="F15" s="26"/>
      <c r="G15" s="31" t="n">
        <v>29772.989514</v>
      </c>
      <c r="H15" s="27" t="n">
        <v>6.5</v>
      </c>
      <c r="I15" s="31" t="n">
        <v>29224.4</v>
      </c>
      <c r="J15" s="19" t="n">
        <v>-1.04794828993123</v>
      </c>
      <c r="P15" s="1"/>
      <c r="Q15" s="1"/>
    </row>
    <row r="16" customFormat="false" ht="22.5" hidden="false" customHeight="true" outlineLevel="0" collapsed="false">
      <c r="A16" s="25" t="n">
        <v>2008</v>
      </c>
      <c r="B16" s="26"/>
      <c r="C16" s="27"/>
      <c r="D16" s="26"/>
      <c r="E16" s="1"/>
      <c r="F16" s="23"/>
      <c r="G16" s="26"/>
      <c r="H16" s="27"/>
      <c r="I16" s="26"/>
      <c r="J16" s="1"/>
      <c r="P16" s="1"/>
      <c r="Q16" s="1"/>
    </row>
    <row r="17" customFormat="false" ht="22.5" hidden="false" customHeight="true" outlineLevel="0" collapsed="false">
      <c r="A17" s="28" t="s">
        <v>12</v>
      </c>
      <c r="B17" s="18" t="n">
        <v>37684.050282</v>
      </c>
      <c r="C17" s="19" t="n">
        <f aca="false">B17/B12*100-100</f>
        <v>5.75728637935613</v>
      </c>
      <c r="D17" s="18" t="n">
        <v>38340.4</v>
      </c>
      <c r="E17" s="19" t="n">
        <v>5.75057577471006</v>
      </c>
      <c r="F17" s="32"/>
      <c r="G17" s="18" t="n">
        <v>30000.78877</v>
      </c>
      <c r="H17" s="19" t="n">
        <f aca="false">G17/G12*100-100</f>
        <v>4.53239516633602</v>
      </c>
      <c r="I17" s="18" t="n">
        <v>30581.4</v>
      </c>
      <c r="J17" s="19" t="n">
        <v>4.643380189157</v>
      </c>
      <c r="P17" s="1"/>
      <c r="Q17" s="1"/>
    </row>
    <row r="18" customFormat="false" ht="22.5" hidden="false" customHeight="true" outlineLevel="0" collapsed="false">
      <c r="A18" s="28" t="s">
        <v>13</v>
      </c>
      <c r="B18" s="18" t="n">
        <v>39155.331855</v>
      </c>
      <c r="C18" s="19" t="n">
        <f aca="false">B18/B13*100-100</f>
        <v>4.86515432718227</v>
      </c>
      <c r="D18" s="18" t="n">
        <v>37924.2</v>
      </c>
      <c r="E18" s="19" t="n">
        <v>-1.08553901367749</v>
      </c>
      <c r="F18" s="32"/>
      <c r="G18" s="18" t="n">
        <v>30973.209257</v>
      </c>
      <c r="H18" s="19" t="n">
        <f aca="false">G18/G13*100-100</f>
        <v>6.60583463334177</v>
      </c>
      <c r="I18" s="18" t="n">
        <v>30206.9</v>
      </c>
      <c r="J18" s="19" t="n">
        <v>-1.22460057420524</v>
      </c>
      <c r="P18" s="1"/>
      <c r="Q18" s="1"/>
    </row>
    <row r="19" customFormat="false" ht="22.5" hidden="false" customHeight="true" outlineLevel="0" collapsed="false">
      <c r="A19" s="33" t="s">
        <v>16</v>
      </c>
      <c r="B19" s="31" t="n">
        <v>35634.525336</v>
      </c>
      <c r="C19" s="19" t="n">
        <f aca="false">B19/B14*100-100</f>
        <v>3.09032482132675</v>
      </c>
      <c r="D19" s="31" t="n">
        <v>37508.7</v>
      </c>
      <c r="E19" s="27" t="n">
        <v>-1.09560649928014</v>
      </c>
      <c r="F19" s="23"/>
      <c r="G19" s="31" t="n">
        <v>28328.271314</v>
      </c>
      <c r="H19" s="19" t="n">
        <f aca="false">G19/G14*100-100</f>
        <v>1.27685739434102</v>
      </c>
      <c r="I19" s="31" t="n">
        <v>29064</v>
      </c>
      <c r="J19" s="27" t="n">
        <v>-3.78357262744605</v>
      </c>
      <c r="P19" s="1"/>
      <c r="Q19" s="1"/>
    </row>
    <row r="20" customFormat="false" ht="22.5" hidden="false" customHeight="true" outlineLevel="0" collapsed="false">
      <c r="A20" s="34" t="s">
        <v>17</v>
      </c>
      <c r="B20" s="31" t="n">
        <v>35477.116275</v>
      </c>
      <c r="C20" s="19" t="n">
        <f aca="false">B20/B15*100-100</f>
        <v>-5.19393497821758</v>
      </c>
      <c r="D20" s="31" t="n">
        <v>34069</v>
      </c>
      <c r="E20" s="27" t="n">
        <v>-9.17040579918792</v>
      </c>
      <c r="F20" s="23"/>
      <c r="G20" s="31" t="n">
        <v>27669.944391</v>
      </c>
      <c r="H20" s="19" t="n">
        <f aca="false">G20/G15*100-100</f>
        <v>-7.06360079162053</v>
      </c>
      <c r="I20" s="31" t="n">
        <v>27163.8</v>
      </c>
      <c r="J20" s="27" t="n">
        <v>-6.53798513625104</v>
      </c>
      <c r="P20" s="1"/>
      <c r="Q20" s="1"/>
    </row>
    <row r="21" customFormat="false" ht="22.5" hidden="false" customHeight="true" outlineLevel="0" collapsed="false">
      <c r="A21" s="17" t="n">
        <v>2009</v>
      </c>
      <c r="B21" s="35"/>
      <c r="C21" s="19"/>
      <c r="D21" s="35"/>
      <c r="E21" s="19"/>
      <c r="F21" s="23"/>
      <c r="G21" s="35"/>
      <c r="H21" s="19"/>
      <c r="I21" s="35"/>
      <c r="J21" s="19"/>
      <c r="P21" s="1"/>
      <c r="Q21" s="1"/>
    </row>
    <row r="22" customFormat="false" ht="22.5" hidden="false" customHeight="true" outlineLevel="0" collapsed="false">
      <c r="A22" s="28" t="s">
        <v>12</v>
      </c>
      <c r="B22" s="18" t="n">
        <v>28767.334158</v>
      </c>
      <c r="C22" s="19" t="n">
        <f aca="false">B22/B17*100-100</f>
        <v>-23.6617774821809</v>
      </c>
      <c r="D22" s="18" t="n">
        <v>29486</v>
      </c>
      <c r="E22" s="19" t="n">
        <v>-13.452111890575</v>
      </c>
      <c r="F22" s="23"/>
      <c r="G22" s="18" t="n">
        <v>22817.863793</v>
      </c>
      <c r="H22" s="19" t="n">
        <f aca="false">G22/G17*100-100</f>
        <v>-23.9424537536918</v>
      </c>
      <c r="I22" s="18" t="n">
        <v>23306.4</v>
      </c>
      <c r="J22" s="19" t="n">
        <v>-14.2005168643562</v>
      </c>
      <c r="P22" s="1"/>
      <c r="Q22" s="1"/>
    </row>
    <row r="23" customFormat="false" ht="22.5" hidden="false" customHeight="true" outlineLevel="0" collapsed="false">
      <c r="A23" s="28" t="s">
        <v>13</v>
      </c>
      <c r="B23" s="18" t="n">
        <v>29638.40083</v>
      </c>
      <c r="C23" s="19" t="n">
        <f aca="false">B23/B18*100-100</f>
        <v>-24.3055813196606</v>
      </c>
      <c r="D23" s="18" t="n">
        <v>28813.8</v>
      </c>
      <c r="E23" s="19" t="n">
        <v>-2.27972597164757</v>
      </c>
      <c r="F23" s="23"/>
      <c r="G23" s="18" t="n">
        <v>22706.944844</v>
      </c>
      <c r="H23" s="19" t="n">
        <f aca="false">G23/G18*100-100</f>
        <v>-26.6884336860631</v>
      </c>
      <c r="I23" s="18" t="n">
        <v>22143.1</v>
      </c>
      <c r="J23" s="19" t="n">
        <v>-4.99133285277866</v>
      </c>
      <c r="P23" s="1"/>
      <c r="Q23" s="1"/>
    </row>
    <row r="24" customFormat="false" ht="22.5" hidden="false" customHeight="true" outlineLevel="0" collapsed="false">
      <c r="A24" s="36" t="s">
        <v>16</v>
      </c>
      <c r="B24" s="18" t="n">
        <v>28539.147213</v>
      </c>
      <c r="C24" s="19" t="n">
        <f aca="false">B24/B19*100-100</f>
        <v>-19.911526970255</v>
      </c>
      <c r="D24" s="18" t="n">
        <v>29506.6</v>
      </c>
      <c r="E24" s="19" t="n">
        <v>2.40440344557122</v>
      </c>
      <c r="F24" s="23"/>
      <c r="G24" s="18" t="n">
        <v>22465.931276</v>
      </c>
      <c r="H24" s="19" t="n">
        <f aca="false">G24/G19*100-100</f>
        <v>-20.694309133868</v>
      </c>
      <c r="I24" s="18" t="n">
        <v>22795.8</v>
      </c>
      <c r="J24" s="19" t="n">
        <v>2.94764509034418</v>
      </c>
      <c r="P24" s="1"/>
      <c r="Q24" s="1"/>
    </row>
    <row r="25" customFormat="false" ht="22.5" hidden="false" customHeight="true" outlineLevel="0" collapsed="false">
      <c r="A25" s="34" t="s">
        <v>17</v>
      </c>
      <c r="B25" s="31" t="n">
        <v>30963.23171</v>
      </c>
      <c r="C25" s="19" t="n">
        <f aca="false">B25/B20*100-100</f>
        <v>-12.7233694249858</v>
      </c>
      <c r="D25" s="31" t="n">
        <v>29646.5</v>
      </c>
      <c r="E25" s="27" t="n">
        <v>0.474131211322231</v>
      </c>
      <c r="F25" s="23"/>
      <c r="G25" s="31" t="n">
        <v>23136.18355</v>
      </c>
      <c r="H25" s="19" t="n">
        <f aca="false">G25/G20*100-100</f>
        <v>-16.3851461966604</v>
      </c>
      <c r="I25" s="31" t="n">
        <v>22583.8</v>
      </c>
      <c r="J25" s="27" t="n">
        <v>-0.929995876433381</v>
      </c>
      <c r="P25" s="1"/>
      <c r="Q25" s="1"/>
    </row>
    <row r="26" customFormat="false" ht="22.5" hidden="false" customHeight="true" outlineLevel="0" collapsed="false">
      <c r="A26" s="17" t="n">
        <v>2010</v>
      </c>
      <c r="B26" s="18"/>
      <c r="C26" s="19"/>
      <c r="D26" s="18"/>
      <c r="E26" s="19"/>
      <c r="F26" s="23"/>
      <c r="G26" s="18"/>
      <c r="H26" s="19"/>
      <c r="I26" s="18"/>
      <c r="J26" s="19"/>
      <c r="P26" s="1"/>
      <c r="Q26" s="1"/>
    </row>
    <row r="27" customFormat="false" ht="22.5" hidden="false" customHeight="true" outlineLevel="0" collapsed="false">
      <c r="A27" s="28" t="s">
        <v>12</v>
      </c>
      <c r="B27" s="18" t="n">
        <v>30624.2</v>
      </c>
      <c r="C27" s="19" t="n">
        <v>6.45489844371909</v>
      </c>
      <c r="D27" s="18" t="n">
        <v>31019.8</v>
      </c>
      <c r="E27" s="19" t="n">
        <v>4.63225001264904</v>
      </c>
      <c r="F27" s="23"/>
      <c r="G27" s="18" t="n">
        <v>23854.5</v>
      </c>
      <c r="H27" s="19" t="n">
        <v>4.54292463373054</v>
      </c>
      <c r="I27" s="18" t="n">
        <v>24205.6</v>
      </c>
      <c r="J27" s="19" t="n">
        <v>7.18125381910927</v>
      </c>
      <c r="P27" s="1"/>
      <c r="Q27" s="1"/>
    </row>
    <row r="28" customFormat="false" ht="22.5" hidden="false" customHeight="true" outlineLevel="0" collapsed="false">
      <c r="A28" s="37" t="s">
        <v>13</v>
      </c>
      <c r="B28" s="38" t="n">
        <v>34526.7</v>
      </c>
      <c r="C28" s="39" t="n">
        <v>16.4931305333621</v>
      </c>
      <c r="D28" s="40" t="n">
        <v>32974.8</v>
      </c>
      <c r="E28" s="41" t="n">
        <v>6.30242619230299</v>
      </c>
      <c r="F28" s="42"/>
      <c r="G28" s="38" t="n">
        <v>26881.1</v>
      </c>
      <c r="H28" s="39" t="n">
        <v>18.382958483985</v>
      </c>
      <c r="I28" s="40" t="n">
        <v>25889.1</v>
      </c>
      <c r="J28" s="41" t="n">
        <v>6.95500214826322</v>
      </c>
      <c r="P28" s="1"/>
      <c r="Q28" s="1"/>
    </row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13.5" hidden="false" customHeight="false" outlineLevel="0" collapsed="false">
      <c r="A35" s="43"/>
    </row>
    <row r="36" customFormat="false" ht="13.5" hidden="false" customHeight="false" outlineLevel="0" collapsed="false">
      <c r="A36" s="43"/>
    </row>
    <row r="37" customFormat="false" ht="13.5" hidden="false" customHeight="false" outlineLevel="0" collapsed="false">
      <c r="A37" s="43"/>
    </row>
    <row r="38" customFormat="false" ht="13.5" hidden="false" customHeight="false" outlineLevel="0" collapsed="false">
      <c r="A38" s="43"/>
    </row>
    <row r="39" customFormat="false" ht="13.5" hidden="false" customHeight="false" outlineLevel="0" collapsed="false">
      <c r="A39" s="43"/>
    </row>
    <row r="40" customFormat="false" ht="13.5" hidden="false" customHeight="false" outlineLevel="0" collapsed="false">
      <c r="A40" s="43"/>
    </row>
    <row r="41" customFormat="false" ht="13.5" hidden="false" customHeight="false" outlineLevel="0" collapsed="false">
      <c r="A41" s="43"/>
    </row>
  </sheetData>
  <mergeCells count="9">
    <mergeCell ref="A1:J1"/>
    <mergeCell ref="A3:J3"/>
    <mergeCell ref="A5:A7"/>
    <mergeCell ref="B5:E5"/>
    <mergeCell ref="G5:J5"/>
    <mergeCell ref="B6:C6"/>
    <mergeCell ref="D6:E6"/>
    <mergeCell ref="G6:H6"/>
    <mergeCell ref="I6:J6"/>
  </mergeCells>
  <printOptions headings="false" gridLines="false" gridLinesSet="true" horizontalCentered="true" verticalCentered="false"/>
  <pageMargins left="0.590277777777778" right="0.59027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.28"/>
    <col collapsed="false" customWidth="true" hidden="false" outlineLevel="0" max="9" min="9" style="0" width="10.41"/>
    <col collapsed="false" customWidth="true" hidden="false" outlineLevel="0" max="10" min="10" style="0" width="10.85"/>
  </cols>
  <sheetData>
    <row r="1" customFormat="false" ht="16.5" hidden="false" customHeight="false" outlineLevel="0" collapsed="false">
      <c r="A1" s="44" t="s">
        <v>18</v>
      </c>
    </row>
    <row r="2" customFormat="false" ht="13.5" hidden="false" customHeight="false" outlineLevel="0" collapsed="false"/>
    <row r="3" customFormat="false" ht="16.5" hidden="false" customHeight="true" outlineLevel="0" collapsed="false">
      <c r="A3" s="45" t="s">
        <v>2</v>
      </c>
      <c r="B3" s="9" t="s">
        <v>19</v>
      </c>
      <c r="C3" s="9"/>
      <c r="D3" s="9"/>
      <c r="E3" s="9"/>
      <c r="F3" s="10"/>
      <c r="G3" s="9" t="s">
        <v>20</v>
      </c>
      <c r="H3" s="9"/>
      <c r="I3" s="9"/>
      <c r="J3" s="9"/>
    </row>
    <row r="4" customFormat="false" ht="27" hidden="false" customHeight="true" outlineLevel="0" collapsed="false">
      <c r="A4" s="45"/>
      <c r="B4" s="11" t="s">
        <v>5</v>
      </c>
      <c r="C4" s="11"/>
      <c r="D4" s="11" t="s">
        <v>6</v>
      </c>
      <c r="E4" s="11"/>
      <c r="F4" s="12"/>
      <c r="G4" s="11" t="s">
        <v>5</v>
      </c>
      <c r="H4" s="11"/>
      <c r="I4" s="46" t="s">
        <v>6</v>
      </c>
      <c r="J4" s="46"/>
    </row>
    <row r="5" customFormat="false" ht="38.25" hidden="false" customHeight="false" outlineLevel="0" collapsed="false">
      <c r="A5" s="45"/>
      <c r="B5" s="47" t="s">
        <v>7</v>
      </c>
      <c r="C5" s="47" t="s">
        <v>8</v>
      </c>
      <c r="D5" s="47" t="s">
        <v>7</v>
      </c>
      <c r="E5" s="47" t="s">
        <v>9</v>
      </c>
      <c r="F5" s="48"/>
      <c r="G5" s="14" t="s">
        <v>7</v>
      </c>
      <c r="H5" s="14" t="s">
        <v>10</v>
      </c>
      <c r="I5" s="14" t="s">
        <v>7</v>
      </c>
      <c r="J5" s="14" t="s">
        <v>9</v>
      </c>
    </row>
    <row r="6" customFormat="false" ht="22.5" hidden="false" customHeight="true" outlineLevel="0" collapsed="false">
      <c r="A6" s="17" t="n">
        <v>2007</v>
      </c>
      <c r="B6" s="18" t="n">
        <v>56091.95056</v>
      </c>
      <c r="C6" s="22" t="n">
        <v>8.67067701219571</v>
      </c>
      <c r="D6" s="49" t="s">
        <v>11</v>
      </c>
      <c r="E6" s="49" t="s">
        <v>11</v>
      </c>
      <c r="F6" s="49"/>
      <c r="G6" s="18" t="n">
        <v>41505.751504</v>
      </c>
      <c r="H6" s="22" t="n">
        <v>12.898250729656</v>
      </c>
      <c r="I6" s="20" t="s">
        <v>11</v>
      </c>
      <c r="J6" s="20" t="s">
        <v>11</v>
      </c>
    </row>
    <row r="7" customFormat="false" ht="22.5" hidden="false" customHeight="true" outlineLevel="0" collapsed="false">
      <c r="A7" s="17" t="n">
        <v>2008</v>
      </c>
      <c r="B7" s="18" t="n">
        <v>53803.96807</v>
      </c>
      <c r="C7" s="22" t="n">
        <v>-4.0790130499893</v>
      </c>
      <c r="D7" s="20" t="s">
        <v>11</v>
      </c>
      <c r="E7" s="20" t="s">
        <v>11</v>
      </c>
      <c r="F7" s="21"/>
      <c r="G7" s="18" t="n">
        <v>43391.427778</v>
      </c>
      <c r="H7" s="22" t="n">
        <v>4.54297953539023</v>
      </c>
      <c r="I7" s="20" t="s">
        <v>11</v>
      </c>
      <c r="J7" s="20" t="s">
        <v>11</v>
      </c>
    </row>
    <row r="8" customFormat="false" ht="22.5" hidden="false" customHeight="true" outlineLevel="0" collapsed="false">
      <c r="A8" s="17" t="n">
        <v>2009</v>
      </c>
      <c r="B8" s="18" t="n">
        <v>45407.441436</v>
      </c>
      <c r="C8" s="22" t="n">
        <f aca="false">B8/B7*100-100</f>
        <v>-15.6057758102078</v>
      </c>
      <c r="D8" s="24" t="s">
        <v>11</v>
      </c>
      <c r="E8" s="24" t="s">
        <v>11</v>
      </c>
      <c r="F8" s="50"/>
      <c r="G8" s="18" t="n">
        <v>30633.396118</v>
      </c>
      <c r="H8" s="22" t="n">
        <f aca="false">G8/G7*100-100</f>
        <v>-29.4021937357601</v>
      </c>
      <c r="I8" s="24" t="s">
        <v>11</v>
      </c>
      <c r="J8" s="24" t="s">
        <v>11</v>
      </c>
    </row>
    <row r="9" customFormat="false" ht="22.5" hidden="false" customHeight="true" outlineLevel="0" collapsed="false">
      <c r="A9" s="51"/>
      <c r="D9" s="24"/>
      <c r="E9" s="24"/>
      <c r="F9" s="50"/>
      <c r="H9" s="0" t="s">
        <v>21</v>
      </c>
      <c r="I9" s="24"/>
      <c r="J9" s="24"/>
    </row>
    <row r="10" customFormat="false" ht="22.5" hidden="false" customHeight="true" outlineLevel="0" collapsed="false">
      <c r="A10" s="17" t="n">
        <v>2007</v>
      </c>
      <c r="B10" s="35"/>
      <c r="C10" s="19"/>
      <c r="D10" s="52"/>
      <c r="E10" s="1"/>
      <c r="F10" s="35"/>
      <c r="G10" s="35"/>
      <c r="H10" s="19"/>
      <c r="I10" s="52"/>
      <c r="J10" s="19"/>
    </row>
    <row r="11" customFormat="false" ht="22.5" hidden="false" customHeight="true" outlineLevel="0" collapsed="false">
      <c r="A11" s="28" t="s">
        <v>12</v>
      </c>
      <c r="B11" s="18" t="n">
        <v>13656.880154</v>
      </c>
      <c r="C11" s="27" t="n">
        <v>13.6815030008407</v>
      </c>
      <c r="D11" s="53" t="n">
        <v>13828.5</v>
      </c>
      <c r="E11" s="19" t="n">
        <v>-2.61139633643911</v>
      </c>
      <c r="F11" s="29"/>
      <c r="G11" s="18" t="n">
        <v>9845.960815</v>
      </c>
      <c r="H11" s="27" t="n">
        <v>9.63266487768486</v>
      </c>
      <c r="I11" s="53" t="n">
        <v>9990</v>
      </c>
      <c r="J11" s="19" t="n">
        <v>4.0278240586471</v>
      </c>
      <c r="M11" s="1"/>
      <c r="N11" s="1"/>
      <c r="P11" s="1"/>
      <c r="Q11" s="1"/>
    </row>
    <row r="12" customFormat="false" ht="22.5" hidden="false" customHeight="true" outlineLevel="0" collapsed="false">
      <c r="A12" s="28" t="s">
        <v>13</v>
      </c>
      <c r="B12" s="18" t="n">
        <v>14608.796615</v>
      </c>
      <c r="C12" s="19" t="n">
        <v>15.5860082760367</v>
      </c>
      <c r="D12" s="53" t="n">
        <v>14249.5</v>
      </c>
      <c r="E12" s="19" t="n">
        <v>3.04443721300214</v>
      </c>
      <c r="F12" s="23"/>
      <c r="G12" s="18" t="n">
        <v>10618.346251</v>
      </c>
      <c r="H12" s="19" t="n">
        <v>18.447002654887</v>
      </c>
      <c r="I12" s="53" t="n">
        <v>10497.1</v>
      </c>
      <c r="J12" s="27" t="n">
        <v>5.07607607607608</v>
      </c>
      <c r="M12" s="1"/>
      <c r="N12" s="1"/>
      <c r="P12" s="1"/>
      <c r="Q12" s="1"/>
    </row>
    <row r="13" customFormat="false" ht="22.5" hidden="false" customHeight="true" outlineLevel="0" collapsed="false">
      <c r="A13" s="54" t="s">
        <v>16</v>
      </c>
      <c r="B13" s="55" t="n">
        <v>13652.742936</v>
      </c>
      <c r="C13" s="27" t="n">
        <v>6.63422711332235</v>
      </c>
      <c r="D13" s="53" t="n">
        <v>14120.7</v>
      </c>
      <c r="E13" s="19" t="n">
        <v>-0.903891364609279</v>
      </c>
      <c r="F13" s="23"/>
      <c r="G13" s="31" t="n">
        <v>9926.546698</v>
      </c>
      <c r="H13" s="27" t="n">
        <v>9.08241758241759</v>
      </c>
      <c r="I13" s="53" t="n">
        <v>10292.8</v>
      </c>
      <c r="J13" s="27" t="n">
        <v>-1.94625182193178</v>
      </c>
      <c r="M13" s="1"/>
      <c r="N13" s="1"/>
      <c r="P13" s="1"/>
      <c r="Q13" s="1"/>
    </row>
    <row r="14" customFormat="false" ht="22.5" hidden="false" customHeight="true" outlineLevel="0" collapsed="false">
      <c r="A14" s="28" t="s">
        <v>22</v>
      </c>
      <c r="B14" s="18" t="n">
        <v>14173.530855</v>
      </c>
      <c r="C14" s="19" t="n">
        <v>0.0882706023585911</v>
      </c>
      <c r="D14" s="53" t="n">
        <v>13865.9</v>
      </c>
      <c r="E14" s="19" t="n">
        <v>-1.8044431225081</v>
      </c>
      <c r="F14" s="26"/>
      <c r="G14" s="18" t="n">
        <v>11114.89774</v>
      </c>
      <c r="H14" s="19" t="n">
        <v>14.3684725009003</v>
      </c>
      <c r="I14" s="53" t="n">
        <v>10773.2</v>
      </c>
      <c r="J14" s="19" t="n">
        <v>4.66734027669828</v>
      </c>
      <c r="M14" s="1"/>
      <c r="N14" s="1"/>
      <c r="P14" s="1"/>
      <c r="Q14" s="1"/>
    </row>
    <row r="15" customFormat="false" ht="22.5" hidden="false" customHeight="true" outlineLevel="0" collapsed="false">
      <c r="A15" s="25" t="n">
        <v>2008</v>
      </c>
      <c r="B15" s="26"/>
      <c r="C15" s="27"/>
      <c r="D15" s="52"/>
      <c r="E15" s="1"/>
      <c r="F15" s="23"/>
      <c r="G15" s="26"/>
      <c r="H15" s="27"/>
      <c r="I15" s="52"/>
      <c r="J15" s="27"/>
      <c r="P15" s="1"/>
      <c r="Q15" s="1"/>
    </row>
    <row r="16" customFormat="false" ht="22.5" hidden="false" customHeight="true" outlineLevel="0" collapsed="false">
      <c r="A16" s="33" t="s">
        <v>12</v>
      </c>
      <c r="B16" s="31" t="n">
        <v>13738.960918</v>
      </c>
      <c r="C16" s="27" t="n">
        <f aca="false">B16/B11*100-100</f>
        <v>0.601021339240205</v>
      </c>
      <c r="D16" s="53" t="n">
        <v>14214.6</v>
      </c>
      <c r="E16" s="19" t="n">
        <v>2.51480250109984</v>
      </c>
      <c r="F16" s="23"/>
      <c r="G16" s="31" t="n">
        <v>10997.581464</v>
      </c>
      <c r="H16" s="27" t="n">
        <f aca="false">G16/G11*100-100</f>
        <v>11.6963765206697</v>
      </c>
      <c r="I16" s="53" t="n">
        <v>11373.3</v>
      </c>
      <c r="J16" s="27" t="n">
        <v>5.57030408792187</v>
      </c>
      <c r="M16" s="1"/>
      <c r="N16" s="1"/>
      <c r="P16" s="1"/>
      <c r="Q16" s="1"/>
    </row>
    <row r="17" customFormat="false" ht="22.5" hidden="false" customHeight="true" outlineLevel="0" collapsed="false">
      <c r="A17" s="28" t="s">
        <v>13</v>
      </c>
      <c r="B17" s="18" t="n">
        <v>14024.550142</v>
      </c>
      <c r="C17" s="27" t="n">
        <f aca="false">B17/B12*100-100</f>
        <v>-3.99927857439063</v>
      </c>
      <c r="D17" s="53" t="n">
        <v>13706</v>
      </c>
      <c r="E17" s="19" t="n">
        <v>-3.57801134045278</v>
      </c>
      <c r="F17" s="23"/>
      <c r="G17" s="18" t="n">
        <v>11568.683109</v>
      </c>
      <c r="H17" s="27" t="n">
        <f aca="false">G17/G12*100-100</f>
        <v>8.94995167359983</v>
      </c>
      <c r="I17" s="53" t="n">
        <v>11446.4</v>
      </c>
      <c r="J17" s="19" t="n">
        <v>0.642733419500047</v>
      </c>
      <c r="M17" s="1"/>
      <c r="N17" s="1"/>
      <c r="P17" s="1"/>
      <c r="Q17" s="1"/>
    </row>
    <row r="18" customFormat="false" ht="22.5" hidden="false" customHeight="true" outlineLevel="0" collapsed="false">
      <c r="A18" s="33" t="s">
        <v>16</v>
      </c>
      <c r="B18" s="31" t="n">
        <v>13463.287315</v>
      </c>
      <c r="C18" s="27" t="n">
        <f aca="false">B18/B13*100-100</f>
        <v>-1.38767441742742</v>
      </c>
      <c r="D18" s="56" t="n">
        <v>13680.8</v>
      </c>
      <c r="E18" s="27" t="n">
        <v>-0.183861082737494</v>
      </c>
      <c r="F18" s="23"/>
      <c r="G18" s="31" t="n">
        <v>11525.12548</v>
      </c>
      <c r="H18" s="27" t="n">
        <f aca="false">G18/G13*100-100</f>
        <v>16.1040775874462</v>
      </c>
      <c r="I18" s="56" t="n">
        <v>11793.2</v>
      </c>
      <c r="J18" s="27" t="n">
        <v>3.02977355325693</v>
      </c>
      <c r="M18" s="1"/>
      <c r="N18" s="1"/>
      <c r="P18" s="1"/>
      <c r="Q18" s="1"/>
    </row>
    <row r="19" customFormat="false" ht="22.5" hidden="false" customHeight="true" outlineLevel="0" collapsed="false">
      <c r="A19" s="28" t="s">
        <v>22</v>
      </c>
      <c r="B19" s="18" t="n">
        <v>12577.169695</v>
      </c>
      <c r="C19" s="27" t="n">
        <f aca="false">B19/B14*100-100</f>
        <v>-11.2629744580325</v>
      </c>
      <c r="D19" s="56" t="n">
        <v>12357.7</v>
      </c>
      <c r="E19" s="19" t="n">
        <v>-9.67121805742353</v>
      </c>
      <c r="F19" s="23"/>
      <c r="G19" s="18" t="n">
        <v>9300.037725</v>
      </c>
      <c r="H19" s="27" t="n">
        <f aca="false">G19/G14*100-100</f>
        <v>-16.3281755482889</v>
      </c>
      <c r="I19" s="56" t="n">
        <v>8981.5</v>
      </c>
      <c r="J19" s="19" t="n">
        <v>-23.8417053895465</v>
      </c>
      <c r="M19" s="1"/>
      <c r="N19" s="1"/>
      <c r="P19" s="1"/>
      <c r="Q19" s="1"/>
    </row>
    <row r="20" customFormat="false" ht="22.5" hidden="false" customHeight="true" outlineLevel="0" collapsed="false">
      <c r="A20" s="17" t="n">
        <v>2009</v>
      </c>
      <c r="B20" s="35"/>
      <c r="C20" s="19"/>
      <c r="D20" s="53"/>
      <c r="E20" s="19"/>
      <c r="F20" s="23"/>
      <c r="G20" s="35"/>
      <c r="H20" s="19"/>
      <c r="I20" s="53"/>
      <c r="J20" s="19"/>
      <c r="P20" s="1"/>
      <c r="Q20" s="1"/>
    </row>
    <row r="21" customFormat="false" ht="22.5" hidden="false" customHeight="true" outlineLevel="0" collapsed="false">
      <c r="A21" s="28" t="s">
        <v>12</v>
      </c>
      <c r="B21" s="18" t="n">
        <v>10788.331381</v>
      </c>
      <c r="C21" s="27" t="n">
        <f aca="false">B21/B16*100-100</f>
        <v>-21.4763660411484</v>
      </c>
      <c r="D21" s="53" t="n">
        <v>11140.2</v>
      </c>
      <c r="E21" s="19" t="n">
        <v>-9.85215695477314</v>
      </c>
      <c r="F21" s="23"/>
      <c r="G21" s="18" t="n">
        <v>7027.53154</v>
      </c>
      <c r="H21" s="27" t="n">
        <f aca="false">G21/G16*100-100</f>
        <v>-36.099299986963</v>
      </c>
      <c r="I21" s="53" t="n">
        <v>7264.4</v>
      </c>
      <c r="J21" s="19" t="n">
        <v>-19.1181873851806</v>
      </c>
      <c r="M21" s="1"/>
      <c r="N21" s="1"/>
      <c r="P21" s="1"/>
      <c r="Q21" s="1"/>
    </row>
    <row r="22" customFormat="false" ht="22.5" hidden="false" customHeight="true" outlineLevel="0" collapsed="false">
      <c r="A22" s="28" t="s">
        <v>13</v>
      </c>
      <c r="B22" s="18" t="n">
        <v>11514.154979</v>
      </c>
      <c r="C22" s="27" t="n">
        <f aca="false">B22/B17*100-100</f>
        <v>-17.9000049027027</v>
      </c>
      <c r="D22" s="53" t="n">
        <v>11230.5</v>
      </c>
      <c r="E22" s="19" t="n">
        <v>0.81057790703936</v>
      </c>
      <c r="F22" s="23"/>
      <c r="G22" s="18" t="n">
        <v>7590.666941</v>
      </c>
      <c r="H22" s="27" t="n">
        <f aca="false">G22/G17*100-100</f>
        <v>-34.3860760167702</v>
      </c>
      <c r="I22" s="53" t="n">
        <v>7486.4</v>
      </c>
      <c r="J22" s="19" t="n">
        <v>3.05599911899124</v>
      </c>
      <c r="M22" s="1"/>
      <c r="N22" s="1"/>
      <c r="P22" s="1"/>
      <c r="Q22" s="1"/>
    </row>
    <row r="23" customFormat="false" ht="22.5" hidden="false" customHeight="true" outlineLevel="0" collapsed="false">
      <c r="A23" s="33" t="s">
        <v>16</v>
      </c>
      <c r="B23" s="31" t="n">
        <v>11165.996026</v>
      </c>
      <c r="C23" s="27" t="n">
        <f aca="false">B23/B18*100-100</f>
        <v>-17.0633756470494</v>
      </c>
      <c r="D23" s="56" t="n">
        <v>11123.9</v>
      </c>
      <c r="E23" s="27" t="n">
        <v>-0.949200837006373</v>
      </c>
      <c r="F23" s="23"/>
      <c r="G23" s="31" t="n">
        <v>7838.803787</v>
      </c>
      <c r="H23" s="27" t="n">
        <f aca="false">G23/G18*100-100</f>
        <v>-31.9850894412995</v>
      </c>
      <c r="I23" s="56" t="n">
        <v>7915.1</v>
      </c>
      <c r="J23" s="27" t="n">
        <v>5.72638384270144</v>
      </c>
      <c r="M23" s="1"/>
      <c r="N23" s="1"/>
      <c r="P23" s="1"/>
      <c r="Q23" s="1"/>
    </row>
    <row r="24" customFormat="false" ht="22.5" hidden="false" customHeight="true" outlineLevel="0" collapsed="false">
      <c r="A24" s="28" t="s">
        <v>22</v>
      </c>
      <c r="B24" s="18" t="n">
        <v>11938.95905</v>
      </c>
      <c r="C24" s="27" t="n">
        <f aca="false">B24/B19*100-100</f>
        <v>-5.07435822587111</v>
      </c>
      <c r="D24" s="53" t="n">
        <v>11652.2</v>
      </c>
      <c r="E24" s="19" t="n">
        <v>4.74923363208947</v>
      </c>
      <c r="F24" s="23"/>
      <c r="G24" s="18" t="n">
        <v>8176.39385</v>
      </c>
      <c r="H24" s="27" t="n">
        <f aca="false">G24/G19*100-100</f>
        <v>-12.0821431936718</v>
      </c>
      <c r="I24" s="53" t="n">
        <v>7913</v>
      </c>
      <c r="J24" s="19" t="n">
        <v>-0.0265315662468026</v>
      </c>
      <c r="M24" s="1"/>
      <c r="N24" s="1"/>
      <c r="P24" s="1"/>
      <c r="Q24" s="1"/>
    </row>
    <row r="25" customFormat="false" ht="22.5" hidden="false" customHeight="true" outlineLevel="0" collapsed="false">
      <c r="A25" s="25" t="n">
        <v>2010</v>
      </c>
      <c r="B25" s="18"/>
      <c r="C25" s="19"/>
      <c r="D25" s="53"/>
      <c r="E25" s="19"/>
      <c r="F25" s="23"/>
      <c r="G25" s="18"/>
      <c r="H25" s="19"/>
      <c r="I25" s="53"/>
      <c r="J25" s="19"/>
      <c r="P25" s="1"/>
      <c r="Q25" s="1"/>
    </row>
    <row r="26" customFormat="false" ht="22.5" hidden="false" customHeight="true" outlineLevel="0" collapsed="false">
      <c r="A26" s="28" t="s">
        <v>12</v>
      </c>
      <c r="B26" s="18" t="n">
        <v>11620.6</v>
      </c>
      <c r="C26" s="19" t="n">
        <v>7.71483922397414</v>
      </c>
      <c r="D26" s="53" t="n">
        <v>12048.4</v>
      </c>
      <c r="E26" s="19" t="n">
        <v>3.40021626817253</v>
      </c>
      <c r="F26" s="23"/>
      <c r="G26" s="18" t="n">
        <v>8449</v>
      </c>
      <c r="H26" s="19" t="n">
        <v>20.22767698328</v>
      </c>
      <c r="I26" s="53" t="n">
        <v>8598.8</v>
      </c>
      <c r="J26" s="19" t="n">
        <v>8.6667509162138</v>
      </c>
      <c r="M26" s="1"/>
      <c r="N26" s="1"/>
      <c r="P26" s="1"/>
      <c r="Q26" s="1"/>
    </row>
    <row r="27" customFormat="false" ht="22.5" hidden="false" customHeight="true" outlineLevel="0" collapsed="false">
      <c r="A27" s="57" t="s">
        <v>13</v>
      </c>
      <c r="B27" s="40" t="n">
        <v>13793.3</v>
      </c>
      <c r="C27" s="41" t="n">
        <v>19.7938198051102</v>
      </c>
      <c r="D27" s="58" t="n">
        <v>13302.3</v>
      </c>
      <c r="E27" s="41" t="n">
        <v>10.4071909963149</v>
      </c>
      <c r="F27" s="42"/>
      <c r="G27" s="40" t="n">
        <v>9909</v>
      </c>
      <c r="H27" s="41" t="n">
        <v>30.5413202998406</v>
      </c>
      <c r="I27" s="58" t="n">
        <v>9672.2</v>
      </c>
      <c r="J27" s="41" t="n">
        <v>12.4831371819324</v>
      </c>
      <c r="M27" s="1"/>
      <c r="N27" s="1"/>
      <c r="P27" s="1"/>
      <c r="Q27" s="1"/>
    </row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</sheetData>
  <mergeCells count="7">
    <mergeCell ref="A3:A5"/>
    <mergeCell ref="B3:E3"/>
    <mergeCell ref="G3:J3"/>
    <mergeCell ref="B4:C4"/>
    <mergeCell ref="D4:E4"/>
    <mergeCell ref="G4:H4"/>
    <mergeCell ref="I4:J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2:24:37Z</dcterms:created>
  <dc:creator>Administrator</dc:creator>
  <dc:description/>
  <dc:language>en-US</dc:language>
  <cp:lastModifiedBy>Administrator</cp:lastModifiedBy>
  <cp:lastPrinted>2010-09-06T09:31:54Z</cp:lastPrinted>
  <dcterms:modified xsi:type="dcterms:W3CDTF">2010-09-06T09:32:05Z</dcterms:modified>
  <cp:revision>0</cp:revision>
  <dc:subject/>
  <dc:title/>
</cp:coreProperties>
</file>