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avv. 1-2" sheetId="1" state="visible" r:id="rId2"/>
    <sheet name="Tavv. 3-4" sheetId="2" state="visible" r:id="rId3"/>
    <sheet name="Tav. 5" sheetId="3" state="visible" r:id="rId4"/>
    <sheet name="Tavv. 6-7" sheetId="4" state="visible" r:id="rId5"/>
    <sheet name="Tavv. 8-9" sheetId="5" state="visible" r:id="rId6"/>
    <sheet name="Tavv. 10-13" sheetId="6" state="visible" r:id="rId7"/>
    <sheet name="Tavv. 14-17" sheetId="7" state="visible" r:id="rId8"/>
    <sheet name="Tavola18" sheetId="8" state="visible" r:id="rId9"/>
  </sheets>
  <externalReferences>
    <externalReference r:id="rId10"/>
  </externalReferences>
  <definedNames>
    <definedName function="false" hidden="false" localSheetId="2" name="_xlnm.Print_Area" vbProcedure="false">'Tav. 5'!$A$1:$F$24</definedName>
    <definedName function="false" hidden="false" localSheetId="7" name="_xlnm.Print_Area" vbProcedure="false">Tavola18!$A$1:$J$57</definedName>
    <definedName function="false" hidden="false" localSheetId="0" name="_xlnm.Print_Area" vbProcedure="false">'Tavv. 1-2'!$A$1:$F$51</definedName>
    <definedName function="false" hidden="false" localSheetId="5" name="_xlnm.Print_Area" vbProcedure="false">'Tavv. 10-13'!$A$1:$F$45</definedName>
    <definedName function="false" hidden="false" localSheetId="6" name="_xlnm.Print_Area" vbProcedure="false">'Tavv. 14-17'!$A$1:$F$48</definedName>
    <definedName function="false" hidden="false" localSheetId="1" name="_xlnm.Print_Area" vbProcedure="false">'Tavv. 3-4'!$A$1:$F$52</definedName>
    <definedName function="false" hidden="false" localSheetId="3" name="_xlnm.Print_Area" vbProcedure="false">'Tavv. 6-7'!$A$1:$F$28</definedName>
    <definedName function="false" hidden="false" localSheetId="4" name="_xlnm.Print_Area" vbProcedure="false">'Tavv. 8-9'!$A$1:$F$30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t5r7cj" vbProcedure="false">'Tav. 5'!$F$4</definedName>
    <definedName function="false" hidden="false" name="tav11r18ck" vbProcedure="false">'Tavv. 10-13'!$F$15</definedName>
    <definedName function="false" hidden="false" name="tav11r20ck" vbProcedure="false">'Tavv. 10-13'!$F$17</definedName>
    <definedName function="false" hidden="false" name="tav11r21ck" vbProcedure="false">'Tavv. 10-13'!$F$18</definedName>
    <definedName function="false" hidden="false" name="tav11r22ck" vbProcedure="false">'Tavv. 10-13'!$F$19</definedName>
    <definedName function="false" hidden="false" name="tav11r23ck" vbProcedure="false">'Tavv. 10-13'!$F$20</definedName>
    <definedName function="false" hidden="false" name="tav13r45ck" vbProcedure="false">'Tavv. 10-13'!$F$42</definedName>
    <definedName function="false" hidden="false" name="tav15r26ck" vbProcedure="false">'Tavv. 14-17'!$F$23</definedName>
    <definedName function="false" hidden="false" name="tav17r45ck" vbProcedure="false">'Tavv. 14-17'!$F$42</definedName>
    <definedName function="false" hidden="false" name="tav17r46ck" vbProcedure="false">'Tavv. 14-17'!$F$43</definedName>
    <definedName function="false" hidden="false" name="tav17r47ck" vbProcedure="false">'Tavv. 14-17'!$F$44</definedName>
    <definedName function="false" hidden="false" name="tav17r48ck" vbProcedure="false">'Tavv. 14-17'!$F$45</definedName>
    <definedName function="false" hidden="false" name="tav17r49ck" vbProcedure="false">'Tavv. 14-17'!$F$46</definedName>
    <definedName function="false" hidden="false" name="tav17r50ck" vbProcedure="false">'Tavv. 14-17'!$F$47</definedName>
    <definedName function="false" hidden="false" name="tav4r38cj" vbProcedure="false">'Tavv. 3-4'!$F$33</definedName>
    <definedName function="false" hidden="false" name="tav4r39cj" vbProcedure="false">'Tavv. 3-4'!$F$34</definedName>
    <definedName function="false" hidden="false" name="tav4r40cj" vbProcedure="false">'Tavv. 3-4'!$F$35</definedName>
    <definedName function="false" hidden="false" name="tav4r41cj" vbProcedure="false">'Tavv. 3-4'!$F$36</definedName>
    <definedName function="false" hidden="false" name="tav4r42cj" vbProcedure="false">'Tavv. 3-4'!$F$37</definedName>
    <definedName function="false" hidden="false" name="tav4r43cj" vbProcedure="false">'Tavv. 3-4'!$F$38</definedName>
    <definedName function="false" hidden="false" name="tav4r44cj" vbProcedure="false">'Tavv. 3-4'!$F$39</definedName>
    <definedName function="false" hidden="false" name="tav4r45cj" vbProcedure="false">'Tavv. 3-4'!$F$40</definedName>
    <definedName function="false" hidden="false" name="tav4r46cj" vbProcedure="false">'Tavv. 3-4'!$F$41</definedName>
    <definedName function="false" hidden="false" name="tav4r47cj" vbProcedure="false">'Tavv. 3-4'!$F$42</definedName>
    <definedName function="false" hidden="false" name="tav4r48cj" vbProcedure="false">'Tavv. 3-4'!$F$43</definedName>
    <definedName function="false" hidden="false" name="tav4r49cj" vbProcedure="false">'Tavv. 3-4'!$F$44</definedName>
    <definedName function="false" hidden="false" name="tav4r50cj" vbProcedure="false">'Tavv. 3-4'!$F$45</definedName>
    <definedName function="false" hidden="false" name="tav4r51cj" vbProcedure="false">'Tavv. 3-4'!$F$46</definedName>
    <definedName function="false" hidden="false" name="tav4r55cj" vbProcedure="false">'Tavv. 3-4'!$F$50</definedName>
    <definedName function="false" hidden="false" name="tav5r11cj" vbProcedure="false">'Tav. 5'!$F$8</definedName>
    <definedName function="false" hidden="false" name="tav5r12cj" vbProcedure="false">'Tav. 5'!$F$9</definedName>
    <definedName function="false" hidden="false" name="tav5r15cj" vbProcedure="false">'Tav. 5'!$F$12</definedName>
    <definedName function="false" hidden="false" name="tav5r16cj" vbProcedure="false">'Tav. 5'!$F$13</definedName>
    <definedName function="false" hidden="false" name="tav5r17cj" vbProcedure="false">'Tav. 5'!$F$14</definedName>
    <definedName function="false" hidden="false" name="tav5r25cj" vbProcedure="false">'Tav. 5'!$F$22</definedName>
    <definedName function="false" hidden="false" name="tav5r7cj" vbProcedure="false">'Tav. 5'!$F$4</definedName>
    <definedName function="false" hidden="false" name="tav5r8cj" vbProcedure="false">'Tav. 5'!$F$5</definedName>
    <definedName function="false" hidden="false" name="tav9r25cj" vbProcedure="false">'Tavv. 8-9'!$F$22</definedName>
    <definedName function="false" hidden="false" name="tav9r26cj" vbProcedure="false">'Tavv. 8-9'!$F$23</definedName>
    <definedName function="false" hidden="false" name="tav9r27cj" vbProcedure="false">'Tavv. 8-9'!$F$24</definedName>
    <definedName function="false" hidden="false" name="tav9r28cj" vbProcedure="false">'Tavv. 8-9'!$F$25</definedName>
    <definedName function="false" hidden="false" name="tav9r29cj" vbProcedure="false">'Tavv. 8-9'!$F$26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1">
  <si>
    <r>
      <rPr>
        <b val="true"/>
        <sz val="8"/>
        <rFont val="Arial Narrow"/>
        <family val="2"/>
      </rPr>
      <t xml:space="preserve">Tavola 1. Conto economico delle risorse e degli impieghi - Valori a prezzi correnti </t>
    </r>
    <r>
      <rPr>
        <i val="true"/>
        <sz val="8"/>
        <rFont val="Arial Narrow"/>
        <family val="2"/>
      </rPr>
      <t xml:space="preserve">(Milioni di euro)</t>
    </r>
  </si>
  <si>
    <t xml:space="preserve">AGGREGATI</t>
  </si>
  <si>
    <t xml:space="preserve">2004 (a)</t>
  </si>
  <si>
    <t xml:space="preserve">2005 (a)</t>
  </si>
  <si>
    <t xml:space="preserve">2006 (b)</t>
  </si>
  <si>
    <t xml:space="preserve">2007 (b)</t>
  </si>
  <si>
    <t xml:space="preserve">2008 (c)</t>
  </si>
  <si>
    <t xml:space="preserve">Prodotto interno lordo ai prezzi di mercato</t>
  </si>
  <si>
    <t xml:space="preserve">Importazioni di beni e servizi fob</t>
  </si>
  <si>
    <t xml:space="preserve">TOTALE RISORSE</t>
  </si>
  <si>
    <t xml:space="preserve">Consumi nazionali</t>
  </si>
  <si>
    <t xml:space="preserve">- Spesa delle famiglie residenti</t>
  </si>
  <si>
    <t xml:space="preserve">  -- spesa sul territorio economico</t>
  </si>
  <si>
    <t xml:space="preserve">  -- acquisti all'estero dei residenti (+)</t>
  </si>
  <si>
    <t xml:space="preserve">  -- acquisti sul territorio dei non residenti (-)</t>
  </si>
  <si>
    <t xml:space="preserve">- Spesa delle AP</t>
  </si>
  <si>
    <t xml:space="preserve">- Spesa delle Isp</t>
  </si>
  <si>
    <t xml:space="preserve">Investimenti fissi lordi</t>
  </si>
  <si>
    <t xml:space="preserve">- Costruzioni</t>
  </si>
  <si>
    <t xml:space="preserve">- Macchine e attrezzature</t>
  </si>
  <si>
    <t xml:space="preserve">- Mezzi di trasporto</t>
  </si>
  <si>
    <t xml:space="preserve">- Beni immateriali</t>
  </si>
  <si>
    <t xml:space="preserve">Variazione delle scorte e oggetti di valore</t>
  </si>
  <si>
    <t xml:space="preserve">- Variazione delle scorte</t>
  </si>
  <si>
    <t xml:space="preserve">- Oggetti di valore</t>
  </si>
  <si>
    <t xml:space="preserve">Esportazioni di beni e servizi fob</t>
  </si>
  <si>
    <t xml:space="preserve">TOTALE IMPIEGHI</t>
  </si>
  <si>
    <t xml:space="preserve">I totali possono non corrispondere alla somma delle componenti per gli arrotondamenti effettuati.</t>
  </si>
  <si>
    <r>
      <rPr>
        <b val="true"/>
        <sz val="8"/>
        <rFont val="Arial Narrow"/>
        <family val="2"/>
      </rPr>
      <t xml:space="preserve">Tavola 2. Conto economico delle risorse e degli impieghi - Valori a prezzi correnti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-</t>
  </si>
  <si>
    <t xml:space="preserve">(a) dati definitivi 
(b) dati semidefinitivi 
(c) dati provvisori                                       </t>
  </si>
  <si>
    <t xml:space="preserve">Tavola 3. Conto economico delle risorse e degli impieghi - Valori concatenati - anno di riferimento 2000 </t>
  </si>
  <si>
    <t xml:space="preserve">                 (Milioni di euro)</t>
  </si>
  <si>
    <t xml:space="preserve"> -</t>
  </si>
  <si>
    <t xml:space="preserve">L'utilizzo degli indici a catena comporta la perdita di additività delle componenti concatenate espresse in termini monetari. Infatti, la somma </t>
  </si>
  <si>
    <t xml:space="preserve">dei  valori concatenati  delle componenti  di un aggregato non è  uguale al valore  concatenato  dell'aggregato stesso.  Il concatenamento </t>
  </si>
  <si>
    <t xml:space="preserve">attraverso gli indici di tipo Laspeyres garantisce tuttavia la proprietà di additività per l'anno di riferimento e per l'anno seguente.</t>
  </si>
  <si>
    <t xml:space="preserve">Tavola 4. Conto economico delle risorse e degli impieghi - Valori concatenati - anno di riferimento 2000</t>
  </si>
  <si>
    <r>
      <rPr>
        <b val="true"/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</t>
    </r>
    <r>
      <rPr>
        <i val="true"/>
        <sz val="7.5"/>
        <rFont val="Arial Narrow"/>
        <family val="2"/>
      </rPr>
      <t xml:space="preserve">variazioni percentuali sull'anno precedente</t>
    </r>
    <r>
      <rPr>
        <i val="true"/>
        <sz val="8"/>
        <rFont val="Arial Narrow"/>
        <family val="2"/>
      </rPr>
      <t xml:space="preserve">)</t>
    </r>
  </si>
  <si>
    <r>
      <rPr>
        <b val="true"/>
        <sz val="8"/>
        <rFont val="Arial Narrow"/>
        <family val="2"/>
      </rPr>
      <t xml:space="preserve">Tavola 5. Conto economico delle risorse e degli impieghi - Deflatori - anno di riferimento 2000</t>
    </r>
    <r>
      <rPr>
        <i val="true"/>
        <sz val="8"/>
        <rFont val="Arial Narrow"/>
        <family val="2"/>
      </rPr>
      <t xml:space="preserve"> </t>
    </r>
  </si>
  <si>
    <t xml:space="preserve">                 (variazioni percentuali sull'anno precedente)</t>
  </si>
  <si>
    <r>
      <rPr>
        <b val="true"/>
        <sz val="8"/>
        <rFont val="Arial Narrow"/>
        <family val="2"/>
      </rPr>
      <t xml:space="preserve">Tavola 6. Valore aggiunto ai prezzi base e prodotto interno lordo ai prezzi di mercato a prezzi correnti </t>
    </r>
    <r>
      <rPr>
        <i val="true"/>
        <sz val="8"/>
        <rFont val="Arial Narrow"/>
        <family val="2"/>
      </rPr>
      <t xml:space="preserve">(Milioni di euro)</t>
    </r>
  </si>
  <si>
    <t xml:space="preserve">ATTIVITA' ECONOMICHE</t>
  </si>
  <si>
    <t xml:space="preserve">Agricoltura, silvicoltura e pesca</t>
  </si>
  <si>
    <t xml:space="preserve">Industria</t>
  </si>
  <si>
    <t xml:space="preserve">- industria in senso stretto</t>
  </si>
  <si>
    <t xml:space="preserve">- costruzioni</t>
  </si>
  <si>
    <t xml:space="preserve">Servizi</t>
  </si>
  <si>
    <t xml:space="preserve">Valore aggiunto ai prezzi base </t>
  </si>
  <si>
    <t xml:space="preserve">IVA, imposte indirette nette sui prodotti e imposte sulle importazioni</t>
  </si>
  <si>
    <t xml:space="preserve">Seguendo una prassi consolidata a livello internazionale, l'Istat ha scelto di dare maggior rilievo alla valutazione della produzione e del valore aggiunto ai prezzi base, cioè al netto delle imposte nette sui prodotti.
Le serie storiche annuali di produzione e valore aggiunto espresse al costo dei fattori, ai prezzi base e ai prezzi del produttore saranno diffuse regolarmente sul sito dell'Istat.</t>
  </si>
  <si>
    <t xml:space="preserve">Tavola 7. Valore aggiunto ai prezzi base e prodotto interno lordo ai prezzi di mercato a prezzi correnti </t>
  </si>
  <si>
    <t xml:space="preserve">             (variazioni percentuali sull'anno precedente)</t>
  </si>
  <si>
    <t xml:space="preserve">Valore aggiunto ai prezzi base</t>
  </si>
  <si>
    <t xml:space="preserve">Tavola 8. Valore aggiunto ai prezzi base e prodotto interno lordo ai prezzi di mercato - Valori concatenati - anno di riferimento 2000</t>
  </si>
  <si>
    <t xml:space="preserve">L'utilizzo degli indici a catena comporta la perdita di additività delle componenti concatenate espresse in termini monetari. Infatti, la somma dei valori </t>
  </si>
  <si>
    <t xml:space="preserve">concatenati delle componenti di un aggregato non è uguale al valore concatenato dell'aggregato stesso. Il concatenamento attraverso gli indici di tipo </t>
  </si>
  <si>
    <t xml:space="preserve">Laspeyres garantisce tuttavia la proprietà di additività per l'anno di riferimento e per l'anno seguente.</t>
  </si>
  <si>
    <t xml:space="preserve">Tavola 9. Valore aggiunto ai prezzi base e prodotto interno lordo ai prezzi di mercato - Valori concatenati - anno di riferimento 2000</t>
  </si>
  <si>
    <r>
      <rPr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0. Unità di lavoro totali per attività economica </t>
    </r>
    <r>
      <rPr>
        <i val="true"/>
        <sz val="8"/>
        <rFont val="Arial Narrow"/>
        <family val="2"/>
      </rPr>
      <t xml:space="preserve">(media annua in migliaia)</t>
    </r>
  </si>
  <si>
    <t xml:space="preserve">Totale</t>
  </si>
  <si>
    <r>
      <rPr>
        <b val="true"/>
        <sz val="8"/>
        <rFont val="Arial Narrow"/>
        <family val="2"/>
      </rPr>
      <t xml:space="preserve">Tavola 11. Unità di lavoro total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2. Unità di lavoro dipendenti per attività economica </t>
    </r>
    <r>
      <rPr>
        <i val="true"/>
        <sz val="8"/>
        <rFont val="Arial Narrow"/>
        <family val="2"/>
      </rPr>
      <t xml:space="preserve">(media annua in migliaia)</t>
    </r>
  </si>
  <si>
    <r>
      <rPr>
        <b val="true"/>
        <sz val="8"/>
        <rFont val="Arial Narrow"/>
        <family val="2"/>
      </rPr>
      <t xml:space="preserve">Tavola 13. Unità di lavoro dipendent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NOTA: le unità di lavoro rappresentano il numero di posizioni lavorative equivalenti a tempo pieno, al netto della cassa integrazione guadagni.</t>
  </si>
  <si>
    <r>
      <rPr>
        <b val="true"/>
        <sz val="8"/>
        <rFont val="Arial Narrow"/>
        <family val="2"/>
      </rPr>
      <t xml:space="preserve">Tavola 14. Redditi da lavoro dipendent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s 15. Redditi da lavoro dipendent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6. Retribuzioni lord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a 17. Retribuzioni lord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Tavola 18. Conto economico consolidato delle amministrazioni pubbliche</t>
  </si>
  <si>
    <t xml:space="preserve">                    (Milioni di euro) </t>
  </si>
  <si>
    <t xml:space="preserve">VARIAZIONI %</t>
  </si>
  <si>
    <t xml:space="preserve">VOCI ECONOMICHE</t>
  </si>
  <si>
    <t xml:space="preserve">2007 su 2006</t>
  </si>
  <si>
    <t xml:space="preserve">2008 su 2007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Indebitamento netto</t>
  </si>
  <si>
    <t xml:space="preserve">Saldo primario</t>
  </si>
  <si>
    <t xml:space="preserve">Tavola 19. Rapporti caratteristici del conto economico consolidato delle amministrazioni pubbliche (d)</t>
  </si>
  <si>
    <t xml:space="preserve">2007 (b) 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a) dati definitivi</t>
  </si>
  <si>
    <t xml:space="preserve">b) dati semidefinitivi</t>
  </si>
  <si>
    <t xml:space="preserve">c) dati provvisori</t>
  </si>
  <si>
    <t xml:space="preserve">d) Le possibili differenze nelle diverse modalità di calcolo dello stesso "rapporto caratteristico" sono dovute agli arrotondamenti</t>
  </si>
  <si>
    <t xml:space="preserve">P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- &quot;#,##0;_-&quot; - &quot;"/>
    <numFmt numFmtId="166" formatCode="#,##0"/>
    <numFmt numFmtId="167" formatCode="0.0"/>
    <numFmt numFmtId="168" formatCode="0.0000"/>
    <numFmt numFmtId="169" formatCode="#,##0.0"/>
    <numFmt numFmtId="170" formatCode="_-* #,##0_-;\-* #,##0_-;_-* \-_-;_-@_-"/>
    <numFmt numFmtId="171" formatCode="_-* #,##0.00_-;\-* #,##0.00_-;_-* \-??_-;_-@_-"/>
    <numFmt numFmtId="172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name val="Arial"/>
      <family val="0"/>
    </font>
    <font>
      <i val="true"/>
      <sz val="7.5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6" min="2" style="1" width="8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s="8" customFormat="true" ht="17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5" hidden="false" customHeight="true" outlineLevel="0" collapsed="false">
      <c r="A4" s="3" t="s">
        <v>7</v>
      </c>
      <c r="B4" s="9" t="n">
        <v>1391530.16150482</v>
      </c>
      <c r="C4" s="9" t="n">
        <v>1429479.26200668</v>
      </c>
      <c r="D4" s="9" t="n">
        <v>1485377.34272408</v>
      </c>
      <c r="E4" s="9" t="n">
        <v>1544915.12871057</v>
      </c>
      <c r="F4" s="9" t="n">
        <v>1572243.11449853</v>
      </c>
    </row>
    <row r="5" customFormat="false" ht="12.75" hidden="false" customHeight="true" outlineLevel="0" collapsed="false">
      <c r="A5" s="3" t="s">
        <v>8</v>
      </c>
      <c r="B5" s="9" t="n">
        <v>342790.6</v>
      </c>
      <c r="C5" s="9" t="n">
        <v>371907.5</v>
      </c>
      <c r="D5" s="9" t="n">
        <v>424216.3</v>
      </c>
      <c r="E5" s="9" t="n">
        <v>451816</v>
      </c>
      <c r="F5" s="9" t="n">
        <v>461185.3</v>
      </c>
    </row>
    <row r="6" customFormat="false" ht="12.75" hidden="false" customHeight="true" outlineLevel="0" collapsed="false">
      <c r="A6" s="10" t="s">
        <v>9</v>
      </c>
      <c r="B6" s="9" t="n">
        <v>1734320.76150482</v>
      </c>
      <c r="C6" s="9" t="n">
        <v>1801386.76200668</v>
      </c>
      <c r="D6" s="9" t="n">
        <v>1909593.64272408</v>
      </c>
      <c r="E6" s="9" t="n">
        <v>1996731.12871057</v>
      </c>
      <c r="F6" s="9" t="n">
        <v>2033428.41449853</v>
      </c>
    </row>
    <row r="7" customFormat="false" ht="12.75" hidden="false" customHeight="true" outlineLevel="0" collapsed="false">
      <c r="A7" s="11" t="s">
        <v>10</v>
      </c>
      <c r="B7" s="9" t="n">
        <v>1092051.69364313</v>
      </c>
      <c r="C7" s="9" t="n">
        <v>1134795.51628995</v>
      </c>
      <c r="D7" s="9" t="n">
        <v>1176703.94721915</v>
      </c>
      <c r="E7" s="9" t="n">
        <v>1211961.94737163</v>
      </c>
      <c r="F7" s="9" t="n">
        <v>1246870.00471974</v>
      </c>
    </row>
    <row r="8" customFormat="false" ht="12.75" hidden="false" customHeight="true" outlineLevel="0" collapsed="false">
      <c r="A8" s="12" t="s">
        <v>11</v>
      </c>
      <c r="B8" s="13" t="n">
        <v>810735.399999999</v>
      </c>
      <c r="C8" s="13" t="n">
        <v>838637.099999999</v>
      </c>
      <c r="D8" s="13" t="n">
        <v>871768.1</v>
      </c>
      <c r="E8" s="13" t="n">
        <v>901732.2</v>
      </c>
      <c r="F8" s="13" t="n">
        <v>922645.499999999</v>
      </c>
    </row>
    <row r="9" customFormat="false" ht="12.75" hidden="false" customHeight="true" outlineLevel="0" collapsed="false">
      <c r="A9" s="12" t="s">
        <v>12</v>
      </c>
      <c r="B9" s="13" t="n">
        <v>826693.899999999</v>
      </c>
      <c r="C9" s="13" t="n">
        <v>853235.799999999</v>
      </c>
      <c r="D9" s="13" t="n">
        <v>887964</v>
      </c>
      <c r="E9" s="13" t="n">
        <v>917635.4</v>
      </c>
      <c r="F9" s="13" t="n">
        <v>937930.799999999</v>
      </c>
    </row>
    <row r="10" customFormat="false" ht="12.75" hidden="false" customHeight="true" outlineLevel="0" collapsed="false">
      <c r="A10" s="12" t="s">
        <v>13</v>
      </c>
      <c r="B10" s="13" t="n">
        <v>12852.8</v>
      </c>
      <c r="C10" s="13" t="n">
        <v>14004</v>
      </c>
      <c r="D10" s="13" t="n">
        <v>14344.9</v>
      </c>
      <c r="E10" s="13" t="n">
        <v>15456.8</v>
      </c>
      <c r="F10" s="13" t="n">
        <v>16284.9</v>
      </c>
    </row>
    <row r="11" customFormat="false" ht="12.75" hidden="false" customHeight="true" outlineLevel="0" collapsed="false">
      <c r="A11" s="12" t="s">
        <v>14</v>
      </c>
      <c r="B11" s="13" t="n">
        <v>28811.3</v>
      </c>
      <c r="C11" s="13" t="n">
        <v>28602.7</v>
      </c>
      <c r="D11" s="13" t="n">
        <v>30540.8</v>
      </c>
      <c r="E11" s="13" t="n">
        <v>31360</v>
      </c>
      <c r="F11" s="13" t="n">
        <v>31570.2</v>
      </c>
    </row>
    <row r="12" customFormat="false" ht="12.75" hidden="false" customHeight="true" outlineLevel="0" collapsed="false">
      <c r="A12" s="12" t="s">
        <v>15</v>
      </c>
      <c r="B12" s="13" t="n">
        <v>276238</v>
      </c>
      <c r="C12" s="13" t="n">
        <v>290818</v>
      </c>
      <c r="D12" s="13" t="n">
        <v>299259.999999999</v>
      </c>
      <c r="E12" s="13" t="n">
        <v>304366.999999999</v>
      </c>
      <c r="F12" s="13" t="n">
        <v>318112</v>
      </c>
    </row>
    <row r="13" customFormat="false" ht="12" hidden="false" customHeight="true" outlineLevel="0" collapsed="false">
      <c r="A13" s="12" t="s">
        <v>16</v>
      </c>
      <c r="B13" s="13" t="n">
        <v>5078.2936431322</v>
      </c>
      <c r="C13" s="13" t="n">
        <v>5340.4162899552</v>
      </c>
      <c r="D13" s="13" t="n">
        <v>5675.8472191553</v>
      </c>
      <c r="E13" s="13" t="n">
        <v>5862.7473716305</v>
      </c>
      <c r="F13" s="13" t="n">
        <v>6112.5047197456</v>
      </c>
    </row>
    <row r="14" customFormat="false" ht="12.75" hidden="false" customHeight="true" outlineLevel="0" collapsed="false">
      <c r="A14" s="3" t="s">
        <v>17</v>
      </c>
      <c r="B14" s="9" t="n">
        <v>285467.833955703</v>
      </c>
      <c r="C14" s="9" t="n">
        <v>296375.380932549</v>
      </c>
      <c r="D14" s="9" t="n">
        <v>313325.189931545</v>
      </c>
      <c r="E14" s="9" t="n">
        <v>327749.042341637</v>
      </c>
      <c r="F14" s="9" t="n">
        <v>328376.096758294</v>
      </c>
    </row>
    <row r="15" customFormat="false" ht="12.75" hidden="false" customHeight="true" outlineLevel="0" collapsed="false">
      <c r="A15" s="12" t="s">
        <v>18</v>
      </c>
      <c r="B15" s="13" t="n">
        <v>146746.685732911</v>
      </c>
      <c r="C15" s="13" t="n">
        <v>154300.533017124</v>
      </c>
      <c r="D15" s="13" t="n">
        <v>160995.06111833</v>
      </c>
      <c r="E15" s="13" t="n">
        <v>168273.738356442</v>
      </c>
      <c r="F15" s="13" t="n">
        <v>171242.966799972</v>
      </c>
    </row>
    <row r="16" customFormat="false" ht="12.75" hidden="false" customHeight="true" outlineLevel="0" collapsed="false">
      <c r="A16" s="12" t="s">
        <v>19</v>
      </c>
      <c r="B16" s="13" t="n">
        <v>97035.4979137375</v>
      </c>
      <c r="C16" s="13" t="n">
        <v>100268.544108148</v>
      </c>
      <c r="D16" s="13" t="n">
        <v>108180.619715</v>
      </c>
      <c r="E16" s="13" t="n">
        <v>113989.634259648</v>
      </c>
      <c r="F16" s="13" t="n">
        <v>111061.166013672</v>
      </c>
    </row>
    <row r="17" customFormat="false" ht="12.75" hidden="false" customHeight="true" outlineLevel="0" collapsed="false">
      <c r="A17" s="12" t="s">
        <v>20</v>
      </c>
      <c r="B17" s="13" t="n">
        <v>30031.410042842</v>
      </c>
      <c r="C17" s="13" t="n">
        <v>29902.8316440113</v>
      </c>
      <c r="D17" s="13" t="n">
        <v>31498.2767531039</v>
      </c>
      <c r="E17" s="13" t="n">
        <v>32214.3258186597</v>
      </c>
      <c r="F17" s="13" t="n">
        <v>32503.682873096</v>
      </c>
    </row>
    <row r="18" customFormat="false" ht="12.75" hidden="false" customHeight="true" outlineLevel="0" collapsed="false">
      <c r="A18" s="12" t="s">
        <v>21</v>
      </c>
      <c r="B18" s="13" t="n">
        <v>11654.2402662121</v>
      </c>
      <c r="C18" s="13" t="n">
        <v>11903.4721632653</v>
      </c>
      <c r="D18" s="13" t="n">
        <v>12651.2323451097</v>
      </c>
      <c r="E18" s="13" t="n">
        <v>13271.3439068867</v>
      </c>
      <c r="F18" s="13" t="n">
        <v>13568.2810715539</v>
      </c>
    </row>
    <row r="19" customFormat="false" ht="12.75" hidden="false" customHeight="true" outlineLevel="0" collapsed="false">
      <c r="A19" s="3" t="s">
        <v>22</v>
      </c>
      <c r="B19" s="9" t="n">
        <v>3950.9532655243</v>
      </c>
      <c r="C19" s="9" t="n">
        <v>-619.7294745934</v>
      </c>
      <c r="D19" s="9" t="n">
        <v>7733.2696024312</v>
      </c>
      <c r="E19" s="9" t="n">
        <v>8795.9950333512</v>
      </c>
      <c r="F19" s="9" t="n">
        <v>4786.0560464187</v>
      </c>
    </row>
    <row r="20" customFormat="false" ht="12.75" hidden="false" customHeight="true" outlineLevel="0" collapsed="false">
      <c r="A20" s="12" t="s">
        <v>23</v>
      </c>
      <c r="B20" s="13" t="n">
        <v>1640.8703152203</v>
      </c>
      <c r="C20" s="13" t="n">
        <v>-2561.3990093724</v>
      </c>
      <c r="D20" s="13" t="n">
        <v>5146.8341200782</v>
      </c>
      <c r="E20" s="13" t="n">
        <v>5975.206613067</v>
      </c>
      <c r="F20" s="13" t="n">
        <v>2077.9613873504</v>
      </c>
    </row>
    <row r="21" customFormat="false" ht="12.75" hidden="false" customHeight="true" outlineLevel="0" collapsed="false">
      <c r="A21" s="12" t="s">
        <v>24</v>
      </c>
      <c r="B21" s="13" t="n">
        <v>2310.082950304</v>
      </c>
      <c r="C21" s="13" t="n">
        <v>1941.669534779</v>
      </c>
      <c r="D21" s="13" t="n">
        <v>2586.435482353</v>
      </c>
      <c r="E21" s="13" t="n">
        <v>2820.7884202842</v>
      </c>
      <c r="F21" s="13" t="n">
        <v>2708.0946590683</v>
      </c>
    </row>
    <row r="22" customFormat="false" ht="12.75" hidden="false" customHeight="true" outlineLevel="0" collapsed="false">
      <c r="A22" s="3" t="s">
        <v>25</v>
      </c>
      <c r="B22" s="9" t="n">
        <v>352850.3</v>
      </c>
      <c r="C22" s="9" t="n">
        <v>370835.8</v>
      </c>
      <c r="D22" s="9" t="n">
        <v>411831.2</v>
      </c>
      <c r="E22" s="9" t="n">
        <v>448224.2</v>
      </c>
      <c r="F22" s="9" t="n">
        <v>453396.8</v>
      </c>
    </row>
    <row r="23" customFormat="false" ht="12.75" hidden="false" customHeight="true" outlineLevel="0" collapsed="false">
      <c r="A23" s="10" t="s">
        <v>26</v>
      </c>
      <c r="B23" s="9" t="n">
        <v>1734320.78086436</v>
      </c>
      <c r="C23" s="9" t="n">
        <v>1801386.96774791</v>
      </c>
      <c r="D23" s="9" t="n">
        <v>1909593.60675313</v>
      </c>
      <c r="E23" s="9" t="n">
        <v>1996731.18474662</v>
      </c>
      <c r="F23" s="9" t="n">
        <v>2033428.95752446</v>
      </c>
    </row>
    <row r="24" customFormat="false" ht="3" hidden="false" customHeight="true" outlineLevel="0" collapsed="false">
      <c r="A24" s="14"/>
      <c r="B24" s="14"/>
      <c r="C24" s="14"/>
      <c r="D24" s="14"/>
      <c r="E24" s="15"/>
      <c r="F24" s="15"/>
    </row>
    <row r="25" customFormat="false" ht="15" hidden="false" customHeight="true" outlineLevel="0" collapsed="false">
      <c r="A25" s="1" t="s">
        <v>27</v>
      </c>
    </row>
    <row r="26" customFormat="false" ht="39" hidden="false" customHeight="true" outlineLevel="0" collapsed="false">
      <c r="A26" s="16"/>
      <c r="B26" s="16"/>
      <c r="C26" s="16"/>
      <c r="D26" s="16"/>
    </row>
    <row r="27" customFormat="false" ht="12.75" hidden="false" customHeight="false" outlineLevel="0" collapsed="false">
      <c r="A27" s="2" t="s">
        <v>28</v>
      </c>
      <c r="B27" s="2"/>
      <c r="C27" s="2"/>
      <c r="D27" s="2"/>
      <c r="E27" s="17"/>
      <c r="F27" s="17"/>
    </row>
    <row r="28" customFormat="false" ht="12.75" hidden="false" customHeight="false" outlineLevel="0" collapsed="false">
      <c r="A28" s="18"/>
      <c r="B28" s="18"/>
      <c r="C28" s="18"/>
      <c r="D28" s="18"/>
      <c r="E28" s="19"/>
      <c r="F28" s="19"/>
    </row>
    <row r="29" customFormat="false" ht="12.75" hidden="false" customHeight="false" outlineLevel="0" collapsed="false">
      <c r="A29" s="6" t="s">
        <v>1</v>
      </c>
      <c r="B29" s="20" t="s">
        <v>2</v>
      </c>
      <c r="C29" s="20" t="s">
        <v>3</v>
      </c>
      <c r="D29" s="20" t="s">
        <v>4</v>
      </c>
      <c r="E29" s="20" t="s">
        <v>5</v>
      </c>
      <c r="F29" s="20" t="s">
        <v>6</v>
      </c>
    </row>
    <row r="30" customFormat="false" ht="12.75" hidden="false" customHeight="false" outlineLevel="0" collapsed="false">
      <c r="A30" s="3" t="s">
        <v>7</v>
      </c>
      <c r="B30" s="21" t="n">
        <v>4.20685836146308</v>
      </c>
      <c r="C30" s="21" t="n">
        <v>2.72714897252541</v>
      </c>
      <c r="D30" s="21" t="n">
        <v>3.91038066819741</v>
      </c>
      <c r="E30" s="21" t="n">
        <v>4.0082600073394</v>
      </c>
      <c r="F30" s="21" t="n">
        <v>1.76889883981968</v>
      </c>
    </row>
    <row r="31" customFormat="false" ht="12.75" hidden="false" customHeight="false" outlineLevel="0" collapsed="false">
      <c r="A31" s="3" t="s">
        <v>8</v>
      </c>
      <c r="B31" s="21" t="n">
        <v>6.95087425689256</v>
      </c>
      <c r="C31" s="21" t="n">
        <v>8.49407772558526</v>
      </c>
      <c r="D31" s="21" t="n">
        <v>14.0650027224511</v>
      </c>
      <c r="E31" s="21" t="n">
        <v>6.50604420433633</v>
      </c>
      <c r="F31" s="21" t="n">
        <v>2.07369814260672</v>
      </c>
    </row>
    <row r="32" customFormat="false" ht="12.75" hidden="false" customHeight="false" outlineLevel="0" collapsed="false">
      <c r="A32" s="10" t="s">
        <v>9</v>
      </c>
      <c r="B32" s="21" t="n">
        <v>4.73799470523233</v>
      </c>
      <c r="C32" s="21" t="n">
        <v>3.86698942839551</v>
      </c>
      <c r="D32" s="21" t="n">
        <v>6.00686554379146</v>
      </c>
      <c r="E32" s="21" t="n">
        <v>4.56314286123127</v>
      </c>
      <c r="F32" s="21" t="n">
        <v>1.83786816663985</v>
      </c>
    </row>
    <row r="33" customFormat="false" ht="12.75" hidden="false" customHeight="false" outlineLevel="0" collapsed="false">
      <c r="A33" s="11" t="s">
        <v>10</v>
      </c>
      <c r="B33" s="21" t="n">
        <v>3.81036930792671</v>
      </c>
      <c r="C33" s="21" t="n">
        <v>3.91408418627401</v>
      </c>
      <c r="D33" s="21" t="n">
        <v>3.69303811370469</v>
      </c>
      <c r="E33" s="21" t="n">
        <v>2.99633567438934</v>
      </c>
      <c r="F33" s="21" t="n">
        <v>2.8802931827868</v>
      </c>
    </row>
    <row r="34" customFormat="false" ht="12.75" hidden="false" customHeight="false" outlineLevel="0" collapsed="false">
      <c r="A34" s="12" t="s">
        <v>11</v>
      </c>
      <c r="B34" s="22" t="n">
        <v>3.36627599056828</v>
      </c>
      <c r="C34" s="22" t="n">
        <v>3.44152975187713</v>
      </c>
      <c r="D34" s="22" t="n">
        <v>3.95057647700072</v>
      </c>
      <c r="E34" s="22" t="n">
        <v>3.43716408067698</v>
      </c>
      <c r="F34" s="22" t="n">
        <v>2.31923624331027</v>
      </c>
    </row>
    <row r="35" customFormat="false" ht="12.75" hidden="false" customHeight="false" outlineLevel="0" collapsed="false">
      <c r="A35" s="12" t="s">
        <v>12</v>
      </c>
      <c r="B35" s="22" t="n">
        <v>3.53669273784998</v>
      </c>
      <c r="C35" s="22" t="n">
        <v>3.21060794085936</v>
      </c>
      <c r="D35" s="22" t="n">
        <v>4.07017614591429</v>
      </c>
      <c r="E35" s="22" t="n">
        <v>3.34150934046875</v>
      </c>
      <c r="F35" s="22" t="n">
        <v>2.21170630514025</v>
      </c>
    </row>
    <row r="36" customFormat="false" ht="12.75" hidden="false" customHeight="false" outlineLevel="0" collapsed="false">
      <c r="A36" s="12" t="s">
        <v>13</v>
      </c>
      <c r="B36" s="22" t="n">
        <v>-6.39779190608319</v>
      </c>
      <c r="C36" s="22" t="n">
        <v>8.95680318685423</v>
      </c>
      <c r="D36" s="22" t="n">
        <v>2.43430448443303</v>
      </c>
      <c r="E36" s="22" t="n">
        <v>7.75118683295108</v>
      </c>
      <c r="F36" s="22" t="n">
        <v>5.35751255111019</v>
      </c>
    </row>
    <row r="37" customFormat="false" ht="12.75" hidden="false" customHeight="false" outlineLevel="0" collapsed="false">
      <c r="A37" s="12" t="s">
        <v>14</v>
      </c>
      <c r="B37" s="22" t="n">
        <v>3.4379633585484</v>
      </c>
      <c r="C37" s="22" t="n">
        <v>-0.724021477684104</v>
      </c>
      <c r="D37" s="22" t="n">
        <v>6.77593374052098</v>
      </c>
      <c r="E37" s="22" t="n">
        <v>2.68231349538976</v>
      </c>
      <c r="F37" s="22" t="n">
        <v>0.670280612244895</v>
      </c>
    </row>
    <row r="38" customFormat="false" ht="12.75" hidden="false" customHeight="false" outlineLevel="0" collapsed="false">
      <c r="A38" s="12" t="s">
        <v>15</v>
      </c>
      <c r="B38" s="22" t="n">
        <v>5.05662845798693</v>
      </c>
      <c r="C38" s="22" t="n">
        <v>5.27805732737711</v>
      </c>
      <c r="D38" s="22" t="n">
        <v>2.9028464537955</v>
      </c>
      <c r="E38" s="22" t="n">
        <v>1.70654280558713</v>
      </c>
      <c r="F38" s="22" t="n">
        <v>4.51592978213836</v>
      </c>
    </row>
    <row r="39" customFormat="false" ht="12.75" hidden="false" customHeight="false" outlineLevel="0" collapsed="false">
      <c r="A39" s="12" t="s">
        <v>16</v>
      </c>
      <c r="B39" s="22" t="n">
        <v>8.20456574129584</v>
      </c>
      <c r="C39" s="22" t="n">
        <v>5.16162839810359</v>
      </c>
      <c r="D39" s="22" t="n">
        <v>6.28098842839297</v>
      </c>
      <c r="E39" s="22" t="n">
        <v>3.29290316068472</v>
      </c>
      <c r="F39" s="22" t="n">
        <v>4.2600735164483</v>
      </c>
    </row>
    <row r="40" customFormat="false" ht="12.75" hidden="false" customHeight="false" outlineLevel="0" collapsed="false">
      <c r="A40" s="3" t="s">
        <v>17</v>
      </c>
      <c r="B40" s="21" t="n">
        <v>5.03784047677497</v>
      </c>
      <c r="C40" s="21" t="n">
        <v>3.82093731041466</v>
      </c>
      <c r="D40" s="21" t="n">
        <v>5.71903406607635</v>
      </c>
      <c r="E40" s="21" t="n">
        <v>4.60347679458626</v>
      </c>
      <c r="F40" s="21" t="n">
        <v>0.191321509950697</v>
      </c>
    </row>
    <row r="41" customFormat="false" ht="12.75" hidden="false" customHeight="false" outlineLevel="0" collapsed="false">
      <c r="A41" s="12" t="s">
        <v>18</v>
      </c>
      <c r="B41" s="22" t="n">
        <v>6.27279012454835</v>
      </c>
      <c r="C41" s="22" t="n">
        <v>5.14754200170593</v>
      </c>
      <c r="D41" s="22" t="n">
        <v>4.33862927775049</v>
      </c>
      <c r="E41" s="22" t="n">
        <v>4.52105622840332</v>
      </c>
      <c r="F41" s="22" t="n">
        <v>1.76452277849828</v>
      </c>
    </row>
    <row r="42" customFormat="false" ht="12.75" hidden="false" customHeight="false" outlineLevel="0" collapsed="false">
      <c r="A42" s="12" t="s">
        <v>19</v>
      </c>
      <c r="B42" s="22" t="n">
        <v>5.17025152585116</v>
      </c>
      <c r="C42" s="22" t="n">
        <v>3.33181800879159</v>
      </c>
      <c r="D42" s="22" t="n">
        <v>7.89088509983567</v>
      </c>
      <c r="E42" s="22" t="n">
        <v>5.36973679754446</v>
      </c>
      <c r="F42" s="22" t="n">
        <v>-2.56906539352997</v>
      </c>
    </row>
    <row r="43" customFormat="false" ht="12.75" hidden="false" customHeight="false" outlineLevel="0" collapsed="false">
      <c r="A43" s="12" t="s">
        <v>20</v>
      </c>
      <c r="B43" s="22" t="n">
        <v>2.94991753194975</v>
      </c>
      <c r="C43" s="22" t="n">
        <v>-0.428146392884216</v>
      </c>
      <c r="D43" s="22" t="n">
        <v>5.33543153399695</v>
      </c>
      <c r="E43" s="22" t="n">
        <v>2.27329600018591</v>
      </c>
      <c r="F43" s="22" t="n">
        <v>0.898224771380114</v>
      </c>
    </row>
    <row r="44" customFormat="false" ht="12.75" hidden="false" customHeight="false" outlineLevel="0" collapsed="false">
      <c r="A44" s="12" t="s">
        <v>21</v>
      </c>
      <c r="B44" s="22" t="n">
        <v>-4.9039001004662</v>
      </c>
      <c r="C44" s="22" t="n">
        <v>2.13855121706878</v>
      </c>
      <c r="D44" s="22" t="n">
        <v>6.28186609409669</v>
      </c>
      <c r="E44" s="22" t="n">
        <v>4.90159017604874</v>
      </c>
      <c r="F44" s="22" t="n">
        <v>2.23743101490359</v>
      </c>
    </row>
    <row r="45" customFormat="false" ht="12.75" hidden="false" customHeight="false" outlineLevel="0" collapsed="false">
      <c r="A45" s="3" t="s">
        <v>22</v>
      </c>
      <c r="B45" s="23" t="s">
        <v>29</v>
      </c>
      <c r="C45" s="23" t="s">
        <v>29</v>
      </c>
      <c r="D45" s="23" t="s">
        <v>29</v>
      </c>
      <c r="E45" s="23" t="s">
        <v>29</v>
      </c>
      <c r="F45" s="23" t="s">
        <v>29</v>
      </c>
    </row>
    <row r="46" customFormat="false" ht="12.75" hidden="false" customHeight="false" outlineLevel="0" collapsed="false">
      <c r="A46" s="12" t="s">
        <v>23</v>
      </c>
      <c r="B46" s="23" t="s">
        <v>29</v>
      </c>
      <c r="C46" s="23" t="s">
        <v>29</v>
      </c>
      <c r="D46" s="23" t="s">
        <v>29</v>
      </c>
      <c r="E46" s="23" t="s">
        <v>29</v>
      </c>
      <c r="F46" s="23" t="s">
        <v>29</v>
      </c>
    </row>
    <row r="47" customFormat="false" ht="12.75" hidden="false" customHeight="false" outlineLevel="0" collapsed="false">
      <c r="A47" s="12" t="s">
        <v>24</v>
      </c>
      <c r="B47" s="22" t="n">
        <v>30.276570979352</v>
      </c>
      <c r="C47" s="22" t="n">
        <v>-15.9480600242739</v>
      </c>
      <c r="D47" s="22" t="n">
        <v>33.2067808669299</v>
      </c>
      <c r="E47" s="22" t="n">
        <v>9.06084607677893</v>
      </c>
      <c r="F47" s="22" t="n">
        <v>-3.99511570614523</v>
      </c>
    </row>
    <row r="48" customFormat="false" ht="12.75" hidden="false" customHeight="false" outlineLevel="0" collapsed="false">
      <c r="A48" s="3" t="s">
        <v>25</v>
      </c>
      <c r="B48" s="21" t="n">
        <v>7.60481969155853</v>
      </c>
      <c r="C48" s="21" t="n">
        <v>5.09720411177203</v>
      </c>
      <c r="D48" s="21" t="n">
        <v>11.0548657923534</v>
      </c>
      <c r="E48" s="21" t="n">
        <v>8.8368729712562</v>
      </c>
      <c r="F48" s="21" t="n">
        <v>1.15402068875352</v>
      </c>
    </row>
    <row r="49" customFormat="false" ht="12.75" hidden="false" customHeight="false" outlineLevel="0" collapsed="false">
      <c r="A49" s="24" t="s">
        <v>26</v>
      </c>
      <c r="B49" s="21" t="n">
        <v>4.73800176365108</v>
      </c>
      <c r="C49" s="25" t="n">
        <v>3.86700013189756</v>
      </c>
      <c r="D49" s="25" t="n">
        <v>6.00685143961601</v>
      </c>
      <c r="E49" s="25" t="n">
        <v>4.56314776533246</v>
      </c>
      <c r="F49" s="25" t="n">
        <v>1.83789250441824</v>
      </c>
    </row>
    <row r="50" customFormat="false" ht="38.25" hidden="false" customHeight="false" outlineLevel="0" collapsed="false">
      <c r="A50" s="16" t="s">
        <v>30</v>
      </c>
      <c r="B50" s="26"/>
      <c r="C50" s="16"/>
      <c r="D50" s="16"/>
      <c r="E50" s="1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8.7"/>
    <col collapsed="false" customWidth="false" hidden="false" outlineLevel="0" max="257" min="2" style="27" width="9.14"/>
  </cols>
  <sheetData>
    <row r="1" customFormat="false" ht="13.5" hidden="false" customHeight="true" outlineLevel="0" collapsed="false">
      <c r="A1" s="28" t="s">
        <v>31</v>
      </c>
      <c r="B1" s="29"/>
      <c r="C1" s="29"/>
      <c r="D1" s="29"/>
      <c r="E1" s="29"/>
      <c r="F1" s="29"/>
    </row>
    <row r="2" customFormat="false" ht="16.5" hidden="false" customHeight="true" outlineLevel="0" collapsed="false">
      <c r="A2" s="30" t="s">
        <v>32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3.5" hidden="false" customHeight="false" outlineLevel="0" collapsed="false">
      <c r="A4" s="3" t="s">
        <v>7</v>
      </c>
      <c r="B4" s="9" t="n">
        <v>1236671.24288</v>
      </c>
      <c r="C4" s="9" t="n">
        <v>1244782.21205</v>
      </c>
      <c r="D4" s="9" t="n">
        <v>1270126.35127</v>
      </c>
      <c r="E4" s="9" t="n">
        <v>1289988.41778</v>
      </c>
      <c r="F4" s="9" t="n">
        <v>1276578.23868</v>
      </c>
    </row>
    <row r="5" customFormat="false" ht="13.5" hidden="false" customHeight="false" outlineLevel="0" collapsed="false">
      <c r="A5" s="3" t="s">
        <v>8</v>
      </c>
      <c r="B5" s="9" t="n">
        <v>334492.99769</v>
      </c>
      <c r="C5" s="9" t="n">
        <v>341456.65372</v>
      </c>
      <c r="D5" s="9" t="n">
        <v>361750.28319</v>
      </c>
      <c r="E5" s="9" t="n">
        <v>375355.73262</v>
      </c>
      <c r="F5" s="9" t="n">
        <v>358481.10746</v>
      </c>
    </row>
    <row r="6" customFormat="false" ht="13.5" hidden="false" customHeight="false" outlineLevel="0" collapsed="false">
      <c r="A6" s="10" t="s">
        <v>9</v>
      </c>
      <c r="B6" s="9" t="n">
        <v>1570405.23882</v>
      </c>
      <c r="C6" s="9" t="n">
        <v>1585131.21693</v>
      </c>
      <c r="D6" s="9" t="n">
        <v>1630191.7465</v>
      </c>
      <c r="E6" s="9" t="n">
        <v>1663641.6346</v>
      </c>
      <c r="F6" s="9" t="n">
        <v>1633336.87512</v>
      </c>
    </row>
    <row r="7" customFormat="false" ht="13.5" hidden="false" customHeight="false" outlineLevel="0" collapsed="false">
      <c r="A7" s="11" t="s">
        <v>10</v>
      </c>
      <c r="B7" s="9" t="n">
        <v>976648.69592</v>
      </c>
      <c r="C7" s="9" t="n">
        <v>989780.96406</v>
      </c>
      <c r="D7" s="9" t="n">
        <v>1000194.36243</v>
      </c>
      <c r="E7" s="9" t="n">
        <v>1011607.48174</v>
      </c>
      <c r="F7" s="9" t="n">
        <v>1006657.00392</v>
      </c>
    </row>
    <row r="8" customFormat="false" ht="13.5" hidden="false" customHeight="false" outlineLevel="0" collapsed="false">
      <c r="A8" s="12" t="s">
        <v>11</v>
      </c>
      <c r="B8" s="13" t="n">
        <v>728265.51062</v>
      </c>
      <c r="C8" s="13" t="n">
        <v>736628.835089999</v>
      </c>
      <c r="D8" s="13" t="n">
        <v>745774.45134</v>
      </c>
      <c r="E8" s="13" t="n">
        <v>754595.92232</v>
      </c>
      <c r="F8" s="13" t="n">
        <v>747955.17975</v>
      </c>
    </row>
    <row r="9" customFormat="false" ht="13.5" hidden="false" customHeight="false" outlineLevel="0" collapsed="false">
      <c r="A9" s="12" t="s">
        <v>12</v>
      </c>
      <c r="B9" s="13" t="n">
        <v>741027.0512</v>
      </c>
      <c r="C9" s="13" t="n">
        <v>748255.95026</v>
      </c>
      <c r="D9" s="13" t="n">
        <v>758594.55094</v>
      </c>
      <c r="E9" s="13" t="n">
        <v>766723.71659</v>
      </c>
      <c r="F9" s="13" t="n">
        <v>759062.87467</v>
      </c>
    </row>
    <row r="10" customFormat="false" ht="13.5" hidden="false" customHeight="false" outlineLevel="0" collapsed="false">
      <c r="A10" s="12" t="s">
        <v>13</v>
      </c>
      <c r="B10" s="13" t="n">
        <v>13219.15551</v>
      </c>
      <c r="C10" s="13" t="n">
        <v>13730.42482</v>
      </c>
      <c r="D10" s="13" t="n">
        <v>13657.67435</v>
      </c>
      <c r="E10" s="13" t="n">
        <v>14653.75372</v>
      </c>
      <c r="F10" s="13" t="n">
        <v>15058.00043</v>
      </c>
    </row>
    <row r="11" customFormat="false" ht="13.5" hidden="false" customHeight="false" outlineLevel="0" collapsed="false">
      <c r="A11" s="12" t="s">
        <v>14</v>
      </c>
      <c r="B11" s="13" t="n">
        <v>26038.71746</v>
      </c>
      <c r="C11" s="13" t="n">
        <v>25362.06671</v>
      </c>
      <c r="D11" s="13" t="n">
        <v>26517.26187</v>
      </c>
      <c r="E11" s="13" t="n">
        <v>26734.23928</v>
      </c>
      <c r="F11" s="13" t="n">
        <v>26046.53166</v>
      </c>
    </row>
    <row r="12" customFormat="false" ht="13.5" hidden="false" customHeight="false" outlineLevel="0" collapsed="false">
      <c r="A12" s="12" t="s">
        <v>15</v>
      </c>
      <c r="B12" s="13" t="n">
        <v>243702.14328</v>
      </c>
      <c r="C12" s="13" t="n">
        <v>248327.52417</v>
      </c>
      <c r="D12" s="13" t="n">
        <v>249466.95931</v>
      </c>
      <c r="E12" s="13" t="n">
        <v>251983.05275</v>
      </c>
      <c r="F12" s="13" t="n">
        <v>253587.01102</v>
      </c>
    </row>
    <row r="13" customFormat="false" ht="13.5" hidden="false" customHeight="false" outlineLevel="0" collapsed="false">
      <c r="A13" s="12" t="s">
        <v>16</v>
      </c>
      <c r="B13" s="13" t="n">
        <v>4579.47325</v>
      </c>
      <c r="C13" s="13" t="n">
        <v>4697.34085</v>
      </c>
      <c r="D13" s="13" t="n">
        <v>4866.73426</v>
      </c>
      <c r="E13" s="13" t="n">
        <v>4950.03755</v>
      </c>
      <c r="F13" s="13" t="n">
        <v>5006.82032</v>
      </c>
    </row>
    <row r="14" customFormat="false" ht="13.5" hidden="false" customHeight="false" outlineLevel="0" collapsed="false">
      <c r="A14" s="3" t="s">
        <v>17</v>
      </c>
      <c r="B14" s="9" t="n">
        <v>260444.1006</v>
      </c>
      <c r="C14" s="9" t="n">
        <v>262558.9492</v>
      </c>
      <c r="D14" s="9" t="n">
        <v>270256.8179</v>
      </c>
      <c r="E14" s="9" t="n">
        <v>275731.91164</v>
      </c>
      <c r="F14" s="9" t="n">
        <v>267571.49908</v>
      </c>
    </row>
    <row r="15" customFormat="false" ht="13.5" hidden="false" customHeight="false" outlineLevel="0" collapsed="false">
      <c r="A15" s="12" t="s">
        <v>18</v>
      </c>
      <c r="B15" s="13" t="n">
        <v>129589.185546537</v>
      </c>
      <c r="C15" s="13" t="n">
        <v>130169.999733643</v>
      </c>
      <c r="D15" s="13" t="n">
        <v>131503.893894258</v>
      </c>
      <c r="E15" s="13" t="n">
        <v>132860.236094885</v>
      </c>
      <c r="F15" s="13" t="n">
        <v>130527.592601871</v>
      </c>
    </row>
    <row r="16" customFormat="false" ht="13.5" hidden="false" customHeight="false" outlineLevel="0" collapsed="false">
      <c r="A16" s="12" t="s">
        <v>19</v>
      </c>
      <c r="B16" s="13" t="n">
        <v>91624.7202157391</v>
      </c>
      <c r="C16" s="13" t="n">
        <v>93801.6010969652</v>
      </c>
      <c r="D16" s="13" t="n">
        <v>99013.9101142229</v>
      </c>
      <c r="E16" s="13" t="n">
        <v>102507.362683303</v>
      </c>
      <c r="F16" s="13" t="n">
        <v>97032.0614106798</v>
      </c>
    </row>
    <row r="17" customFormat="false" ht="13.5" hidden="false" customHeight="false" outlineLevel="0" collapsed="false">
      <c r="A17" s="12" t="s">
        <v>20</v>
      </c>
      <c r="B17" s="13" t="n">
        <v>28735.116512971</v>
      </c>
      <c r="C17" s="13" t="n">
        <v>28136.3859234146</v>
      </c>
      <c r="D17" s="13" t="n">
        <v>29035.7630612932</v>
      </c>
      <c r="E17" s="13" t="n">
        <v>29379.9641442395</v>
      </c>
      <c r="F17" s="13" t="n">
        <v>28776.7870569463</v>
      </c>
    </row>
    <row r="18" customFormat="false" ht="13.5" hidden="false" customHeight="false" outlineLevel="0" collapsed="false">
      <c r="A18" s="12" t="s">
        <v>21</v>
      </c>
      <c r="B18" s="13" t="n">
        <v>10443.5812233088</v>
      </c>
      <c r="C18" s="13" t="n">
        <v>10426.2310976417</v>
      </c>
      <c r="D18" s="13" t="n">
        <v>10934.8224058414</v>
      </c>
      <c r="E18" s="13" t="n">
        <v>11364.2415663777</v>
      </c>
      <c r="F18" s="13" t="n">
        <v>11368.0938264722</v>
      </c>
    </row>
    <row r="19" customFormat="false" ht="13.5" hidden="false" customHeight="false" outlineLevel="0" collapsed="false">
      <c r="A19" s="3" t="s">
        <v>22</v>
      </c>
      <c r="B19" s="31" t="s">
        <v>33</v>
      </c>
      <c r="C19" s="31" t="s">
        <v>33</v>
      </c>
      <c r="D19" s="31" t="s">
        <v>33</v>
      </c>
      <c r="E19" s="31" t="s">
        <v>33</v>
      </c>
      <c r="F19" s="31" t="s">
        <v>33</v>
      </c>
    </row>
    <row r="20" customFormat="false" ht="13.5" hidden="false" customHeight="false" outlineLevel="0" collapsed="false">
      <c r="A20" s="12" t="s">
        <v>23</v>
      </c>
      <c r="B20" s="32" t="s">
        <v>33</v>
      </c>
      <c r="C20" s="32" t="s">
        <v>33</v>
      </c>
      <c r="D20" s="32" t="s">
        <v>33</v>
      </c>
      <c r="E20" s="32" t="s">
        <v>33</v>
      </c>
      <c r="F20" s="32" t="s">
        <v>33</v>
      </c>
    </row>
    <row r="21" customFormat="false" ht="13.5" hidden="false" customHeight="false" outlineLevel="0" collapsed="false">
      <c r="A21" s="12" t="s">
        <v>24</v>
      </c>
      <c r="B21" s="32" t="n">
        <v>1888.54646</v>
      </c>
      <c r="C21" s="32" t="n">
        <v>1504.9577</v>
      </c>
      <c r="D21" s="32" t="n">
        <v>1603.97217</v>
      </c>
      <c r="E21" s="32" t="n">
        <v>1591.29815</v>
      </c>
      <c r="F21" s="32" t="n">
        <v>1387.8969</v>
      </c>
    </row>
    <row r="22" customFormat="false" ht="13.5" hidden="false" customHeight="false" outlineLevel="0" collapsed="false">
      <c r="A22" s="3" t="s">
        <v>25</v>
      </c>
      <c r="B22" s="9" t="n">
        <v>330082.82091</v>
      </c>
      <c r="C22" s="9" t="n">
        <v>333695.34676</v>
      </c>
      <c r="D22" s="9" t="n">
        <v>354447.3399</v>
      </c>
      <c r="E22" s="9" t="n">
        <v>370772.62919</v>
      </c>
      <c r="F22" s="9" t="n">
        <v>357172.74181</v>
      </c>
    </row>
    <row r="23" customFormat="false" ht="13.5" hidden="false" customHeight="false" outlineLevel="0" collapsed="false">
      <c r="A23" s="10" t="s">
        <v>26</v>
      </c>
      <c r="B23" s="9" t="n">
        <v>1570405.23882</v>
      </c>
      <c r="C23" s="9" t="n">
        <v>1585131.21693</v>
      </c>
      <c r="D23" s="9" t="n">
        <v>1630191.7465</v>
      </c>
      <c r="E23" s="9" t="n">
        <v>1663641.6346</v>
      </c>
      <c r="F23" s="9" t="n">
        <v>1633336.87512</v>
      </c>
    </row>
    <row r="24" customFormat="false" ht="7.5" hidden="false" customHeight="true" outlineLevel="0" collapsed="false">
      <c r="A24" s="14"/>
      <c r="B24" s="15"/>
      <c r="C24" s="14"/>
      <c r="D24" s="14"/>
      <c r="E24" s="14"/>
      <c r="F24" s="14"/>
    </row>
    <row r="25" customFormat="false" ht="12.75" hidden="false" customHeight="true" outlineLevel="0" collapsed="false">
      <c r="A25" s="1" t="s">
        <v>34</v>
      </c>
      <c r="B25" s="1"/>
      <c r="C25" s="1"/>
      <c r="D25" s="1"/>
      <c r="E25" s="1"/>
      <c r="F25" s="1"/>
    </row>
    <row r="26" customFormat="false" ht="12.75" hidden="false" customHeight="true" outlineLevel="0" collapsed="false">
      <c r="A26" s="1" t="s">
        <v>35</v>
      </c>
      <c r="B26" s="1"/>
      <c r="C26" s="1"/>
      <c r="D26" s="1"/>
      <c r="E26" s="1"/>
      <c r="F26" s="1"/>
    </row>
    <row r="27" customFormat="false" ht="12.75" hidden="false" customHeight="true" outlineLevel="0" collapsed="false">
      <c r="A27" s="1" t="s">
        <v>36</v>
      </c>
      <c r="B27" s="1"/>
      <c r="C27" s="1"/>
      <c r="D27" s="1"/>
      <c r="E27" s="1"/>
      <c r="F27" s="1"/>
    </row>
    <row r="28" customFormat="false" ht="13.5" hidden="false" customHeight="false" outlineLevel="0" collapsed="false">
      <c r="A28" s="16"/>
      <c r="B28" s="16"/>
      <c r="C28" s="16"/>
      <c r="D28" s="16"/>
      <c r="E28" s="1"/>
      <c r="F28" s="1"/>
    </row>
    <row r="29" customFormat="false" ht="12.75" hidden="false" customHeight="false" outlineLevel="0" collapsed="false">
      <c r="A29" s="2" t="s">
        <v>37</v>
      </c>
      <c r="B29" s="2"/>
      <c r="C29" s="2"/>
      <c r="D29" s="2"/>
      <c r="E29" s="17"/>
      <c r="F29" s="17"/>
    </row>
    <row r="30" customFormat="false" ht="15.75" hidden="false" customHeight="true" outlineLevel="0" collapsed="false">
      <c r="A30" s="33" t="s">
        <v>38</v>
      </c>
      <c r="B30" s="17"/>
      <c r="C30" s="17"/>
      <c r="D30" s="17"/>
      <c r="E30" s="34"/>
      <c r="F30" s="34"/>
    </row>
    <row r="31" customFormat="false" ht="12.75" hidden="false" customHeight="true" outlineLevel="0" collapsed="false">
      <c r="A31" s="6" t="s">
        <v>1</v>
      </c>
      <c r="B31" s="35" t="s">
        <v>2</v>
      </c>
      <c r="C31" s="35" t="s">
        <v>3</v>
      </c>
      <c r="D31" s="35" t="s">
        <v>4</v>
      </c>
      <c r="E31" s="35" t="s">
        <v>5</v>
      </c>
      <c r="F31" s="35" t="s">
        <v>6</v>
      </c>
    </row>
    <row r="32" customFormat="false" ht="13.5" hidden="false" customHeight="false" outlineLevel="0" collapsed="false">
      <c r="A32" s="3" t="s">
        <v>7</v>
      </c>
      <c r="B32" s="21" t="n">
        <v>1.53182103196039</v>
      </c>
      <c r="C32" s="21" t="n">
        <v>0.655871090776785</v>
      </c>
      <c r="D32" s="21" t="n">
        <v>2.03602999582245</v>
      </c>
      <c r="E32" s="21" t="n">
        <v>1.56378666501486</v>
      </c>
      <c r="F32" s="21" t="n">
        <v>-1.03955810107801</v>
      </c>
    </row>
    <row r="33" customFormat="false" ht="13.5" hidden="false" customHeight="false" outlineLevel="0" collapsed="false">
      <c r="A33" s="3" t="s">
        <v>8</v>
      </c>
      <c r="B33" s="21" t="n">
        <v>4.1721344759401</v>
      </c>
      <c r="C33" s="21" t="n">
        <v>2.08185405317624</v>
      </c>
      <c r="D33" s="21" t="n">
        <v>5.94325202010593</v>
      </c>
      <c r="E33" s="21" t="n">
        <v>3.76100588229646</v>
      </c>
      <c r="F33" s="21" t="n">
        <v>-4.49563539158289</v>
      </c>
    </row>
    <row r="34" customFormat="false" ht="13.5" hidden="false" customHeight="false" outlineLevel="0" collapsed="false">
      <c r="A34" s="10" t="s">
        <v>9</v>
      </c>
      <c r="B34" s="21" t="n">
        <v>2.04288455490071</v>
      </c>
      <c r="C34" s="21" t="n">
        <v>0.937718351033084</v>
      </c>
      <c r="D34" s="21" t="n">
        <v>2.8427002817641</v>
      </c>
      <c r="E34" s="21" t="n">
        <v>2.05189899726928</v>
      </c>
      <c r="F34" s="21" t="n">
        <v>-1.82159179295164</v>
      </c>
    </row>
    <row r="35" customFormat="false" ht="13.5" hidden="false" customHeight="false" outlineLevel="0" collapsed="false">
      <c r="A35" s="11" t="s">
        <v>10</v>
      </c>
      <c r="B35" s="21" t="n">
        <v>1.14514583441503</v>
      </c>
      <c r="C35" s="21" t="n">
        <v>1.34462557466782</v>
      </c>
      <c r="D35" s="21" t="n">
        <v>1.05209119473111</v>
      </c>
      <c r="E35" s="21" t="n">
        <v>1.14109014594639</v>
      </c>
      <c r="F35" s="21" t="n">
        <v>-0.489367458165191</v>
      </c>
    </row>
    <row r="36" customFormat="false" ht="13.5" hidden="false" customHeight="false" outlineLevel="0" collapsed="false">
      <c r="A36" s="12" t="s">
        <v>11</v>
      </c>
      <c r="B36" s="22" t="n">
        <v>0.74982220519388</v>
      </c>
      <c r="C36" s="22" t="n">
        <v>1.14838947444855</v>
      </c>
      <c r="D36" s="22" t="n">
        <v>1.24155012868641</v>
      </c>
      <c r="E36" s="22" t="n">
        <v>1.18286044314735</v>
      </c>
      <c r="F36" s="22" t="n">
        <v>-0.880039551444042</v>
      </c>
    </row>
    <row r="37" customFormat="false" ht="13.5" hidden="false" customHeight="false" outlineLevel="0" collapsed="false">
      <c r="A37" s="12" t="s">
        <v>12</v>
      </c>
      <c r="B37" s="22" t="n">
        <v>0.889455261608489</v>
      </c>
      <c r="C37" s="22" t="n">
        <v>0.9755243143005</v>
      </c>
      <c r="D37" s="22" t="n">
        <v>1.38169307927423</v>
      </c>
      <c r="E37" s="22" t="n">
        <v>1.07160875858214</v>
      </c>
      <c r="F37" s="22" t="n">
        <v>-0.999165899559159</v>
      </c>
    </row>
    <row r="38" customFormat="false" ht="13.5" hidden="false" customHeight="false" outlineLevel="0" collapsed="false">
      <c r="A38" s="12" t="s">
        <v>13</v>
      </c>
      <c r="B38" s="22" t="n">
        <v>-6.46042254005548</v>
      </c>
      <c r="C38" s="22" t="n">
        <v>3.86763972640487</v>
      </c>
      <c r="D38" s="22" t="n">
        <v>-0.529848646008617</v>
      </c>
      <c r="E38" s="22" t="n">
        <v>7.29318436268032</v>
      </c>
      <c r="F38" s="22" t="n">
        <v>2.75865636699126</v>
      </c>
    </row>
    <row r="39" customFormat="false" ht="13.5" hidden="false" customHeight="false" outlineLevel="0" collapsed="false">
      <c r="A39" s="12" t="s">
        <v>14</v>
      </c>
      <c r="B39" s="22" t="n">
        <v>1.1980455114301</v>
      </c>
      <c r="C39" s="22" t="n">
        <v>-2.59863317400119</v>
      </c>
      <c r="D39" s="22" t="n">
        <v>4.55481476809032</v>
      </c>
      <c r="E39" s="22" t="n">
        <v>0.818249678506504</v>
      </c>
      <c r="F39" s="22" t="n">
        <v>-2.57238522030615</v>
      </c>
    </row>
    <row r="40" customFormat="false" ht="13.5" hidden="false" customHeight="false" outlineLevel="0" collapsed="false">
      <c r="A40" s="12" t="s">
        <v>15</v>
      </c>
      <c r="B40" s="22" t="n">
        <v>2.21824584933339</v>
      </c>
      <c r="C40" s="22" t="n">
        <v>1.89796479741489</v>
      </c>
      <c r="D40" s="22" t="n">
        <v>0.458843675830309</v>
      </c>
      <c r="E40" s="22" t="n">
        <v>1.00858784945279</v>
      </c>
      <c r="F40" s="22" t="n">
        <v>0.636534184539528</v>
      </c>
    </row>
    <row r="41" customFormat="false" ht="13.5" hidden="false" customHeight="false" outlineLevel="0" collapsed="false">
      <c r="A41" s="12" t="s">
        <v>16</v>
      </c>
      <c r="B41" s="22" t="n">
        <v>7.09033099383809</v>
      </c>
      <c r="C41" s="22" t="n">
        <v>2.57382440218423</v>
      </c>
      <c r="D41" s="22" t="n">
        <v>3.60615538470029</v>
      </c>
      <c r="E41" s="22" t="n">
        <v>1.71168766465584</v>
      </c>
      <c r="F41" s="22" t="n">
        <v>1.14711796479202</v>
      </c>
    </row>
    <row r="42" customFormat="false" ht="13.5" hidden="false" customHeight="false" outlineLevel="0" collapsed="false">
      <c r="A42" s="3" t="s">
        <v>17</v>
      </c>
      <c r="B42" s="21" t="n">
        <v>2.253410830124</v>
      </c>
      <c r="C42" s="21" t="n">
        <v>0.812016319481927</v>
      </c>
      <c r="D42" s="21" t="n">
        <v>2.93186300579545</v>
      </c>
      <c r="E42" s="21" t="n">
        <v>2.02588551975991</v>
      </c>
      <c r="F42" s="21" t="n">
        <v>-2.95954592686188</v>
      </c>
    </row>
    <row r="43" customFormat="false" ht="13.5" hidden="false" customHeight="false" outlineLevel="0" collapsed="false">
      <c r="A43" s="12" t="s">
        <v>18</v>
      </c>
      <c r="B43" s="22" t="n">
        <v>2.16837849212268</v>
      </c>
      <c r="C43" s="22" t="n">
        <v>0.448196494681568</v>
      </c>
      <c r="D43" s="22" t="n">
        <v>1.02473239866671</v>
      </c>
      <c r="E43" s="22" t="n">
        <v>1.03140839442948</v>
      </c>
      <c r="F43" s="22" t="n">
        <v>-1.75571228952815</v>
      </c>
    </row>
    <row r="44" customFormat="false" ht="13.5" hidden="false" customHeight="false" outlineLevel="0" collapsed="false">
      <c r="A44" s="12" t="s">
        <v>19</v>
      </c>
      <c r="B44" s="22" t="n">
        <v>3.78756182905479</v>
      </c>
      <c r="C44" s="22" t="n">
        <v>2.37586633399853</v>
      </c>
      <c r="D44" s="22" t="n">
        <v>5.55673779157522</v>
      </c>
      <c r="E44" s="22" t="n">
        <v>3.52824422856348</v>
      </c>
      <c r="F44" s="22" t="n">
        <v>-5.34137366263062</v>
      </c>
    </row>
    <row r="45" customFormat="false" ht="13.5" hidden="false" customHeight="false" outlineLevel="0" collapsed="false">
      <c r="A45" s="12" t="s">
        <v>20</v>
      </c>
      <c r="B45" s="22" t="n">
        <v>1.98413565864119</v>
      </c>
      <c r="C45" s="22" t="n">
        <v>-2.08361984294072</v>
      </c>
      <c r="D45" s="22" t="n">
        <v>3.19649133448286</v>
      </c>
      <c r="E45" s="22" t="n">
        <v>1.1854383927149</v>
      </c>
      <c r="F45" s="22" t="n">
        <v>-2.05302186323962</v>
      </c>
    </row>
    <row r="46" customFormat="false" ht="13.5" hidden="false" customHeight="false" outlineLevel="0" collapsed="false">
      <c r="A46" s="12" t="s">
        <v>21</v>
      </c>
      <c r="B46" s="22" t="n">
        <v>-7.69761094048837</v>
      </c>
      <c r="C46" s="22" t="n">
        <v>-0.166131955084296</v>
      </c>
      <c r="D46" s="22" t="n">
        <v>4.87799765262002</v>
      </c>
      <c r="E46" s="22" t="n">
        <v>3.92707942203892</v>
      </c>
      <c r="F46" s="22" t="n">
        <v>0.0338980834928577</v>
      </c>
    </row>
    <row r="47" customFormat="false" ht="13.5" hidden="false" customHeight="false" outlineLevel="0" collapsed="false">
      <c r="A47" s="3" t="s">
        <v>22</v>
      </c>
      <c r="B47" s="36" t="s">
        <v>29</v>
      </c>
      <c r="C47" s="36" t="s">
        <v>29</v>
      </c>
      <c r="D47" s="36" t="s">
        <v>29</v>
      </c>
      <c r="E47" s="36" t="s">
        <v>29</v>
      </c>
      <c r="F47" s="36" t="s">
        <v>29</v>
      </c>
    </row>
    <row r="48" customFormat="false" ht="13.5" hidden="false" customHeight="false" outlineLevel="0" collapsed="false">
      <c r="A48" s="12" t="s">
        <v>23</v>
      </c>
      <c r="B48" s="23" t="s">
        <v>29</v>
      </c>
      <c r="C48" s="23" t="s">
        <v>29</v>
      </c>
      <c r="D48" s="23" t="s">
        <v>29</v>
      </c>
      <c r="E48" s="23" t="s">
        <v>29</v>
      </c>
      <c r="F48" s="23" t="s">
        <v>29</v>
      </c>
    </row>
    <row r="49" customFormat="false" ht="13.5" hidden="false" customHeight="false" outlineLevel="0" collapsed="false">
      <c r="A49" s="12" t="s">
        <v>24</v>
      </c>
      <c r="B49" s="22" t="n">
        <v>23.1796205587045</v>
      </c>
      <c r="C49" s="22" t="n">
        <v>-20.3113223912956</v>
      </c>
      <c r="D49" s="22" t="n">
        <v>6.57921946909205</v>
      </c>
      <c r="E49" s="22" t="n">
        <v>-0.790164582469032</v>
      </c>
      <c r="F49" s="22" t="n">
        <v>-12.7820955488448</v>
      </c>
    </row>
    <row r="50" customFormat="false" ht="13.5" hidden="false" customHeight="false" outlineLevel="0" collapsed="false">
      <c r="A50" s="3" t="s">
        <v>25</v>
      </c>
      <c r="B50" s="21" t="n">
        <v>4.86872894065529</v>
      </c>
      <c r="C50" s="21" t="n">
        <v>1.09443013121393</v>
      </c>
      <c r="D50" s="21" t="n">
        <v>6.21884402689177</v>
      </c>
      <c r="E50" s="21" t="n">
        <v>4.60584336578907</v>
      </c>
      <c r="F50" s="21" t="n">
        <v>-3.66798579757915</v>
      </c>
    </row>
    <row r="51" customFormat="false" ht="13.5" hidden="false" customHeight="false" outlineLevel="0" collapsed="false">
      <c r="A51" s="24" t="s">
        <v>26</v>
      </c>
      <c r="B51" s="25" t="n">
        <v>2.04288455490071</v>
      </c>
      <c r="C51" s="25" t="n">
        <v>0.937718351033084</v>
      </c>
      <c r="D51" s="25" t="n">
        <v>2.8427002817641</v>
      </c>
      <c r="E51" s="25" t="n">
        <v>2.05189899726928</v>
      </c>
      <c r="F51" s="25" t="n">
        <v>-1.82159179295164</v>
      </c>
    </row>
    <row r="52" customFormat="false" ht="38.25" hidden="false" customHeight="false" outlineLevel="0" collapsed="false">
      <c r="A52" s="16" t="s">
        <v>30</v>
      </c>
      <c r="B52" s="16"/>
      <c r="C52" s="16"/>
      <c r="D52" s="16"/>
      <c r="E52" s="17"/>
      <c r="F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29.28"/>
    <col collapsed="false" customWidth="true" hidden="false" outlineLevel="0" max="6" min="2" style="37" width="8.41"/>
    <col collapsed="false" customWidth="false" hidden="false" outlineLevel="0" max="257" min="7" style="38" width="9.14"/>
  </cols>
  <sheetData>
    <row r="1" s="39" customFormat="true" ht="16.5" hidden="false" customHeight="true" outlineLevel="0" collapsed="false">
      <c r="A1" s="2" t="s">
        <v>39</v>
      </c>
      <c r="B1" s="2"/>
      <c r="C1" s="3"/>
      <c r="D1" s="3"/>
      <c r="E1" s="3"/>
      <c r="F1" s="3"/>
    </row>
    <row r="2" s="39" customFormat="true" ht="24" hidden="false" customHeight="true" outlineLevel="0" collapsed="false">
      <c r="A2" s="5" t="s">
        <v>40</v>
      </c>
      <c r="B2" s="5"/>
      <c r="C2" s="40"/>
      <c r="D2" s="40"/>
      <c r="E2" s="40"/>
      <c r="F2" s="40"/>
    </row>
    <row r="3" s="8" customFormat="true" ht="17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39" customFormat="true" ht="18" hidden="false" customHeight="true" outlineLevel="0" collapsed="false">
      <c r="A4" s="3" t="s">
        <v>7</v>
      </c>
      <c r="B4" s="21" t="n">
        <v>2.63467876603991</v>
      </c>
      <c r="C4" s="21" t="n">
        <v>2.05778148785842</v>
      </c>
      <c r="D4" s="21" t="n">
        <v>1.83694982297105</v>
      </c>
      <c r="E4" s="21" t="n">
        <v>2.40683556865311</v>
      </c>
      <c r="F4" s="21" t="n">
        <v>2.83795917541096</v>
      </c>
    </row>
    <row r="5" s="39" customFormat="true" ht="12.6" hidden="false" customHeight="true" outlineLevel="0" collapsed="false">
      <c r="A5" s="3" t="s">
        <v>8</v>
      </c>
      <c r="B5" s="21" t="n">
        <v>2.66745017266999</v>
      </c>
      <c r="C5" s="21" t="n">
        <v>6.28145298876403</v>
      </c>
      <c r="D5" s="21" t="n">
        <v>7.6661330924634</v>
      </c>
      <c r="E5" s="21" t="n">
        <v>2.64553942851494</v>
      </c>
      <c r="F5" s="21" t="n">
        <v>6.87856891266165</v>
      </c>
    </row>
    <row r="6" s="39" customFormat="true" ht="12.6" hidden="false" customHeight="true" outlineLevel="0" collapsed="false">
      <c r="A6" s="10" t="s">
        <v>9</v>
      </c>
      <c r="B6" s="21" t="n">
        <v>2.64115441472217</v>
      </c>
      <c r="C6" s="21" t="n">
        <v>2.90205794743177</v>
      </c>
      <c r="D6" s="21" t="n">
        <v>3.07670379458951</v>
      </c>
      <c r="E6" s="21" t="n">
        <v>2.46075172401173</v>
      </c>
      <c r="F6" s="21" t="n">
        <v>3.72735719230039</v>
      </c>
    </row>
    <row r="7" s="39" customFormat="true" ht="12.75" hidden="false" customHeight="true" outlineLevel="0" collapsed="false">
      <c r="A7" s="11" t="s">
        <v>10</v>
      </c>
      <c r="B7" s="21" t="n">
        <v>2.63504832735613</v>
      </c>
      <c r="C7" s="21" t="n">
        <v>2.53536741295974</v>
      </c>
      <c r="D7" s="21" t="n">
        <v>2.61345103079992</v>
      </c>
      <c r="E7" s="21" t="n">
        <v>1.83431434817034</v>
      </c>
      <c r="F7" s="21" t="n">
        <v>3.38623175722992</v>
      </c>
    </row>
    <row r="8" s="39" customFormat="true" ht="12.6" hidden="false" customHeight="true" outlineLevel="0" collapsed="false">
      <c r="A8" s="12" t="s">
        <v>11</v>
      </c>
      <c r="B8" s="22" t="n">
        <v>2.59698104483554</v>
      </c>
      <c r="C8" s="22" t="n">
        <v>2.26710508130026</v>
      </c>
      <c r="D8" s="22" t="n">
        <v>2.67580488926819</v>
      </c>
      <c r="E8" s="22" t="n">
        <v>2.22795009713754</v>
      </c>
      <c r="F8" s="22" t="n">
        <v>3.2276806611669</v>
      </c>
    </row>
    <row r="9" s="39" customFormat="true" ht="12.6" hidden="false" customHeight="true" outlineLevel="0" collapsed="false">
      <c r="A9" s="12" t="s">
        <v>12</v>
      </c>
      <c r="B9" s="22" t="n">
        <v>2.62389906792258</v>
      </c>
      <c r="C9" s="22" t="n">
        <v>2.21349048864738</v>
      </c>
      <c r="D9" s="22" t="n">
        <v>2.65184273904148</v>
      </c>
      <c r="E9" s="22" t="n">
        <v>2.24583402774211</v>
      </c>
      <c r="F9" s="22" t="n">
        <v>3.24327793182211</v>
      </c>
    </row>
    <row r="10" s="39" customFormat="true" ht="12.6" hidden="false" customHeight="true" outlineLevel="0" collapsed="false">
      <c r="A10" s="12" t="s">
        <v>13</v>
      </c>
      <c r="B10" s="22" t="n">
        <v>0.0669562934460828</v>
      </c>
      <c r="C10" s="22" t="n">
        <v>4.89966217953406</v>
      </c>
      <c r="D10" s="22" t="n">
        <v>2.97994231444656</v>
      </c>
      <c r="E10" s="22" t="n">
        <v>0.426870050498792</v>
      </c>
      <c r="F10" s="22" t="n">
        <v>2.52908735477955</v>
      </c>
    </row>
    <row r="11" s="39" customFormat="true" ht="12.6" hidden="false" customHeight="true" outlineLevel="0" collapsed="false">
      <c r="A11" s="12" t="s">
        <v>14</v>
      </c>
      <c r="B11" s="22" t="n">
        <v>2.21340030412476</v>
      </c>
      <c r="C11" s="22" t="n">
        <v>1.92462565711831</v>
      </c>
      <c r="D11" s="22" t="n">
        <v>2.1243583830714</v>
      </c>
      <c r="E11" s="22" t="n">
        <v>1.84893491290264</v>
      </c>
      <c r="F11" s="22" t="n">
        <v>3.32828206857312</v>
      </c>
    </row>
    <row r="12" s="39" customFormat="true" ht="12.6" hidden="false" customHeight="true" outlineLevel="0" collapsed="false">
      <c r="A12" s="12" t="s">
        <v>15</v>
      </c>
      <c r="B12" s="22" t="n">
        <v>2.7767866539573</v>
      </c>
      <c r="C12" s="22" t="n">
        <v>3.31713448515114</v>
      </c>
      <c r="D12" s="22" t="n">
        <v>2.43283984618789</v>
      </c>
      <c r="E12" s="22" t="n">
        <v>0.690985757740322</v>
      </c>
      <c r="F12" s="22" t="n">
        <v>3.85485810797606</v>
      </c>
    </row>
    <row r="13" s="39" customFormat="true" ht="12.6" hidden="false" customHeight="true" outlineLevel="0" collapsed="false">
      <c r="A13" s="12" t="s">
        <v>16</v>
      </c>
      <c r="B13" s="22" t="n">
        <v>1.0404625115239</v>
      </c>
      <c r="C13" s="22" t="n">
        <v>2.52286975844127</v>
      </c>
      <c r="D13" s="22" t="n">
        <v>2.58173178394736</v>
      </c>
      <c r="E13" s="22" t="n">
        <v>1.55460550535955</v>
      </c>
      <c r="F13" s="22" t="n">
        <v>3.07765126114606</v>
      </c>
    </row>
    <row r="14" s="39" customFormat="true" ht="12.6" hidden="false" customHeight="true" outlineLevel="0" collapsed="false">
      <c r="A14" s="3" t="s">
        <v>17</v>
      </c>
      <c r="B14" s="21" t="n">
        <v>2.72306774321382</v>
      </c>
      <c r="C14" s="21" t="n">
        <v>2.98468486276195</v>
      </c>
      <c r="D14" s="21" t="n">
        <v>2.70778258441115</v>
      </c>
      <c r="E14" s="21" t="n">
        <v>2.52640911832826</v>
      </c>
      <c r="F14" s="21" t="n">
        <v>3.24696279186598</v>
      </c>
    </row>
    <row r="15" s="39" customFormat="true" ht="12.6" hidden="false" customHeight="true" outlineLevel="0" collapsed="false">
      <c r="A15" s="12" t="s">
        <v>18</v>
      </c>
      <c r="B15" s="22" t="n">
        <v>4.01730133432838</v>
      </c>
      <c r="C15" s="22" t="n">
        <v>4.67837718447555</v>
      </c>
      <c r="D15" s="22" t="n">
        <v>3.28028275888559</v>
      </c>
      <c r="E15" s="22" t="n">
        <v>3.4540227533503</v>
      </c>
      <c r="F15" s="22" t="n">
        <v>3.58314478130335</v>
      </c>
    </row>
    <row r="16" s="39" customFormat="true" ht="12.6" hidden="false" customHeight="true" outlineLevel="0" collapsed="false">
      <c r="A16" s="12" t="s">
        <v>19</v>
      </c>
      <c r="B16" s="22" t="n">
        <v>1.33223063768828</v>
      </c>
      <c r="C16" s="22" t="n">
        <v>0.933766627843994</v>
      </c>
      <c r="D16" s="22" t="n">
        <v>2.21127268338783</v>
      </c>
      <c r="E16" s="22" t="n">
        <v>1.77873447260967</v>
      </c>
      <c r="F16" s="22" t="n">
        <v>2.92874339758534</v>
      </c>
    </row>
    <row r="17" s="39" customFormat="true" ht="12.6" hidden="false" customHeight="true" outlineLevel="0" collapsed="false">
      <c r="A17" s="12" t="s">
        <v>20</v>
      </c>
      <c r="B17" s="22" t="n">
        <v>0.94699226215063</v>
      </c>
      <c r="C17" s="22" t="n">
        <v>1.69070123650516</v>
      </c>
      <c r="D17" s="22" t="n">
        <v>2.07268694105242</v>
      </c>
      <c r="E17" s="22" t="n">
        <v>1.07511280748606</v>
      </c>
      <c r="F17" s="22" t="n">
        <v>3.01310636709893</v>
      </c>
    </row>
    <row r="18" s="39" customFormat="true" ht="12.6" hidden="false" customHeight="true" outlineLevel="0" collapsed="false">
      <c r="A18" s="12" t="s">
        <v>21</v>
      </c>
      <c r="B18" s="22" t="n">
        <v>3.02669396587443</v>
      </c>
      <c r="C18" s="22" t="n">
        <v>2.30851835883612</v>
      </c>
      <c r="D18" s="22" t="n">
        <v>1.33857288744832</v>
      </c>
      <c r="E18" s="22" t="n">
        <v>0.937687039248374</v>
      </c>
      <c r="F18" s="22" t="n">
        <v>2.20278622909562</v>
      </c>
    </row>
    <row r="19" s="39" customFormat="true" ht="12.6" hidden="false" customHeight="true" outlineLevel="0" collapsed="false">
      <c r="A19" s="3" t="s">
        <v>22</v>
      </c>
      <c r="B19" s="36" t="s">
        <v>29</v>
      </c>
      <c r="C19" s="36" t="s">
        <v>29</v>
      </c>
      <c r="D19" s="36" t="s">
        <v>29</v>
      </c>
      <c r="E19" s="36" t="s">
        <v>29</v>
      </c>
      <c r="F19" s="36" t="s">
        <v>29</v>
      </c>
    </row>
    <row r="20" s="39" customFormat="true" ht="12.6" hidden="false" customHeight="true" outlineLevel="0" collapsed="false">
      <c r="A20" s="12" t="s">
        <v>23</v>
      </c>
      <c r="B20" s="23" t="s">
        <v>29</v>
      </c>
      <c r="C20" s="23" t="s">
        <v>29</v>
      </c>
      <c r="D20" s="23" t="s">
        <v>29</v>
      </c>
      <c r="E20" s="23" t="s">
        <v>29</v>
      </c>
      <c r="F20" s="23" t="s">
        <v>29</v>
      </c>
    </row>
    <row r="21" s="39" customFormat="true" ht="12.6" hidden="false" customHeight="true" outlineLevel="0" collapsed="false">
      <c r="A21" s="12" t="s">
        <v>24</v>
      </c>
      <c r="B21" s="22" t="n">
        <v>5.76146475241441</v>
      </c>
      <c r="C21" s="22" t="n">
        <v>5.47538558544866</v>
      </c>
      <c r="D21" s="22" t="n">
        <v>24.9838209835641</v>
      </c>
      <c r="E21" s="22" t="n">
        <v>9.92946981293672</v>
      </c>
      <c r="F21" s="22" t="n">
        <v>10.0747431367382</v>
      </c>
    </row>
    <row r="22" s="39" customFormat="true" ht="12.6" hidden="false" customHeight="true" outlineLevel="0" collapsed="false">
      <c r="A22" s="3" t="s">
        <v>25</v>
      </c>
      <c r="B22" s="21" t="n">
        <v>2.60906256664136</v>
      </c>
      <c r="C22" s="21" t="n">
        <v>3.9594406688507</v>
      </c>
      <c r="D22" s="21" t="n">
        <v>4.55288495159789</v>
      </c>
      <c r="E22" s="21" t="n">
        <v>4.04473542713279</v>
      </c>
      <c r="F22" s="21" t="n">
        <v>5.00561160924163</v>
      </c>
    </row>
    <row r="23" s="39" customFormat="true" ht="12.6" hidden="false" customHeight="true" outlineLevel="0" collapsed="false">
      <c r="A23" s="14" t="s">
        <v>26</v>
      </c>
      <c r="B23" s="25" t="n">
        <v>2.64116133183236</v>
      </c>
      <c r="C23" s="25" t="n">
        <v>2.90206855149755</v>
      </c>
      <c r="D23" s="25" t="n">
        <v>3.07669008027105</v>
      </c>
      <c r="E23" s="25" t="n">
        <v>2.46075652950894</v>
      </c>
      <c r="F23" s="25" t="n">
        <v>3.72738198163938</v>
      </c>
    </row>
    <row r="24" customFormat="false" ht="38.25" hidden="false" customHeight="false" outlineLevel="0" collapsed="false">
      <c r="A24" s="16" t="s">
        <v>30</v>
      </c>
      <c r="B24" s="16"/>
    </row>
    <row r="30" customFormat="false" ht="13.5" hidden="false" customHeight="false" outlineLevel="0" collapsed="false">
      <c r="D30" s="41"/>
      <c r="E30" s="41"/>
      <c r="F30" s="41"/>
    </row>
    <row r="31" customFormat="false" ht="13.5" hidden="false" customHeight="false" outlineLevel="0" collapsed="false">
      <c r="D31" s="41"/>
      <c r="E31" s="41"/>
      <c r="F31" s="41"/>
    </row>
    <row r="32" customFormat="false" ht="13.5" hidden="false" customHeight="false" outlineLevel="0" collapsed="false">
      <c r="D32" s="41"/>
      <c r="E32" s="41"/>
      <c r="F32" s="41"/>
    </row>
    <row r="33" customFormat="false" ht="13.5" hidden="false" customHeight="false" outlineLevel="0" collapsed="false">
      <c r="D33" s="41"/>
      <c r="E33" s="41"/>
      <c r="F33" s="41"/>
    </row>
    <row r="34" customFormat="false" ht="13.5" hidden="false" customHeight="false" outlineLevel="0" collapsed="false">
      <c r="D34" s="41"/>
      <c r="E34" s="41"/>
      <c r="F34" s="41"/>
    </row>
    <row r="35" customFormat="false" ht="13.5" hidden="false" customHeight="false" outlineLevel="0" collapsed="false">
      <c r="D35" s="41"/>
      <c r="E35" s="41"/>
      <c r="F35" s="41"/>
    </row>
    <row r="36" customFormat="false" ht="13.5" hidden="false" customHeight="false" outlineLevel="0" collapsed="false">
      <c r="D36" s="41"/>
      <c r="E36" s="41"/>
      <c r="F36" s="41"/>
    </row>
    <row r="37" customFormat="false" ht="13.5" hidden="false" customHeight="false" outlineLevel="0" collapsed="false">
      <c r="D37" s="41"/>
      <c r="E37" s="41"/>
      <c r="F37" s="41"/>
    </row>
    <row r="39" customFormat="false" ht="13.5" hidden="false" customHeight="false" outlineLevel="0" collapsed="false">
      <c r="D39" s="42"/>
      <c r="E39" s="42"/>
      <c r="F39" s="42"/>
    </row>
    <row r="40" customFormat="false" ht="13.5" hidden="false" customHeight="false" outlineLevel="0" collapsed="false">
      <c r="D40" s="42"/>
      <c r="E40" s="42"/>
      <c r="F40" s="42"/>
    </row>
    <row r="41" customFormat="false" ht="13.5" hidden="false" customHeight="false" outlineLevel="0" collapsed="false">
      <c r="D41" s="42"/>
      <c r="E41" s="42"/>
      <c r="F41" s="42"/>
    </row>
    <row r="42" customFormat="false" ht="13.5" hidden="false" customHeight="false" outlineLevel="0" collapsed="false">
      <c r="D42" s="42"/>
      <c r="E42" s="42"/>
      <c r="F42" s="42"/>
    </row>
    <row r="43" customFormat="false" ht="13.5" hidden="false" customHeight="false" outlineLevel="0" collapsed="false">
      <c r="D43" s="42"/>
      <c r="E43" s="42"/>
      <c r="F43" s="42"/>
    </row>
    <row r="44" customFormat="false" ht="13.5" hidden="false" customHeight="false" outlineLevel="0" collapsed="false">
      <c r="D44" s="42"/>
      <c r="E44" s="42"/>
      <c r="F44" s="42"/>
    </row>
    <row r="45" customFormat="false" ht="13.5" hidden="false" customHeight="false" outlineLevel="0" collapsed="false">
      <c r="D45" s="42"/>
      <c r="E45" s="42"/>
      <c r="F45" s="42"/>
    </row>
    <row r="46" customFormat="false" ht="13.5" hidden="false" customHeight="false" outlineLevel="0" collapsed="false">
      <c r="D46" s="42"/>
      <c r="E46" s="42"/>
      <c r="F46" s="42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9.85"/>
    <col collapsed="false" customWidth="true" hidden="false" outlineLevel="0" max="6" min="2" style="43" width="8.41"/>
    <col collapsed="false" customWidth="false" hidden="false" outlineLevel="0" max="257" min="7" style="44" width="9.14"/>
  </cols>
  <sheetData>
    <row r="1" s="45" customFormat="true" ht="16.5" hidden="false" customHeight="true" outlineLevel="0" collapsed="false">
      <c r="A1" s="2" t="s">
        <v>41</v>
      </c>
      <c r="B1" s="3"/>
      <c r="C1" s="3"/>
      <c r="D1" s="3"/>
      <c r="E1" s="3"/>
      <c r="F1" s="3"/>
    </row>
    <row r="2" s="48" customFormat="true" ht="9" hidden="false" customHeight="true" outlineLevel="0" collapsed="false">
      <c r="A2" s="46"/>
      <c r="B2" s="40"/>
      <c r="C2" s="40"/>
      <c r="D2" s="40"/>
      <c r="E2" s="40"/>
      <c r="F2" s="47"/>
    </row>
    <row r="3" s="45" customFormat="true" ht="1.5" hidden="false" customHeight="true" outlineLevel="0" collapsed="false">
      <c r="A3" s="49"/>
      <c r="B3" s="49"/>
      <c r="C3" s="49"/>
      <c r="D3" s="49"/>
      <c r="E3" s="49"/>
      <c r="F3" s="50"/>
    </row>
    <row r="4" s="53" customFormat="true" ht="24" hidden="false" customHeight="true" outlineLevel="0" collapsed="false">
      <c r="A4" s="51" t="s">
        <v>42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6</v>
      </c>
    </row>
    <row r="5" s="45" customFormat="true" ht="18" hidden="false" customHeight="true" outlineLevel="0" collapsed="false">
      <c r="A5" s="12" t="s">
        <v>43</v>
      </c>
      <c r="B5" s="32" t="n">
        <v>31575.713234586</v>
      </c>
      <c r="C5" s="32" t="n">
        <v>28274.8566749438</v>
      </c>
      <c r="D5" s="32" t="n">
        <v>28081.345743647</v>
      </c>
      <c r="E5" s="32" t="n">
        <v>28341.0471940121</v>
      </c>
      <c r="F5" s="32" t="n">
        <v>28442.2526980044</v>
      </c>
    </row>
    <row r="6" s="45" customFormat="true" ht="12.95" hidden="false" customHeight="true" outlineLevel="0" collapsed="false">
      <c r="A6" s="12" t="s">
        <v>44</v>
      </c>
      <c r="B6" s="32" t="n">
        <v>338107.302967631</v>
      </c>
      <c r="C6" s="32" t="n">
        <v>345127.244659449</v>
      </c>
      <c r="D6" s="32" t="n">
        <v>360101.719478534</v>
      </c>
      <c r="E6" s="32" t="n">
        <v>380286.842865147</v>
      </c>
      <c r="F6" s="32" t="n">
        <v>381445.782783055</v>
      </c>
    </row>
    <row r="7" s="45" customFormat="true" ht="12.95" hidden="false" customHeight="true" outlineLevel="0" collapsed="false">
      <c r="A7" s="12" t="s">
        <v>45</v>
      </c>
      <c r="B7" s="32" t="n">
        <v>265197.600166908</v>
      </c>
      <c r="C7" s="32" t="n">
        <v>267929.159144845</v>
      </c>
      <c r="D7" s="32" t="n">
        <v>279710.39726828</v>
      </c>
      <c r="E7" s="32" t="n">
        <v>296166.489123323</v>
      </c>
      <c r="F7" s="32" t="n">
        <v>294471.009107448</v>
      </c>
    </row>
    <row r="8" s="45" customFormat="true" ht="12.95" hidden="false" customHeight="true" outlineLevel="0" collapsed="false">
      <c r="A8" s="12" t="s">
        <v>46</v>
      </c>
      <c r="B8" s="32" t="n">
        <v>72909.7028007232</v>
      </c>
      <c r="C8" s="32" t="n">
        <v>77198.0855146041</v>
      </c>
      <c r="D8" s="32" t="n">
        <v>80391.3222102538</v>
      </c>
      <c r="E8" s="32" t="n">
        <v>84120.3537418237</v>
      </c>
      <c r="F8" s="32" t="n">
        <v>86974.773675607</v>
      </c>
    </row>
    <row r="9" s="45" customFormat="true" ht="12.95" hidden="false" customHeight="true" outlineLevel="0" collapsed="false">
      <c r="A9" s="12" t="s">
        <v>47</v>
      </c>
      <c r="B9" s="32" t="n">
        <v>882337.145302602</v>
      </c>
      <c r="C9" s="32" t="n">
        <v>911042.160672296</v>
      </c>
      <c r="D9" s="32" t="n">
        <v>936597.277501899</v>
      </c>
      <c r="E9" s="32" t="n">
        <v>972958.138651418</v>
      </c>
      <c r="F9" s="32" t="n">
        <v>1003021.07901747</v>
      </c>
    </row>
    <row r="10" s="45" customFormat="true" ht="13.5" hidden="false" customHeight="true" outlineLevel="0" collapsed="false">
      <c r="A10" s="54" t="s">
        <v>48</v>
      </c>
      <c r="B10" s="31" t="n">
        <v>1252020.16150482</v>
      </c>
      <c r="C10" s="31" t="n">
        <v>1284444.26200668</v>
      </c>
      <c r="D10" s="31" t="n">
        <v>1324780.34272408</v>
      </c>
      <c r="E10" s="31" t="n">
        <v>1381586.02871057</v>
      </c>
      <c r="F10" s="31" t="n">
        <v>1412909.11449853</v>
      </c>
    </row>
    <row r="11" s="45" customFormat="true" ht="24" hidden="false" customHeight="true" outlineLevel="0" collapsed="false">
      <c r="A11" s="55" t="s">
        <v>49</v>
      </c>
      <c r="B11" s="32" t="n">
        <v>139510</v>
      </c>
      <c r="C11" s="32" t="n">
        <v>145035</v>
      </c>
      <c r="D11" s="32" t="n">
        <v>160597</v>
      </c>
      <c r="E11" s="32" t="n">
        <v>163329.1</v>
      </c>
      <c r="F11" s="32" t="n">
        <v>159334</v>
      </c>
    </row>
    <row r="12" s="45" customFormat="true" ht="24" hidden="false" customHeight="true" outlineLevel="0" collapsed="false">
      <c r="A12" s="54" t="s">
        <v>7</v>
      </c>
      <c r="B12" s="31" t="n">
        <v>1391530.16150482</v>
      </c>
      <c r="C12" s="31" t="n">
        <v>1429479.26200668</v>
      </c>
      <c r="D12" s="31" t="n">
        <v>1485377.34272408</v>
      </c>
      <c r="E12" s="31" t="n">
        <v>1544915.12871057</v>
      </c>
      <c r="F12" s="31" t="n">
        <v>1572243.11449853</v>
      </c>
    </row>
    <row r="13" s="45" customFormat="true" ht="3.75" hidden="false" customHeight="true" outlineLevel="0" collapsed="false">
      <c r="A13" s="56"/>
      <c r="B13" s="56"/>
      <c r="C13" s="56"/>
      <c r="D13" s="56"/>
      <c r="E13" s="56"/>
      <c r="F13" s="56"/>
    </row>
    <row r="14" s="45" customFormat="true" ht="15" hidden="false" customHeight="true" outlineLevel="0" collapsed="false">
      <c r="A14" s="1" t="s">
        <v>27</v>
      </c>
      <c r="B14" s="1"/>
      <c r="C14" s="1"/>
      <c r="D14" s="1"/>
      <c r="E14" s="1"/>
      <c r="F14" s="1"/>
    </row>
    <row r="15" s="45" customFormat="true" ht="51.75" hidden="false" customHeight="true" outlineLevel="0" collapsed="false">
      <c r="A15" s="57" t="s">
        <v>50</v>
      </c>
      <c r="B15" s="57"/>
      <c r="C15" s="57"/>
      <c r="D15" s="57"/>
      <c r="E15" s="57"/>
      <c r="F15" s="57"/>
    </row>
    <row r="16" customFormat="false" ht="86.25" hidden="false" customHeight="true" outlineLevel="0" collapsed="false">
      <c r="A16" s="3" t="s">
        <v>51</v>
      </c>
      <c r="B16" s="3"/>
      <c r="C16" s="3"/>
      <c r="D16" s="3"/>
      <c r="E16" s="3"/>
      <c r="F16" s="3"/>
    </row>
    <row r="17" s="45" customFormat="true" ht="27" hidden="false" customHeight="true" outlineLevel="0" collapsed="false">
      <c r="A17" s="47" t="s">
        <v>52</v>
      </c>
      <c r="B17" s="58"/>
      <c r="C17" s="58"/>
      <c r="D17" s="58"/>
      <c r="E17" s="58"/>
      <c r="F17" s="58"/>
    </row>
    <row r="18" s="53" customFormat="true" ht="24" hidden="false" customHeight="true" outlineLevel="0" collapsed="false">
      <c r="A18" s="51" t="s">
        <v>42</v>
      </c>
      <c r="B18" s="59" t="s">
        <v>2</v>
      </c>
      <c r="C18" s="59" t="s">
        <v>3</v>
      </c>
      <c r="D18" s="59" t="s">
        <v>4</v>
      </c>
      <c r="E18" s="59" t="s">
        <v>5</v>
      </c>
      <c r="F18" s="59" t="s">
        <v>6</v>
      </c>
    </row>
    <row r="19" customFormat="false" ht="15" hidden="false" customHeight="true" outlineLevel="0" collapsed="false">
      <c r="A19" s="12" t="s">
        <v>43</v>
      </c>
      <c r="B19" s="23" t="n">
        <v>3.63306926056055</v>
      </c>
      <c r="C19" s="23" t="n">
        <v>-10.4537830550939</v>
      </c>
      <c r="D19" s="23" t="n">
        <v>-0.684392262431103</v>
      </c>
      <c r="E19" s="23" t="n">
        <v>0.924818392736214</v>
      </c>
      <c r="F19" s="23" t="n">
        <v>0.357098674934235</v>
      </c>
    </row>
    <row r="20" customFormat="false" ht="12.75" hidden="false" customHeight="true" outlineLevel="0" collapsed="false">
      <c r="A20" s="12" t="s">
        <v>44</v>
      </c>
      <c r="B20" s="23" t="n">
        <v>3.71657547054249</v>
      </c>
      <c r="C20" s="23" t="n">
        <v>2.07624669156881</v>
      </c>
      <c r="D20" s="23" t="n">
        <v>4.33882721541178</v>
      </c>
      <c r="E20" s="23" t="n">
        <v>5.60539489115553</v>
      </c>
      <c r="F20" s="23" t="n">
        <v>0.304754145364683</v>
      </c>
    </row>
    <row r="21" customFormat="false" ht="12.75" hidden="false" customHeight="true" outlineLevel="0" collapsed="false">
      <c r="A21" s="12" t="s">
        <v>45</v>
      </c>
      <c r="B21" s="23" t="n">
        <v>2.71170032739315</v>
      </c>
      <c r="C21" s="23" t="n">
        <v>1.03000893530627</v>
      </c>
      <c r="D21" s="23" t="n">
        <v>4.39714667900925</v>
      </c>
      <c r="E21" s="23" t="n">
        <v>5.88326069240085</v>
      </c>
      <c r="F21" s="23" t="n">
        <v>-0.572475306336571</v>
      </c>
    </row>
    <row r="22" customFormat="false" ht="12.75" hidden="false" customHeight="true" outlineLevel="0" collapsed="false">
      <c r="A22" s="12" t="s">
        <v>46</v>
      </c>
      <c r="B22" s="23" t="n">
        <v>7.54359790769759</v>
      </c>
      <c r="C22" s="23" t="n">
        <v>5.88177231445026</v>
      </c>
      <c r="D22" s="23" t="n">
        <v>4.13641954248413</v>
      </c>
      <c r="E22" s="23" t="n">
        <v>4.63859957647802</v>
      </c>
      <c r="F22" s="23" t="n">
        <v>3.39325716882253</v>
      </c>
    </row>
    <row r="23" customFormat="false" ht="12.75" hidden="false" customHeight="true" outlineLevel="0" collapsed="false">
      <c r="A23" s="12" t="s">
        <v>47</v>
      </c>
      <c r="B23" s="23" t="n">
        <v>4.13768660153519</v>
      </c>
      <c r="C23" s="23" t="n">
        <v>3.25329331565764</v>
      </c>
      <c r="D23" s="23" t="n">
        <v>2.80504217398072</v>
      </c>
      <c r="E23" s="23" t="n">
        <v>3.88223007080492</v>
      </c>
      <c r="F23" s="23" t="n">
        <v>3.08984931332412</v>
      </c>
    </row>
    <row r="24" customFormat="false" ht="12.75" hidden="false" customHeight="true" outlineLevel="0" collapsed="false">
      <c r="A24" s="54" t="s">
        <v>53</v>
      </c>
      <c r="B24" s="36" t="n">
        <v>4.01087035895633</v>
      </c>
      <c r="C24" s="36" t="n">
        <v>2.58974268137098</v>
      </c>
      <c r="D24" s="36" t="n">
        <v>3.14035275103204</v>
      </c>
      <c r="E24" s="36" t="n">
        <v>4.28793243336349</v>
      </c>
      <c r="F24" s="36" t="n">
        <v>2.2671831602983</v>
      </c>
    </row>
    <row r="25" customFormat="false" ht="24" hidden="false" customHeight="true" outlineLevel="0" collapsed="false">
      <c r="A25" s="55" t="s">
        <v>49</v>
      </c>
      <c r="B25" s="23" t="n">
        <v>5.99936177002446</v>
      </c>
      <c r="C25" s="23" t="n">
        <v>3.96028958497598</v>
      </c>
      <c r="D25" s="23" t="n">
        <v>10.7298238356259</v>
      </c>
      <c r="E25" s="23" t="n">
        <v>1.70121484212034</v>
      </c>
      <c r="F25" s="23" t="n">
        <v>-2.44604298927749</v>
      </c>
    </row>
    <row r="26" customFormat="false" ht="25.5" hidden="false" customHeight="true" outlineLevel="0" collapsed="false">
      <c r="A26" s="54" t="s">
        <v>7</v>
      </c>
      <c r="B26" s="36" t="n">
        <v>4.20685836146308</v>
      </c>
      <c r="C26" s="36" t="n">
        <v>2.72714897252541</v>
      </c>
      <c r="D26" s="36" t="n">
        <v>3.91038066819741</v>
      </c>
      <c r="E26" s="36" t="n">
        <v>4.0082600073394</v>
      </c>
      <c r="F26" s="36" t="n">
        <v>1.76889883981968</v>
      </c>
    </row>
    <row r="27" customFormat="false" ht="4.5" hidden="false" customHeight="true" outlineLevel="0" collapsed="false">
      <c r="A27" s="60"/>
      <c r="B27" s="60"/>
      <c r="C27" s="60"/>
      <c r="D27" s="60"/>
      <c r="E27" s="60"/>
      <c r="F27" s="60"/>
    </row>
    <row r="28" customFormat="false" ht="38.25" hidden="false" customHeight="false" outlineLevel="0" collapsed="false">
      <c r="A28" s="16" t="s">
        <v>30</v>
      </c>
      <c r="B28" s="16"/>
      <c r="C28" s="16"/>
      <c r="D28" s="16"/>
      <c r="E28" s="16"/>
      <c r="F28" s="16"/>
    </row>
  </sheetData>
  <mergeCells count="1">
    <mergeCell ref="A15:F1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9.85"/>
    <col collapsed="false" customWidth="true" hidden="false" outlineLevel="0" max="6" min="2" style="43" width="9.85"/>
    <col collapsed="false" customWidth="false" hidden="false" outlineLevel="0" max="257" min="7" style="44" width="9.14"/>
  </cols>
  <sheetData>
    <row r="1" customFormat="false" ht="16.5" hidden="false" customHeight="true" outlineLevel="0" collapsed="false">
      <c r="A1" s="2" t="s">
        <v>54</v>
      </c>
      <c r="B1" s="3"/>
      <c r="C1" s="3"/>
      <c r="D1" s="3"/>
      <c r="E1" s="3"/>
      <c r="F1" s="44"/>
    </row>
    <row r="2" s="45" customFormat="true" ht="16.5" hidden="false" customHeight="true" outlineLevel="0" collapsed="false">
      <c r="A2" s="4" t="s">
        <v>32</v>
      </c>
      <c r="B2" s="5"/>
      <c r="C2" s="5"/>
      <c r="D2" s="5"/>
      <c r="E2" s="5"/>
      <c r="F2" s="61"/>
    </row>
    <row r="3" s="45" customFormat="true" ht="0.75" hidden="false" customHeight="true" outlineLevel="0" collapsed="false">
      <c r="A3" s="49"/>
      <c r="B3" s="49"/>
      <c r="C3" s="49"/>
      <c r="D3" s="49"/>
      <c r="E3" s="49"/>
    </row>
    <row r="4" s="53" customFormat="true" ht="24" hidden="false" customHeight="true" outlineLevel="0" collapsed="false">
      <c r="A4" s="51" t="s">
        <v>42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6</v>
      </c>
    </row>
    <row r="5" s="45" customFormat="true" ht="18" hidden="false" customHeight="true" outlineLevel="0" collapsed="false">
      <c r="A5" s="12" t="s">
        <v>43</v>
      </c>
      <c r="B5" s="32" t="n">
        <v>30252.8963159355</v>
      </c>
      <c r="C5" s="32" t="n">
        <v>28904.8607245667</v>
      </c>
      <c r="D5" s="32" t="n">
        <v>28576.167301042</v>
      </c>
      <c r="E5" s="32" t="n">
        <v>28496.9708415977</v>
      </c>
      <c r="F5" s="32" t="n">
        <v>29183.7609570086</v>
      </c>
    </row>
    <row r="6" customFormat="false" ht="13.5" hidden="false" customHeight="true" outlineLevel="0" collapsed="false">
      <c r="A6" s="12" t="s">
        <v>44</v>
      </c>
      <c r="B6" s="32" t="n">
        <v>303444.959949072</v>
      </c>
      <c r="C6" s="32" t="n">
        <v>304423.865155096</v>
      </c>
      <c r="D6" s="32" t="n">
        <v>313045.557630115</v>
      </c>
      <c r="E6" s="32" t="n">
        <v>317337.287607599</v>
      </c>
      <c r="F6" s="32" t="n">
        <v>308660.96007511</v>
      </c>
    </row>
    <row r="7" customFormat="false" ht="13.5" hidden="false" customHeight="true" outlineLevel="0" collapsed="false">
      <c r="A7" s="12" t="s">
        <v>45</v>
      </c>
      <c r="B7" s="32" t="n">
        <v>243580.407393492</v>
      </c>
      <c r="C7" s="32" t="n">
        <v>243156.624351771</v>
      </c>
      <c r="D7" s="32" t="n">
        <v>250797.138927577</v>
      </c>
      <c r="E7" s="32" t="n">
        <v>255250.055828172</v>
      </c>
      <c r="F7" s="32" t="n">
        <v>247132.304126071</v>
      </c>
    </row>
    <row r="8" customFormat="false" ht="13.5" hidden="false" customHeight="true" outlineLevel="0" collapsed="false">
      <c r="A8" s="12" t="s">
        <v>46</v>
      </c>
      <c r="B8" s="32" t="n">
        <v>59721.6861328327</v>
      </c>
      <c r="C8" s="32" t="n">
        <v>60993.0545164896</v>
      </c>
      <c r="D8" s="32" t="n">
        <v>62064.0502605574</v>
      </c>
      <c r="E8" s="32" t="n">
        <v>62041.3356414854</v>
      </c>
      <c r="F8" s="32" t="n">
        <v>61319.7279134891</v>
      </c>
    </row>
    <row r="9" customFormat="false" ht="13.5" hidden="false" customHeight="true" outlineLevel="0" collapsed="false">
      <c r="A9" s="12" t="s">
        <v>47</v>
      </c>
      <c r="B9" s="32" t="n">
        <v>771177.827334321</v>
      </c>
      <c r="C9" s="32" t="n">
        <v>779620.780561673</v>
      </c>
      <c r="D9" s="32" t="n">
        <v>793617.391531579</v>
      </c>
      <c r="E9" s="32" t="n">
        <v>808399.850959698</v>
      </c>
      <c r="F9" s="32" t="n">
        <v>806528.173334651</v>
      </c>
    </row>
    <row r="10" customFormat="false" ht="13.5" hidden="false" customHeight="true" outlineLevel="0" collapsed="false">
      <c r="A10" s="54" t="s">
        <v>53</v>
      </c>
      <c r="B10" s="31" t="n">
        <v>1105063.72575801</v>
      </c>
      <c r="C10" s="31" t="n">
        <v>1113310.69214842</v>
      </c>
      <c r="D10" s="31" t="n">
        <v>1135680.99108066</v>
      </c>
      <c r="E10" s="31" t="n">
        <v>1154801.93748918</v>
      </c>
      <c r="F10" s="31" t="n">
        <v>1144799.22709824</v>
      </c>
    </row>
    <row r="11" customFormat="false" ht="24" hidden="false" customHeight="true" outlineLevel="0" collapsed="false">
      <c r="A11" s="55" t="s">
        <v>49</v>
      </c>
      <c r="B11" s="32" t="n">
        <v>131471.96069</v>
      </c>
      <c r="C11" s="32" t="n">
        <v>131267.42411</v>
      </c>
      <c r="D11" s="32" t="n">
        <v>134250.23767</v>
      </c>
      <c r="E11" s="32" t="n">
        <v>135022.15441</v>
      </c>
      <c r="F11" s="32" t="n">
        <v>131638.34622</v>
      </c>
    </row>
    <row r="12" customFormat="false" ht="13.5" hidden="false" customHeight="true" outlineLevel="0" collapsed="false">
      <c r="A12" s="54" t="s">
        <v>7</v>
      </c>
      <c r="B12" s="31" t="n">
        <v>1236671.24288</v>
      </c>
      <c r="C12" s="31" t="n">
        <v>1244782.21205</v>
      </c>
      <c r="D12" s="31" t="n">
        <v>1270126.35127</v>
      </c>
      <c r="E12" s="31" t="n">
        <v>1289988.41778</v>
      </c>
      <c r="F12" s="31" t="n">
        <v>1276578.23868</v>
      </c>
    </row>
    <row r="13" customFormat="false" ht="1.5" hidden="false" customHeight="true" outlineLevel="0" collapsed="false">
      <c r="A13" s="1"/>
      <c r="B13" s="1"/>
      <c r="C13" s="1"/>
      <c r="D13" s="1"/>
    </row>
    <row r="14" customFormat="false" ht="1.5" hidden="false" customHeight="true" outlineLevel="0" collapsed="false">
      <c r="A14" s="56"/>
      <c r="B14" s="56"/>
      <c r="C14" s="56"/>
      <c r="D14" s="56"/>
      <c r="E14" s="62"/>
      <c r="F14" s="62"/>
    </row>
    <row r="15" customFormat="false" ht="15" hidden="false" customHeight="true" outlineLevel="0" collapsed="false">
      <c r="A15" s="1" t="s">
        <v>55</v>
      </c>
      <c r="B15" s="1"/>
      <c r="C15" s="1"/>
      <c r="D15" s="1"/>
      <c r="E15" s="1"/>
      <c r="F15" s="1"/>
    </row>
    <row r="16" customFormat="false" ht="10.5" hidden="false" customHeight="true" outlineLevel="0" collapsed="false">
      <c r="A16" s="1" t="s">
        <v>56</v>
      </c>
      <c r="B16" s="1"/>
      <c r="C16" s="1"/>
      <c r="D16" s="1"/>
    </row>
    <row r="17" customFormat="false" ht="10.5" hidden="false" customHeight="true" outlineLevel="0" collapsed="false">
      <c r="A17" s="1" t="s">
        <v>57</v>
      </c>
      <c r="B17" s="1"/>
      <c r="C17" s="1"/>
      <c r="D17" s="1"/>
    </row>
    <row r="18" customFormat="false" ht="61.5" hidden="false" customHeight="tru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2" t="s">
        <v>58</v>
      </c>
      <c r="B19" s="2"/>
      <c r="C19" s="2"/>
      <c r="D19" s="2"/>
      <c r="E19" s="3"/>
      <c r="F19" s="3"/>
    </row>
    <row r="20" customFormat="false" ht="12.75" hidden="false" customHeight="false" outlineLevel="0" collapsed="false">
      <c r="A20" s="63" t="s">
        <v>59</v>
      </c>
      <c r="B20" s="63"/>
      <c r="C20" s="63"/>
      <c r="D20" s="63"/>
      <c r="E20" s="64"/>
      <c r="F20" s="64"/>
    </row>
    <row r="21" customFormat="false" ht="24" hidden="false" customHeight="true" outlineLevel="0" collapsed="false">
      <c r="A21" s="51" t="s">
        <v>42</v>
      </c>
      <c r="B21" s="59" t="s">
        <v>2</v>
      </c>
      <c r="C21" s="59" t="s">
        <v>3</v>
      </c>
      <c r="D21" s="59" t="s">
        <v>4</v>
      </c>
      <c r="E21" s="59" t="s">
        <v>5</v>
      </c>
      <c r="F21" s="59" t="s">
        <v>6</v>
      </c>
    </row>
    <row r="22" customFormat="false" ht="12.75" hidden="false" customHeight="false" outlineLevel="0" collapsed="false">
      <c r="A22" s="12" t="s">
        <v>43</v>
      </c>
      <c r="B22" s="23" t="n">
        <v>13.0718698938051</v>
      </c>
      <c r="C22" s="23" t="n">
        <v>-4.4558893710244</v>
      </c>
      <c r="D22" s="23" t="n">
        <v>-1.1371562266181</v>
      </c>
      <c r="E22" s="23" t="n">
        <v>-0.277141642579252</v>
      </c>
      <c r="F22" s="23" t="n">
        <v>2.41004603341339</v>
      </c>
    </row>
    <row r="23" customFormat="false" ht="12.75" hidden="false" customHeight="false" outlineLevel="0" collapsed="false">
      <c r="A23" s="12" t="s">
        <v>44</v>
      </c>
      <c r="B23" s="23" t="n">
        <v>1.06785648458367</v>
      </c>
      <c r="C23" s="23" t="n">
        <v>0.322597286238761</v>
      </c>
      <c r="D23" s="23" t="n">
        <v>2.83213422529359</v>
      </c>
      <c r="E23" s="23" t="n">
        <v>1.37096019185647</v>
      </c>
      <c r="F23" s="23" t="n">
        <v>-2.73410275795185</v>
      </c>
    </row>
    <row r="24" customFormat="false" ht="12.75" hidden="false" customHeight="false" outlineLevel="0" collapsed="false">
      <c r="A24" s="12" t="s">
        <v>45</v>
      </c>
      <c r="B24" s="23" t="n">
        <v>0.949431665669323</v>
      </c>
      <c r="C24" s="23" t="n">
        <v>-0.173980759066723</v>
      </c>
      <c r="D24" s="23" t="n">
        <v>3.14221938068715</v>
      </c>
      <c r="E24" s="23" t="n">
        <v>1.77550546215795</v>
      </c>
      <c r="F24" s="23" t="n">
        <v>-3.18031338945745</v>
      </c>
    </row>
    <row r="25" customFormat="false" ht="12.75" hidden="false" customHeight="false" outlineLevel="0" collapsed="false">
      <c r="A25" s="12" t="s">
        <v>46</v>
      </c>
      <c r="B25" s="23" t="n">
        <v>1.51887215771475</v>
      </c>
      <c r="C25" s="23" t="n">
        <v>2.1288219840765</v>
      </c>
      <c r="D25" s="23" t="n">
        <v>1.75593065892159</v>
      </c>
      <c r="E25" s="23" t="n">
        <v>-0.0365986734295376</v>
      </c>
      <c r="F25" s="23" t="n">
        <v>-1.16310798362919</v>
      </c>
    </row>
    <row r="26" customFormat="false" ht="12.75" hidden="false" customHeight="false" outlineLevel="0" collapsed="false">
      <c r="A26" s="12" t="s">
        <v>47</v>
      </c>
      <c r="B26" s="23" t="n">
        <v>1.57373456492466</v>
      </c>
      <c r="C26" s="23" t="n">
        <v>1.09481275629204</v>
      </c>
      <c r="D26" s="23" t="n">
        <v>1.79531014550717</v>
      </c>
      <c r="E26" s="23" t="n">
        <v>1.86266828144868</v>
      </c>
      <c r="F26" s="23" t="n">
        <v>-0.231528694967579</v>
      </c>
    </row>
    <row r="27" customFormat="false" ht="12.75" hidden="false" customHeight="true" outlineLevel="0" collapsed="false">
      <c r="A27" s="54" t="s">
        <v>53</v>
      </c>
      <c r="B27" s="36" t="n">
        <v>1.72777280996968</v>
      </c>
      <c r="C27" s="36" t="n">
        <v>0.746288761288682</v>
      </c>
      <c r="D27" s="36" t="n">
        <v>2.0093491502422</v>
      </c>
      <c r="E27" s="36" t="n">
        <v>1.68365470221752</v>
      </c>
      <c r="F27" s="36" t="n">
        <v>-0.866184067259894</v>
      </c>
    </row>
    <row r="28" customFormat="false" ht="24" hidden="false" customHeight="true" outlineLevel="0" collapsed="false">
      <c r="A28" s="55" t="s">
        <v>49</v>
      </c>
      <c r="B28" s="23" t="n">
        <v>-0.260351066393511</v>
      </c>
      <c r="C28" s="23" t="n">
        <v>-0.155574298068245</v>
      </c>
      <c r="D28" s="23" t="n">
        <v>2.27231819335501</v>
      </c>
      <c r="E28" s="23" t="n">
        <v>0.574983518388564</v>
      </c>
      <c r="F28" s="23" t="n">
        <v>-2.5061133150971</v>
      </c>
    </row>
    <row r="29" customFormat="false" ht="13.5" hidden="false" customHeight="true" outlineLevel="0" collapsed="false">
      <c r="A29" s="65" t="s">
        <v>7</v>
      </c>
      <c r="B29" s="66" t="n">
        <v>1.53182103196039</v>
      </c>
      <c r="C29" s="66" t="n">
        <v>0.655871090776785</v>
      </c>
      <c r="D29" s="66" t="n">
        <v>2.03602999582245</v>
      </c>
      <c r="E29" s="66" t="n">
        <v>1.56378666501486</v>
      </c>
      <c r="F29" s="66" t="n">
        <v>-1.03955810107801</v>
      </c>
    </row>
    <row r="30" customFormat="false" ht="38.25" hidden="false" customHeight="false" outlineLevel="0" collapsed="false">
      <c r="A30" s="16" t="s">
        <v>30</v>
      </c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6.28"/>
    <col collapsed="false" customWidth="true" hidden="false" outlineLevel="0" max="5" min="2" style="43" width="8.41"/>
    <col collapsed="false" customWidth="true" hidden="false" outlineLevel="0" max="6" min="6" style="44" width="8.41"/>
    <col collapsed="false" customWidth="false" hidden="false" outlineLevel="0" max="257" min="7" style="44" width="9.14"/>
  </cols>
  <sheetData>
    <row r="1" s="67" customFormat="true" ht="15.75" hidden="false" customHeight="true" outlineLevel="0" collapsed="false">
      <c r="A1" s="2" t="s">
        <v>60</v>
      </c>
      <c r="E1" s="12"/>
    </row>
    <row r="2" s="67" customFormat="true" ht="9" hidden="false" customHeight="true" outlineLevel="0" collapsed="false">
      <c r="A2" s="58"/>
      <c r="B2" s="68"/>
      <c r="C2" s="68"/>
      <c r="D2" s="68"/>
      <c r="E2" s="68"/>
      <c r="F2" s="50"/>
    </row>
    <row r="3" s="69" customFormat="true" ht="15.75" hidden="false" customHeight="true" outlineLevel="0" collapsed="false">
      <c r="A3" s="51" t="s">
        <v>42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67" customFormat="true" ht="15" hidden="false" customHeight="true" outlineLevel="0" collapsed="false">
      <c r="A4" s="12" t="s">
        <v>43</v>
      </c>
      <c r="B4" s="70" t="n">
        <v>1388</v>
      </c>
      <c r="C4" s="70" t="n">
        <v>1345.4</v>
      </c>
      <c r="D4" s="70" t="n">
        <v>1361.1</v>
      </c>
      <c r="E4" s="70" t="n">
        <v>1318.4</v>
      </c>
      <c r="F4" s="70" t="n">
        <v>1290.2</v>
      </c>
    </row>
    <row r="5" s="67" customFormat="true" ht="12.75" hidden="false" customHeight="true" outlineLevel="0" collapsed="false">
      <c r="A5" s="12" t="s">
        <v>44</v>
      </c>
      <c r="B5" s="70" t="n">
        <v>6861.9</v>
      </c>
      <c r="C5" s="70" t="n">
        <v>6884.1</v>
      </c>
      <c r="D5" s="70" t="n">
        <v>6954.9</v>
      </c>
      <c r="E5" s="70" t="n">
        <v>7057</v>
      </c>
      <c r="F5" s="70" t="n">
        <v>6958.5</v>
      </c>
    </row>
    <row r="6" s="67" customFormat="true" ht="12.75" hidden="false" customHeight="true" outlineLevel="0" collapsed="false">
      <c r="A6" s="12" t="s">
        <v>45</v>
      </c>
      <c r="B6" s="70" t="n">
        <v>5038.4</v>
      </c>
      <c r="C6" s="70" t="n">
        <v>4985.8</v>
      </c>
      <c r="D6" s="70" t="n">
        <v>5033.7</v>
      </c>
      <c r="E6" s="70" t="n">
        <v>5075.2</v>
      </c>
      <c r="F6" s="70" t="n">
        <v>4987.6</v>
      </c>
    </row>
    <row r="7" s="67" customFormat="true" ht="12.75" hidden="false" customHeight="true" outlineLevel="0" collapsed="false">
      <c r="A7" s="12" t="s">
        <v>46</v>
      </c>
      <c r="B7" s="70" t="n">
        <v>1823.5</v>
      </c>
      <c r="C7" s="70" t="n">
        <v>1898.3</v>
      </c>
      <c r="D7" s="70" t="n">
        <v>1921.2</v>
      </c>
      <c r="E7" s="70" t="n">
        <v>1981.8</v>
      </c>
      <c r="F7" s="70" t="n">
        <v>1970.9</v>
      </c>
    </row>
    <row r="8" s="67" customFormat="true" ht="12.75" hidden="false" customHeight="true" outlineLevel="0" collapsed="false">
      <c r="A8" s="12" t="s">
        <v>47</v>
      </c>
      <c r="B8" s="70" t="n">
        <v>16123.1</v>
      </c>
      <c r="C8" s="70" t="n">
        <v>16182.1</v>
      </c>
      <c r="D8" s="70" t="n">
        <v>16472.7</v>
      </c>
      <c r="E8" s="70" t="n">
        <v>16649.3</v>
      </c>
      <c r="F8" s="70" t="n">
        <v>16747.6</v>
      </c>
    </row>
    <row r="9" s="73" customFormat="true" ht="16.5" hidden="false" customHeight="true" outlineLevel="0" collapsed="false">
      <c r="A9" s="71" t="s">
        <v>61</v>
      </c>
      <c r="B9" s="72" t="n">
        <v>24373</v>
      </c>
      <c r="C9" s="72" t="n">
        <v>24411.6</v>
      </c>
      <c r="D9" s="72" t="n">
        <v>24788.7</v>
      </c>
      <c r="E9" s="72" t="n">
        <v>25024.7</v>
      </c>
      <c r="F9" s="72" t="n">
        <v>24996.3</v>
      </c>
    </row>
    <row r="10" s="67" customFormat="true" ht="13.5" hidden="false" customHeight="false" outlineLevel="0" collapsed="false">
      <c r="A10" s="16"/>
      <c r="B10" s="27"/>
      <c r="C10" s="27"/>
      <c r="D10" s="27"/>
      <c r="E10" s="27"/>
    </row>
    <row r="11" s="27" customFormat="true" ht="12.75" hidden="false" customHeight="false" outlineLevel="0" collapsed="false"/>
    <row r="12" s="50" customFormat="true" ht="16.5" hidden="false" customHeight="true" outlineLevel="0" collapsed="false">
      <c r="A12" s="2" t="s">
        <v>62</v>
      </c>
      <c r="B12" s="67"/>
      <c r="C12" s="67"/>
      <c r="D12" s="67"/>
      <c r="E12" s="12"/>
    </row>
    <row r="13" s="50" customFormat="true" ht="9" hidden="false" customHeight="true" outlineLevel="0" collapsed="false">
      <c r="A13" s="58"/>
      <c r="B13" s="68"/>
      <c r="C13" s="68"/>
      <c r="D13" s="68"/>
      <c r="E13" s="68"/>
    </row>
    <row r="14" s="69" customFormat="true" ht="15.75" hidden="false" customHeight="true" outlineLevel="0" collapsed="false">
      <c r="A14" s="51" t="s">
        <v>42</v>
      </c>
      <c r="B14" s="59" t="s">
        <v>2</v>
      </c>
      <c r="C14" s="59" t="s">
        <v>3</v>
      </c>
      <c r="D14" s="59" t="s">
        <v>4</v>
      </c>
      <c r="E14" s="59" t="s">
        <v>5</v>
      </c>
      <c r="F14" s="20" t="s">
        <v>6</v>
      </c>
    </row>
    <row r="15" s="50" customFormat="true" ht="15" hidden="false" customHeight="true" outlineLevel="0" collapsed="false">
      <c r="A15" s="12" t="s">
        <v>43</v>
      </c>
      <c r="B15" s="70" t="n">
        <v>-0.0576036866359431</v>
      </c>
      <c r="C15" s="70" t="n">
        <v>-3.06916426512967</v>
      </c>
      <c r="D15" s="70" t="n">
        <v>1.16693920023782</v>
      </c>
      <c r="E15" s="70" t="n">
        <v>-3.13716846668135</v>
      </c>
      <c r="F15" s="70" t="n">
        <v>-2.13895631067962</v>
      </c>
    </row>
    <row r="16" s="50" customFormat="true" ht="12.75" hidden="false" customHeight="true" outlineLevel="0" collapsed="false">
      <c r="A16" s="12" t="s">
        <v>44</v>
      </c>
      <c r="B16" s="70" t="n">
        <v>-0.296412536506693</v>
      </c>
      <c r="C16" s="70" t="n">
        <v>0.323525554146826</v>
      </c>
      <c r="D16" s="70" t="n">
        <v>1.02845687889483</v>
      </c>
      <c r="E16" s="70" t="n">
        <v>1.46802973443185</v>
      </c>
      <c r="F16" s="70" t="n">
        <v>-1.3957772424543</v>
      </c>
    </row>
    <row r="17" s="50" customFormat="true" ht="12.75" hidden="false" customHeight="true" outlineLevel="0" collapsed="false">
      <c r="A17" s="12" t="s">
        <v>45</v>
      </c>
      <c r="B17" s="70" t="n">
        <v>-0.978735112613506</v>
      </c>
      <c r="C17" s="70" t="n">
        <v>-1.04398221657668</v>
      </c>
      <c r="D17" s="70" t="n">
        <v>0.960728468851528</v>
      </c>
      <c r="E17" s="70" t="n">
        <v>0.824443252478304</v>
      </c>
      <c r="F17" s="70" t="n">
        <v>-1.72604035308952</v>
      </c>
    </row>
    <row r="18" s="50" customFormat="true" ht="12.75" hidden="false" customHeight="true" outlineLevel="0" collapsed="false">
      <c r="A18" s="12" t="s">
        <v>46</v>
      </c>
      <c r="B18" s="70" t="n">
        <v>1.63870464299649</v>
      </c>
      <c r="C18" s="70" t="n">
        <v>4.10200164518781</v>
      </c>
      <c r="D18" s="70" t="n">
        <v>1.20634251698888</v>
      </c>
      <c r="E18" s="70" t="n">
        <v>3.15427857589006</v>
      </c>
      <c r="F18" s="70" t="n">
        <v>-0.550005045917843</v>
      </c>
    </row>
    <row r="19" s="50" customFormat="true" ht="12.75" hidden="false" customHeight="true" outlineLevel="0" collapsed="false">
      <c r="A19" s="12" t="s">
        <v>47</v>
      </c>
      <c r="B19" s="70" t="n">
        <v>0.695112354638468</v>
      </c>
      <c r="C19" s="70" t="n">
        <v>0.365934590742484</v>
      </c>
      <c r="D19" s="70" t="n">
        <v>1.79581142126177</v>
      </c>
      <c r="E19" s="70" t="n">
        <v>1.07207683014927</v>
      </c>
      <c r="F19" s="70" t="n">
        <v>0.590415212651578</v>
      </c>
    </row>
    <row r="20" s="76" customFormat="true" ht="16.5" hidden="false" customHeight="true" outlineLevel="0" collapsed="false">
      <c r="A20" s="71" t="s">
        <v>61</v>
      </c>
      <c r="B20" s="74" t="n">
        <v>0.371042997335564</v>
      </c>
      <c r="C20" s="75" t="n">
        <v>0.158371968982067</v>
      </c>
      <c r="D20" s="75" t="n">
        <v>1.54475741041145</v>
      </c>
      <c r="E20" s="75" t="n">
        <v>0.952046698697401</v>
      </c>
      <c r="F20" s="75" t="n">
        <v>-0.113487873980517</v>
      </c>
    </row>
    <row r="21" s="50" customFormat="true" ht="12.75" hidden="false" customHeight="false" outlineLevel="0" collapsed="false">
      <c r="A21" s="16"/>
      <c r="B21" s="77"/>
      <c r="C21" s="74"/>
      <c r="D21" s="74"/>
    </row>
    <row r="22" s="27" customFormat="true" ht="12.75" hidden="false" customHeight="false" outlineLevel="0" collapsed="false"/>
    <row r="23" s="67" customFormat="true" ht="16.5" hidden="false" customHeight="true" outlineLevel="0" collapsed="false">
      <c r="A23" s="2" t="s">
        <v>63</v>
      </c>
      <c r="E23" s="12"/>
    </row>
    <row r="24" s="67" customFormat="true" ht="9" hidden="false" customHeight="true" outlineLevel="0" collapsed="false">
      <c r="A24" s="78"/>
      <c r="B24" s="64"/>
      <c r="C24" s="64"/>
      <c r="D24" s="64"/>
      <c r="E24" s="64"/>
    </row>
    <row r="25" s="69" customFormat="true" ht="15.75" hidden="false" customHeight="true" outlineLevel="0" collapsed="false">
      <c r="A25" s="51" t="s">
        <v>42</v>
      </c>
      <c r="B25" s="7" t="s">
        <v>2</v>
      </c>
      <c r="C25" s="7" t="s">
        <v>3</v>
      </c>
      <c r="D25" s="7" t="s">
        <v>4</v>
      </c>
      <c r="E25" s="7" t="s">
        <v>5</v>
      </c>
      <c r="F25" s="7" t="s">
        <v>6</v>
      </c>
    </row>
    <row r="26" s="67" customFormat="true" ht="15" hidden="false" customHeight="true" outlineLevel="0" collapsed="false">
      <c r="A26" s="12" t="s">
        <v>43</v>
      </c>
      <c r="B26" s="70" t="n">
        <v>446.6</v>
      </c>
      <c r="C26" s="70" t="n">
        <v>480</v>
      </c>
      <c r="D26" s="70" t="n">
        <v>499.2</v>
      </c>
      <c r="E26" s="70" t="n">
        <v>495.3</v>
      </c>
      <c r="F26" s="70" t="n">
        <v>486.2</v>
      </c>
    </row>
    <row r="27" s="67" customFormat="true" ht="12.75" hidden="false" customHeight="true" outlineLevel="0" collapsed="false">
      <c r="A27" s="12" t="s">
        <v>44</v>
      </c>
      <c r="B27" s="70" t="n">
        <v>5300.2</v>
      </c>
      <c r="C27" s="70" t="n">
        <v>5351.2</v>
      </c>
      <c r="D27" s="70" t="n">
        <v>5425</v>
      </c>
      <c r="E27" s="70" t="n">
        <v>5500.7</v>
      </c>
      <c r="F27" s="70" t="n">
        <v>5430.1</v>
      </c>
    </row>
    <row r="28" s="67" customFormat="true" ht="12.75" hidden="false" customHeight="true" outlineLevel="0" collapsed="false">
      <c r="A28" s="12" t="s">
        <v>45</v>
      </c>
      <c r="B28" s="70" t="n">
        <v>4190</v>
      </c>
      <c r="C28" s="70" t="n">
        <v>4180.2</v>
      </c>
      <c r="D28" s="70" t="n">
        <v>4222</v>
      </c>
      <c r="E28" s="70" t="n">
        <v>4257.6</v>
      </c>
      <c r="F28" s="70" t="n">
        <v>4191.9</v>
      </c>
    </row>
    <row r="29" s="67" customFormat="true" ht="12.75" hidden="false" customHeight="true" outlineLevel="0" collapsed="false">
      <c r="A29" s="12" t="s">
        <v>46</v>
      </c>
      <c r="B29" s="70" t="n">
        <v>1110.2</v>
      </c>
      <c r="C29" s="70" t="n">
        <v>1171</v>
      </c>
      <c r="D29" s="70" t="n">
        <v>1203</v>
      </c>
      <c r="E29" s="70" t="n">
        <v>1243.1</v>
      </c>
      <c r="F29" s="70" t="n">
        <v>1238.2</v>
      </c>
    </row>
    <row r="30" s="67" customFormat="true" ht="12.75" hidden="false" customHeight="true" outlineLevel="0" collapsed="false">
      <c r="A30" s="12" t="s">
        <v>47</v>
      </c>
      <c r="B30" s="70" t="n">
        <v>11296.1</v>
      </c>
      <c r="C30" s="70" t="n">
        <v>11475.7</v>
      </c>
      <c r="D30" s="70" t="n">
        <v>11709.2</v>
      </c>
      <c r="E30" s="70" t="n">
        <v>11903.1</v>
      </c>
      <c r="F30" s="70" t="n">
        <v>12064.7</v>
      </c>
    </row>
    <row r="31" s="73" customFormat="true" ht="16.5" hidden="false" customHeight="true" outlineLevel="0" collapsed="false">
      <c r="A31" s="71" t="s">
        <v>61</v>
      </c>
      <c r="B31" s="72" t="n">
        <v>17042.9</v>
      </c>
      <c r="C31" s="72" t="n">
        <v>17306.9</v>
      </c>
      <c r="D31" s="72" t="n">
        <v>17633.4</v>
      </c>
      <c r="E31" s="72" t="n">
        <v>17899.1</v>
      </c>
      <c r="F31" s="72" t="n">
        <v>17981</v>
      </c>
    </row>
    <row r="32" s="67" customFormat="true" ht="12.75" hidden="false" customHeight="false" outlineLevel="0" collapsed="false">
      <c r="A32" s="16"/>
      <c r="F32" s="50"/>
    </row>
    <row r="33" s="27" customFormat="true" ht="12.75" hidden="false" customHeight="false" outlineLevel="0" collapsed="false"/>
    <row r="34" s="50" customFormat="true" ht="16.5" hidden="false" customHeight="true" outlineLevel="0" collapsed="false">
      <c r="A34" s="2" t="s">
        <v>64</v>
      </c>
      <c r="B34" s="67"/>
      <c r="C34" s="67"/>
      <c r="D34" s="67"/>
      <c r="E34" s="12"/>
    </row>
    <row r="35" s="50" customFormat="true" ht="9" hidden="false" customHeight="true" outlineLevel="0" collapsed="false">
      <c r="A35" s="78"/>
      <c r="B35" s="64"/>
      <c r="C35" s="64"/>
      <c r="D35" s="64"/>
      <c r="E35" s="64"/>
      <c r="F35" s="64"/>
    </row>
    <row r="36" s="69" customFormat="true" ht="15.75" hidden="false" customHeight="true" outlineLevel="0" collapsed="false">
      <c r="A36" s="51" t="s">
        <v>42</v>
      </c>
      <c r="B36" s="59" t="s">
        <v>2</v>
      </c>
      <c r="C36" s="59" t="s">
        <v>3</v>
      </c>
      <c r="D36" s="59" t="s">
        <v>4</v>
      </c>
      <c r="E36" s="59" t="s">
        <v>5</v>
      </c>
      <c r="F36" s="59" t="s">
        <v>6</v>
      </c>
    </row>
    <row r="37" s="50" customFormat="true" ht="15" hidden="false" customHeight="true" outlineLevel="0" collapsed="false">
      <c r="A37" s="12" t="s">
        <v>43</v>
      </c>
      <c r="B37" s="70" t="n">
        <v>5.77925153955472</v>
      </c>
      <c r="C37" s="70" t="n">
        <v>7.47872816838333</v>
      </c>
      <c r="D37" s="70" t="n">
        <v>4</v>
      </c>
      <c r="E37" s="70" t="n">
        <v>-0.78125</v>
      </c>
      <c r="F37" s="70" t="n">
        <v>-1.83727034120736</v>
      </c>
    </row>
    <row r="38" s="50" customFormat="true" ht="12.75" hidden="false" customHeight="true" outlineLevel="0" collapsed="false">
      <c r="A38" s="12" t="s">
        <v>44</v>
      </c>
      <c r="B38" s="70" t="n">
        <v>-0.577752766835488</v>
      </c>
      <c r="C38" s="70" t="n">
        <v>0.962227840458851</v>
      </c>
      <c r="D38" s="70" t="n">
        <v>1.37912991478548</v>
      </c>
      <c r="E38" s="70" t="n">
        <v>1.39539170506913</v>
      </c>
      <c r="F38" s="70" t="n">
        <v>-1.28347301252568</v>
      </c>
    </row>
    <row r="39" s="50" customFormat="true" ht="12.75" hidden="false" customHeight="true" outlineLevel="0" collapsed="false">
      <c r="A39" s="12" t="s">
        <v>45</v>
      </c>
      <c r="B39" s="70" t="n">
        <v>-0.971378601309354</v>
      </c>
      <c r="C39" s="70" t="n">
        <v>-0.233890214797142</v>
      </c>
      <c r="D39" s="70" t="n">
        <v>0.999952155399271</v>
      </c>
      <c r="E39" s="70" t="n">
        <v>0.843202273803897</v>
      </c>
      <c r="F39" s="70" t="n">
        <v>-1.54312288613305</v>
      </c>
    </row>
    <row r="40" s="50" customFormat="true" ht="12.75" hidden="false" customHeight="true" outlineLevel="0" collapsed="false">
      <c r="A40" s="12" t="s">
        <v>46</v>
      </c>
      <c r="B40" s="70" t="n">
        <v>0.936448768069823</v>
      </c>
      <c r="C40" s="70" t="n">
        <v>5.47649072239236</v>
      </c>
      <c r="D40" s="70" t="n">
        <v>2.73270708795901</v>
      </c>
      <c r="E40" s="70" t="n">
        <v>3.33333333333331</v>
      </c>
      <c r="F40" s="70" t="n">
        <v>-0.394175850695831</v>
      </c>
    </row>
    <row r="41" s="50" customFormat="true" ht="12.75" hidden="false" customHeight="true" outlineLevel="0" collapsed="false">
      <c r="A41" s="12" t="s">
        <v>47</v>
      </c>
      <c r="B41" s="70" t="n">
        <v>0.507158046462791</v>
      </c>
      <c r="C41" s="70" t="n">
        <v>1.58992926762333</v>
      </c>
      <c r="D41" s="70" t="n">
        <v>2.03473426457646</v>
      </c>
      <c r="E41" s="70" t="n">
        <v>1.65596283264442</v>
      </c>
      <c r="F41" s="70" t="n">
        <v>1.35762952508169</v>
      </c>
    </row>
    <row r="42" s="76" customFormat="true" ht="16.5" hidden="false" customHeight="true" outlineLevel="0" collapsed="false">
      <c r="A42" s="71" t="s">
        <v>61</v>
      </c>
      <c r="B42" s="75" t="n">
        <v>0.297781936524217</v>
      </c>
      <c r="C42" s="75" t="n">
        <v>1.54903214828461</v>
      </c>
      <c r="D42" s="75" t="n">
        <v>1.88653080563243</v>
      </c>
      <c r="E42" s="75" t="n">
        <v>1.5067995962208</v>
      </c>
      <c r="F42" s="75" t="n">
        <v>0.457564905498046</v>
      </c>
    </row>
    <row r="43" s="50" customFormat="true" ht="38.25" hidden="false" customHeight="false" outlineLevel="0" collapsed="false">
      <c r="A43" s="16" t="s">
        <v>30</v>
      </c>
      <c r="B43" s="36"/>
      <c r="C43" s="36"/>
      <c r="D43" s="36"/>
    </row>
    <row r="44" s="27" customFormat="true" ht="12.75" hidden="false" customHeight="false" outlineLevel="0" collapsed="false">
      <c r="E44" s="79"/>
    </row>
    <row r="45" customFormat="false" ht="28.5" hidden="false" customHeight="true" outlineLevel="0" collapsed="false">
      <c r="A45" s="80" t="s">
        <v>65</v>
      </c>
      <c r="B45" s="80"/>
      <c r="C45" s="80"/>
      <c r="D45" s="80"/>
      <c r="E45" s="80"/>
      <c r="F45" s="80"/>
    </row>
  </sheetData>
  <mergeCells count="1">
    <mergeCell ref="A45:F4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1.42"/>
    <col collapsed="false" customWidth="true" hidden="false" outlineLevel="0" max="6" min="2" style="79" width="8.41"/>
    <col collapsed="false" customWidth="false" hidden="false" outlineLevel="0" max="257" min="7" style="79" width="9.14"/>
  </cols>
  <sheetData>
    <row r="1" s="50" customFormat="true" ht="16.5" hidden="false" customHeight="true" outlineLevel="0" collapsed="false">
      <c r="A1" s="2" t="s">
        <v>66</v>
      </c>
      <c r="B1" s="67"/>
      <c r="C1" s="67"/>
      <c r="D1" s="67"/>
      <c r="E1" s="67"/>
      <c r="F1" s="67"/>
    </row>
    <row r="2" s="50" customFormat="true" ht="9" hidden="false" customHeight="true" outlineLevel="0" collapsed="false">
      <c r="A2" s="4"/>
    </row>
    <row r="3" s="69" customFormat="true" ht="0.75" hidden="false" customHeight="true" outlineLevel="0" collapsed="false">
      <c r="A3" s="52"/>
      <c r="B3" s="51"/>
      <c r="C3" s="51"/>
      <c r="D3" s="51"/>
      <c r="E3" s="51"/>
      <c r="F3" s="51"/>
    </row>
    <row r="4" s="69" customFormat="true" ht="15.75" hidden="false" customHeight="true" outlineLevel="0" collapsed="false">
      <c r="A4" s="51" t="s">
        <v>42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</row>
    <row r="5" s="50" customFormat="true" ht="15" hidden="false" customHeight="true" outlineLevel="0" collapsed="false">
      <c r="A5" s="12" t="s">
        <v>43</v>
      </c>
      <c r="B5" s="32" t="n">
        <v>7820.8</v>
      </c>
      <c r="C5" s="32" t="n">
        <v>8750.6</v>
      </c>
      <c r="D5" s="32" t="n">
        <v>9196.7</v>
      </c>
      <c r="E5" s="32" t="n">
        <v>9361</v>
      </c>
      <c r="F5" s="32" t="n">
        <v>9252.7</v>
      </c>
    </row>
    <row r="6" s="50" customFormat="true" ht="12.75" hidden="false" customHeight="true" outlineLevel="0" collapsed="false">
      <c r="A6" s="12" t="s">
        <v>44</v>
      </c>
      <c r="B6" s="32" t="n">
        <v>171254.1</v>
      </c>
      <c r="C6" s="32" t="n">
        <v>176961.3</v>
      </c>
      <c r="D6" s="32" t="n">
        <v>184216.8</v>
      </c>
      <c r="E6" s="32" t="n">
        <v>191881.9</v>
      </c>
      <c r="F6" s="32" t="n">
        <v>195477.7</v>
      </c>
    </row>
    <row r="7" s="50" customFormat="true" ht="12.75" hidden="false" customHeight="true" outlineLevel="0" collapsed="false">
      <c r="A7" s="12" t="s">
        <v>45</v>
      </c>
      <c r="B7" s="32" t="n">
        <v>141689.8</v>
      </c>
      <c r="C7" s="32" t="n">
        <v>145217.4</v>
      </c>
      <c r="D7" s="32" t="n">
        <v>150777.3</v>
      </c>
      <c r="E7" s="32" t="n">
        <v>156273.4</v>
      </c>
      <c r="F7" s="32" t="n">
        <v>158922.3</v>
      </c>
    </row>
    <row r="8" s="50" customFormat="true" ht="12.75" hidden="false" customHeight="true" outlineLevel="0" collapsed="false">
      <c r="A8" s="12" t="s">
        <v>46</v>
      </c>
      <c r="B8" s="32" t="n">
        <v>29564.3</v>
      </c>
      <c r="C8" s="32" t="n">
        <v>31743.9</v>
      </c>
      <c r="D8" s="32" t="n">
        <v>33439.5</v>
      </c>
      <c r="E8" s="32" t="n">
        <v>35608.5</v>
      </c>
      <c r="F8" s="32" t="n">
        <v>36555.4</v>
      </c>
    </row>
    <row r="9" s="50" customFormat="true" ht="12.75" hidden="false" customHeight="true" outlineLevel="0" collapsed="false">
      <c r="A9" s="12" t="s">
        <v>47</v>
      </c>
      <c r="B9" s="32" t="n">
        <v>376411</v>
      </c>
      <c r="C9" s="32" t="n">
        <v>396282.9</v>
      </c>
      <c r="D9" s="32" t="n">
        <v>415450.4</v>
      </c>
      <c r="E9" s="32" t="n">
        <v>430141</v>
      </c>
      <c r="F9" s="32" t="n">
        <v>450255.8</v>
      </c>
    </row>
    <row r="10" s="76" customFormat="true" ht="16.5" hidden="false" customHeight="true" outlineLevel="0" collapsed="false">
      <c r="A10" s="71" t="s">
        <v>61</v>
      </c>
      <c r="B10" s="81" t="n">
        <v>555485.9</v>
      </c>
      <c r="C10" s="81" t="n">
        <v>581994.8</v>
      </c>
      <c r="D10" s="81" t="n">
        <v>608863.9</v>
      </c>
      <c r="E10" s="81" t="n">
        <v>631383.9</v>
      </c>
      <c r="F10" s="81" t="n">
        <v>654986.2</v>
      </c>
    </row>
    <row r="11" s="50" customFormat="true" ht="15" hidden="false" customHeight="true" outlineLevel="0" collapsed="false">
      <c r="A11" s="1" t="s">
        <v>27</v>
      </c>
      <c r="B11" s="67"/>
      <c r="C11" s="67"/>
      <c r="D11" s="67"/>
      <c r="E11" s="67"/>
      <c r="F11" s="67"/>
    </row>
    <row r="12" s="39" customFormat="true" ht="33" hidden="false" customHeight="true" outlineLevel="0" collapsed="false">
      <c r="A12" s="16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</row>
    <row r="14" s="50" customFormat="true" ht="16.5" hidden="false" customHeight="true" outlineLevel="0" collapsed="false">
      <c r="A14" s="2" t="s">
        <v>67</v>
      </c>
      <c r="B14" s="67"/>
      <c r="C14" s="67"/>
      <c r="D14" s="67"/>
      <c r="E14" s="12"/>
    </row>
    <row r="15" s="50" customFormat="true" ht="0.75" hidden="false" customHeight="true" outlineLevel="0" collapsed="false">
      <c r="A15" s="82"/>
    </row>
    <row r="16" s="69" customFormat="true" ht="8.25" hidden="false" customHeight="true" outlineLevel="0" collapsed="false">
      <c r="A16" s="52"/>
      <c r="B16" s="51"/>
      <c r="C16" s="51"/>
      <c r="D16" s="51"/>
      <c r="E16" s="51"/>
      <c r="F16" s="51"/>
    </row>
    <row r="17" s="69" customFormat="true" ht="17.25" hidden="false" customHeight="true" outlineLevel="0" collapsed="false">
      <c r="A17" s="51" t="s">
        <v>42</v>
      </c>
      <c r="B17" s="59" t="s">
        <v>2</v>
      </c>
      <c r="C17" s="59" t="s">
        <v>3</v>
      </c>
      <c r="D17" s="59" t="s">
        <v>4</v>
      </c>
      <c r="E17" s="59" t="s">
        <v>5</v>
      </c>
      <c r="F17" s="59" t="s">
        <v>6</v>
      </c>
    </row>
    <row r="18" s="50" customFormat="true" ht="15" hidden="false" customHeight="true" outlineLevel="0" collapsed="false">
      <c r="A18" s="12" t="s">
        <v>43</v>
      </c>
      <c r="B18" s="23" t="n">
        <v>5.70505629367321</v>
      </c>
      <c r="C18" s="23" t="n">
        <v>11.8888093289689</v>
      </c>
      <c r="D18" s="23" t="n">
        <v>5.09793614152171</v>
      </c>
      <c r="E18" s="23" t="n">
        <v>1.7865103787228</v>
      </c>
      <c r="F18" s="23" t="n">
        <v>-1.15692767866679</v>
      </c>
    </row>
    <row r="19" s="50" customFormat="true" ht="12.75" hidden="false" customHeight="true" outlineLevel="0" collapsed="false">
      <c r="A19" s="12" t="s">
        <v>44</v>
      </c>
      <c r="B19" s="23" t="n">
        <v>3.32047464138851</v>
      </c>
      <c r="C19" s="23" t="n">
        <v>3.33259174524872</v>
      </c>
      <c r="D19" s="23" t="n">
        <v>4.10004899376304</v>
      </c>
      <c r="E19" s="23" t="n">
        <v>4.16091257692024</v>
      </c>
      <c r="F19" s="23" t="n">
        <v>1.87396518379275</v>
      </c>
    </row>
    <row r="20" s="50" customFormat="true" ht="12.75" hidden="false" customHeight="true" outlineLevel="0" collapsed="false">
      <c r="A20" s="12" t="s">
        <v>45</v>
      </c>
      <c r="B20" s="23" t="n">
        <v>3.01229038906841</v>
      </c>
      <c r="C20" s="23" t="n">
        <v>2.48966404074254</v>
      </c>
      <c r="D20" s="23" t="n">
        <v>3.82867342343272</v>
      </c>
      <c r="E20" s="23" t="n">
        <v>3.64517735759959</v>
      </c>
      <c r="F20" s="23" t="n">
        <v>1.69504215048755</v>
      </c>
    </row>
    <row r="21" s="50" customFormat="true" ht="12.75" hidden="false" customHeight="true" outlineLevel="0" collapsed="false">
      <c r="A21" s="12" t="s">
        <v>46</v>
      </c>
      <c r="B21" s="23" t="n">
        <v>4.82344640280243</v>
      </c>
      <c r="C21" s="23" t="n">
        <v>7.37240523198588</v>
      </c>
      <c r="D21" s="23" t="n">
        <v>5.34149868163647</v>
      </c>
      <c r="E21" s="23" t="n">
        <v>6.48634100390257</v>
      </c>
      <c r="F21" s="23" t="n">
        <v>2.65919654015194</v>
      </c>
    </row>
    <row r="22" s="50" customFormat="true" ht="12.75" hidden="false" customHeight="true" outlineLevel="0" collapsed="false">
      <c r="A22" s="12" t="s">
        <v>47</v>
      </c>
      <c r="B22" s="23" t="n">
        <v>3.67135708010058</v>
      </c>
      <c r="C22" s="23" t="n">
        <v>5.27930905313608</v>
      </c>
      <c r="D22" s="23" t="n">
        <v>4.83682238118273</v>
      </c>
      <c r="E22" s="23" t="n">
        <v>3.53606591785685</v>
      </c>
      <c r="F22" s="23" t="n">
        <v>4.67632706484618</v>
      </c>
    </row>
    <row r="23" s="76" customFormat="true" ht="16.5" hidden="false" customHeight="true" outlineLevel="0" collapsed="false">
      <c r="A23" s="71" t="s">
        <v>61</v>
      </c>
      <c r="B23" s="66" t="n">
        <v>3.59095843370226</v>
      </c>
      <c r="C23" s="66" t="n">
        <v>4.77220033847846</v>
      </c>
      <c r="D23" s="66" t="n">
        <v>4.61672509788747</v>
      </c>
      <c r="E23" s="66" t="n">
        <v>3.69869194084261</v>
      </c>
      <c r="F23" s="66" t="n">
        <v>3.73818527840193</v>
      </c>
    </row>
    <row r="24" s="50" customFormat="true" ht="33.75" hidden="false" customHeight="true" outlineLevel="0" collapsed="false">
      <c r="A24" s="16"/>
      <c r="B24" s="36"/>
      <c r="C24" s="36"/>
      <c r="D24" s="36"/>
    </row>
    <row r="25" s="50" customFormat="true" ht="34.5" hidden="false" customHeight="true" outlineLevel="0" collapsed="false">
      <c r="A25" s="3" t="s">
        <v>68</v>
      </c>
      <c r="B25" s="67"/>
      <c r="C25" s="67"/>
      <c r="D25" s="67"/>
      <c r="E25" s="83"/>
      <c r="F25" s="67"/>
    </row>
    <row r="26" s="50" customFormat="true" ht="9" hidden="false" customHeight="true" outlineLevel="0" collapsed="false">
      <c r="A26" s="4"/>
    </row>
    <row r="27" s="69" customFormat="true" ht="0.75" hidden="false" customHeight="true" outlineLevel="0" collapsed="false">
      <c r="A27" s="52"/>
      <c r="B27" s="51"/>
      <c r="C27" s="51"/>
      <c r="D27" s="84"/>
      <c r="E27" s="84"/>
      <c r="F27" s="84"/>
    </row>
    <row r="28" s="69" customFormat="true" ht="15.75" hidden="false" customHeight="true" outlineLevel="0" collapsed="false">
      <c r="A28" s="51" t="s">
        <v>42</v>
      </c>
      <c r="B28" s="7" t="s">
        <v>2</v>
      </c>
      <c r="C28" s="7" t="s">
        <v>3</v>
      </c>
      <c r="D28" s="7" t="s">
        <v>4</v>
      </c>
      <c r="E28" s="7" t="s">
        <v>5</v>
      </c>
      <c r="F28" s="7" t="s">
        <v>6</v>
      </c>
    </row>
    <row r="29" s="50" customFormat="true" ht="15" hidden="false" customHeight="true" outlineLevel="0" collapsed="false">
      <c r="A29" s="12" t="s">
        <v>43</v>
      </c>
      <c r="B29" s="32" t="n">
        <v>6236.2</v>
      </c>
      <c r="C29" s="32" t="n">
        <v>7021</v>
      </c>
      <c r="D29" s="32" t="n">
        <v>7394.3</v>
      </c>
      <c r="E29" s="85" t="n">
        <v>7589.2</v>
      </c>
      <c r="F29" s="85" t="n">
        <v>7532.1</v>
      </c>
    </row>
    <row r="30" s="50" customFormat="true" ht="12.75" hidden="false" customHeight="true" outlineLevel="0" collapsed="false">
      <c r="A30" s="12" t="s">
        <v>44</v>
      </c>
      <c r="B30" s="32" t="n">
        <v>119847.2</v>
      </c>
      <c r="C30" s="32" t="n">
        <v>124294.1</v>
      </c>
      <c r="D30" s="32" t="n">
        <v>130229.7</v>
      </c>
      <c r="E30" s="85" t="n">
        <v>135938.3</v>
      </c>
      <c r="F30" s="85" t="n">
        <v>138230.3</v>
      </c>
    </row>
    <row r="31" s="50" customFormat="true" ht="12.75" hidden="false" customHeight="true" outlineLevel="0" collapsed="false">
      <c r="A31" s="12" t="s">
        <v>45</v>
      </c>
      <c r="B31" s="32" t="n">
        <v>99007.1</v>
      </c>
      <c r="C31" s="32" t="n">
        <v>101801.8</v>
      </c>
      <c r="D31" s="32" t="n">
        <v>106485.7</v>
      </c>
      <c r="E31" s="85" t="n">
        <v>110764.7</v>
      </c>
      <c r="F31" s="85" t="n">
        <v>112434.7</v>
      </c>
    </row>
    <row r="32" s="50" customFormat="true" ht="12.75" hidden="false" customHeight="true" outlineLevel="0" collapsed="false">
      <c r="A32" s="12" t="s">
        <v>46</v>
      </c>
      <c r="B32" s="32" t="n">
        <v>20840.1</v>
      </c>
      <c r="C32" s="32" t="n">
        <v>22492.3</v>
      </c>
      <c r="D32" s="32" t="n">
        <v>23744</v>
      </c>
      <c r="E32" s="85" t="n">
        <v>25173.6</v>
      </c>
      <c r="F32" s="85" t="n">
        <v>25795.6</v>
      </c>
    </row>
    <row r="33" s="50" customFormat="true" ht="12.75" hidden="false" customHeight="true" outlineLevel="0" collapsed="false">
      <c r="A33" s="12" t="s">
        <v>47</v>
      </c>
      <c r="B33" s="32" t="n">
        <v>276855.8</v>
      </c>
      <c r="C33" s="32" t="n">
        <v>291873</v>
      </c>
      <c r="D33" s="32" t="n">
        <v>307177.7</v>
      </c>
      <c r="E33" s="85" t="n">
        <v>318453.1</v>
      </c>
      <c r="F33" s="85" t="n">
        <v>333495.8</v>
      </c>
    </row>
    <row r="34" s="76" customFormat="true" ht="16.5" hidden="false" customHeight="true" outlineLevel="0" collapsed="false">
      <c r="A34" s="71" t="s">
        <v>61</v>
      </c>
      <c r="B34" s="81" t="n">
        <v>402939.2</v>
      </c>
      <c r="C34" s="81" t="n">
        <v>423188.1</v>
      </c>
      <c r="D34" s="81" t="n">
        <v>444801.7</v>
      </c>
      <c r="E34" s="81" t="n">
        <v>461980.6</v>
      </c>
      <c r="F34" s="81" t="n">
        <v>479258.2</v>
      </c>
    </row>
    <row r="35" s="88" customFormat="true" ht="15" hidden="false" customHeight="true" outlineLevel="0" collapsed="false">
      <c r="A35" s="1" t="s">
        <v>27</v>
      </c>
      <c r="B35" s="86"/>
      <c r="C35" s="86"/>
      <c r="D35" s="86"/>
      <c r="E35" s="87"/>
      <c r="F35" s="87"/>
    </row>
    <row r="36" s="88" customFormat="true" ht="33" hidden="false" customHeight="true" outlineLevel="0" collapsed="false">
      <c r="A36" s="16"/>
      <c r="B36" s="17"/>
      <c r="C36" s="17"/>
      <c r="D36" s="17"/>
      <c r="F36" s="17"/>
    </row>
    <row r="37" customFormat="false" ht="18.75" hidden="false" customHeight="true" outlineLevel="0" collapsed="false">
      <c r="A37" s="27"/>
      <c r="B37" s="27"/>
      <c r="C37" s="27"/>
      <c r="D37" s="27"/>
      <c r="F37" s="27"/>
    </row>
    <row r="38" s="50" customFormat="true" ht="16.5" hidden="false" customHeight="true" outlineLevel="0" collapsed="false">
      <c r="A38" s="2" t="s">
        <v>69</v>
      </c>
      <c r="B38" s="67"/>
      <c r="C38" s="67"/>
      <c r="D38" s="67"/>
      <c r="E38" s="83"/>
    </row>
    <row r="39" s="50" customFormat="true" ht="0.75" hidden="false" customHeight="true" outlineLevel="0" collapsed="false">
      <c r="A39" s="82"/>
    </row>
    <row r="40" s="69" customFormat="true" ht="9" hidden="false" customHeight="true" outlineLevel="0" collapsed="false">
      <c r="A40" s="52"/>
      <c r="B40" s="51"/>
      <c r="C40" s="51"/>
      <c r="D40" s="51"/>
      <c r="E40" s="51"/>
      <c r="F40" s="51"/>
    </row>
    <row r="41" s="69" customFormat="true" ht="15.75" hidden="false" customHeight="true" outlineLevel="0" collapsed="false">
      <c r="A41" s="51" t="s">
        <v>42</v>
      </c>
      <c r="B41" s="59" t="s">
        <v>2</v>
      </c>
      <c r="C41" s="59" t="s">
        <v>3</v>
      </c>
      <c r="D41" s="59" t="s">
        <v>4</v>
      </c>
      <c r="E41" s="59" t="s">
        <v>5</v>
      </c>
      <c r="F41" s="59" t="s">
        <v>6</v>
      </c>
    </row>
    <row r="42" s="50" customFormat="true" ht="15" hidden="false" customHeight="true" outlineLevel="0" collapsed="false">
      <c r="A42" s="12" t="s">
        <v>43</v>
      </c>
      <c r="B42" s="23" t="n">
        <v>6.71480885725042</v>
      </c>
      <c r="C42" s="23" t="n">
        <v>12.5845867675828</v>
      </c>
      <c r="D42" s="23" t="n">
        <v>5.31690642358637</v>
      </c>
      <c r="E42" s="23" t="n">
        <v>2.63581407300218</v>
      </c>
      <c r="F42" s="23" t="n">
        <v>-0.75238496811258</v>
      </c>
    </row>
    <row r="43" s="50" customFormat="true" ht="12.75" hidden="false" customHeight="true" outlineLevel="0" collapsed="false">
      <c r="A43" s="12" t="s">
        <v>44</v>
      </c>
      <c r="B43" s="23" t="n">
        <v>3.23627661938734</v>
      </c>
      <c r="C43" s="23" t="n">
        <v>3.71047467108119</v>
      </c>
      <c r="D43" s="23" t="n">
        <v>4.77544790943414</v>
      </c>
      <c r="E43" s="23" t="n">
        <v>4.38348548756542</v>
      </c>
      <c r="F43" s="23" t="n">
        <v>1.68605904296288</v>
      </c>
    </row>
    <row r="44" s="50" customFormat="true" ht="12.75" hidden="false" customHeight="true" outlineLevel="0" collapsed="false">
      <c r="A44" s="12" t="s">
        <v>45</v>
      </c>
      <c r="B44" s="23" t="n">
        <v>2.92793378154022</v>
      </c>
      <c r="C44" s="23" t="n">
        <v>2.82272685494272</v>
      </c>
      <c r="D44" s="23" t="n">
        <v>4.60099919647786</v>
      </c>
      <c r="E44" s="23" t="n">
        <v>4.01837993270458</v>
      </c>
      <c r="F44" s="23" t="n">
        <v>1.50770055802978</v>
      </c>
    </row>
    <row r="45" s="50" customFormat="true" ht="12.75" hidden="false" customHeight="true" outlineLevel="0" collapsed="false">
      <c r="A45" s="12" t="s">
        <v>46</v>
      </c>
      <c r="B45" s="23" t="n">
        <v>4.72675192844041</v>
      </c>
      <c r="C45" s="23" t="n">
        <v>7.9279849904751</v>
      </c>
      <c r="D45" s="23" t="n">
        <v>5.56501558311066</v>
      </c>
      <c r="E45" s="23" t="n">
        <v>6.02088948787061</v>
      </c>
      <c r="F45" s="23" t="n">
        <v>2.47084246988909</v>
      </c>
    </row>
    <row r="46" s="50" customFormat="true" ht="12.75" hidden="false" customHeight="true" outlineLevel="0" collapsed="false">
      <c r="A46" s="12" t="s">
        <v>47</v>
      </c>
      <c r="B46" s="23" t="n">
        <v>3.90335932770662</v>
      </c>
      <c r="C46" s="23" t="n">
        <v>5.42419555595369</v>
      </c>
      <c r="D46" s="23" t="n">
        <v>5.24361623034677</v>
      </c>
      <c r="E46" s="23" t="n">
        <v>3.67064406042495</v>
      </c>
      <c r="F46" s="23" t="n">
        <v>4.7236783061619</v>
      </c>
    </row>
    <row r="47" s="76" customFormat="true" ht="16.5" hidden="false" customHeight="true" outlineLevel="0" collapsed="false">
      <c r="A47" s="71" t="s">
        <v>61</v>
      </c>
      <c r="B47" s="66" t="n">
        <v>3.74626888344704</v>
      </c>
      <c r="C47" s="66" t="n">
        <v>5.02529910219704</v>
      </c>
      <c r="D47" s="66" t="n">
        <v>5.1073269782397</v>
      </c>
      <c r="E47" s="66" t="n">
        <v>3.86214800887676</v>
      </c>
      <c r="F47" s="66" t="n">
        <v>3.73989730304693</v>
      </c>
    </row>
    <row r="48" s="88" customFormat="true" ht="38.25" hidden="false" customHeight="false" outlineLevel="0" collapsed="false">
      <c r="A48" s="16" t="s">
        <v>30</v>
      </c>
      <c r="B48" s="89"/>
      <c r="C48" s="89"/>
      <c r="D48" s="89"/>
      <c r="E48" s="89"/>
      <c r="F48" s="89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0.99"/>
    <col collapsed="false" customWidth="true" hidden="false" outlineLevel="0" max="2" min="2" style="27" width="11.7"/>
    <col collapsed="false" customWidth="true" hidden="false" outlineLevel="0" max="5" min="3" style="27" width="13.28"/>
    <col collapsed="false" customWidth="true" hidden="true" outlineLevel="0" max="8" min="6" style="27" width="8.28"/>
    <col collapsed="false" customWidth="true" hidden="false" outlineLevel="0" max="9" min="9" style="27" width="11.13"/>
    <col collapsed="false" customWidth="true" hidden="false" outlineLevel="0" max="10" min="10" style="27" width="10.99"/>
    <col collapsed="false" customWidth="false" hidden="false" outlineLevel="0" max="257" min="11" style="27" width="9.14"/>
  </cols>
  <sheetData>
    <row r="1" customFormat="false" ht="13.5" hidden="false" customHeight="false" outlineLevel="0" collapsed="false">
      <c r="A1" s="90" t="s">
        <v>70</v>
      </c>
      <c r="B1" s="90"/>
      <c r="C1" s="90"/>
      <c r="D1" s="90"/>
      <c r="E1" s="90"/>
      <c r="F1" s="91"/>
      <c r="G1" s="91"/>
      <c r="H1" s="91"/>
    </row>
    <row r="2" customFormat="false" ht="13.5" hidden="false" customHeight="false" outlineLevel="0" collapsed="false">
      <c r="A2" s="92" t="s">
        <v>71</v>
      </c>
      <c r="B2" s="92"/>
      <c r="C2" s="92"/>
      <c r="D2" s="92"/>
      <c r="E2" s="92"/>
      <c r="F2" s="91"/>
      <c r="G2" s="91"/>
      <c r="H2" s="91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4" t="s">
        <v>72</v>
      </c>
      <c r="J3" s="94"/>
    </row>
    <row r="4" customFormat="false" ht="13.5" hidden="false" customHeight="false" outlineLevel="0" collapsed="false">
      <c r="A4" s="95" t="s">
        <v>73</v>
      </c>
      <c r="B4" s="96" t="s">
        <v>3</v>
      </c>
      <c r="C4" s="96" t="s">
        <v>4</v>
      </c>
      <c r="D4" s="96" t="s">
        <v>5</v>
      </c>
      <c r="E4" s="96" t="s">
        <v>6</v>
      </c>
      <c r="F4" s="96" t="n">
        <v>2006</v>
      </c>
      <c r="G4" s="96" t="n">
        <v>2007</v>
      </c>
      <c r="H4" s="96" t="n">
        <v>2008</v>
      </c>
      <c r="I4" s="96" t="s">
        <v>74</v>
      </c>
      <c r="J4" s="96" t="s">
        <v>75</v>
      </c>
    </row>
    <row r="5" customFormat="false" ht="13.5" hidden="false" customHeight="false" outlineLevel="0" collapsed="false">
      <c r="A5" s="97"/>
      <c r="B5" s="98"/>
      <c r="C5" s="98"/>
      <c r="D5" s="98"/>
      <c r="E5" s="98"/>
      <c r="F5" s="98"/>
      <c r="G5" s="98"/>
      <c r="H5" s="98"/>
    </row>
    <row r="6" customFormat="false" ht="12.75" hidden="false" customHeight="false" outlineLevel="0" collapsed="false">
      <c r="B6" s="99" t="s">
        <v>76</v>
      </c>
      <c r="C6" s="99"/>
      <c r="D6" s="99"/>
      <c r="E6" s="99"/>
      <c r="F6" s="100"/>
      <c r="G6" s="100"/>
      <c r="H6" s="100"/>
    </row>
    <row r="7" customFormat="false" ht="12.75" hidden="false" customHeight="false" outlineLevel="0" collapsed="false">
      <c r="B7" s="99"/>
      <c r="C7" s="99"/>
      <c r="D7" s="99"/>
      <c r="E7" s="99"/>
      <c r="F7" s="101"/>
      <c r="G7" s="101"/>
      <c r="H7" s="101"/>
    </row>
    <row r="8" customFormat="false" ht="13.5" hidden="false" customHeight="false" outlineLevel="0" collapsed="false">
      <c r="A8" s="91" t="s">
        <v>77</v>
      </c>
      <c r="B8" s="102" t="n">
        <v>290818</v>
      </c>
      <c r="C8" s="102" t="n">
        <v>299260</v>
      </c>
      <c r="D8" s="102" t="n">
        <v>304367</v>
      </c>
      <c r="E8" s="102" t="n">
        <v>318112</v>
      </c>
      <c r="F8" s="102" t="n">
        <v>0</v>
      </c>
      <c r="G8" s="102" t="n">
        <v>0</v>
      </c>
      <c r="H8" s="102" t="n">
        <v>0</v>
      </c>
      <c r="I8" s="22" t="n">
        <v>1.7</v>
      </c>
      <c r="J8" s="22" t="n">
        <v>4.5</v>
      </c>
    </row>
    <row r="9" customFormat="false" ht="13.5" hidden="false" customHeight="false" outlineLevel="0" collapsed="false">
      <c r="A9" s="103" t="s">
        <v>78</v>
      </c>
      <c r="B9" s="104" t="n">
        <v>156542</v>
      </c>
      <c r="C9" s="104" t="n">
        <v>163220</v>
      </c>
      <c r="D9" s="104" t="n">
        <v>164071</v>
      </c>
      <c r="E9" s="104" t="n">
        <v>171160</v>
      </c>
      <c r="F9" s="104" t="n">
        <v>0</v>
      </c>
      <c r="G9" s="104" t="n">
        <v>0</v>
      </c>
      <c r="H9" s="104" t="n">
        <v>0</v>
      </c>
      <c r="I9" s="22" t="n">
        <v>0.5</v>
      </c>
      <c r="J9" s="22" t="n">
        <v>4.3</v>
      </c>
    </row>
    <row r="10" customFormat="false" ht="13.5" hidden="false" customHeight="false" outlineLevel="0" collapsed="false">
      <c r="A10" s="103" t="s">
        <v>79</v>
      </c>
      <c r="B10" s="104" t="n">
        <v>78577</v>
      </c>
      <c r="C10" s="104" t="n">
        <v>77667</v>
      </c>
      <c r="D10" s="104" t="n">
        <v>80832</v>
      </c>
      <c r="E10" s="104" t="n">
        <v>85414</v>
      </c>
      <c r="F10" s="104" t="n">
        <v>0</v>
      </c>
      <c r="G10" s="104" t="n">
        <v>0</v>
      </c>
      <c r="H10" s="104" t="n">
        <v>0</v>
      </c>
      <c r="I10" s="22" t="n">
        <v>4.1</v>
      </c>
      <c r="J10" s="22" t="n">
        <v>5.7</v>
      </c>
    </row>
    <row r="11" customFormat="false" ht="13.5" hidden="false" customHeight="false" outlineLevel="0" collapsed="false">
      <c r="A11" s="105" t="s">
        <v>80</v>
      </c>
      <c r="B11" s="104" t="n">
        <v>40246</v>
      </c>
      <c r="C11" s="104" t="n">
        <v>41336</v>
      </c>
      <c r="D11" s="104" t="n">
        <v>42028</v>
      </c>
      <c r="E11" s="104" t="n">
        <v>43028</v>
      </c>
      <c r="F11" s="106" t="n">
        <v>0</v>
      </c>
      <c r="G11" s="106" t="n">
        <v>0</v>
      </c>
      <c r="H11" s="106" t="n">
        <v>0</v>
      </c>
      <c r="I11" s="22" t="n">
        <v>1.7</v>
      </c>
      <c r="J11" s="22" t="n">
        <v>2.4</v>
      </c>
    </row>
    <row r="12" customFormat="false" ht="13.5" hidden="false" customHeight="false" outlineLevel="0" collapsed="false">
      <c r="A12" s="91" t="s">
        <v>81</v>
      </c>
      <c r="B12" s="102" t="n">
        <v>242345</v>
      </c>
      <c r="C12" s="102" t="n">
        <v>252176</v>
      </c>
      <c r="D12" s="102" t="n">
        <v>264483</v>
      </c>
      <c r="E12" s="102" t="n">
        <v>278008</v>
      </c>
      <c r="F12" s="102" t="n">
        <v>0</v>
      </c>
      <c r="G12" s="102" t="n">
        <v>0</v>
      </c>
      <c r="H12" s="102" t="n">
        <v>0</v>
      </c>
      <c r="I12" s="22" t="n">
        <v>4.9</v>
      </c>
      <c r="J12" s="22" t="n">
        <v>5.1</v>
      </c>
    </row>
    <row r="13" customFormat="false" ht="13.5" hidden="false" customHeight="false" outlineLevel="0" collapsed="false">
      <c r="A13" s="91" t="s">
        <v>82</v>
      </c>
      <c r="B13" s="102" t="n">
        <v>973</v>
      </c>
      <c r="C13" s="102" t="n">
        <v>932</v>
      </c>
      <c r="D13" s="102" t="n">
        <v>841</v>
      </c>
      <c r="E13" s="102" t="n">
        <v>860</v>
      </c>
      <c r="F13" s="102"/>
      <c r="G13" s="102"/>
      <c r="H13" s="102"/>
      <c r="I13" s="22" t="n">
        <v>-9.8</v>
      </c>
      <c r="J13" s="22" t="n">
        <v>2.3</v>
      </c>
    </row>
    <row r="14" customFormat="false" ht="13.5" hidden="false" customHeight="false" outlineLevel="0" collapsed="false">
      <c r="A14" s="91" t="s">
        <v>83</v>
      </c>
      <c r="B14" s="102" t="n">
        <v>34530</v>
      </c>
      <c r="C14" s="102" t="n">
        <v>34812</v>
      </c>
      <c r="D14" s="102" t="n">
        <v>37999</v>
      </c>
      <c r="E14" s="102" t="n">
        <v>38025</v>
      </c>
      <c r="F14" s="102" t="n">
        <v>0</v>
      </c>
      <c r="G14" s="102" t="n">
        <v>0</v>
      </c>
      <c r="H14" s="102" t="n">
        <v>0</v>
      </c>
      <c r="I14" s="22" t="n">
        <v>9.2</v>
      </c>
      <c r="J14" s="22" t="n">
        <v>0.1</v>
      </c>
    </row>
    <row r="15" customFormat="false" ht="13.5" hidden="false" customHeight="false" outlineLevel="0" collapsed="false">
      <c r="A15" s="90" t="s">
        <v>84</v>
      </c>
      <c r="B15" s="107" t="n">
        <v>568666</v>
      </c>
      <c r="C15" s="107" t="n">
        <v>587180</v>
      </c>
      <c r="D15" s="107" t="n">
        <v>607690</v>
      </c>
      <c r="E15" s="107" t="n">
        <v>635005</v>
      </c>
      <c r="F15" s="107" t="n">
        <v>0</v>
      </c>
      <c r="G15" s="107" t="n">
        <v>0</v>
      </c>
      <c r="H15" s="107" t="n">
        <v>0</v>
      </c>
      <c r="I15" s="21" t="n">
        <v>3.5</v>
      </c>
      <c r="J15" s="21" t="n">
        <v>4.5</v>
      </c>
    </row>
    <row r="16" customFormat="false" ht="13.5" hidden="false" customHeight="false" outlineLevel="0" collapsed="false">
      <c r="A16" s="91" t="s">
        <v>85</v>
      </c>
      <c r="B16" s="102" t="n">
        <v>66065</v>
      </c>
      <c r="C16" s="102" t="n">
        <v>68578</v>
      </c>
      <c r="D16" s="102" t="n">
        <v>77720</v>
      </c>
      <c r="E16" s="102" t="n">
        <v>81548</v>
      </c>
      <c r="F16" s="102" t="n">
        <v>0</v>
      </c>
      <c r="G16" s="102" t="n">
        <v>0</v>
      </c>
      <c r="H16" s="102" t="n">
        <v>0</v>
      </c>
      <c r="I16" s="22" t="n">
        <v>13.3</v>
      </c>
      <c r="J16" s="22" t="n">
        <v>4.9</v>
      </c>
    </row>
    <row r="17" customFormat="false" ht="13.5" hidden="false" customHeight="false" outlineLevel="0" collapsed="false">
      <c r="A17" s="90" t="s">
        <v>86</v>
      </c>
      <c r="B17" s="107" t="n">
        <v>634731</v>
      </c>
      <c r="C17" s="107" t="n">
        <v>655758</v>
      </c>
      <c r="D17" s="107" t="n">
        <v>685410</v>
      </c>
      <c r="E17" s="107" t="n">
        <v>716553</v>
      </c>
      <c r="F17" s="107" t="n">
        <v>0</v>
      </c>
      <c r="G17" s="107" t="n">
        <v>0</v>
      </c>
      <c r="H17" s="107" t="n">
        <v>0</v>
      </c>
      <c r="I17" s="21" t="n">
        <v>4.5</v>
      </c>
      <c r="J17" s="21" t="n">
        <v>4.5</v>
      </c>
    </row>
    <row r="18" customFormat="false" ht="13.5" hidden="false" customHeight="false" outlineLevel="0" collapsed="false">
      <c r="A18" s="91" t="s">
        <v>17</v>
      </c>
      <c r="B18" s="102" t="n">
        <v>33711</v>
      </c>
      <c r="C18" s="102" t="n">
        <v>34690</v>
      </c>
      <c r="D18" s="102" t="n">
        <v>35969</v>
      </c>
      <c r="E18" s="102" t="n">
        <v>34973</v>
      </c>
      <c r="F18" s="102" t="n">
        <v>0</v>
      </c>
      <c r="G18" s="102" t="n">
        <v>0</v>
      </c>
      <c r="H18" s="102" t="n">
        <v>0</v>
      </c>
      <c r="I18" s="22" t="n">
        <v>3.7</v>
      </c>
      <c r="J18" s="22" t="n">
        <v>-2.8</v>
      </c>
    </row>
    <row r="19" customFormat="false" ht="13.5" hidden="false" customHeight="false" outlineLevel="0" collapsed="false">
      <c r="A19" s="91" t="s">
        <v>87</v>
      </c>
      <c r="B19" s="102" t="n">
        <v>22279</v>
      </c>
      <c r="C19" s="102" t="n">
        <v>22601</v>
      </c>
      <c r="D19" s="102" t="n">
        <v>25045</v>
      </c>
      <c r="E19" s="102" t="n">
        <v>23077</v>
      </c>
      <c r="F19" s="102" t="n">
        <v>0</v>
      </c>
      <c r="G19" s="102" t="n">
        <v>0</v>
      </c>
      <c r="H19" s="102" t="n">
        <v>0</v>
      </c>
      <c r="I19" s="22" t="n">
        <v>10.8</v>
      </c>
      <c r="J19" s="22" t="n">
        <v>-7.9</v>
      </c>
    </row>
    <row r="20" customFormat="false" ht="13.5" hidden="false" customHeight="false" outlineLevel="0" collapsed="false">
      <c r="A20" s="91" t="s">
        <v>88</v>
      </c>
      <c r="B20" s="102" t="n">
        <v>2678</v>
      </c>
      <c r="C20" s="102" t="n">
        <v>17254</v>
      </c>
      <c r="D20" s="102" t="n">
        <v>1876</v>
      </c>
      <c r="E20" s="102" t="n">
        <v>977</v>
      </c>
      <c r="F20" s="102" t="n">
        <v>0</v>
      </c>
      <c r="G20" s="102" t="n">
        <v>0</v>
      </c>
      <c r="H20" s="102" t="n">
        <v>0</v>
      </c>
      <c r="I20" s="22" t="n">
        <v>-89.1</v>
      </c>
      <c r="J20" s="22" t="n">
        <v>-47.9</v>
      </c>
    </row>
    <row r="21" customFormat="false" ht="13.5" hidden="false" customHeight="false" outlineLevel="0" collapsed="false">
      <c r="A21" s="90" t="s">
        <v>89</v>
      </c>
      <c r="B21" s="107" t="n">
        <v>58668</v>
      </c>
      <c r="C21" s="107" t="n">
        <v>74545</v>
      </c>
      <c r="D21" s="107" t="n">
        <v>62890</v>
      </c>
      <c r="E21" s="107" t="n">
        <v>59027</v>
      </c>
      <c r="F21" s="107" t="n">
        <v>0</v>
      </c>
      <c r="G21" s="107" t="n">
        <v>0</v>
      </c>
      <c r="H21" s="107" t="n">
        <v>0</v>
      </c>
      <c r="I21" s="21" t="n">
        <v>-15.6</v>
      </c>
      <c r="J21" s="21" t="n">
        <v>-6.1</v>
      </c>
    </row>
    <row r="22" customFormat="false" ht="13.5" hidden="false" customHeight="false" outlineLevel="0" collapsed="false">
      <c r="A22" s="90" t="s">
        <v>90</v>
      </c>
      <c r="B22" s="107" t="n">
        <v>693399</v>
      </c>
      <c r="C22" s="107" t="n">
        <v>730303</v>
      </c>
      <c r="D22" s="107" t="n">
        <v>748300</v>
      </c>
      <c r="E22" s="107" t="n">
        <v>775580</v>
      </c>
      <c r="F22" s="107" t="n">
        <v>0</v>
      </c>
      <c r="G22" s="107" t="n">
        <v>0</v>
      </c>
      <c r="H22" s="107" t="n">
        <v>0</v>
      </c>
      <c r="I22" s="21" t="n">
        <v>2.5</v>
      </c>
      <c r="J22" s="21" t="n">
        <v>3.6</v>
      </c>
    </row>
    <row r="23" customFormat="false" ht="13.5" hidden="false" customHeight="false" outlineLevel="0" collapsed="false">
      <c r="A23" s="90"/>
      <c r="B23" s="107"/>
      <c r="C23" s="107"/>
      <c r="D23" s="107"/>
      <c r="E23" s="107"/>
      <c r="F23" s="107"/>
      <c r="G23" s="107"/>
      <c r="H23" s="107"/>
      <c r="I23" s="1"/>
      <c r="J23" s="1"/>
    </row>
    <row r="24" customFormat="false" ht="13.5" hidden="false" customHeight="false" outlineLevel="0" collapsed="false">
      <c r="B24" s="99" t="s">
        <v>91</v>
      </c>
      <c r="C24" s="99"/>
      <c r="D24" s="99"/>
      <c r="E24" s="99"/>
      <c r="F24" s="101"/>
      <c r="G24" s="101"/>
      <c r="H24" s="101"/>
      <c r="I24" s="1"/>
      <c r="J24" s="1"/>
    </row>
    <row r="25" customFormat="false" ht="13.5" hidden="false" customHeight="false" outlineLevel="0" collapsed="false">
      <c r="B25" s="99"/>
      <c r="C25" s="99"/>
      <c r="D25" s="99"/>
      <c r="E25" s="99"/>
      <c r="F25" s="101"/>
      <c r="G25" s="101"/>
      <c r="H25" s="101"/>
      <c r="I25" s="1"/>
      <c r="J25" s="1"/>
    </row>
    <row r="26" customFormat="false" ht="13.5" hidden="false" customHeight="false" outlineLevel="0" collapsed="false">
      <c r="A26" s="91" t="s">
        <v>92</v>
      </c>
      <c r="B26" s="102" t="n">
        <v>189815</v>
      </c>
      <c r="C26" s="102" t="n">
        <v>213867</v>
      </c>
      <c r="D26" s="102" t="n">
        <v>233229</v>
      </c>
      <c r="E26" s="102" t="n">
        <v>241427</v>
      </c>
      <c r="F26" s="102" t="n">
        <v>0</v>
      </c>
      <c r="G26" s="102" t="n">
        <v>0</v>
      </c>
      <c r="H26" s="102" t="n">
        <v>0</v>
      </c>
      <c r="I26" s="22" t="n">
        <v>9.1</v>
      </c>
      <c r="J26" s="22" t="n">
        <v>3.5</v>
      </c>
    </row>
    <row r="27" customFormat="false" ht="13.5" hidden="false" customHeight="false" outlineLevel="0" collapsed="false">
      <c r="A27" s="91" t="s">
        <v>93</v>
      </c>
      <c r="B27" s="102" t="n">
        <v>202736</v>
      </c>
      <c r="C27" s="102" t="n">
        <v>220313</v>
      </c>
      <c r="D27" s="102" t="n">
        <v>227156</v>
      </c>
      <c r="E27" s="102" t="n">
        <v>215519</v>
      </c>
      <c r="F27" s="102" t="n">
        <v>0</v>
      </c>
      <c r="G27" s="102" t="n">
        <v>0</v>
      </c>
      <c r="H27" s="102" t="n">
        <v>0</v>
      </c>
      <c r="I27" s="22" t="n">
        <v>3.1</v>
      </c>
      <c r="J27" s="22" t="n">
        <v>-5.1</v>
      </c>
    </row>
    <row r="28" customFormat="false" ht="13.5" hidden="false" customHeight="false" outlineLevel="0" collapsed="false">
      <c r="A28" s="91" t="s">
        <v>94</v>
      </c>
      <c r="B28" s="102" t="n">
        <v>179972</v>
      </c>
      <c r="C28" s="102" t="n">
        <v>186072</v>
      </c>
      <c r="D28" s="102" t="n">
        <v>201339</v>
      </c>
      <c r="E28" s="102" t="n">
        <v>210867</v>
      </c>
      <c r="F28" s="102" t="n">
        <v>0</v>
      </c>
      <c r="G28" s="102" t="n">
        <v>0</v>
      </c>
      <c r="H28" s="102" t="n">
        <v>0</v>
      </c>
      <c r="I28" s="22" t="n">
        <v>8.2</v>
      </c>
      <c r="J28" s="22" t="n">
        <v>4.7</v>
      </c>
    </row>
    <row r="29" customFormat="false" ht="13.5" hidden="false" customHeight="false" outlineLevel="0" collapsed="false">
      <c r="A29" s="91" t="s">
        <v>95</v>
      </c>
      <c r="B29" s="102" t="n">
        <v>3473</v>
      </c>
      <c r="C29" s="102" t="n">
        <v>3619</v>
      </c>
      <c r="D29" s="102" t="n">
        <v>3960</v>
      </c>
      <c r="E29" s="102" t="n">
        <v>3851</v>
      </c>
      <c r="F29" s="102" t="n">
        <v>0</v>
      </c>
      <c r="G29" s="102" t="n">
        <v>0</v>
      </c>
      <c r="H29" s="102" t="n">
        <v>0</v>
      </c>
      <c r="I29" s="22" t="n">
        <v>9.4</v>
      </c>
      <c r="J29" s="22" t="n">
        <v>-2.8</v>
      </c>
    </row>
    <row r="30" customFormat="false" ht="13.5" hidden="false" customHeight="false" outlineLevel="0" collapsed="false">
      <c r="A30" s="83" t="s">
        <v>96</v>
      </c>
      <c r="B30" s="108" t="n">
        <v>49733</v>
      </c>
      <c r="C30" s="108" t="n">
        <v>52575</v>
      </c>
      <c r="D30" s="108" t="n">
        <v>54651</v>
      </c>
      <c r="E30" s="108" t="n">
        <v>57367</v>
      </c>
      <c r="F30" s="108" t="n">
        <v>0</v>
      </c>
      <c r="G30" s="108" t="n">
        <v>0</v>
      </c>
      <c r="H30" s="108" t="n">
        <v>0</v>
      </c>
      <c r="I30" s="22" t="n">
        <v>3.9</v>
      </c>
      <c r="J30" s="22" t="n">
        <v>5</v>
      </c>
    </row>
    <row r="31" customFormat="false" ht="13.5" hidden="false" customHeight="false" outlineLevel="0" collapsed="false">
      <c r="A31" s="90" t="s">
        <v>97</v>
      </c>
      <c r="B31" s="107" t="n">
        <v>625729</v>
      </c>
      <c r="C31" s="107" t="n">
        <v>676446</v>
      </c>
      <c r="D31" s="107" t="n">
        <v>720335</v>
      </c>
      <c r="E31" s="107" t="n">
        <v>729031</v>
      </c>
      <c r="F31" s="107" t="n">
        <v>0</v>
      </c>
      <c r="G31" s="107" t="n">
        <v>0</v>
      </c>
      <c r="H31" s="107" t="n">
        <v>0</v>
      </c>
      <c r="I31" s="21" t="n">
        <v>6.5</v>
      </c>
      <c r="J31" s="21" t="n">
        <v>1.2</v>
      </c>
    </row>
    <row r="32" customFormat="false" ht="13.5" hidden="false" customHeight="false" outlineLevel="0" collapsed="false">
      <c r="A32" s="91" t="s">
        <v>98</v>
      </c>
      <c r="B32" s="102" t="n">
        <v>1871</v>
      </c>
      <c r="C32" s="102" t="n">
        <v>225</v>
      </c>
      <c r="D32" s="102" t="n">
        <v>301</v>
      </c>
      <c r="E32" s="102" t="n">
        <v>478</v>
      </c>
      <c r="F32" s="102" t="n">
        <v>0</v>
      </c>
      <c r="G32" s="102" t="n">
        <v>0</v>
      </c>
      <c r="H32" s="102" t="n">
        <v>0</v>
      </c>
      <c r="I32" s="22" t="n">
        <v>33.8</v>
      </c>
      <c r="J32" s="22" t="n">
        <v>58.8</v>
      </c>
    </row>
    <row r="33" customFormat="false" ht="13.5" hidden="false" customHeight="false" outlineLevel="0" collapsed="false">
      <c r="A33" s="91" t="s">
        <v>99</v>
      </c>
      <c r="B33" s="102" t="n">
        <v>4081</v>
      </c>
      <c r="C33" s="102" t="n">
        <v>4249</v>
      </c>
      <c r="D33" s="102" t="n">
        <v>4590</v>
      </c>
      <c r="E33" s="102" t="n">
        <v>4293</v>
      </c>
      <c r="F33" s="102" t="n">
        <v>0</v>
      </c>
      <c r="G33" s="102" t="n">
        <v>0</v>
      </c>
      <c r="H33" s="102" t="n">
        <v>0</v>
      </c>
      <c r="I33" s="22" t="n">
        <v>8</v>
      </c>
      <c r="J33" s="22" t="n">
        <v>-6.5</v>
      </c>
    </row>
    <row r="34" customFormat="false" ht="13.5" hidden="false" customHeight="false" outlineLevel="0" collapsed="false">
      <c r="A34" s="90" t="s">
        <v>100</v>
      </c>
      <c r="B34" s="107" t="n">
        <v>5952</v>
      </c>
      <c r="C34" s="107" t="n">
        <v>4474</v>
      </c>
      <c r="D34" s="107" t="n">
        <v>4891</v>
      </c>
      <c r="E34" s="107" t="n">
        <v>4771</v>
      </c>
      <c r="F34" s="107" t="n">
        <v>0</v>
      </c>
      <c r="G34" s="107" t="n">
        <v>0</v>
      </c>
      <c r="H34" s="107" t="n">
        <v>0</v>
      </c>
      <c r="I34" s="21" t="n">
        <v>9.3</v>
      </c>
      <c r="J34" s="21" t="n">
        <v>-2.5</v>
      </c>
    </row>
    <row r="35" customFormat="false" ht="13.5" hidden="false" customHeight="false" outlineLevel="0" collapsed="false">
      <c r="A35" s="90" t="s">
        <v>101</v>
      </c>
      <c r="B35" s="107" t="n">
        <v>631681</v>
      </c>
      <c r="C35" s="107" t="n">
        <v>680920</v>
      </c>
      <c r="D35" s="107" t="n">
        <v>725226</v>
      </c>
      <c r="E35" s="107" t="n">
        <v>733802</v>
      </c>
      <c r="F35" s="107" t="n">
        <v>0</v>
      </c>
      <c r="G35" s="107" t="n">
        <v>0</v>
      </c>
      <c r="H35" s="107" t="n">
        <v>0</v>
      </c>
      <c r="I35" s="21" t="n">
        <v>6.5</v>
      </c>
      <c r="J35" s="21" t="n">
        <v>1.2</v>
      </c>
    </row>
    <row r="36" customFormat="false" ht="13.5" hidden="false" customHeight="false" outlineLevel="0" collapsed="false">
      <c r="A36" s="90"/>
      <c r="B36" s="107"/>
      <c r="C36" s="107"/>
      <c r="D36" s="107"/>
      <c r="E36" s="107"/>
      <c r="F36" s="107"/>
      <c r="G36" s="107"/>
      <c r="H36" s="107"/>
    </row>
    <row r="37" customFormat="false" ht="13.5" hidden="false" customHeight="false" outlineLevel="0" collapsed="false">
      <c r="A37" s="90"/>
      <c r="B37" s="109" t="s">
        <v>102</v>
      </c>
      <c r="C37" s="109"/>
      <c r="D37" s="109"/>
      <c r="E37" s="109"/>
      <c r="F37" s="107"/>
      <c r="G37" s="107"/>
      <c r="H37" s="107"/>
    </row>
    <row r="38" customFormat="false" ht="13.5" hidden="false" customHeight="false" outlineLevel="0" collapsed="false">
      <c r="A38" s="90"/>
      <c r="B38" s="107"/>
      <c r="C38" s="107"/>
      <c r="D38" s="107"/>
      <c r="E38" s="107"/>
      <c r="F38" s="107"/>
      <c r="G38" s="107"/>
      <c r="H38" s="107"/>
    </row>
    <row r="39" customFormat="false" ht="13.5" hidden="false" customHeight="false" outlineLevel="0" collapsed="false">
      <c r="A39" s="90" t="s">
        <v>103</v>
      </c>
      <c r="B39" s="110" t="n">
        <v>-9002</v>
      </c>
      <c r="C39" s="110" t="n">
        <v>20688</v>
      </c>
      <c r="D39" s="110" t="n">
        <v>34925</v>
      </c>
      <c r="E39" s="110" t="n">
        <v>12478</v>
      </c>
      <c r="F39" s="110" t="n">
        <v>0</v>
      </c>
      <c r="G39" s="110" t="n">
        <v>0</v>
      </c>
      <c r="H39" s="110" t="n">
        <v>0</v>
      </c>
    </row>
    <row r="40" customFormat="false" ht="13.5" hidden="false" customHeight="false" outlineLevel="0" collapsed="false">
      <c r="A40" s="111" t="s">
        <v>104</v>
      </c>
      <c r="B40" s="110" t="n">
        <v>-61718</v>
      </c>
      <c r="C40" s="110" t="n">
        <v>-49383</v>
      </c>
      <c r="D40" s="110" t="n">
        <v>-23074</v>
      </c>
      <c r="E40" s="110" t="n">
        <v>-41778</v>
      </c>
      <c r="F40" s="110" t="n">
        <v>0</v>
      </c>
      <c r="G40" s="110" t="n">
        <v>0</v>
      </c>
      <c r="H40" s="110" t="n">
        <v>0</v>
      </c>
    </row>
    <row r="41" customFormat="false" ht="13.5" hidden="false" customHeight="false" outlineLevel="0" collapsed="false">
      <c r="A41" s="111" t="s">
        <v>105</v>
      </c>
      <c r="B41" s="110" t="n">
        <v>4347</v>
      </c>
      <c r="C41" s="110" t="n">
        <v>19195</v>
      </c>
      <c r="D41" s="110" t="n">
        <v>54646</v>
      </c>
      <c r="E41" s="110" t="n">
        <v>39770</v>
      </c>
      <c r="F41" s="110" t="n">
        <v>0</v>
      </c>
      <c r="G41" s="110" t="n">
        <v>0</v>
      </c>
      <c r="H41" s="110" t="n">
        <v>0</v>
      </c>
    </row>
    <row r="42" customFormat="false" ht="13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112"/>
      <c r="J42" s="112"/>
    </row>
    <row r="43" customFormat="false" ht="13.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79"/>
      <c r="J43" s="79"/>
    </row>
    <row r="44" customFormat="false" ht="13.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79"/>
      <c r="J44" s="79"/>
    </row>
    <row r="45" customFormat="false" ht="13.5" hidden="false" customHeight="false" outlineLevel="0" collapsed="false">
      <c r="A45" s="111" t="s">
        <v>106</v>
      </c>
      <c r="B45" s="111"/>
      <c r="C45" s="111"/>
      <c r="D45" s="90"/>
      <c r="E45" s="90"/>
      <c r="F45" s="91"/>
      <c r="G45" s="91"/>
      <c r="H45" s="91"/>
    </row>
    <row r="46" customFormat="false" ht="13.5" hidden="false" customHeight="false" outlineLevel="0" collapsed="false">
      <c r="A46" s="113"/>
      <c r="B46" s="113"/>
      <c r="C46" s="113"/>
      <c r="D46" s="113"/>
      <c r="E46" s="113"/>
      <c r="F46" s="91"/>
      <c r="G46" s="91"/>
      <c r="H46" s="91"/>
    </row>
    <row r="47" customFormat="false" ht="14.25" hidden="false" customHeight="false" outlineLevel="0" collapsed="false">
      <c r="A47" s="114"/>
      <c r="B47" s="115" t="s">
        <v>3</v>
      </c>
      <c r="C47" s="115" t="s">
        <v>4</v>
      </c>
      <c r="D47" s="115" t="s">
        <v>107</v>
      </c>
      <c r="E47" s="115" t="s">
        <v>6</v>
      </c>
      <c r="F47" s="116" t="n">
        <v>2002</v>
      </c>
      <c r="G47" s="116" t="n">
        <v>2003</v>
      </c>
      <c r="H47" s="116" t="n">
        <v>2004</v>
      </c>
    </row>
    <row r="48" customFormat="false" ht="14.25" hidden="false" customHeight="false" outlineLevel="0" collapsed="false">
      <c r="A48" s="83" t="s">
        <v>108</v>
      </c>
      <c r="B48" s="117" t="n">
        <v>-4.3</v>
      </c>
      <c r="C48" s="117" t="n">
        <v>-3.3</v>
      </c>
      <c r="D48" s="117" t="n">
        <v>-1.5</v>
      </c>
      <c r="E48" s="117" t="n">
        <v>-2.7</v>
      </c>
      <c r="F48" s="117" t="e">
        <f aca="false"/>
        <v>#DIV/0!</v>
      </c>
      <c r="G48" s="117" t="e">
        <f aca="false"/>
        <v>#DIV/0!</v>
      </c>
      <c r="H48" s="117" t="e">
        <f aca="false"/>
        <v>#DIV/0!</v>
      </c>
    </row>
    <row r="49" customFormat="false" ht="13.5" hidden="false" customHeight="false" outlineLevel="0" collapsed="false">
      <c r="A49" s="83" t="s">
        <v>109</v>
      </c>
      <c r="B49" s="117" t="n">
        <v>0.3</v>
      </c>
      <c r="C49" s="117" t="n">
        <v>1.3</v>
      </c>
      <c r="D49" s="117" t="n">
        <v>3.5</v>
      </c>
      <c r="E49" s="117" t="n">
        <v>2.5</v>
      </c>
      <c r="F49" s="117" t="e">
        <f aca="false"/>
        <v>#DIV/0!</v>
      </c>
      <c r="G49" s="117" t="e">
        <f aca="false"/>
        <v>#DIV/0!</v>
      </c>
      <c r="H49" s="117" t="e">
        <f aca="false"/>
        <v>#DIV/0!</v>
      </c>
    </row>
    <row r="50" customFormat="false" ht="13.5" hidden="false" customHeight="false" outlineLevel="0" collapsed="false">
      <c r="A50" s="83" t="s">
        <v>110</v>
      </c>
      <c r="B50" s="117" t="n">
        <v>40.4</v>
      </c>
      <c r="C50" s="117" t="n">
        <v>42</v>
      </c>
      <c r="D50" s="117" t="n">
        <v>43.1</v>
      </c>
      <c r="E50" s="117" t="n">
        <v>42.8</v>
      </c>
      <c r="F50" s="117" t="e">
        <f aca="false"/>
        <v>#DIV/0!</v>
      </c>
      <c r="G50" s="117" t="e">
        <f aca="false"/>
        <v>#DIV/0!</v>
      </c>
      <c r="H50" s="117" t="e">
        <f aca="false"/>
        <v>#DIV/0!</v>
      </c>
    </row>
    <row r="51" customFormat="false" ht="13.5" hidden="false" customHeight="false" outlineLevel="0" collapsed="false">
      <c r="A51" s="83" t="s">
        <v>111</v>
      </c>
      <c r="B51" s="117" t="n">
        <v>43.8</v>
      </c>
      <c r="C51" s="117" t="n">
        <v>45.5</v>
      </c>
      <c r="D51" s="117" t="n">
        <v>46.6</v>
      </c>
      <c r="E51" s="117" t="n">
        <v>46.4</v>
      </c>
      <c r="F51" s="117" t="e">
        <f aca="false"/>
        <v>#DIV/0!</v>
      </c>
      <c r="G51" s="117" t="e">
        <f aca="false"/>
        <v>#DIV/0!</v>
      </c>
      <c r="H51" s="117" t="e">
        <f aca="false"/>
        <v>#DIV/0!</v>
      </c>
    </row>
    <row r="52" customFormat="false" ht="13.5" hidden="false" customHeight="false" outlineLevel="0" collapsed="false">
      <c r="A52" s="83" t="s">
        <v>112</v>
      </c>
      <c r="B52" s="117" t="n">
        <v>44.2</v>
      </c>
      <c r="C52" s="117" t="n">
        <v>45.8</v>
      </c>
      <c r="D52" s="117" t="n">
        <v>46.9</v>
      </c>
      <c r="E52" s="117" t="n">
        <v>46.7</v>
      </c>
      <c r="F52" s="117" t="e">
        <f aca="false"/>
        <v>#DIV/0!</v>
      </c>
      <c r="G52" s="117" t="e">
        <f aca="false"/>
        <v>#DIV/0!</v>
      </c>
      <c r="H52" s="117" t="e">
        <f aca="false"/>
        <v>#DIV/0!</v>
      </c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</row>
    <row r="54" customFormat="false" ht="13.5" hidden="false" customHeight="false" outlineLevel="0" collapsed="false">
      <c r="A54" s="83" t="s">
        <v>113</v>
      </c>
      <c r="B54" s="117" t="n">
        <v>44.4</v>
      </c>
      <c r="C54" s="117" t="n">
        <v>44.1</v>
      </c>
      <c r="D54" s="117" t="n">
        <v>44.4</v>
      </c>
      <c r="E54" s="117" t="n">
        <v>45.6</v>
      </c>
      <c r="F54" s="117" t="e">
        <f aca="false"/>
        <v>#DIV/0!</v>
      </c>
      <c r="G54" s="117" t="e">
        <f aca="false"/>
        <v>#DIV/0!</v>
      </c>
      <c r="H54" s="117" t="e">
        <f aca="false"/>
        <v>#DIV/0!</v>
      </c>
    </row>
    <row r="55" customFormat="false" ht="13.5" hidden="false" customHeight="false" outlineLevel="0" collapsed="false">
      <c r="A55" s="83" t="s">
        <v>114</v>
      </c>
      <c r="B55" s="117" t="n">
        <v>43.9</v>
      </c>
      <c r="C55" s="117" t="n">
        <v>44.5</v>
      </c>
      <c r="D55" s="117" t="n">
        <v>43.4</v>
      </c>
      <c r="E55" s="117" t="n">
        <v>44.1</v>
      </c>
      <c r="F55" s="117" t="e">
        <f aca="false"/>
        <v>#DIV/0!</v>
      </c>
      <c r="G55" s="117" t="e">
        <f aca="false"/>
        <v>#DIV/0!</v>
      </c>
      <c r="H55" s="117" t="e">
        <f aca="false"/>
        <v>#DIV/0!</v>
      </c>
    </row>
    <row r="56" customFormat="false" ht="13.5" hidden="false" customHeight="false" outlineLevel="0" collapsed="false">
      <c r="A56" s="83" t="s">
        <v>115</v>
      </c>
      <c r="B56" s="117" t="n">
        <v>48.5</v>
      </c>
      <c r="C56" s="117" t="n">
        <v>49.2</v>
      </c>
      <c r="D56" s="117" t="n">
        <v>48.4</v>
      </c>
      <c r="E56" s="117" t="n">
        <v>49.3</v>
      </c>
      <c r="F56" s="117" t="e">
        <f aca="false"/>
        <v>#DIV/0!</v>
      </c>
      <c r="G56" s="117" t="e">
        <f aca="false"/>
        <v>#DIV/0!</v>
      </c>
      <c r="H56" s="117" t="e">
        <f aca="false"/>
        <v>#DIV/0!</v>
      </c>
    </row>
    <row r="57" customFormat="false" ht="12.75" hidden="false" customHeight="false" outlineLevel="0" collapsed="false">
      <c r="A57" s="112"/>
      <c r="B57" s="112"/>
      <c r="C57" s="112"/>
      <c r="D57" s="112"/>
      <c r="E57" s="112"/>
    </row>
    <row r="58" customFormat="false" ht="12.75" hidden="false" customHeight="false" outlineLevel="0" collapsed="false">
      <c r="A58" s="79"/>
      <c r="B58" s="79"/>
      <c r="C58" s="79"/>
      <c r="D58" s="79"/>
      <c r="E58" s="79"/>
    </row>
    <row r="59" customFormat="false" ht="13.5" hidden="false" customHeight="false" outlineLevel="0" collapsed="false">
      <c r="A59" s="39" t="s">
        <v>116</v>
      </c>
      <c r="B59" s="79"/>
      <c r="C59" s="79"/>
      <c r="D59" s="79"/>
      <c r="E59" s="79"/>
    </row>
    <row r="60" customFormat="false" ht="13.5" hidden="false" customHeight="false" outlineLevel="0" collapsed="false">
      <c r="A60" s="39" t="s">
        <v>117</v>
      </c>
      <c r="B60" s="79"/>
      <c r="C60" s="79"/>
      <c r="D60" s="79"/>
      <c r="E60" s="79"/>
    </row>
    <row r="61" customFormat="false" ht="13.5" hidden="false" customHeight="false" outlineLevel="0" collapsed="false">
      <c r="A61" s="39" t="s">
        <v>118</v>
      </c>
      <c r="B61" s="79"/>
      <c r="C61" s="79"/>
      <c r="D61" s="79"/>
      <c r="E61" s="79"/>
    </row>
    <row r="62" customFormat="false" ht="13.5" hidden="false" customHeight="false" outlineLevel="0" collapsed="false">
      <c r="A62" s="39" t="s">
        <v>119</v>
      </c>
      <c r="B62" s="79"/>
      <c r="C62" s="79"/>
      <c r="D62" s="79"/>
      <c r="E62" s="79"/>
    </row>
    <row r="64" s="118" customFormat="true" ht="12.75" hidden="false" customHeight="false" outlineLevel="0" collapsed="false">
      <c r="A64" s="118" t="s">
        <v>120</v>
      </c>
      <c r="B64" s="119" t="n">
        <v>1429479</v>
      </c>
      <c r="C64" s="119" t="n">
        <v>1485377</v>
      </c>
      <c r="D64" s="119" t="n">
        <v>1544915</v>
      </c>
      <c r="E64" s="119" t="n">
        <v>1572243</v>
      </c>
    </row>
    <row r="65" customFormat="false" ht="12.75" hidden="false" customHeight="false" outlineLevel="0" collapsed="false">
      <c r="A65" s="118"/>
      <c r="B65" s="120"/>
      <c r="C65" s="120"/>
      <c r="D65" s="120"/>
      <c r="E65" s="121"/>
    </row>
    <row r="66" customFormat="false" ht="12.75" hidden="false" customHeight="false" outlineLevel="0" collapsed="false">
      <c r="B66" s="120"/>
      <c r="C66" s="120"/>
      <c r="D66" s="120"/>
      <c r="E66" s="120"/>
    </row>
    <row r="67" customFormat="false" ht="12.75" hidden="false" customHeight="false" outlineLevel="0" collapsed="false">
      <c r="B67" s="122"/>
      <c r="C67" s="122"/>
      <c r="D67" s="122"/>
      <c r="E67" s="122"/>
      <c r="F67" s="122"/>
      <c r="G67" s="122"/>
    </row>
    <row r="68" customFormat="false" ht="12.75" hidden="false" customHeight="false" outlineLevel="0" collapsed="false">
      <c r="A68" s="122"/>
    </row>
    <row r="69" customFormat="false" ht="12.75" hidden="false" customHeight="false" outlineLevel="0" collapsed="false">
      <c r="A69" s="122"/>
      <c r="B69" s="122"/>
      <c r="C69" s="122"/>
      <c r="D69" s="122"/>
      <c r="E69" s="122"/>
    </row>
    <row r="70" customFormat="false" ht="12.75" hidden="false" customHeight="false" outlineLevel="0" collapsed="false">
      <c r="A70" s="122"/>
      <c r="B70" s="120"/>
      <c r="C70" s="120"/>
      <c r="D70" s="120"/>
      <c r="E70" s="120"/>
    </row>
    <row r="71" customFormat="false" ht="12.75" hidden="false" customHeight="false" outlineLevel="0" collapsed="false">
      <c r="A71" s="122"/>
    </row>
    <row r="72" customFormat="false" ht="12.75" hidden="false" customHeight="false" outlineLevel="0" collapsed="false">
      <c r="A72" s="122"/>
      <c r="B72" s="123"/>
      <c r="C72" s="123"/>
      <c r="D72" s="123"/>
      <c r="E72" s="123"/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  <row r="77" customFormat="false" ht="12.75" hidden="false" customHeight="false" outlineLevel="0" collapsed="false">
      <c r="A77" s="122"/>
    </row>
    <row r="78" customFormat="false" ht="12.75" hidden="false" customHeight="false" outlineLevel="0" collapsed="false">
      <c r="A78" s="122"/>
    </row>
    <row r="79" customFormat="false" ht="12.75" hidden="false" customHeight="false" outlineLevel="0" collapsed="false">
      <c r="A79" s="122"/>
    </row>
  </sheetData>
  <mergeCells count="5">
    <mergeCell ref="A1:D1"/>
    <mergeCell ref="I3:J3"/>
    <mergeCell ref="B6:E6"/>
    <mergeCell ref="B24:E24"/>
    <mergeCell ref="B37:E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5:17:02Z</dcterms:created>
  <dc:creator>Lippi</dc:creator>
  <dc:description/>
  <dc:language>en-US</dc:language>
  <cp:lastModifiedBy>istat</cp:lastModifiedBy>
  <cp:lastPrinted>2009-03-02T10:13:35Z</cp:lastPrinted>
  <dcterms:modified xsi:type="dcterms:W3CDTF">2009-03-02T10:13:52Z</dcterms:modified>
  <cp:revision>0</cp:revision>
  <dc:subject/>
  <dc:title/>
</cp:coreProperties>
</file>