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avv. 1-2" sheetId="1" state="visible" r:id="rId2"/>
    <sheet name="Tavv. 3-4" sheetId="2" state="visible" r:id="rId3"/>
    <sheet name="Tav. 5 " sheetId="3" state="visible" r:id="rId4"/>
    <sheet name="Tavv. 6-7" sheetId="4" state="visible" r:id="rId5"/>
    <sheet name="Tavv. 8-9" sheetId="5" state="visible" r:id="rId6"/>
    <sheet name="Tavv. 10-13" sheetId="6" state="visible" r:id="rId7"/>
    <sheet name="Tavv.14-17" sheetId="7" state="visible" r:id="rId8"/>
    <sheet name="Tavola18" sheetId="8" state="visible" r:id="rId9"/>
  </sheets>
  <definedNames>
    <definedName function="false" hidden="false" localSheetId="2" name="_xlnm.Print_Area" vbProcedure="false">'Tav. 5 '!$A$1:$I$25</definedName>
    <definedName function="false" hidden="false" localSheetId="7" name="_xlnm.Print_Area" vbProcedure="false">Tavola18!$A$1:$J$60</definedName>
    <definedName function="false" hidden="false" localSheetId="0" name="_xlnm.Print_Area" vbProcedure="false">'Tavv. 1-2'!$A$1:$I$57</definedName>
    <definedName function="false" hidden="false" localSheetId="5" name="_xlnm.Print_Area" vbProcedure="false">'Tavv. 10-13'!$A$1:$F$43</definedName>
    <definedName function="false" hidden="false" localSheetId="1" name="_xlnm.Print_Area" vbProcedure="false">'Tavv. 3-4'!$A$1:$I$53</definedName>
    <definedName function="false" hidden="false" localSheetId="3" name="_xlnm.Print_Area" vbProcedure="false">'Tavv. 6-7'!$A$1:$H$29</definedName>
    <definedName function="false" hidden="false" localSheetId="4" name="_xlnm.Print_Area" vbProcedure="false">'Tavv. 8-9'!$A$1:$I$33</definedName>
    <definedName function="false" hidden="false" localSheetId="6" name="_xlnm.Print_Area" vbProcedure="false">'Tavv.14-17'!$A$1:$F$49</definedName>
    <definedName function="false" hidden="false" name="p2r8c2004" vbProcedure="false">#REF!</definedName>
    <definedName function="false" hidden="false" name="pr1r10c1" vbProcedure="false">#REF!</definedName>
    <definedName function="false" hidden="false" name="pr1r10c2" vbProcedure="false">#REF!</definedName>
    <definedName function="false" hidden="false" name="pr1r10c3" vbProcedure="false">#REF!</definedName>
    <definedName function="false" hidden="false" name="pr1r10c4" vbProcedure="false">#REF!</definedName>
    <definedName function="false" hidden="false" name="pr1r1c1" vbProcedure="false">#REF!</definedName>
    <definedName function="false" hidden="false" name="pr1r1c2" vbProcedure="false">#REF!</definedName>
    <definedName function="false" hidden="false" name="pr1r1c3" vbProcedure="false">#REF!</definedName>
    <definedName function="false" hidden="false" name="pr1r1c4" vbProcedure="false">#REF!</definedName>
    <definedName function="false" hidden="false" name="pr1r2c1" vbProcedure="false">#REF!</definedName>
    <definedName function="false" hidden="false" name="pr1r2c2" vbProcedure="false">#REF!</definedName>
    <definedName function="false" hidden="false" name="pr1r2c3" vbProcedure="false">#REF!</definedName>
    <definedName function="false" hidden="false" name="pr1r2c4" vbProcedure="false">#REF!</definedName>
    <definedName function="false" hidden="false" name="pr1r3c1" vbProcedure="false">#REF!</definedName>
    <definedName function="false" hidden="false" name="pr1r3c2" vbProcedure="false">#REF!</definedName>
    <definedName function="false" hidden="false" name="pr1r3c3" vbProcedure="false">#REF!</definedName>
    <definedName function="false" hidden="false" name="pr1r3c4" vbProcedure="false">#REF!</definedName>
    <definedName function="false" hidden="false" name="pr1r4c1" vbProcedure="false">#REF!</definedName>
    <definedName function="false" hidden="false" name="pr1r4c2" vbProcedure="false">#REF!</definedName>
    <definedName function="false" hidden="false" name="pr1r4c3" vbProcedure="false">#REF!</definedName>
    <definedName function="false" hidden="false" name="pr1r4c4" vbProcedure="false">#REF!</definedName>
    <definedName function="false" hidden="false" name="pr1r5c1" vbProcedure="false">#REF!</definedName>
    <definedName function="false" hidden="false" name="pr1r5c2" vbProcedure="false">#REF!</definedName>
    <definedName function="false" hidden="false" name="pr1r5c3" vbProcedure="false">#REF!</definedName>
    <definedName function="false" hidden="false" name="pr1r5c4" vbProcedure="false">#REF!</definedName>
    <definedName function="false" hidden="false" name="pr1r6c1" vbProcedure="false">#REF!</definedName>
    <definedName function="false" hidden="false" name="pr1r6c2" vbProcedure="false">#REF!</definedName>
    <definedName function="false" hidden="false" name="pr1r6c3" vbProcedure="false">#REF!</definedName>
    <definedName function="false" hidden="false" name="pr1r6c4" vbProcedure="false">#REF!</definedName>
    <definedName function="false" hidden="false" name="pr1r7c1" vbProcedure="false">#REF!</definedName>
    <definedName function="false" hidden="false" name="pr1r7c2" vbProcedure="false">#REF!</definedName>
    <definedName function="false" hidden="false" name="pr1r7c3" vbProcedure="false">#REF!</definedName>
    <definedName function="false" hidden="false" name="pr1r7c4" vbProcedure="false">#REF!</definedName>
    <definedName function="false" hidden="false" name="pr1r8c1" vbProcedure="false">#REF!</definedName>
    <definedName function="false" hidden="false" name="pr1r8c2" vbProcedure="false">#REF!</definedName>
    <definedName function="false" hidden="false" name="pr1r8c3" vbProcedure="false">#REF!</definedName>
    <definedName function="false" hidden="false" name="pr1r8c4" vbProcedure="false">#REF!</definedName>
    <definedName function="false" hidden="false" name="pr1r9c1" vbProcedure="false">#REF!</definedName>
    <definedName function="false" hidden="false" name="pr1r9c2" vbProcedure="false">#REF!</definedName>
    <definedName function="false" hidden="false" name="pr1r9c3" vbProcedure="false">#REF!</definedName>
    <definedName function="false" hidden="false" name="pr1r9c4" vbProcedure="false">#REF!</definedName>
    <definedName function="false" hidden="false" name="pr2r1c1" vbProcedure="false">#REF!</definedName>
    <definedName function="false" hidden="false" name="pr2r1c2" vbProcedure="false">#REF!</definedName>
    <definedName function="false" hidden="false" name="pr2r1c2004" vbProcedure="false">#REF!</definedName>
    <definedName function="false" hidden="false" name="pr2r1c3" vbProcedure="false">#REF!</definedName>
    <definedName function="false" hidden="false" name="pr2r2c1" vbProcedure="false">#REF!</definedName>
    <definedName function="false" hidden="false" name="pr2r2c2" vbProcedure="false">#REF!</definedName>
    <definedName function="false" hidden="false" name="pr2r2c2004" vbProcedure="false">#REF!</definedName>
    <definedName function="false" hidden="false" name="pr2r2c3" vbProcedure="false">#REF!</definedName>
    <definedName function="false" hidden="false" name="pr2r3c1" vbProcedure="false">#REF!</definedName>
    <definedName function="false" hidden="false" name="pr2r3c2" vbProcedure="false">#REF!</definedName>
    <definedName function="false" hidden="false" name="pr2r3c2004" vbProcedure="false">#REF!</definedName>
    <definedName function="false" hidden="false" name="pr2r3c3" vbProcedure="false">#REF!</definedName>
    <definedName function="false" hidden="false" name="pr2r4c1" vbProcedure="false">#REF!</definedName>
    <definedName function="false" hidden="false" name="pr2r4c2" vbProcedure="false">#REF!</definedName>
    <definedName function="false" hidden="false" name="pr2r4c2004" vbProcedure="false">#REF!</definedName>
    <definedName function="false" hidden="false" name="pr2r4c3" vbProcedure="false">#REF!</definedName>
    <definedName function="false" hidden="false" name="pr2r5c1" vbProcedure="false">#REF!</definedName>
    <definedName function="false" hidden="false" name="pr2r5c2" vbProcedure="false">#REF!</definedName>
    <definedName function="false" hidden="false" name="pr2r5c2004" vbProcedure="false">#REF!</definedName>
    <definedName function="false" hidden="false" name="pr2r5c3" vbProcedure="false">#REF!</definedName>
    <definedName function="false" hidden="false" name="pr2r6c1" vbProcedure="false">#REF!</definedName>
    <definedName function="false" hidden="false" name="pr2r6c2" vbProcedure="false">#REF!</definedName>
    <definedName function="false" hidden="false" name="pr2r6c2004" vbProcedure="false">#REF!</definedName>
    <definedName function="false" hidden="false" name="pr2r6c3" vbProcedure="false">#REF!</definedName>
    <definedName function="false" hidden="false" name="pr2r7c1" vbProcedure="false">#REF!</definedName>
    <definedName function="false" hidden="false" name="pr2r7c2" vbProcedure="false">#REF!</definedName>
    <definedName function="false" hidden="false" name="pr2r7c2004" vbProcedure="false">#REF!</definedName>
    <definedName function="false" hidden="false" name="pr2r7c3" vbProcedure="false">#REF!</definedName>
    <definedName function="false" hidden="false" name="pr2r8c1" vbProcedure="false">#REF!</definedName>
    <definedName function="false" hidden="false" name="pr2r8c2" vbProcedure="false">#REF!</definedName>
    <definedName function="false" hidden="false" name="pr2r8c2004" vbProcedure="false">#REF!</definedName>
    <definedName function="false" hidden="false" name="pr2r8c3" vbProcedure="false">#REF!</definedName>
    <definedName function="false" hidden="false" name="pr3r10c1" vbProcedure="false">#REF!</definedName>
    <definedName function="false" hidden="false" name="pr3r10c2" vbProcedure="false">#REF!</definedName>
    <definedName function="false" hidden="false" name="pr3r10c3" vbProcedure="false">#REF!</definedName>
    <definedName function="false" hidden="false" name="pr3r10c4" vbProcedure="false">#REF!</definedName>
    <definedName function="false" hidden="false" name="pr3r10c5" vbProcedure="false">#REF!</definedName>
    <definedName function="false" hidden="false" name="pr3r10c6" vbProcedure="false">#REF!</definedName>
    <definedName function="false" hidden="false" name="pr3r1c1" vbProcedure="false">#REF!</definedName>
    <definedName function="false" hidden="false" name="pr3r1c2" vbProcedure="false">#REF!</definedName>
    <definedName function="false" hidden="false" name="pr3r1c3" vbProcedure="false">#REF!</definedName>
    <definedName function="false" hidden="false" name="pr3r1c4" vbProcedure="false">#REF!</definedName>
    <definedName function="false" hidden="false" name="pr3r1c5" vbProcedure="false">#REF!</definedName>
    <definedName function="false" hidden="false" name="pr3r1c6" vbProcedure="false">#REF!</definedName>
    <definedName function="false" hidden="false" name="pr3r2c1" vbProcedure="false">#REF!</definedName>
    <definedName function="false" hidden="false" name="pr3r2c2" vbProcedure="false">#REF!</definedName>
    <definedName function="false" hidden="false" name="pr3r2c3" vbProcedure="false">#REF!</definedName>
    <definedName function="false" hidden="false" name="pr3r2c4" vbProcedure="false">#REF!</definedName>
    <definedName function="false" hidden="false" name="pr3r2c5" vbProcedure="false">#REF!</definedName>
    <definedName function="false" hidden="false" name="pr3r2c6" vbProcedure="false">#REF!</definedName>
    <definedName function="false" hidden="false" name="pr3r3c1" vbProcedure="false">#REF!</definedName>
    <definedName function="false" hidden="false" name="pr3r3c2" vbProcedure="false">#REF!</definedName>
    <definedName function="false" hidden="false" name="pr3r3c3" vbProcedure="false">#REF!</definedName>
    <definedName function="false" hidden="false" name="pr3r3c4" vbProcedure="false">#REF!</definedName>
    <definedName function="false" hidden="false" name="pr3r3c5" vbProcedure="false">#REF!</definedName>
    <definedName function="false" hidden="false" name="pr3r3c6" vbProcedure="false">#REF!</definedName>
    <definedName function="false" hidden="false" name="pr3r4c1" vbProcedure="false">#REF!</definedName>
    <definedName function="false" hidden="false" name="pr3r4c2" vbProcedure="false">#REF!</definedName>
    <definedName function="false" hidden="false" name="pr3r4c3" vbProcedure="false">#REF!</definedName>
    <definedName function="false" hidden="false" name="pr3r4c4" vbProcedure="false">#REF!</definedName>
    <definedName function="false" hidden="false" name="pr3r4c5" vbProcedure="false">#REF!</definedName>
    <definedName function="false" hidden="false" name="pr3r4c6" vbProcedure="false">#REF!</definedName>
    <definedName function="false" hidden="false" name="pr3r5c1" vbProcedure="false">#REF!</definedName>
    <definedName function="false" hidden="false" name="pr3r5c2" vbProcedure="false">#REF!</definedName>
    <definedName function="false" hidden="false" name="pr3r5c3" vbProcedure="false">#REF!</definedName>
    <definedName function="false" hidden="false" name="pr3r5c4" vbProcedure="false">#REF!</definedName>
    <definedName function="false" hidden="false" name="pr3r5c5" vbProcedure="false">#REF!</definedName>
    <definedName function="false" hidden="false" name="pr3r5c6" vbProcedure="false">#REF!</definedName>
    <definedName function="false" hidden="false" name="pr3r6c1" vbProcedure="false">#REF!</definedName>
    <definedName function="false" hidden="false" name="pr3r6c2" vbProcedure="false">#REF!</definedName>
    <definedName function="false" hidden="false" name="pr3r6c3" vbProcedure="false">#REF!</definedName>
    <definedName function="false" hidden="false" name="pr3r6c4" vbProcedure="false">#REF!</definedName>
    <definedName function="false" hidden="false" name="pr3r6c5" vbProcedure="false">#REF!</definedName>
    <definedName function="false" hidden="false" name="pr3r6c6" vbProcedure="false">#REF!</definedName>
    <definedName function="false" hidden="false" name="pr3r7c1" vbProcedure="false">#REF!</definedName>
    <definedName function="false" hidden="false" name="pr3r7c2" vbProcedure="false">#REF!</definedName>
    <definedName function="false" hidden="false" name="pr3r7c3" vbProcedure="false">#REF!</definedName>
    <definedName function="false" hidden="false" name="pr3r7c4" vbProcedure="false">#REF!</definedName>
    <definedName function="false" hidden="false" name="pr3r7c5" vbProcedure="false">#REF!</definedName>
    <definedName function="false" hidden="false" name="pr3r7c6" vbProcedure="false">#REF!</definedName>
    <definedName function="false" hidden="false" name="pr3r8c1" vbProcedure="false">#REF!</definedName>
    <definedName function="false" hidden="false" name="pr3r8c2" vbProcedure="false">#REF!</definedName>
    <definedName function="false" hidden="false" name="pr3r8c3" vbProcedure="false">#REF!</definedName>
    <definedName function="false" hidden="false" name="pr3r8c4" vbProcedure="false">#REF!</definedName>
    <definedName function="false" hidden="false" name="pr3r8c5" vbProcedure="false">#REF!</definedName>
    <definedName function="false" hidden="false" name="pr3r8c6" vbProcedure="false">#REF!</definedName>
    <definedName function="false" hidden="false" name="pr3_11" vbProcedure="false">#REF!</definedName>
    <definedName function="false" hidden="false" name="pr3_12" vbProcedure="false">#REF!</definedName>
    <definedName function="false" hidden="false" name="pr3_13" vbProcedure="false">#REF!</definedName>
    <definedName function="false" hidden="false" name="pr3_21" vbProcedure="false">#REF!</definedName>
    <definedName function="false" hidden="false" name="pr3_22" vbProcedure="false">#REF!</definedName>
    <definedName function="false" hidden="false" name="pr3_23" vbProcedure="false">#REF!</definedName>
    <definedName function="false" hidden="false" name="pr3_31" vbProcedure="false">#REF!</definedName>
    <definedName function="false" hidden="false" name="pr3_32" vbProcedure="false">#REF!</definedName>
    <definedName function="false" hidden="false" name="pr3_33" vbProcedure="false">#REF!</definedName>
    <definedName function="false" hidden="false" name="pr3_41" vbProcedure="false">#REF!</definedName>
    <definedName function="false" hidden="false" name="pr3_42" vbProcedure="false">#REF!</definedName>
    <definedName function="false" hidden="false" name="pr3_43" vbProcedure="false">#REF!</definedName>
    <definedName function="false" hidden="false" name="pr3_51" vbProcedure="false">#REF!</definedName>
    <definedName function="false" hidden="false" name="pr3_52" vbProcedure="false">#REF!</definedName>
    <definedName function="false" hidden="false" name="pr3_53" vbProcedure="false">#REF!</definedName>
    <definedName function="false" hidden="false" name="pr3_61" vbProcedure="false">#REF!</definedName>
    <definedName function="false" hidden="false" name="pr3_62" vbProcedure="false">#REF!</definedName>
    <definedName function="false" hidden="false" name="pr3_63" vbProcedure="false">#REF!</definedName>
    <definedName function="false" hidden="false" name="pr3_71" vbProcedure="false">#REF!</definedName>
    <definedName function="false" hidden="false" name="pr3_72" vbProcedure="false">#REF!</definedName>
    <definedName function="false" hidden="false" name="pr3_73" vbProcedure="false">#REF!</definedName>
    <definedName function="false" hidden="false" name="pr3_81" vbProcedure="false">#REF!</definedName>
    <definedName function="false" hidden="false" name="pr3_82" vbProcedure="false">#REF!</definedName>
    <definedName function="false" hidden="false" name="pr3_83" vbProcedure="false">#REF!</definedName>
    <definedName function="false" hidden="false" localSheetId="6" name="p2r8c2004" vbProcedure="false">#REF!</definedName>
    <definedName function="false" hidden="false" localSheetId="6" name="pr1r10c1" vbProcedure="false">#REF!</definedName>
    <definedName function="false" hidden="false" localSheetId="6" name="pr1r10c2" vbProcedure="false">#REF!</definedName>
    <definedName function="false" hidden="false" localSheetId="6" name="pr1r10c3" vbProcedure="false">#REF!</definedName>
    <definedName function="false" hidden="false" localSheetId="6" name="pr1r10c4" vbProcedure="false">#REF!</definedName>
    <definedName function="false" hidden="false" localSheetId="6" name="pr1r1c1" vbProcedure="false">#REF!</definedName>
    <definedName function="false" hidden="false" localSheetId="6" name="pr1r1c2" vbProcedure="false">#REF!</definedName>
    <definedName function="false" hidden="false" localSheetId="6" name="pr1r1c3" vbProcedure="false">#REF!</definedName>
    <definedName function="false" hidden="false" localSheetId="6" name="pr1r1c4" vbProcedure="false">#REF!</definedName>
    <definedName function="false" hidden="false" localSheetId="6" name="pr1r2c1" vbProcedure="false">#REF!</definedName>
    <definedName function="false" hidden="false" localSheetId="6" name="pr1r2c2" vbProcedure="false">#REF!</definedName>
    <definedName function="false" hidden="false" localSheetId="6" name="pr1r2c3" vbProcedure="false">#REF!</definedName>
    <definedName function="false" hidden="false" localSheetId="6" name="pr1r2c4" vbProcedure="false">#REF!</definedName>
    <definedName function="false" hidden="false" localSheetId="6" name="pr1r3c1" vbProcedure="false">#REF!</definedName>
    <definedName function="false" hidden="false" localSheetId="6" name="pr1r3c2" vbProcedure="false">#REF!</definedName>
    <definedName function="false" hidden="false" localSheetId="6" name="pr1r3c3" vbProcedure="false">#REF!</definedName>
    <definedName function="false" hidden="false" localSheetId="6" name="pr1r3c4" vbProcedure="false">#REF!</definedName>
    <definedName function="false" hidden="false" localSheetId="6" name="pr1r4c1" vbProcedure="false">#REF!</definedName>
    <definedName function="false" hidden="false" localSheetId="6" name="pr1r4c2" vbProcedure="false">#REF!</definedName>
    <definedName function="false" hidden="false" localSheetId="6" name="pr1r4c3" vbProcedure="false">#REF!</definedName>
    <definedName function="false" hidden="false" localSheetId="6" name="pr1r4c4" vbProcedure="false">#REF!</definedName>
    <definedName function="false" hidden="false" localSheetId="6" name="pr1r5c1" vbProcedure="false">#REF!</definedName>
    <definedName function="false" hidden="false" localSheetId="6" name="pr1r5c2" vbProcedure="false">#REF!</definedName>
    <definedName function="false" hidden="false" localSheetId="6" name="pr1r5c3" vbProcedure="false">#REF!</definedName>
    <definedName function="false" hidden="false" localSheetId="6" name="pr1r5c4" vbProcedure="false">#REF!</definedName>
    <definedName function="false" hidden="false" localSheetId="6" name="pr1r6c1" vbProcedure="false">#REF!</definedName>
    <definedName function="false" hidden="false" localSheetId="6" name="pr1r6c2" vbProcedure="false">#REF!</definedName>
    <definedName function="false" hidden="false" localSheetId="6" name="pr1r6c3" vbProcedure="false">#REF!</definedName>
    <definedName function="false" hidden="false" localSheetId="6" name="pr1r6c4" vbProcedure="false">#REF!</definedName>
    <definedName function="false" hidden="false" localSheetId="6" name="pr1r7c1" vbProcedure="false">#REF!</definedName>
    <definedName function="false" hidden="false" localSheetId="6" name="pr1r7c2" vbProcedure="false">#REF!</definedName>
    <definedName function="false" hidden="false" localSheetId="6" name="pr1r7c3" vbProcedure="false">#REF!</definedName>
    <definedName function="false" hidden="false" localSheetId="6" name="pr1r7c4" vbProcedure="false">#REF!</definedName>
    <definedName function="false" hidden="false" localSheetId="6" name="pr1r8c1" vbProcedure="false">#REF!</definedName>
    <definedName function="false" hidden="false" localSheetId="6" name="pr1r8c2" vbProcedure="false">#REF!</definedName>
    <definedName function="false" hidden="false" localSheetId="6" name="pr1r8c3" vbProcedure="false">#REF!</definedName>
    <definedName function="false" hidden="false" localSheetId="6" name="pr1r8c4" vbProcedure="false">#REF!</definedName>
    <definedName function="false" hidden="false" localSheetId="6" name="pr1r9c1" vbProcedure="false">#REF!</definedName>
    <definedName function="false" hidden="false" localSheetId="6" name="pr1r9c2" vbProcedure="false">#REF!</definedName>
    <definedName function="false" hidden="false" localSheetId="6" name="pr1r9c3" vbProcedure="false">#REF!</definedName>
    <definedName function="false" hidden="false" localSheetId="6" name="pr1r9c4" vbProcedure="false">#REF!</definedName>
    <definedName function="false" hidden="false" localSheetId="6" name="pr2r1c1" vbProcedure="false">#REF!</definedName>
    <definedName function="false" hidden="false" localSheetId="6" name="pr2r1c2" vbProcedure="false">#REF!</definedName>
    <definedName function="false" hidden="false" localSheetId="6" name="pr2r1c2004" vbProcedure="false">#REF!</definedName>
    <definedName function="false" hidden="false" localSheetId="6" name="pr2r1c3" vbProcedure="false">#REF!</definedName>
    <definedName function="false" hidden="false" localSheetId="6" name="pr2r2c1" vbProcedure="false">#REF!</definedName>
    <definedName function="false" hidden="false" localSheetId="6" name="pr2r2c2" vbProcedure="false">#REF!</definedName>
    <definedName function="false" hidden="false" localSheetId="6" name="pr2r2c2004" vbProcedure="false">#REF!</definedName>
    <definedName function="false" hidden="false" localSheetId="6" name="pr2r2c3" vbProcedure="false">#REF!</definedName>
    <definedName function="false" hidden="false" localSheetId="6" name="pr2r3c1" vbProcedure="false">#REF!</definedName>
    <definedName function="false" hidden="false" localSheetId="6" name="pr2r3c2" vbProcedure="false">#REF!</definedName>
    <definedName function="false" hidden="false" localSheetId="6" name="pr2r3c2004" vbProcedure="false">#REF!</definedName>
    <definedName function="false" hidden="false" localSheetId="6" name="pr2r3c3" vbProcedure="false">#REF!</definedName>
    <definedName function="false" hidden="false" localSheetId="6" name="pr2r4c1" vbProcedure="false">#REF!</definedName>
    <definedName function="false" hidden="false" localSheetId="6" name="pr2r4c2" vbProcedure="false">#REF!</definedName>
    <definedName function="false" hidden="false" localSheetId="6" name="pr2r4c2004" vbProcedure="false">#REF!</definedName>
    <definedName function="false" hidden="false" localSheetId="6" name="pr2r4c3" vbProcedure="false">#REF!</definedName>
    <definedName function="false" hidden="false" localSheetId="6" name="pr2r5c1" vbProcedure="false">#REF!</definedName>
    <definedName function="false" hidden="false" localSheetId="6" name="pr2r5c2" vbProcedure="false">#REF!</definedName>
    <definedName function="false" hidden="false" localSheetId="6" name="pr2r5c2004" vbProcedure="false">#REF!</definedName>
    <definedName function="false" hidden="false" localSheetId="6" name="pr2r5c3" vbProcedure="false">#REF!</definedName>
    <definedName function="false" hidden="false" localSheetId="6" name="pr2r6c1" vbProcedure="false">#REF!</definedName>
    <definedName function="false" hidden="false" localSheetId="6" name="pr2r6c2" vbProcedure="false">#REF!</definedName>
    <definedName function="false" hidden="false" localSheetId="6" name="pr2r6c2004" vbProcedure="false">#REF!</definedName>
    <definedName function="false" hidden="false" localSheetId="6" name="pr2r6c3" vbProcedure="false">#REF!</definedName>
    <definedName function="false" hidden="false" localSheetId="6" name="pr2r7c1" vbProcedure="false">#REF!</definedName>
    <definedName function="false" hidden="false" localSheetId="6" name="pr2r7c2" vbProcedure="false">#REF!</definedName>
    <definedName function="false" hidden="false" localSheetId="6" name="pr2r7c2004" vbProcedure="false">#REF!</definedName>
    <definedName function="false" hidden="false" localSheetId="6" name="pr2r7c3" vbProcedure="false">#REF!</definedName>
    <definedName function="false" hidden="false" localSheetId="6" name="pr2r8c1" vbProcedure="false">#REF!</definedName>
    <definedName function="false" hidden="false" localSheetId="6" name="pr2r8c2" vbProcedure="false">#REF!</definedName>
    <definedName function="false" hidden="false" localSheetId="6" name="pr2r8c2004" vbProcedure="false">#REF!</definedName>
    <definedName function="false" hidden="false" localSheetId="6" name="pr2r8c3" vbProcedure="false">#REF!</definedName>
    <definedName function="false" hidden="false" localSheetId="6" name="pr3r10c1" vbProcedure="false">#REF!</definedName>
    <definedName function="false" hidden="false" localSheetId="6" name="pr3r10c2" vbProcedure="false">#REF!</definedName>
    <definedName function="false" hidden="false" localSheetId="6" name="pr3r10c3" vbProcedure="false">#REF!</definedName>
    <definedName function="false" hidden="false" localSheetId="6" name="pr3r10c4" vbProcedure="false">#REF!</definedName>
    <definedName function="false" hidden="false" localSheetId="6" name="pr3r10c5" vbProcedure="false">#REF!</definedName>
    <definedName function="false" hidden="false" localSheetId="6" name="pr3r10c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40">
  <si>
    <r>
      <rPr>
        <b val="true"/>
        <sz val="8"/>
        <rFont val="Arial Narrow"/>
        <family val="2"/>
      </rPr>
      <t xml:space="preserve">Tavola 1. Conto economico delle risorse e degli impieghi - Valori a prezzi correnti </t>
    </r>
    <r>
      <rPr>
        <i val="true"/>
        <sz val="8"/>
        <rFont val="Arial Narrow"/>
        <family val="2"/>
      </rPr>
      <t xml:space="preserve">(Milioni di euro)</t>
    </r>
  </si>
  <si>
    <t xml:space="preserve">AGGREGATI</t>
  </si>
  <si>
    <t xml:space="preserve">2000 (a)</t>
  </si>
  <si>
    <t xml:space="preserve">2001 (a)</t>
  </si>
  <si>
    <t xml:space="preserve">2002 (a)</t>
  </si>
  <si>
    <t xml:space="preserve">2003 (a)</t>
  </si>
  <si>
    <t xml:space="preserve">2004 (a)</t>
  </si>
  <si>
    <t xml:space="preserve">2005 (b)</t>
  </si>
  <si>
    <t xml:space="preserve">2006 (b)</t>
  </si>
  <si>
    <t xml:space="preserve">2007 (c)</t>
  </si>
  <si>
    <t xml:space="preserve">Prodotto interno lordo ai prezzi di mercato</t>
  </si>
  <si>
    <t xml:space="preserve">Importazioni di beni e servizi fob</t>
  </si>
  <si>
    <t xml:space="preserve">TOTALE RISORSE</t>
  </si>
  <si>
    <t xml:space="preserve">Consumi nazionali</t>
  </si>
  <si>
    <t xml:space="preserve">- Spesa delle famiglie residenti</t>
  </si>
  <si>
    <t xml:space="preserve">  -- spesa sul territorio economico</t>
  </si>
  <si>
    <t xml:space="preserve">  -- acquisti all'estero dei residenti (+)</t>
  </si>
  <si>
    <t xml:space="preserve">  -- acquisti sul territorio dei non residenti (-)</t>
  </si>
  <si>
    <t xml:space="preserve">- Spesa delle AP</t>
  </si>
  <si>
    <t xml:space="preserve">- Spesa delle Isp</t>
  </si>
  <si>
    <r>
      <rPr>
        <b val="true"/>
        <sz val="8"/>
        <rFont val="Arial Narrow"/>
        <family val="2"/>
      </rPr>
      <t xml:space="preserve">Investimenti fissi lordi </t>
    </r>
    <r>
      <rPr>
        <sz val="8"/>
        <rFont val="Arial Narrow"/>
        <family val="2"/>
      </rPr>
      <t xml:space="preserve">(d)</t>
    </r>
  </si>
  <si>
    <t xml:space="preserve">- Costruzioni</t>
  </si>
  <si>
    <t xml:space="preserve">- Macchine e attrezzature</t>
  </si>
  <si>
    <t xml:space="preserve">- Mezzi di trasporto</t>
  </si>
  <si>
    <t xml:space="preserve">- Beni immateriali</t>
  </si>
  <si>
    <t xml:space="preserve">Variazione delle scorte e oggetti di valore</t>
  </si>
  <si>
    <t xml:space="preserve">- Variazione delle scorte</t>
  </si>
  <si>
    <t xml:space="preserve">- Oggetti di valore</t>
  </si>
  <si>
    <t xml:space="preserve">Esportazioni di beni e servizi fob</t>
  </si>
  <si>
    <t xml:space="preserve">TOTALE IMPIEGHI</t>
  </si>
  <si>
    <t xml:space="preserve">I totali possono non corrispondere alla somma delle componenti per gli arrotondamenti effettuati.</t>
  </si>
  <si>
    <r>
      <rPr>
        <b val="true"/>
        <sz val="8"/>
        <rFont val="Arial Narrow"/>
        <family val="2"/>
      </rPr>
      <t xml:space="preserve">Tavola 2. Conto economico delle risorse e degli impieghi - Valori a prezzi correnti </t>
    </r>
    <r>
      <rPr>
        <i val="true"/>
        <sz val="8"/>
        <rFont val="Arial Narrow"/>
        <family val="2"/>
      </rPr>
      <t xml:space="preserve">(variazioni percentuali sull'anno precedente)</t>
    </r>
  </si>
  <si>
    <t xml:space="preserve">Investimenti fissi lordi</t>
  </si>
  <si>
    <t xml:space="preserve">-</t>
  </si>
  <si>
    <t xml:space="preserve">(a) dati definitivi 
(b) dati semidefinitivi 
(c) dati provvisori                                       </t>
  </si>
  <si>
    <t xml:space="preserve">(d) In ottemperanza al Regolamento del Parlamento Europeo No 1392/2007 del 13 Novembre 2007 l’ISTAT pubblica le serie degli investimenti fissi lordi per sei tipi di </t>
  </si>
  <si>
    <t xml:space="preserve">attività secondo la nuova classificazione (AN6). Tale classificazione si differenzia rispetto alla precedente (Pi6) per il contenuto delle sei tipologie di investimento. </t>
  </si>
  <si>
    <t xml:space="preserve">In particolare, la nuova classificazione prevede</t>
  </si>
  <si>
    <t xml:space="preserve">1)      lo spostamento delle attività immobiliari per conto terzi e delle attività legali dagli altri prodotti alle costruzioni,</t>
  </si>
  <si>
    <t xml:space="preserve">2)      lo spostamento delle manutenzioni e riparazioni di autoveicoli dagli altri prodotti ai mezzi di trasporto;</t>
  </si>
  <si>
    <t xml:space="preserve">3)       la nuova classificazione fornisce infine un maggior livello di dettaglio per i prodotti delle nuove tecnologie dell’informazione e della comunicazione, identificando </t>
  </si>
  <si>
    <t xml:space="preserve">le macchine per ufficio e l’hardware, gli apparati per le telecomunicazioni e il software.</t>
  </si>
  <si>
    <r>
      <rPr>
        <b val="true"/>
        <sz val="8"/>
        <rFont val="Arial Narrow"/>
        <family val="2"/>
      </rPr>
      <t xml:space="preserve">Tavola 3. Conto economico delle risorse e degli impieghi - Valori concatenati - anno di riferimento 2000 </t>
    </r>
    <r>
      <rPr>
        <i val="true"/>
        <sz val="8"/>
        <rFont val="Arial Narrow"/>
        <family val="2"/>
      </rPr>
      <t xml:space="preserve">(Milioni di euro) </t>
    </r>
    <r>
      <rPr>
        <sz val="8"/>
        <rFont val="Arial Narrow"/>
        <family val="2"/>
      </rPr>
      <t xml:space="preserve">(a)</t>
    </r>
  </si>
  <si>
    <t xml:space="preserve">2000 (b)</t>
  </si>
  <si>
    <t xml:space="preserve">2001 (b)</t>
  </si>
  <si>
    <t xml:space="preserve">2002 (b)</t>
  </si>
  <si>
    <t xml:space="preserve">2003 (b)</t>
  </si>
  <si>
    <t xml:space="preserve">2004 (b)</t>
  </si>
  <si>
    <t xml:space="preserve">2005 (c)</t>
  </si>
  <si>
    <t xml:space="preserve">2006 (c)</t>
  </si>
  <si>
    <t xml:space="preserve">2007 (d)</t>
  </si>
  <si>
    <t xml:space="preserve"> -</t>
  </si>
  <si>
    <t xml:space="preserve">(a) I valori evidenziati in grigio sono stati rettificati in data 18 marzo 2008.</t>
  </si>
  <si>
    <t xml:space="preserve">L'utilizzo degli indici a catena comporta la perdita di additività delle componenti concatenate espresse in termini monetari. Infatti, la somma </t>
  </si>
  <si>
    <t xml:space="preserve">dei valori concatenati delle componenti di un aggregato non è uguale al valore concatenato dell'aggregato stesso. Il concatenamento </t>
  </si>
  <si>
    <t xml:space="preserve">attraverso gli indici di tipo Laspeyres garantisce tuttavia la proprietà di additività per l'anno di riferimento e per l'anno seguente.</t>
  </si>
  <si>
    <r>
      <rPr>
        <b val="true"/>
        <sz val="8"/>
        <rFont val="Arial Narrow"/>
        <family val="2"/>
      </rPr>
      <t xml:space="preserve">Tavola 4. Conto economico delle risorse e degli impieghi - Valori concatenati - anno di riferimento 2000 </t>
    </r>
    <r>
      <rPr>
        <i val="true"/>
        <sz val="8"/>
        <rFont val="Arial Narrow"/>
        <family val="2"/>
      </rPr>
      <t xml:space="preserve">(</t>
    </r>
    <r>
      <rPr>
        <i val="true"/>
        <sz val="7.5"/>
        <rFont val="Arial Narrow"/>
        <family val="2"/>
      </rPr>
      <t xml:space="preserve">variazioni percentuali sull'anno precedente</t>
    </r>
    <r>
      <rPr>
        <i val="true"/>
        <sz val="8"/>
        <rFont val="Arial Narrow"/>
        <family val="2"/>
      </rPr>
      <t xml:space="preserve">)</t>
    </r>
  </si>
  <si>
    <t xml:space="preserve">(b) dati definitivi 
(c) dati semidefinitivi 
(d) dati provvisori                                       </t>
  </si>
  <si>
    <r>
      <rPr>
        <b val="true"/>
        <sz val="8"/>
        <rFont val="Arial Narrow"/>
        <family val="2"/>
      </rPr>
      <t xml:space="preserve">Tavola 5. Conto economico delle risorse e degli impieghi - Deflatori - anno di riferimento 2000</t>
    </r>
    <r>
      <rPr>
        <i val="true"/>
        <sz val="8"/>
        <rFont val="Arial Narrow"/>
        <family val="2"/>
      </rPr>
      <t xml:space="preserve"> (variazioni percentuali sull'anno precedente) </t>
    </r>
    <r>
      <rPr>
        <sz val="8"/>
        <rFont val="Arial Narrow"/>
        <family val="2"/>
      </rPr>
      <t xml:space="preserve">(a)</t>
    </r>
  </si>
  <si>
    <t xml:space="preserve">(b) dati definitivi
(c) dati semidefinitivi 
(d) dati provvisori                                       </t>
  </si>
  <si>
    <r>
      <rPr>
        <b val="true"/>
        <sz val="8"/>
        <rFont val="Arial Narrow"/>
        <family val="2"/>
      </rPr>
      <t xml:space="preserve">Tavola 6. Valore aggiunto ai prezzi base e prodotto interno lordo ai prezzi di mercato a prezzi correnti </t>
    </r>
    <r>
      <rPr>
        <i val="true"/>
        <sz val="8"/>
        <rFont val="Arial Narrow"/>
        <family val="2"/>
      </rPr>
      <t xml:space="preserve">(Milioni di euro)</t>
    </r>
  </si>
  <si>
    <t xml:space="preserve">ATTIVITA' ECONOMICHE</t>
  </si>
  <si>
    <t xml:space="preserve">Agricoltura, silvicoltura e pesca</t>
  </si>
  <si>
    <t xml:space="preserve">Industria</t>
  </si>
  <si>
    <t xml:space="preserve">- industria in senso stretto</t>
  </si>
  <si>
    <t xml:space="preserve">- costruzioni</t>
  </si>
  <si>
    <t xml:space="preserve">Servizi</t>
  </si>
  <si>
    <t xml:space="preserve">Valore aggiunto ai prezzi base </t>
  </si>
  <si>
    <t xml:space="preserve">IVA, imposte indirette nette sui prodotti e imposte sulle importazioni</t>
  </si>
  <si>
    <t xml:space="preserve">Seguendo una prassi consolidata a livello internazionale, l'Istat ha scelto di dare maggior rilievo alla valutazione della produzione e del valore aggiunto ai prezzi base, cioè al netto delle imposte nette sui prodotti.
Le serie storiche annuali di produzione e valore aggiunto espresse al costo dei fattori, ai prezzi base e ai prezzi del produttore saranno diffuse regolarmente sul sito dell'Istat.</t>
  </si>
  <si>
    <t xml:space="preserve">Tavola 7. Valore aggiunto ai prezzi base e prodotto interno lordo ai prezzi di mercato a prezzi correnti </t>
  </si>
  <si>
    <t xml:space="preserve">             (variazioni percentuali sull'anno precedente)</t>
  </si>
  <si>
    <t xml:space="preserve">Valore aggiunto ai prezzi base</t>
  </si>
  <si>
    <t xml:space="preserve">Tavola 8. Valore aggiunto ai prezzi base e prodotto interno lordo ai prezzi di mercato - Valori concatenati - anno di riferimento 2000</t>
  </si>
  <si>
    <r>
      <rPr>
        <i val="true"/>
        <sz val="8"/>
        <rFont val="Arial Narrow"/>
        <family val="2"/>
      </rPr>
      <t xml:space="preserve">                 (Milioni di euro) </t>
    </r>
    <r>
      <rPr>
        <sz val="8"/>
        <rFont val="Arial Narrow"/>
        <family val="2"/>
      </rPr>
      <t xml:space="preserve">(a)</t>
    </r>
  </si>
  <si>
    <t xml:space="preserve">L'utilizzo degli indici a catena comporta la perdita di additività delle componenti concatenate espresse in termini monetari. Infatti, la somma dei valori </t>
  </si>
  <si>
    <t xml:space="preserve">concatenati delle componenti di un aggregato non è uguale al valore concatenato dell'aggregato stesso. Il concatenamento attraverso gli indici di tipo </t>
  </si>
  <si>
    <t xml:space="preserve">Laspeyres garantisce tuttavia la proprietà di additività per l'anno di riferimento e per l'anno seguente.</t>
  </si>
  <si>
    <t xml:space="preserve">Tavola 9. Valore aggiunto ai prezzi base e prodotto interno lordo ai prezzi di mercato - Valori concatenati - anno di riferimento 2000</t>
  </si>
  <si>
    <r>
      <rPr>
        <sz val="8"/>
        <rFont val="Arial Narrow"/>
        <family val="2"/>
      </rPr>
      <t xml:space="preserve">                </t>
    </r>
    <r>
      <rPr>
        <i val="true"/>
        <sz val="8"/>
        <rFont val="Arial Narrow"/>
        <family val="2"/>
      </rPr>
      <t xml:space="preserve">(variazioni percentuali sull'anno precedente)</t>
    </r>
  </si>
  <si>
    <r>
      <rPr>
        <b val="true"/>
        <sz val="8"/>
        <rFont val="Arial Narrow"/>
        <family val="2"/>
      </rPr>
      <t xml:space="preserve">Tavola 10. Unità di lavoro totali per attività economica </t>
    </r>
    <r>
      <rPr>
        <i val="true"/>
        <sz val="8"/>
        <rFont val="Arial Narrow"/>
        <family val="2"/>
      </rPr>
      <t xml:space="preserve">(media annua in migliaia)</t>
    </r>
  </si>
  <si>
    <t xml:space="preserve">Totale</t>
  </si>
  <si>
    <r>
      <rPr>
        <b val="true"/>
        <sz val="8"/>
        <rFont val="Arial Narrow"/>
        <family val="2"/>
      </rPr>
      <t xml:space="preserve">Tavola 11. Unità di lavoro totali per attività economica </t>
    </r>
    <r>
      <rPr>
        <i val="true"/>
        <sz val="8"/>
        <rFont val="Arial Narrow"/>
        <family val="2"/>
      </rPr>
      <t xml:space="preserve">(variazioni percentuali sull'anno precedente)</t>
    </r>
  </si>
  <si>
    <r>
      <rPr>
        <b val="true"/>
        <sz val="8"/>
        <rFont val="Arial Narrow"/>
        <family val="2"/>
      </rPr>
      <t xml:space="preserve">Tavola 12. Unità di lavoro dipendenti per attività economica </t>
    </r>
    <r>
      <rPr>
        <i val="true"/>
        <sz val="8"/>
        <rFont val="Arial Narrow"/>
        <family val="2"/>
      </rPr>
      <t xml:space="preserve">(media annua in migliaia)</t>
    </r>
  </si>
  <si>
    <r>
      <rPr>
        <b val="true"/>
        <sz val="8"/>
        <rFont val="Arial Narrow"/>
        <family val="2"/>
      </rPr>
      <t xml:space="preserve">Tavola 13. Unità di lavoro dipendenti per attività economica </t>
    </r>
    <r>
      <rPr>
        <i val="true"/>
        <sz val="8"/>
        <rFont val="Arial Narrow"/>
        <family val="2"/>
      </rPr>
      <t xml:space="preserve">(variazioni percentuali sull'anno precedente)</t>
    </r>
  </si>
  <si>
    <t xml:space="preserve">NOTA: le unità di lavoro rappresentano il numero di posizioni lavorative equivalenti a tempo pieno, al netto della cassa integrazione guadagni.</t>
  </si>
  <si>
    <r>
      <rPr>
        <b val="true"/>
        <sz val="8"/>
        <rFont val="Arial Narrow"/>
        <family val="2"/>
      </rPr>
      <t xml:space="preserve">Tavola 14. Redditi da lavoro dipendente per attività economica </t>
    </r>
    <r>
      <rPr>
        <i val="true"/>
        <sz val="8"/>
        <rFont val="Arial Narrow"/>
        <family val="2"/>
      </rPr>
      <t xml:space="preserve">(Milioni di euro)</t>
    </r>
  </si>
  <si>
    <r>
      <rPr>
        <b val="true"/>
        <sz val="8"/>
        <rFont val="Arial Narrow"/>
        <family val="2"/>
      </rPr>
      <t xml:space="preserve">Tavols 15. Redditi da lavoro dipendente per attività economica </t>
    </r>
    <r>
      <rPr>
        <i val="true"/>
        <sz val="8"/>
        <rFont val="Arial Narrow"/>
        <family val="2"/>
      </rPr>
      <t xml:space="preserve">(variazioni percentuali sull'anno precedente)</t>
    </r>
  </si>
  <si>
    <r>
      <rPr>
        <b val="true"/>
        <sz val="8"/>
        <rFont val="Arial Narrow"/>
        <family val="2"/>
      </rPr>
      <t xml:space="preserve">Tavola 16. Retribuzioni lorde per attività economica </t>
    </r>
    <r>
      <rPr>
        <i val="true"/>
        <sz val="8"/>
        <rFont val="Arial Narrow"/>
        <family val="2"/>
      </rPr>
      <t xml:space="preserve">(Milioni di euro)</t>
    </r>
  </si>
  <si>
    <r>
      <rPr>
        <b val="true"/>
        <sz val="8"/>
        <rFont val="Arial Narrow"/>
        <family val="2"/>
      </rPr>
      <t xml:space="preserve">Tavola 17. Retribuzioni lorde per attività economica </t>
    </r>
    <r>
      <rPr>
        <i val="true"/>
        <sz val="8"/>
        <rFont val="Arial Narrow"/>
        <family val="2"/>
      </rPr>
      <t xml:space="preserve">(variazioni percentuali sull'anno precedente)</t>
    </r>
  </si>
  <si>
    <t xml:space="preserve">Tavola 18. Conto economico consolidato delle amministrazioni pubbliche</t>
  </si>
  <si>
    <t xml:space="preserve">Milioni di euro </t>
  </si>
  <si>
    <t xml:space="preserve">VARIAZIONI %</t>
  </si>
  <si>
    <t xml:space="preserve">VOCI ECONOMICHE</t>
  </si>
  <si>
    <t xml:space="preserve">2006 su 2005</t>
  </si>
  <si>
    <t xml:space="preserve">2007 su 2006</t>
  </si>
  <si>
    <t xml:space="preserve">USCITE</t>
  </si>
  <si>
    <t xml:space="preserve">Spesa per consumi finali</t>
  </si>
  <si>
    <t xml:space="preserve">  di cui: redditi da lavoro dipendente</t>
  </si>
  <si>
    <t xml:space="preserve">            consumi intermedi</t>
  </si>
  <si>
    <t xml:space="preserve">            prestazioni sociali in natura acquistate direttamente sul mercato</t>
  </si>
  <si>
    <t xml:space="preserve">Prestazioni sociali in denaro</t>
  </si>
  <si>
    <t xml:space="preserve">Imposte dirette pagate dalla PA</t>
  </si>
  <si>
    <t xml:space="preserve">Altre uscite correnti</t>
  </si>
  <si>
    <t xml:space="preserve">Uscite correnti al netto interessi</t>
  </si>
  <si>
    <t xml:space="preserve">Interessi passivi</t>
  </si>
  <si>
    <t xml:space="preserve">Totale uscite correnti</t>
  </si>
  <si>
    <t xml:space="preserve">Contributi agli investimenti</t>
  </si>
  <si>
    <t xml:space="preserve">Altre uscite in c/capitale</t>
  </si>
  <si>
    <t xml:space="preserve">Totale uscite in c/capitale</t>
  </si>
  <si>
    <t xml:space="preserve">Totale uscite complessive</t>
  </si>
  <si>
    <t xml:space="preserve">ENTRATE</t>
  </si>
  <si>
    <t xml:space="preserve">Imposte dirette</t>
  </si>
  <si>
    <t xml:space="preserve">Imposte indirette</t>
  </si>
  <si>
    <t xml:space="preserve">Contributi sociali effettivi</t>
  </si>
  <si>
    <t xml:space="preserve">Contributi sociali figurativi</t>
  </si>
  <si>
    <t xml:space="preserve">Altre entrate correnti</t>
  </si>
  <si>
    <t xml:space="preserve">Totale entrate correnti</t>
  </si>
  <si>
    <t xml:space="preserve">Imposte in c/capitale</t>
  </si>
  <si>
    <t xml:space="preserve">Altre entrate in c/capitale</t>
  </si>
  <si>
    <t xml:space="preserve">Totale entrate in c/capitale</t>
  </si>
  <si>
    <t xml:space="preserve">Totale entrate complessive</t>
  </si>
  <si>
    <t xml:space="preserve">SALDI</t>
  </si>
  <si>
    <t xml:space="preserve">Saldo corrente</t>
  </si>
  <si>
    <t xml:space="preserve">Indebitamento netto</t>
  </si>
  <si>
    <t xml:space="preserve">Saldo primario</t>
  </si>
  <si>
    <t xml:space="preserve">Tavola 19. Rapporti caratteristici del conto economico consolidato delle amministrazioni pubbliche (d)</t>
  </si>
  <si>
    <t xml:space="preserve">2006 (b) </t>
  </si>
  <si>
    <t xml:space="preserve">Indebitamento netto / Pil</t>
  </si>
  <si>
    <t xml:space="preserve">Saldo primario / Pil</t>
  </si>
  <si>
    <t xml:space="preserve">Pressione fiscale</t>
  </si>
  <si>
    <t xml:space="preserve">Entrate correnti / Pil</t>
  </si>
  <si>
    <t xml:space="preserve">Entrate totali / Pil</t>
  </si>
  <si>
    <t xml:space="preserve">Uscite correnti / Pil </t>
  </si>
  <si>
    <t xml:space="preserve">Uscite totali al netto interessi / Pil</t>
  </si>
  <si>
    <t xml:space="preserve">Uscite totali / Pil</t>
  </si>
  <si>
    <t xml:space="preserve">a) dati definitivi</t>
  </si>
  <si>
    <t xml:space="preserve">b) dati semidefinitivi</t>
  </si>
  <si>
    <t xml:space="preserve">c) dati provvisori</t>
  </si>
  <si>
    <t xml:space="preserve">d) Le possibili differenze nelle diverse modalità di calcolo dello stesso "rapporto caratteristico" sono dovute agli arrotonda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&quot;- &quot;#,##0;_-&quot; - &quot;"/>
    <numFmt numFmtId="166" formatCode="#,##0"/>
    <numFmt numFmtId="167" formatCode="0.0"/>
    <numFmt numFmtId="168" formatCode="0.0000"/>
    <numFmt numFmtId="169" formatCode="#,##0.0"/>
    <numFmt numFmtId="170" formatCode="_-* #,##0_-;\-* #,##0_-;_-* \-_-;_-@_-"/>
    <numFmt numFmtId="171" formatCode="_-* #,##0.00_-;\-* #,##0.00_-;_-* \-??_-;_-@_-"/>
    <numFmt numFmtId="172" formatCode="_-* #,##0_-;\-* #,##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 Narrow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sz val="8"/>
      <name val="Arial"/>
      <family val="0"/>
    </font>
    <font>
      <i val="true"/>
      <sz val="7.5"/>
      <name val="Arial Narrow"/>
      <family val="2"/>
    </font>
    <font>
      <sz val="9"/>
      <name val="Arial Narrow"/>
      <family val="2"/>
    </font>
    <font>
      <sz val="8"/>
      <name val="Arial"/>
      <family val="2"/>
    </font>
    <font>
      <b val="true"/>
      <sz val="7"/>
      <name val="Arial Narrow"/>
      <family val="2"/>
    </font>
    <font>
      <sz val="7"/>
      <name val="Arial Narrow"/>
      <family val="2"/>
    </font>
    <font>
      <sz val="7"/>
      <name val="Arial"/>
      <family val="0"/>
    </font>
    <font>
      <i val="true"/>
      <sz val="7"/>
      <name val="Arial Narrow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uov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9" min="2" style="1" width="8.56"/>
    <col collapsed="false" customWidth="true" hidden="false" outlineLevel="0" max="10" min="10" style="1" width="3.42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</row>
    <row r="2" customFormat="false" ht="9" hidden="false" customHeight="true" outlineLevel="0" collapsed="false">
      <c r="A2" s="4"/>
      <c r="B2" s="4"/>
      <c r="C2" s="4"/>
      <c r="D2" s="4"/>
      <c r="E2" s="5"/>
      <c r="F2" s="5"/>
      <c r="G2" s="5"/>
      <c r="H2" s="5"/>
      <c r="I2" s="5"/>
    </row>
    <row r="3" s="7" customFormat="true" ht="17.2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</row>
    <row r="4" customFormat="false" ht="15" hidden="false" customHeight="true" outlineLevel="0" collapsed="false">
      <c r="A4" s="3" t="s">
        <v>10</v>
      </c>
      <c r="B4" s="8" t="n">
        <v>1191057.319984</v>
      </c>
      <c r="C4" s="8" t="n">
        <v>1248648.102885</v>
      </c>
      <c r="D4" s="8" t="n">
        <v>1295225.718274</v>
      </c>
      <c r="E4" s="8" t="n">
        <v>1335353.721804</v>
      </c>
      <c r="F4" s="8" t="n">
        <v>1391530.16150482</v>
      </c>
      <c r="G4" s="8" t="n">
        <v>1428375.42905252</v>
      </c>
      <c r="H4" s="8" t="n">
        <v>1479981.06887043</v>
      </c>
      <c r="I4" s="8" t="n">
        <v>1535540.37443666</v>
      </c>
    </row>
    <row r="5" customFormat="false" ht="12.75" hidden="false" customHeight="true" outlineLevel="0" collapsed="false">
      <c r="A5" s="3" t="s">
        <v>11</v>
      </c>
      <c r="B5" s="8" t="n">
        <v>311107</v>
      </c>
      <c r="C5" s="8" t="n">
        <v>321125.2</v>
      </c>
      <c r="D5" s="8" t="n">
        <v>320776.2</v>
      </c>
      <c r="E5" s="8" t="n">
        <v>320512.2</v>
      </c>
      <c r="F5" s="8" t="n">
        <v>342790.6</v>
      </c>
      <c r="G5" s="8" t="n">
        <v>371907.5</v>
      </c>
      <c r="H5" s="8" t="n">
        <v>424164.7</v>
      </c>
      <c r="I5" s="8" t="n">
        <v>452996.3</v>
      </c>
    </row>
    <row r="6" customFormat="false" ht="12.75" hidden="false" customHeight="true" outlineLevel="0" collapsed="false">
      <c r="A6" s="9" t="s">
        <v>12</v>
      </c>
      <c r="B6" s="8" t="n">
        <v>1502164.319984</v>
      </c>
      <c r="C6" s="8" t="n">
        <v>1569773.302885</v>
      </c>
      <c r="D6" s="8" t="n">
        <v>1616001.918274</v>
      </c>
      <c r="E6" s="8" t="n">
        <v>1655865.921804</v>
      </c>
      <c r="F6" s="8" t="n">
        <v>1734320.76150482</v>
      </c>
      <c r="G6" s="8" t="n">
        <v>1800282.92905252</v>
      </c>
      <c r="H6" s="8" t="n">
        <v>1904145.76887043</v>
      </c>
      <c r="I6" s="8" t="n">
        <v>1988536.67443666</v>
      </c>
    </row>
    <row r="7" customFormat="false" ht="12.75" hidden="false" customHeight="true" outlineLevel="0" collapsed="false">
      <c r="A7" s="10" t="s">
        <v>13</v>
      </c>
      <c r="B7" s="8" t="n">
        <v>933426.640236</v>
      </c>
      <c r="C7" s="8" t="n">
        <v>974536.683449</v>
      </c>
      <c r="D7" s="8" t="n">
        <v>1009105.679803</v>
      </c>
      <c r="E7" s="8" t="n">
        <v>1051967.834161</v>
      </c>
      <c r="F7" s="8" t="n">
        <v>1092051.69364313</v>
      </c>
      <c r="G7" s="8" t="n">
        <v>1132924</v>
      </c>
      <c r="H7" s="8" t="n">
        <v>1173497.12992477</v>
      </c>
      <c r="I7" s="8" t="n">
        <v>1210280.73218687</v>
      </c>
    </row>
    <row r="8" customFormat="false" ht="12.75" hidden="false" customHeight="true" outlineLevel="0" collapsed="false">
      <c r="A8" s="11" t="s">
        <v>14</v>
      </c>
      <c r="B8" s="12" t="n">
        <v>709830.1</v>
      </c>
      <c r="C8" s="12" t="n">
        <v>733562.3</v>
      </c>
      <c r="D8" s="12" t="n">
        <v>755855.199999999</v>
      </c>
      <c r="E8" s="12" t="n">
        <v>784332.599999999</v>
      </c>
      <c r="F8" s="12" t="n">
        <v>810735.399999999</v>
      </c>
      <c r="G8" s="12" t="n">
        <v>836766.5</v>
      </c>
      <c r="H8" s="12" t="n">
        <v>868622.299999999</v>
      </c>
      <c r="I8" s="12" t="n">
        <v>900281.8</v>
      </c>
    </row>
    <row r="9" customFormat="false" ht="12.75" hidden="false" customHeight="true" outlineLevel="0" collapsed="false">
      <c r="A9" s="11" t="s">
        <v>15</v>
      </c>
      <c r="B9" s="12" t="n">
        <v>727204.7</v>
      </c>
      <c r="C9" s="12" t="n">
        <v>750249.5</v>
      </c>
      <c r="D9" s="12" t="n">
        <v>771277.399999999</v>
      </c>
      <c r="E9" s="12" t="n">
        <v>798454.999999999</v>
      </c>
      <c r="F9" s="12" t="n">
        <v>826693.899999999</v>
      </c>
      <c r="G9" s="12" t="n">
        <v>851365.2</v>
      </c>
      <c r="H9" s="12" t="n">
        <v>884817.899999999</v>
      </c>
      <c r="I9" s="12" t="n">
        <v>916170.5</v>
      </c>
    </row>
    <row r="10" customFormat="false" ht="12.75" hidden="false" customHeight="true" outlineLevel="0" collapsed="false">
      <c r="A10" s="11" t="s">
        <v>16</v>
      </c>
      <c r="B10" s="12" t="n">
        <v>12631.9</v>
      </c>
      <c r="C10" s="12" t="n">
        <v>12393.9</v>
      </c>
      <c r="D10" s="12" t="n">
        <v>13037.1</v>
      </c>
      <c r="E10" s="12" t="n">
        <v>13731.3</v>
      </c>
      <c r="F10" s="12" t="n">
        <v>12852.8</v>
      </c>
      <c r="G10" s="12" t="n">
        <v>14004</v>
      </c>
      <c r="H10" s="12" t="n">
        <v>14344.9</v>
      </c>
      <c r="I10" s="12" t="n">
        <v>15617.7</v>
      </c>
    </row>
    <row r="11" customFormat="false" ht="12.75" hidden="false" customHeight="true" outlineLevel="0" collapsed="false">
      <c r="A11" s="11" t="s">
        <v>17</v>
      </c>
      <c r="B11" s="12" t="n">
        <v>30006.5</v>
      </c>
      <c r="C11" s="12" t="n">
        <v>29081.1</v>
      </c>
      <c r="D11" s="12" t="n">
        <v>28459.3</v>
      </c>
      <c r="E11" s="12" t="n">
        <v>27853.7</v>
      </c>
      <c r="F11" s="12" t="n">
        <v>28811.3</v>
      </c>
      <c r="G11" s="12" t="n">
        <v>28602.7</v>
      </c>
      <c r="H11" s="12" t="n">
        <v>30540.5</v>
      </c>
      <c r="I11" s="12" t="n">
        <v>31506.4</v>
      </c>
    </row>
    <row r="12" customFormat="false" ht="12.75" hidden="false" customHeight="true" outlineLevel="0" collapsed="false">
      <c r="A12" s="11" t="s">
        <v>18</v>
      </c>
      <c r="B12" s="12" t="n">
        <v>219728</v>
      </c>
      <c r="C12" s="12" t="n">
        <v>236857</v>
      </c>
      <c r="D12" s="12" t="n">
        <v>248782.999999999</v>
      </c>
      <c r="E12" s="12" t="n">
        <v>262942</v>
      </c>
      <c r="F12" s="12" t="n">
        <v>276238</v>
      </c>
      <c r="G12" s="12" t="n">
        <v>290818</v>
      </c>
      <c r="H12" s="12" t="n">
        <v>299074</v>
      </c>
      <c r="I12" s="12" t="n">
        <v>303950</v>
      </c>
    </row>
    <row r="13" customFormat="false" ht="12.75" hidden="false" customHeight="true" outlineLevel="0" collapsed="false">
      <c r="A13" s="11" t="s">
        <v>19</v>
      </c>
      <c r="B13" s="12" t="n">
        <v>3868.540236</v>
      </c>
      <c r="C13" s="12" t="n">
        <v>4117.383449</v>
      </c>
      <c r="D13" s="12" t="n">
        <v>4467.479803</v>
      </c>
      <c r="E13" s="12" t="n">
        <v>4693.234161</v>
      </c>
      <c r="F13" s="12" t="n">
        <v>5078.2936431322</v>
      </c>
      <c r="G13" s="12" t="n">
        <v>5339.3206994139</v>
      </c>
      <c r="H13" s="12" t="n">
        <v>5800.829924771</v>
      </c>
      <c r="I13" s="12" t="n">
        <v>6048.9321868722</v>
      </c>
    </row>
    <row r="14" customFormat="false" ht="12.75" hidden="false" customHeight="true" outlineLevel="0" collapsed="false">
      <c r="A14" s="3" t="s">
        <v>20</v>
      </c>
      <c r="B14" s="8" t="n">
        <v>242028.439084</v>
      </c>
      <c r="C14" s="8" t="n">
        <v>253778.05027</v>
      </c>
      <c r="D14" s="8" t="n">
        <v>270888.880262</v>
      </c>
      <c r="E14" s="8" t="n">
        <v>271776.183383</v>
      </c>
      <c r="F14" s="8" t="n">
        <v>285467.833955703</v>
      </c>
      <c r="G14" s="8" t="n">
        <v>295888.569329267</v>
      </c>
      <c r="H14" s="8" t="n">
        <v>311157.630445502</v>
      </c>
      <c r="I14" s="8" t="n">
        <v>323280.98131012</v>
      </c>
    </row>
    <row r="15" customFormat="false" ht="12.75" hidden="false" customHeight="true" outlineLevel="0" collapsed="false">
      <c r="A15" s="11" t="s">
        <v>21</v>
      </c>
      <c r="B15" s="12" t="n">
        <v>112115.903763</v>
      </c>
      <c r="C15" s="12" t="n">
        <v>119518.289212</v>
      </c>
      <c r="D15" s="12" t="n">
        <v>131172.171613</v>
      </c>
      <c r="E15" s="12" t="n">
        <v>138084.909186</v>
      </c>
      <c r="F15" s="12" t="n">
        <v>146746.685732911</v>
      </c>
      <c r="G15" s="12" t="n">
        <v>154205.839889342</v>
      </c>
      <c r="H15" s="12" t="n">
        <v>161651.643463532</v>
      </c>
      <c r="I15" s="12" t="n">
        <v>171117.843312705</v>
      </c>
    </row>
    <row r="16" customFormat="false" ht="12.75" hidden="false" customHeight="true" outlineLevel="0" collapsed="false">
      <c r="A16" s="11" t="s">
        <v>22</v>
      </c>
      <c r="B16" s="12" t="n">
        <v>91306.351122</v>
      </c>
      <c r="C16" s="12" t="n">
        <v>92132.134988</v>
      </c>
      <c r="D16" s="12" t="n">
        <v>95185.55758</v>
      </c>
      <c r="E16" s="12" t="n">
        <v>92265.157215</v>
      </c>
      <c r="F16" s="12" t="n">
        <v>97035.4979137375</v>
      </c>
      <c r="G16" s="12" t="n">
        <v>100036.073935883</v>
      </c>
      <c r="H16" s="12" t="n">
        <v>105716.379670612</v>
      </c>
      <c r="I16" s="12" t="n">
        <v>107022.501756294</v>
      </c>
    </row>
    <row r="17" customFormat="false" ht="12.75" hidden="false" customHeight="true" outlineLevel="0" collapsed="false">
      <c r="A17" s="11" t="s">
        <v>23</v>
      </c>
      <c r="B17" s="12" t="n">
        <v>27514.44047</v>
      </c>
      <c r="C17" s="12" t="n">
        <v>30121.274139</v>
      </c>
      <c r="D17" s="12" t="n">
        <v>31975.656861</v>
      </c>
      <c r="E17" s="12" t="n">
        <v>29170.892763</v>
      </c>
      <c r="F17" s="12" t="n">
        <v>30031.410042842</v>
      </c>
      <c r="G17" s="12" t="n">
        <v>29740.9308420538</v>
      </c>
      <c r="H17" s="12" t="n">
        <v>31307.7763697351</v>
      </c>
      <c r="I17" s="12" t="n">
        <v>32093.589932478</v>
      </c>
    </row>
    <row r="18" customFormat="false" ht="12.75" hidden="false" customHeight="true" outlineLevel="0" collapsed="false">
      <c r="A18" s="11" t="s">
        <v>24</v>
      </c>
      <c r="B18" s="12" t="n">
        <v>11091.743729</v>
      </c>
      <c r="C18" s="12" t="n">
        <v>12006.351931</v>
      </c>
      <c r="D18" s="12" t="n">
        <v>12555.494208</v>
      </c>
      <c r="E18" s="12" t="n">
        <v>12255.224219</v>
      </c>
      <c r="F18" s="12" t="n">
        <v>11654.2402662121</v>
      </c>
      <c r="G18" s="12" t="n">
        <v>11905.7246619871</v>
      </c>
      <c r="H18" s="12" t="n">
        <v>12481.8309416229</v>
      </c>
      <c r="I18" s="12" t="n">
        <v>13047.0463086416</v>
      </c>
    </row>
    <row r="19" customFormat="false" ht="12.75" hidden="false" customHeight="true" outlineLevel="0" collapsed="false">
      <c r="A19" s="3" t="s">
        <v>25</v>
      </c>
      <c r="B19" s="8" t="n">
        <v>4460.876008</v>
      </c>
      <c r="C19" s="8" t="n">
        <v>3194.909099</v>
      </c>
      <c r="D19" s="8" t="n">
        <v>2788.458405</v>
      </c>
      <c r="E19" s="8" t="n">
        <v>4208.711153</v>
      </c>
      <c r="F19" s="8" t="n">
        <v>3950.9532655243</v>
      </c>
      <c r="G19" s="8" t="n">
        <v>634.8832740987</v>
      </c>
      <c r="H19" s="8" t="n">
        <v>7600.3783646164</v>
      </c>
      <c r="I19" s="8" t="n">
        <v>6684.2780148613</v>
      </c>
    </row>
    <row r="20" customFormat="false" ht="12.75" hidden="false" customHeight="true" outlineLevel="0" collapsed="false">
      <c r="A20" s="11" t="s">
        <v>26</v>
      </c>
      <c r="B20" s="12" t="n">
        <v>660.770127</v>
      </c>
      <c r="C20" s="12" t="n">
        <v>1464.624605</v>
      </c>
      <c r="D20" s="12" t="n">
        <v>1070.007966</v>
      </c>
      <c r="E20" s="12" t="n">
        <v>2435.496727</v>
      </c>
      <c r="F20" s="12" t="n">
        <v>1640.8703152203</v>
      </c>
      <c r="G20" s="12" t="n">
        <v>-1293.3443683694</v>
      </c>
      <c r="H20" s="12" t="n">
        <v>5560.0178300953</v>
      </c>
      <c r="I20" s="12" t="n">
        <v>4485.253300475</v>
      </c>
    </row>
    <row r="21" customFormat="false" ht="12.75" hidden="false" customHeight="true" outlineLevel="0" collapsed="false">
      <c r="A21" s="11" t="s">
        <v>27</v>
      </c>
      <c r="B21" s="12" t="n">
        <v>3800.105881</v>
      </c>
      <c r="C21" s="12" t="n">
        <v>1730.284494</v>
      </c>
      <c r="D21" s="12" t="n">
        <v>1718.450439</v>
      </c>
      <c r="E21" s="12" t="n">
        <v>1773.214426</v>
      </c>
      <c r="F21" s="12" t="n">
        <v>2310.082950304</v>
      </c>
      <c r="G21" s="12" t="n">
        <v>1928.2276424681</v>
      </c>
      <c r="H21" s="12" t="n">
        <v>2040.3605345211</v>
      </c>
      <c r="I21" s="12" t="n">
        <v>2199.0247143863</v>
      </c>
    </row>
    <row r="22" customFormat="false" ht="12.75" hidden="false" customHeight="true" outlineLevel="0" collapsed="false">
      <c r="A22" s="3" t="s">
        <v>28</v>
      </c>
      <c r="B22" s="8" t="n">
        <v>322247.5</v>
      </c>
      <c r="C22" s="8" t="n">
        <v>338263.5</v>
      </c>
      <c r="D22" s="8" t="n">
        <v>333219.2</v>
      </c>
      <c r="E22" s="8" t="n">
        <v>327913.1</v>
      </c>
      <c r="F22" s="8" t="n">
        <v>352850.3</v>
      </c>
      <c r="G22" s="8" t="n">
        <v>370835.7</v>
      </c>
      <c r="H22" s="8" t="n">
        <v>411890.5</v>
      </c>
      <c r="I22" s="8" t="n">
        <v>448291.299999999</v>
      </c>
    </row>
    <row r="23" customFormat="false" ht="12.75" hidden="false" customHeight="true" outlineLevel="0" collapsed="false">
      <c r="A23" s="9" t="s">
        <v>29</v>
      </c>
      <c r="B23" s="8" t="n">
        <v>1502163.455328</v>
      </c>
      <c r="C23" s="8" t="n">
        <v>1569773.142818</v>
      </c>
      <c r="D23" s="8" t="n">
        <v>1616002.21847</v>
      </c>
      <c r="E23" s="8" t="n">
        <v>1655865.828697</v>
      </c>
      <c r="F23" s="8" t="n">
        <v>1734320.78086436</v>
      </c>
      <c r="G23" s="8" t="n">
        <v>1800283.15260337</v>
      </c>
      <c r="H23" s="8" t="n">
        <v>1904145.63873489</v>
      </c>
      <c r="I23" s="8" t="n">
        <v>1988537.29151185</v>
      </c>
    </row>
    <row r="24" customFormat="false" ht="3" hidden="false" customHeight="true" outlineLevel="0" collapsed="false">
      <c r="A24" s="13"/>
      <c r="B24" s="13"/>
      <c r="C24" s="13"/>
      <c r="D24" s="13"/>
      <c r="E24" s="14"/>
      <c r="F24" s="14"/>
      <c r="G24" s="14"/>
      <c r="H24" s="14"/>
      <c r="I24" s="14"/>
    </row>
    <row r="25" customFormat="false" ht="15" hidden="false" customHeight="true" outlineLevel="0" collapsed="false">
      <c r="A25" s="1" t="s">
        <v>30</v>
      </c>
    </row>
    <row r="26" customFormat="false" ht="9" hidden="false" customHeight="true" outlineLevel="0" collapsed="false">
      <c r="A26" s="15"/>
      <c r="B26" s="15"/>
      <c r="C26" s="15"/>
      <c r="D26" s="15"/>
    </row>
    <row r="27" customFormat="false" ht="12.75" hidden="false" customHeight="false" outlineLevel="0" collapsed="false">
      <c r="A27" s="2" t="s">
        <v>31</v>
      </c>
      <c r="B27" s="2"/>
      <c r="C27" s="2"/>
      <c r="D27" s="2"/>
      <c r="E27" s="16"/>
      <c r="F27" s="16"/>
      <c r="G27" s="16"/>
      <c r="H27" s="16"/>
      <c r="I27" s="16"/>
    </row>
    <row r="28" customFormat="false" ht="12.75" hidden="false" customHeight="false" outlineLevel="0" collapsed="false">
      <c r="A28" s="17"/>
      <c r="B28" s="17"/>
      <c r="C28" s="17"/>
      <c r="D28" s="17"/>
      <c r="E28" s="18"/>
      <c r="F28" s="18"/>
      <c r="G28" s="18"/>
      <c r="H28" s="18"/>
      <c r="I28" s="19"/>
    </row>
    <row r="29" customFormat="false" ht="12.75" hidden="false" customHeight="false" outlineLevel="0" collapsed="false">
      <c r="A29" s="6" t="s">
        <v>1</v>
      </c>
      <c r="B29" s="6" t="s">
        <v>3</v>
      </c>
      <c r="C29" s="6" t="s">
        <v>4</v>
      </c>
      <c r="D29" s="20" t="s">
        <v>5</v>
      </c>
      <c r="E29" s="20" t="s">
        <v>6</v>
      </c>
      <c r="F29" s="20" t="s">
        <v>7</v>
      </c>
      <c r="G29" s="20" t="s">
        <v>8</v>
      </c>
      <c r="H29" s="20" t="s">
        <v>9</v>
      </c>
    </row>
    <row r="30" customFormat="false" ht="12.75" hidden="false" customHeight="false" outlineLevel="0" collapsed="false">
      <c r="A30" s="3" t="s">
        <v>10</v>
      </c>
      <c r="B30" s="21" t="n">
        <v>4.83526543472934</v>
      </c>
      <c r="C30" s="21" t="n">
        <v>3.73024355552079</v>
      </c>
      <c r="D30" s="21" t="n">
        <v>3.09814752470126</v>
      </c>
      <c r="E30" s="21" t="n">
        <v>4.20685836146308</v>
      </c>
      <c r="F30" s="21" t="n">
        <v>2.64782385369607</v>
      </c>
      <c r="G30" s="21" t="n">
        <v>3.61289047461013</v>
      </c>
      <c r="H30" s="21" t="n">
        <v>3.75405515211315</v>
      </c>
    </row>
    <row r="31" customFormat="false" ht="12.75" hidden="false" customHeight="false" outlineLevel="0" collapsed="false">
      <c r="A31" s="3" t="s">
        <v>11</v>
      </c>
      <c r="B31" s="21" t="n">
        <v>3.22017826664138</v>
      </c>
      <c r="C31" s="21" t="n">
        <v>-0.108680352709783</v>
      </c>
      <c r="D31" s="21" t="n">
        <v>-0.0823003701646172</v>
      </c>
      <c r="E31" s="21" t="n">
        <v>6.95087425689256</v>
      </c>
      <c r="F31" s="21" t="n">
        <v>8.49407772558526</v>
      </c>
      <c r="G31" s="21" t="n">
        <v>14.0511283047532</v>
      </c>
      <c r="H31" s="21" t="n">
        <v>6.79726530755625</v>
      </c>
    </row>
    <row r="32" customFormat="false" ht="12.75" hidden="false" customHeight="false" outlineLevel="0" collapsed="false">
      <c r="A32" s="9" t="s">
        <v>12</v>
      </c>
      <c r="B32" s="21" t="n">
        <v>4.50077145366628</v>
      </c>
      <c r="C32" s="21" t="n">
        <v>2.94492302194458</v>
      </c>
      <c r="D32" s="21" t="n">
        <v>2.46682897335775</v>
      </c>
      <c r="E32" s="21" t="n">
        <v>4.73799470523233</v>
      </c>
      <c r="F32" s="21" t="n">
        <v>3.80334301542158</v>
      </c>
      <c r="G32" s="21" t="n">
        <v>5.76925094060479</v>
      </c>
      <c r="H32" s="21" t="n">
        <v>4.43195615303611</v>
      </c>
    </row>
    <row r="33" customFormat="false" ht="12.75" hidden="false" customHeight="false" outlineLevel="0" collapsed="false">
      <c r="A33" s="10" t="s">
        <v>13</v>
      </c>
      <c r="B33" s="21" t="n">
        <v>4.4042071911089</v>
      </c>
      <c r="C33" s="21" t="n">
        <v>3.54722371575119</v>
      </c>
      <c r="D33" s="21" t="n">
        <v>4.24753870837084</v>
      </c>
      <c r="E33" s="21" t="n">
        <v>3.81036930792671</v>
      </c>
      <c r="F33" s="21" t="n">
        <v>3.74270802332784</v>
      </c>
      <c r="G33" s="21" t="n">
        <v>3.58127552463978</v>
      </c>
      <c r="H33" s="21" t="n">
        <v>3.13452852368374</v>
      </c>
    </row>
    <row r="34" customFormat="false" ht="12.75" hidden="false" customHeight="false" outlineLevel="0" collapsed="false">
      <c r="A34" s="11" t="s">
        <v>14</v>
      </c>
      <c r="B34" s="22" t="n">
        <v>3.34336343302432</v>
      </c>
      <c r="C34" s="22" t="n">
        <v>3.03899205289025</v>
      </c>
      <c r="D34" s="22" t="n">
        <v>3.76757347174434</v>
      </c>
      <c r="E34" s="22" t="n">
        <v>3.36627599056828</v>
      </c>
      <c r="F34" s="22" t="n">
        <v>3.21080095922801</v>
      </c>
      <c r="G34" s="22" t="n">
        <v>3.80701187248759</v>
      </c>
      <c r="H34" s="22" t="n">
        <v>3.64479475141277</v>
      </c>
    </row>
    <row r="35" customFormat="false" ht="12.75" hidden="false" customHeight="false" outlineLevel="0" collapsed="false">
      <c r="A35" s="11" t="s">
        <v>15</v>
      </c>
      <c r="B35" s="22" t="n">
        <v>3.16895641626078</v>
      </c>
      <c r="C35" s="22" t="n">
        <v>2.80278760598959</v>
      </c>
      <c r="D35" s="22" t="n">
        <v>3.52371273941128</v>
      </c>
      <c r="E35" s="22" t="n">
        <v>3.53669273784998</v>
      </c>
      <c r="F35" s="22" t="n">
        <v>2.98433313708992</v>
      </c>
      <c r="G35" s="22" t="n">
        <v>3.92930084527757</v>
      </c>
      <c r="H35" s="22" t="n">
        <v>3.5433957653887</v>
      </c>
    </row>
    <row r="36" customFormat="false" ht="12.75" hidden="false" customHeight="false" outlineLevel="0" collapsed="false">
      <c r="A36" s="11" t="s">
        <v>16</v>
      </c>
      <c r="B36" s="22" t="n">
        <v>-1.88411877864772</v>
      </c>
      <c r="C36" s="22" t="n">
        <v>5.18964974705298</v>
      </c>
      <c r="D36" s="22" t="n">
        <v>5.32480382907241</v>
      </c>
      <c r="E36" s="22" t="n">
        <v>-6.39779190608319</v>
      </c>
      <c r="F36" s="22" t="n">
        <v>8.95680318685423</v>
      </c>
      <c r="G36" s="22" t="n">
        <v>2.43430448443303</v>
      </c>
      <c r="H36" s="22" t="n">
        <v>8.87283982460667</v>
      </c>
    </row>
    <row r="37" customFormat="false" ht="12.75" hidden="false" customHeight="false" outlineLevel="0" collapsed="false">
      <c r="A37" s="11" t="s">
        <v>17</v>
      </c>
      <c r="B37" s="22" t="n">
        <v>-3.08399846699882</v>
      </c>
      <c r="C37" s="22" t="n">
        <v>-2.13815846030583</v>
      </c>
      <c r="D37" s="22" t="n">
        <v>-2.12795114426567</v>
      </c>
      <c r="E37" s="22" t="n">
        <v>3.4379633585484</v>
      </c>
      <c r="F37" s="22" t="n">
        <v>-0.724021477684104</v>
      </c>
      <c r="G37" s="22" t="n">
        <v>6.77488488848954</v>
      </c>
      <c r="H37" s="22" t="n">
        <v>3.16268561418444</v>
      </c>
    </row>
    <row r="38" customFormat="false" ht="12.75" hidden="false" customHeight="false" outlineLevel="0" collapsed="false">
      <c r="A38" s="11" t="s">
        <v>18</v>
      </c>
      <c r="B38" s="22" t="n">
        <v>7.79554722201996</v>
      </c>
      <c r="C38" s="22" t="n">
        <v>5.03510557002707</v>
      </c>
      <c r="D38" s="22" t="n">
        <v>5.69130527407462</v>
      </c>
      <c r="E38" s="22" t="n">
        <v>5.05662845798693</v>
      </c>
      <c r="F38" s="22" t="n">
        <v>5.27805732737711</v>
      </c>
      <c r="G38" s="22" t="n">
        <v>2.8388889270953</v>
      </c>
      <c r="H38" s="22" t="n">
        <v>1.63036572888315</v>
      </c>
    </row>
    <row r="39" customFormat="false" ht="12.75" hidden="false" customHeight="false" outlineLevel="0" collapsed="false">
      <c r="A39" s="11" t="s">
        <v>19</v>
      </c>
      <c r="B39" s="22" t="n">
        <v>6.43248351624486</v>
      </c>
      <c r="C39" s="22" t="n">
        <v>8.50288437636357</v>
      </c>
      <c r="D39" s="22" t="n">
        <v>5.05328211777032</v>
      </c>
      <c r="E39" s="22" t="n">
        <v>8.20456574129584</v>
      </c>
      <c r="F39" s="22" t="n">
        <v>5.14005440852576</v>
      </c>
      <c r="G39" s="22" t="n">
        <v>8.64359440720166</v>
      </c>
      <c r="H39" s="22" t="n">
        <v>4.27701320877796</v>
      </c>
    </row>
    <row r="40" customFormat="false" ht="12.75" hidden="false" customHeight="false" outlineLevel="0" collapsed="false">
      <c r="A40" s="3" t="s">
        <v>32</v>
      </c>
      <c r="B40" s="21" t="n">
        <v>4.85464073167125</v>
      </c>
      <c r="C40" s="21" t="n">
        <v>6.74243890430847</v>
      </c>
      <c r="D40" s="21" t="n">
        <v>0.327552434098365</v>
      </c>
      <c r="E40" s="21" t="n">
        <v>5.03784047677497</v>
      </c>
      <c r="F40" s="21" t="n">
        <v>3.65040615230261</v>
      </c>
      <c r="G40" s="21" t="n">
        <v>5.16040925502716</v>
      </c>
      <c r="H40" s="21" t="n">
        <v>3.89620876314693</v>
      </c>
    </row>
    <row r="41" customFormat="false" ht="12.75" hidden="false" customHeight="false" outlineLevel="0" collapsed="false">
      <c r="A41" s="11" t="s">
        <v>21</v>
      </c>
      <c r="B41" s="22" t="n">
        <v>6.60244015393907</v>
      </c>
      <c r="C41" s="22" t="n">
        <v>9.75071052123957</v>
      </c>
      <c r="D41" s="22" t="n">
        <v>5.26997265349452</v>
      </c>
      <c r="E41" s="22" t="n">
        <v>6.27279012454835</v>
      </c>
      <c r="F41" s="22" t="n">
        <v>5.08301371112883</v>
      </c>
      <c r="G41" s="22" t="n">
        <v>4.82848352535359</v>
      </c>
      <c r="H41" s="22" t="n">
        <v>5.85592552376897</v>
      </c>
    </row>
    <row r="42" customFormat="false" ht="12.75" hidden="false" customHeight="false" outlineLevel="0" collapsed="false">
      <c r="A42" s="11" t="s">
        <v>22</v>
      </c>
      <c r="B42" s="22" t="n">
        <v>0.904410104940709</v>
      </c>
      <c r="C42" s="22" t="n">
        <v>3.31417761283583</v>
      </c>
      <c r="D42" s="22" t="n">
        <v>-3.06811289364514</v>
      </c>
      <c r="E42" s="22" t="n">
        <v>5.17025152585116</v>
      </c>
      <c r="F42" s="22" t="n">
        <v>3.09224571075313</v>
      </c>
      <c r="G42" s="22" t="n">
        <v>5.67825736380831</v>
      </c>
      <c r="H42" s="22" t="n">
        <v>1.23549641952512</v>
      </c>
    </row>
    <row r="43" customFormat="false" ht="12.75" hidden="false" customHeight="false" outlineLevel="0" collapsed="false">
      <c r="A43" s="11" t="s">
        <v>23</v>
      </c>
      <c r="B43" s="22" t="n">
        <v>9.47442006622785</v>
      </c>
      <c r="C43" s="22" t="n">
        <v>6.15638871530673</v>
      </c>
      <c r="D43" s="22" t="n">
        <v>-8.77156053491713</v>
      </c>
      <c r="E43" s="22" t="n">
        <v>2.94991753194975</v>
      </c>
      <c r="F43" s="22" t="n">
        <v>-0.967251289146304</v>
      </c>
      <c r="G43" s="22" t="n">
        <v>5.26831367855432</v>
      </c>
      <c r="H43" s="22" t="n">
        <v>2.50996287140512</v>
      </c>
    </row>
    <row r="44" customFormat="false" ht="12.75" hidden="false" customHeight="false" outlineLevel="0" collapsed="false">
      <c r="A44" s="11" t="s">
        <v>24</v>
      </c>
      <c r="B44" s="22" t="n">
        <v>8.2458468600271</v>
      </c>
      <c r="C44" s="22" t="n">
        <v>4.57376462189262</v>
      </c>
      <c r="D44" s="22" t="n">
        <v>-2.39154257112936</v>
      </c>
      <c r="E44" s="22" t="n">
        <v>-4.9039001004662</v>
      </c>
      <c r="F44" s="22" t="n">
        <v>2.15787893530994</v>
      </c>
      <c r="G44" s="22" t="n">
        <v>4.83890141920725</v>
      </c>
      <c r="H44" s="22" t="n">
        <v>4.52830493909262</v>
      </c>
    </row>
    <row r="45" customFormat="false" ht="12.75" hidden="false" customHeight="false" outlineLevel="0" collapsed="false">
      <c r="A45" s="3" t="s">
        <v>25</v>
      </c>
      <c r="B45" s="23" t="s">
        <v>33</v>
      </c>
      <c r="C45" s="23" t="s">
        <v>33</v>
      </c>
      <c r="D45" s="23" t="s">
        <v>33</v>
      </c>
      <c r="E45" s="23" t="s">
        <v>33</v>
      </c>
      <c r="F45" s="23" t="s">
        <v>33</v>
      </c>
      <c r="G45" s="23" t="s">
        <v>33</v>
      </c>
      <c r="H45" s="23" t="s">
        <v>33</v>
      </c>
    </row>
    <row r="46" customFormat="false" ht="12.75" hidden="false" customHeight="false" outlineLevel="0" collapsed="false">
      <c r="A46" s="11" t="s">
        <v>26</v>
      </c>
      <c r="B46" s="23" t="s">
        <v>33</v>
      </c>
      <c r="C46" s="23" t="s">
        <v>33</v>
      </c>
      <c r="D46" s="23" t="s">
        <v>33</v>
      </c>
      <c r="E46" s="23" t="s">
        <v>33</v>
      </c>
      <c r="F46" s="23" t="s">
        <v>33</v>
      </c>
      <c r="G46" s="23" t="s">
        <v>33</v>
      </c>
      <c r="H46" s="23" t="s">
        <v>33</v>
      </c>
    </row>
    <row r="47" customFormat="false" ht="12.75" hidden="false" customHeight="false" outlineLevel="0" collapsed="false">
      <c r="A47" s="11" t="s">
        <v>27</v>
      </c>
      <c r="B47" s="22" t="n">
        <v>-54.4674662184761</v>
      </c>
      <c r="C47" s="22" t="n">
        <v>-0.683936950312869</v>
      </c>
      <c r="D47" s="22" t="n">
        <v>3.18682376617554</v>
      </c>
      <c r="E47" s="22" t="n">
        <v>30.276570979352</v>
      </c>
      <c r="F47" s="22" t="n">
        <v>-16.529939229483</v>
      </c>
      <c r="G47" s="22" t="n">
        <v>5.81533474488893</v>
      </c>
      <c r="H47" s="22" t="n">
        <v>7.77628155322267</v>
      </c>
    </row>
    <row r="48" customFormat="false" ht="12.75" hidden="false" customHeight="false" outlineLevel="0" collapsed="false">
      <c r="A48" s="3" t="s">
        <v>28</v>
      </c>
      <c r="B48" s="21" t="n">
        <v>4.97009286340469</v>
      </c>
      <c r="C48" s="21" t="n">
        <v>-1.49123390492915</v>
      </c>
      <c r="D48" s="21" t="n">
        <v>-1.59237522927852</v>
      </c>
      <c r="E48" s="21" t="n">
        <v>7.60481969155853</v>
      </c>
      <c r="F48" s="21" t="n">
        <v>5.09717577114148</v>
      </c>
      <c r="G48" s="21" t="n">
        <v>11.0708866487234</v>
      </c>
      <c r="H48" s="21" t="n">
        <v>8.83749443116533</v>
      </c>
    </row>
    <row r="49" customFormat="false" ht="12.75" hidden="false" customHeight="false" outlineLevel="0" collapsed="false">
      <c r="A49" s="24" t="s">
        <v>29</v>
      </c>
      <c r="B49" s="25" t="n">
        <v>4.50082094929127</v>
      </c>
      <c r="C49" s="25" t="n">
        <v>2.94495264258433</v>
      </c>
      <c r="D49" s="25" t="n">
        <v>2.4668041770848</v>
      </c>
      <c r="E49" s="25" t="n">
        <v>4.73800176365108</v>
      </c>
      <c r="F49" s="25" t="n">
        <v>3.80335474652691</v>
      </c>
      <c r="G49" s="25" t="n">
        <v>5.76923057805261</v>
      </c>
      <c r="H49" s="25" t="n">
        <v>4.43199569719015</v>
      </c>
    </row>
    <row r="50" customFormat="false" ht="36" hidden="false" customHeight="true" outlineLevel="0" collapsed="false">
      <c r="A50" s="15" t="s">
        <v>34</v>
      </c>
      <c r="B50" s="15"/>
      <c r="C50" s="15"/>
      <c r="D50" s="15"/>
      <c r="E50" s="16"/>
      <c r="I50" s="26"/>
    </row>
    <row r="51" customFormat="false" ht="12.2" hidden="false" customHeight="true" outlineLevel="0" collapsed="false">
      <c r="A51" s="1" t="s">
        <v>35</v>
      </c>
    </row>
    <row r="52" customFormat="false" ht="12.2" hidden="false" customHeight="true" outlineLevel="0" collapsed="false">
      <c r="A52" s="1" t="s">
        <v>36</v>
      </c>
    </row>
    <row r="53" customFormat="false" ht="12.2" hidden="false" customHeight="true" outlineLevel="0" collapsed="false">
      <c r="A53" s="1" t="s">
        <v>37</v>
      </c>
    </row>
    <row r="54" customFormat="false" ht="12.2" hidden="false" customHeight="true" outlineLevel="0" collapsed="false">
      <c r="A54" s="27" t="s">
        <v>38</v>
      </c>
    </row>
    <row r="55" customFormat="false" ht="12.2" hidden="false" customHeight="true" outlineLevel="0" collapsed="false">
      <c r="A55" s="27" t="s">
        <v>39</v>
      </c>
    </row>
    <row r="56" customFormat="false" ht="12.2" hidden="false" customHeight="true" outlineLevel="0" collapsed="false">
      <c r="A56" s="27" t="s">
        <v>40</v>
      </c>
    </row>
    <row r="57" customFormat="false" ht="12.2" hidden="false" customHeight="true" outlineLevel="0" collapsed="false">
      <c r="A57" s="28" t="s">
        <v>41</v>
      </c>
    </row>
  </sheetData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8.7"/>
    <col collapsed="false" customWidth="true" hidden="false" outlineLevel="0" max="9" min="2" style="29" width="8.41"/>
    <col collapsed="false" customWidth="true" hidden="false" outlineLevel="0" max="10" min="10" style="29" width="2.42"/>
    <col collapsed="false" customWidth="false" hidden="false" outlineLevel="0" max="257" min="11" style="29" width="9.14"/>
  </cols>
  <sheetData>
    <row r="1" customFormat="false" ht="12.75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6" t="s">
        <v>1</v>
      </c>
      <c r="B3" s="6" t="s">
        <v>43</v>
      </c>
      <c r="C3" s="6" t="s">
        <v>44</v>
      </c>
      <c r="D3" s="6" t="s">
        <v>45</v>
      </c>
      <c r="E3" s="6" t="s">
        <v>46</v>
      </c>
      <c r="F3" s="6" t="s">
        <v>47</v>
      </c>
      <c r="G3" s="6" t="s">
        <v>48</v>
      </c>
      <c r="H3" s="6" t="s">
        <v>49</v>
      </c>
      <c r="I3" s="6" t="s">
        <v>50</v>
      </c>
    </row>
    <row r="4" customFormat="false" ht="13.5" hidden="false" customHeight="false" outlineLevel="0" collapsed="false">
      <c r="A4" s="3" t="s">
        <v>10</v>
      </c>
      <c r="B4" s="8" t="n">
        <v>1191057.31998</v>
      </c>
      <c r="C4" s="30" t="n">
        <v>1212713.29824</v>
      </c>
      <c r="D4" s="30" t="n">
        <v>1218219.62524</v>
      </c>
      <c r="E4" s="30" t="n">
        <v>1218013.45658</v>
      </c>
      <c r="F4" s="30" t="n">
        <v>1236671.24288</v>
      </c>
      <c r="G4" s="30" t="n">
        <v>1243524.78951</v>
      </c>
      <c r="H4" s="30" t="n">
        <v>1266419.70886</v>
      </c>
      <c r="I4" s="30" t="n">
        <v>1284867.66906</v>
      </c>
    </row>
    <row r="5" customFormat="false" ht="13.5" hidden="false" customHeight="false" outlineLevel="0" collapsed="false">
      <c r="A5" s="3" t="s">
        <v>11</v>
      </c>
      <c r="B5" s="8" t="n">
        <v>311107</v>
      </c>
      <c r="C5" s="8" t="n">
        <v>316551.78677</v>
      </c>
      <c r="D5" s="8" t="n">
        <v>317279.81857</v>
      </c>
      <c r="E5" s="8" t="n">
        <v>321096.53395</v>
      </c>
      <c r="F5" s="8" t="n">
        <v>334493.15443</v>
      </c>
      <c r="G5" s="8" t="n">
        <v>341697.80039</v>
      </c>
      <c r="H5" s="8" t="n">
        <v>362020.90999</v>
      </c>
      <c r="I5" s="8" t="n">
        <v>378003.39839</v>
      </c>
    </row>
    <row r="6" customFormat="false" ht="13.5" hidden="false" customHeight="false" outlineLevel="0" collapsed="false">
      <c r="A6" s="9" t="s">
        <v>12</v>
      </c>
      <c r="B6" s="8" t="n">
        <v>1502164.31998</v>
      </c>
      <c r="C6" s="30" t="n">
        <v>1529265.08501</v>
      </c>
      <c r="D6" s="30" t="n">
        <v>1535507.76383</v>
      </c>
      <c r="E6" s="30" t="n">
        <v>1538966.04825</v>
      </c>
      <c r="F6" s="30" t="n">
        <v>1570405.38625</v>
      </c>
      <c r="G6" s="30" t="n">
        <v>1584073.83321</v>
      </c>
      <c r="H6" s="30" t="n">
        <v>1626677.09393</v>
      </c>
      <c r="I6" s="30" t="n">
        <v>1661091.77106</v>
      </c>
    </row>
    <row r="7" customFormat="false" ht="13.5" hidden="false" customHeight="false" outlineLevel="0" collapsed="false">
      <c r="A7" s="10" t="s">
        <v>13</v>
      </c>
      <c r="B7" s="8" t="n">
        <v>933426.64024</v>
      </c>
      <c r="C7" s="8" t="n">
        <v>947037.3</v>
      </c>
      <c r="D7" s="8" t="n">
        <v>953962.81836</v>
      </c>
      <c r="E7" s="8" t="n">
        <v>965591.26774</v>
      </c>
      <c r="F7" s="30" t="n">
        <v>976648.60413</v>
      </c>
      <c r="G7" s="30" t="n">
        <v>988237.08805</v>
      </c>
      <c r="H7" s="30" t="n">
        <v>998571.2533</v>
      </c>
      <c r="I7" s="30" t="n">
        <v>1012505.22392</v>
      </c>
    </row>
    <row r="8" customFormat="false" ht="13.5" hidden="false" customHeight="false" outlineLevel="0" collapsed="false">
      <c r="A8" s="11" t="s">
        <v>14</v>
      </c>
      <c r="B8" s="12" t="n">
        <v>709830.1</v>
      </c>
      <c r="C8" s="12" t="n">
        <v>714699.8</v>
      </c>
      <c r="D8" s="12" t="n">
        <v>715861.34429</v>
      </c>
      <c r="E8" s="12" t="n">
        <v>722845.45489</v>
      </c>
      <c r="F8" s="12" t="n">
        <v>728265.41846</v>
      </c>
      <c r="G8" s="12" t="n">
        <v>735053.88165</v>
      </c>
      <c r="H8" s="12" t="n">
        <v>743107.5591</v>
      </c>
      <c r="I8" s="12" t="n">
        <v>753824.16799</v>
      </c>
    </row>
    <row r="9" customFormat="false" ht="13.5" hidden="false" customHeight="false" outlineLevel="0" collapsed="false">
      <c r="A9" s="11" t="s">
        <v>15</v>
      </c>
      <c r="B9" s="12" t="n">
        <v>727204.7</v>
      </c>
      <c r="C9" s="12" t="n">
        <v>730818.5</v>
      </c>
      <c r="D9" s="12" t="n">
        <v>730038.63505</v>
      </c>
      <c r="E9" s="12" t="n">
        <v>734494.05518</v>
      </c>
      <c r="F9" s="12" t="n">
        <v>741027.0512</v>
      </c>
      <c r="G9" s="12" t="n">
        <v>746596.40313</v>
      </c>
      <c r="H9" s="12" t="n">
        <v>755805.85415</v>
      </c>
      <c r="I9" s="12" t="n">
        <v>765870.22029</v>
      </c>
    </row>
    <row r="10" customFormat="false" ht="13.5" hidden="false" customHeight="false" outlineLevel="0" collapsed="false">
      <c r="A10" s="11" t="s">
        <v>16</v>
      </c>
      <c r="B10" s="12" t="n">
        <v>12631.9</v>
      </c>
      <c r="C10" s="12" t="n">
        <v>12159.5</v>
      </c>
      <c r="D10" s="12" t="n">
        <v>12823.00946</v>
      </c>
      <c r="E10" s="12" t="n">
        <v>14132.15226</v>
      </c>
      <c r="F10" s="12" t="n">
        <v>13219.15551</v>
      </c>
      <c r="G10" s="12" t="n">
        <v>13831.52675</v>
      </c>
      <c r="H10" s="12" t="n">
        <v>13800.71101</v>
      </c>
      <c r="I10" s="12" t="n">
        <v>14895.8284</v>
      </c>
    </row>
    <row r="11" customFormat="false" ht="13.5" hidden="false" customHeight="false" outlineLevel="0" collapsed="false">
      <c r="A11" s="11" t="s">
        <v>17</v>
      </c>
      <c r="B11" s="12" t="n">
        <v>30006.5</v>
      </c>
      <c r="C11" s="12" t="n">
        <v>28278.2</v>
      </c>
      <c r="D11" s="12" t="n">
        <v>26998.04724</v>
      </c>
      <c r="E11" s="12" t="n">
        <v>25730.4549</v>
      </c>
      <c r="F11" s="12" t="n">
        <v>26038.80984</v>
      </c>
      <c r="G11" s="12" t="n">
        <v>25362.24706</v>
      </c>
      <c r="H11" s="12" t="n">
        <v>26517.18442</v>
      </c>
      <c r="I11" s="12" t="n">
        <v>26859.1932</v>
      </c>
    </row>
    <row r="12" customFormat="false" ht="13.5" hidden="false" customHeight="false" outlineLevel="0" collapsed="false">
      <c r="A12" s="11" t="s">
        <v>18</v>
      </c>
      <c r="B12" s="12" t="n">
        <v>219728</v>
      </c>
      <c r="C12" s="12" t="n">
        <v>228372.5</v>
      </c>
      <c r="D12" s="12" t="n">
        <v>233878.73234</v>
      </c>
      <c r="E12" s="12" t="n">
        <v>238413.54472</v>
      </c>
      <c r="F12" s="31" t="n">
        <v>243702.14328</v>
      </c>
      <c r="G12" s="31" t="n">
        <v>248360.16624</v>
      </c>
      <c r="H12" s="31" t="n">
        <v>250359.73468</v>
      </c>
      <c r="I12" s="31" t="n">
        <v>253451.20535</v>
      </c>
    </row>
    <row r="13" customFormat="false" ht="13.5" hidden="false" customHeight="false" outlineLevel="0" collapsed="false">
      <c r="A13" s="11" t="s">
        <v>19</v>
      </c>
      <c r="B13" s="12" t="n">
        <v>3868.54024</v>
      </c>
      <c r="C13" s="12" t="n">
        <v>3965</v>
      </c>
      <c r="D13" s="12" t="n">
        <v>4180.34055</v>
      </c>
      <c r="E13" s="12" t="n">
        <v>4276.27145</v>
      </c>
      <c r="F13" s="12" t="n">
        <v>4579.47325</v>
      </c>
      <c r="G13" s="31" t="n">
        <v>4688.32311</v>
      </c>
      <c r="H13" s="31" t="n">
        <v>4984.8308</v>
      </c>
      <c r="I13" s="31" t="n">
        <v>5118.1732</v>
      </c>
    </row>
    <row r="14" customFormat="false" ht="13.5" hidden="false" customHeight="false" outlineLevel="0" collapsed="false">
      <c r="A14" s="3" t="s">
        <v>32</v>
      </c>
      <c r="B14" s="8" t="n">
        <v>242028.43908</v>
      </c>
      <c r="C14" s="8" t="n">
        <v>248562.61987</v>
      </c>
      <c r="D14" s="8" t="n">
        <v>257856.72873</v>
      </c>
      <c r="E14" s="8" t="n">
        <v>254704.56045</v>
      </c>
      <c r="F14" s="8" t="n">
        <v>260444.1006</v>
      </c>
      <c r="G14" s="8" t="n">
        <v>262218.7001</v>
      </c>
      <c r="H14" s="8" t="n">
        <v>268686.053</v>
      </c>
      <c r="I14" s="8" t="n">
        <v>272005.29968</v>
      </c>
    </row>
    <row r="15" customFormat="false" ht="13.5" hidden="false" customHeight="false" outlineLevel="0" collapsed="false">
      <c r="A15" s="11" t="s">
        <v>21</v>
      </c>
      <c r="B15" s="12" t="n">
        <v>112115.903763</v>
      </c>
      <c r="C15" s="12" t="n">
        <v>117004.227271321</v>
      </c>
      <c r="D15" s="12" t="n">
        <v>123858.892168375</v>
      </c>
      <c r="E15" s="12" t="n">
        <v>126838.839432622</v>
      </c>
      <c r="F15" s="12" t="n">
        <v>129589.185546537</v>
      </c>
      <c r="G15" s="12" t="n">
        <v>130215.24403089</v>
      </c>
      <c r="H15" s="12" t="n">
        <v>132213.810742074</v>
      </c>
      <c r="I15" s="12" t="n">
        <v>135165.808733197</v>
      </c>
    </row>
    <row r="16" customFormat="false" ht="13.5" hidden="false" customHeight="false" outlineLevel="0" collapsed="false">
      <c r="A16" s="11" t="s">
        <v>22</v>
      </c>
      <c r="B16" s="12" t="n">
        <v>91306.351122</v>
      </c>
      <c r="C16" s="12" t="n">
        <v>90184.8369810102</v>
      </c>
      <c r="D16" s="12" t="n">
        <v>91141.6344877566</v>
      </c>
      <c r="E16" s="12" t="n">
        <v>88281.021926935</v>
      </c>
      <c r="F16" s="12" t="n">
        <v>91624.720215739</v>
      </c>
      <c r="G16" s="12" t="n">
        <v>93609.581850788</v>
      </c>
      <c r="H16" s="12" t="n">
        <v>96838.0998916946</v>
      </c>
      <c r="I16" s="12" t="n">
        <v>96516.6358344204</v>
      </c>
    </row>
    <row r="17" customFormat="false" ht="13.5" hidden="false" customHeight="false" outlineLevel="0" collapsed="false">
      <c r="A17" s="11" t="s">
        <v>23</v>
      </c>
      <c r="B17" s="12" t="n">
        <v>27514.44047</v>
      </c>
      <c r="C17" s="12" t="n">
        <v>29655.0022980478</v>
      </c>
      <c r="D17" s="12" t="n">
        <v>31117.4659766327</v>
      </c>
      <c r="E17" s="12" t="n">
        <v>28176.0651569892</v>
      </c>
      <c r="F17" s="12" t="n">
        <v>28735.116512971</v>
      </c>
      <c r="G17" s="12" t="n">
        <v>27914.5058679864</v>
      </c>
      <c r="H17" s="12" t="n">
        <v>28867.8825353952</v>
      </c>
      <c r="I17" s="12" t="n">
        <v>29105.7452857743</v>
      </c>
    </row>
    <row r="18" customFormat="false" ht="13.5" hidden="false" customHeight="false" outlineLevel="0" collapsed="false">
      <c r="A18" s="11" t="s">
        <v>24</v>
      </c>
      <c r="B18" s="12" t="n">
        <v>11091.743729</v>
      </c>
      <c r="C18" s="12" t="n">
        <v>11718.5533236815</v>
      </c>
      <c r="D18" s="12" t="n">
        <v>11742.2272215908</v>
      </c>
      <c r="E18" s="12" t="n">
        <v>11314.5296993075</v>
      </c>
      <c r="F18" s="12" t="n">
        <v>10443.5812233088</v>
      </c>
      <c r="G18" s="12" t="n">
        <v>10436.1538056776</v>
      </c>
      <c r="H18" s="12" t="n">
        <v>10843.8348975745</v>
      </c>
      <c r="I18" s="12" t="n">
        <v>11128.464999215</v>
      </c>
    </row>
    <row r="19" customFormat="false" ht="13.5" hidden="false" customHeight="false" outlineLevel="0" collapsed="false">
      <c r="A19" s="3" t="s">
        <v>25</v>
      </c>
      <c r="B19" s="32" t="s">
        <v>51</v>
      </c>
      <c r="C19" s="32" t="s">
        <v>51</v>
      </c>
      <c r="D19" s="32" t="s">
        <v>51</v>
      </c>
      <c r="E19" s="32" t="s">
        <v>51</v>
      </c>
      <c r="F19" s="32" t="s">
        <v>51</v>
      </c>
      <c r="G19" s="32" t="s">
        <v>51</v>
      </c>
      <c r="H19" s="32" t="s">
        <v>51</v>
      </c>
      <c r="I19" s="32" t="s">
        <v>51</v>
      </c>
    </row>
    <row r="20" customFormat="false" ht="13.5" hidden="false" customHeight="false" outlineLevel="0" collapsed="false">
      <c r="A20" s="11" t="s">
        <v>26</v>
      </c>
      <c r="B20" s="33" t="s">
        <v>51</v>
      </c>
      <c r="C20" s="33" t="s">
        <v>51</v>
      </c>
      <c r="D20" s="33" t="s">
        <v>51</v>
      </c>
      <c r="E20" s="33" t="s">
        <v>51</v>
      </c>
      <c r="F20" s="33" t="s">
        <v>51</v>
      </c>
      <c r="G20" s="33" t="s">
        <v>51</v>
      </c>
      <c r="H20" s="33" t="s">
        <v>51</v>
      </c>
      <c r="I20" s="33" t="s">
        <v>51</v>
      </c>
    </row>
    <row r="21" customFormat="false" ht="13.5" hidden="false" customHeight="false" outlineLevel="0" collapsed="false">
      <c r="A21" s="11" t="s">
        <v>27</v>
      </c>
      <c r="B21" s="33" t="n">
        <v>3800.10588</v>
      </c>
      <c r="C21" s="33" t="n">
        <v>1663.72743</v>
      </c>
      <c r="D21" s="33" t="n">
        <v>1552.8304</v>
      </c>
      <c r="E21" s="33" t="n">
        <v>1533.1647</v>
      </c>
      <c r="F21" s="33" t="n">
        <v>1888.54646</v>
      </c>
      <c r="G21" s="33" t="n">
        <v>1487.8838</v>
      </c>
      <c r="H21" s="33" t="n">
        <v>1244.80925</v>
      </c>
      <c r="I21" s="33" t="n">
        <v>1204.88443</v>
      </c>
    </row>
    <row r="22" customFormat="false" ht="13.5" hidden="false" customHeight="false" outlineLevel="0" collapsed="false">
      <c r="A22" s="3" t="s">
        <v>28</v>
      </c>
      <c r="B22" s="8" t="n">
        <v>322247.5</v>
      </c>
      <c r="C22" s="8" t="n">
        <v>330639.7</v>
      </c>
      <c r="D22" s="8" t="n">
        <v>321185.88352</v>
      </c>
      <c r="E22" s="8" t="n">
        <v>314758.1021</v>
      </c>
      <c r="F22" s="8" t="n">
        <v>330082.9169</v>
      </c>
      <c r="G22" s="8" t="n">
        <v>333470.27477</v>
      </c>
      <c r="H22" s="8" t="n">
        <v>354269.69472</v>
      </c>
      <c r="I22" s="8" t="n">
        <v>372081.2961</v>
      </c>
    </row>
    <row r="23" customFormat="false" ht="13.5" hidden="false" customHeight="false" outlineLevel="0" collapsed="false">
      <c r="A23" s="9" t="s">
        <v>29</v>
      </c>
      <c r="B23" s="8" t="n">
        <v>1502164.31998</v>
      </c>
      <c r="C23" s="30" t="n">
        <v>1529265.08501</v>
      </c>
      <c r="D23" s="30" t="n">
        <v>1535507.76383</v>
      </c>
      <c r="E23" s="30" t="n">
        <v>1538966.04825</v>
      </c>
      <c r="F23" s="30" t="n">
        <v>1570405.38625</v>
      </c>
      <c r="G23" s="30" t="n">
        <v>1584073.83321</v>
      </c>
      <c r="H23" s="30" t="n">
        <v>1626677.09393</v>
      </c>
      <c r="I23" s="30" t="n">
        <v>1661091.77106</v>
      </c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4"/>
      <c r="G24" s="13"/>
      <c r="H24" s="13"/>
      <c r="I24" s="13"/>
    </row>
    <row r="25" customFormat="false" ht="11.25" hidden="false" customHeight="true" outlineLevel="0" collapsed="false">
      <c r="A25" s="34" t="s">
        <v>52</v>
      </c>
      <c r="B25" s="35"/>
      <c r="C25" s="35"/>
      <c r="D25" s="35"/>
      <c r="E25" s="35"/>
      <c r="F25" s="36"/>
      <c r="G25" s="35"/>
      <c r="H25" s="35"/>
      <c r="I25" s="35"/>
    </row>
    <row r="26" customFormat="false" ht="13.5" hidden="false" customHeight="false" outlineLevel="0" collapsed="false">
      <c r="A26" s="1" t="s">
        <v>53</v>
      </c>
      <c r="B26" s="1"/>
      <c r="C26" s="1"/>
      <c r="D26" s="1"/>
      <c r="E26" s="1"/>
      <c r="F26" s="1"/>
      <c r="G26" s="1"/>
      <c r="H26" s="1"/>
      <c r="I26" s="1"/>
    </row>
    <row r="27" customFormat="false" ht="13.5" hidden="false" customHeight="false" outlineLevel="0" collapsed="false">
      <c r="A27" s="1" t="s">
        <v>54</v>
      </c>
      <c r="B27" s="1"/>
      <c r="C27" s="1"/>
      <c r="D27" s="1"/>
      <c r="E27" s="1"/>
      <c r="F27" s="1"/>
      <c r="G27" s="1"/>
      <c r="H27" s="1"/>
      <c r="I27" s="1"/>
    </row>
    <row r="28" customFormat="false" ht="13.5" hidden="false" customHeight="false" outlineLevel="0" collapsed="false">
      <c r="A28" s="1" t="s">
        <v>55</v>
      </c>
      <c r="B28" s="1"/>
      <c r="C28" s="1"/>
      <c r="D28" s="1"/>
      <c r="E28" s="1"/>
      <c r="F28" s="1"/>
      <c r="G28" s="1"/>
      <c r="H28" s="1"/>
      <c r="I28" s="1"/>
    </row>
    <row r="29" customFormat="false" ht="13.5" hidden="false" customHeight="false" outlineLevel="0" collapsed="false">
      <c r="A29" s="15"/>
      <c r="B29" s="15"/>
      <c r="C29" s="15"/>
      <c r="D29" s="15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2" t="s">
        <v>56</v>
      </c>
      <c r="B30" s="2"/>
      <c r="C30" s="2"/>
      <c r="D30" s="2"/>
      <c r="E30" s="16"/>
      <c r="F30" s="16"/>
      <c r="G30" s="16"/>
      <c r="H30" s="16"/>
      <c r="I30" s="16"/>
    </row>
    <row r="31" customFormat="false" ht="12.75" hidden="false" customHeight="false" outlineLevel="0" collapsed="false">
      <c r="A31" s="16"/>
      <c r="B31" s="16"/>
      <c r="C31" s="16"/>
      <c r="D31" s="16"/>
      <c r="E31" s="37"/>
      <c r="F31" s="37"/>
      <c r="G31" s="37"/>
      <c r="H31" s="37"/>
      <c r="I31" s="38"/>
    </row>
    <row r="32" customFormat="false" ht="12.75" hidden="false" customHeight="true" outlineLevel="0" collapsed="false">
      <c r="A32" s="6" t="s">
        <v>1</v>
      </c>
      <c r="B32" s="39" t="s">
        <v>44</v>
      </c>
      <c r="C32" s="39" t="s">
        <v>45</v>
      </c>
      <c r="D32" s="39" t="s">
        <v>46</v>
      </c>
      <c r="E32" s="39" t="s">
        <v>47</v>
      </c>
      <c r="F32" s="39" t="s">
        <v>48</v>
      </c>
      <c r="G32" s="39" t="s">
        <v>49</v>
      </c>
      <c r="H32" s="39" t="s">
        <v>50</v>
      </c>
    </row>
    <row r="33" customFormat="false" ht="13.5" hidden="false" customHeight="false" outlineLevel="0" collapsed="false">
      <c r="A33" s="3" t="s">
        <v>10</v>
      </c>
      <c r="B33" s="21" t="n">
        <v>1.81821461458829</v>
      </c>
      <c r="C33" s="21" t="n">
        <v>0.454050187129255</v>
      </c>
      <c r="D33" s="21" t="n">
        <v>-0.0169237677450269</v>
      </c>
      <c r="E33" s="21" t="n">
        <v>1.53182103196039</v>
      </c>
      <c r="F33" s="21" t="n">
        <v>0.554193094523583</v>
      </c>
      <c r="G33" s="21" t="n">
        <v>1.84113091617751</v>
      </c>
      <c r="H33" s="21" t="n">
        <v>1.45670191887699</v>
      </c>
    </row>
    <row r="34" customFormat="false" ht="13.5" hidden="false" customHeight="false" outlineLevel="0" collapsed="false">
      <c r="A34" s="3" t="s">
        <v>11</v>
      </c>
      <c r="B34" s="21" t="n">
        <v>1.7501331599739</v>
      </c>
      <c r="C34" s="21" t="n">
        <v>0.22998821375441</v>
      </c>
      <c r="D34" s="21" t="n">
        <v>1.20294930739755</v>
      </c>
      <c r="E34" s="21" t="n">
        <v>4.17214733376289</v>
      </c>
      <c r="F34" s="21" t="n">
        <v>2.15389937419712</v>
      </c>
      <c r="G34" s="21" t="n">
        <v>5.94768522852769</v>
      </c>
      <c r="H34" s="21" t="n">
        <v>4.41479703491201</v>
      </c>
    </row>
    <row r="35" customFormat="false" ht="13.5" hidden="false" customHeight="false" outlineLevel="0" collapsed="false">
      <c r="A35" s="9" t="s">
        <v>12</v>
      </c>
      <c r="B35" s="21" t="n">
        <v>1.80411454789187</v>
      </c>
      <c r="C35" s="21" t="n">
        <v>0.408214303798033</v>
      </c>
      <c r="D35" s="21" t="n">
        <v>0.225220900959428</v>
      </c>
      <c r="E35" s="21" t="n">
        <v>2.04288704326846</v>
      </c>
      <c r="F35" s="21" t="n">
        <v>0.870376979070315</v>
      </c>
      <c r="G35" s="21" t="n">
        <v>2.68947443148326</v>
      </c>
      <c r="H35" s="21" t="n">
        <v>2.11564281924295</v>
      </c>
    </row>
    <row r="36" customFormat="false" ht="13.5" hidden="false" customHeight="false" outlineLevel="0" collapsed="false">
      <c r="A36" s="10" t="s">
        <v>13</v>
      </c>
      <c r="B36" s="21" t="n">
        <v>1.45813920165172</v>
      </c>
      <c r="C36" s="21" t="n">
        <v>0.731282533433486</v>
      </c>
      <c r="D36" s="21" t="n">
        <v>1.21896253776337</v>
      </c>
      <c r="E36" s="21" t="n">
        <v>1.14513632832245</v>
      </c>
      <c r="F36" s="21" t="n">
        <v>1.18655613400718</v>
      </c>
      <c r="G36" s="21" t="n">
        <v>1.04571720439995</v>
      </c>
      <c r="H36" s="21" t="n">
        <v>1.39539072188913</v>
      </c>
    </row>
    <row r="37" customFormat="false" ht="13.5" hidden="false" customHeight="false" outlineLevel="0" collapsed="false">
      <c r="A37" s="11" t="s">
        <v>14</v>
      </c>
      <c r="B37" s="22" t="n">
        <v>0.686037405288971</v>
      </c>
      <c r="C37" s="22" t="n">
        <v>0.162521983355802</v>
      </c>
      <c r="D37" s="22" t="n">
        <v>0.975623373954761</v>
      </c>
      <c r="E37" s="22" t="n">
        <v>0.749809455580603</v>
      </c>
      <c r="F37" s="22" t="n">
        <v>0.932141361916507</v>
      </c>
      <c r="G37" s="22" t="n">
        <v>1.09565810766439</v>
      </c>
      <c r="H37" s="22" t="n">
        <v>1.44213428577946</v>
      </c>
    </row>
    <row r="38" customFormat="false" ht="13.5" hidden="false" customHeight="false" outlineLevel="0" collapsed="false">
      <c r="A38" s="11" t="s">
        <v>15</v>
      </c>
      <c r="B38" s="22" t="n">
        <v>0.496943982897818</v>
      </c>
      <c r="C38" s="22" t="n">
        <v>-0.106711166999744</v>
      </c>
      <c r="D38" s="22" t="n">
        <v>0.61029922473827</v>
      </c>
      <c r="E38" s="22" t="n">
        <v>0.889455261608489</v>
      </c>
      <c r="F38" s="22" t="n">
        <v>0.751572013596686</v>
      </c>
      <c r="G38" s="22" t="n">
        <v>1.233524697064</v>
      </c>
      <c r="H38" s="22" t="n">
        <v>1.3316073280907</v>
      </c>
    </row>
    <row r="39" customFormat="false" ht="13.5" hidden="false" customHeight="false" outlineLevel="0" collapsed="false">
      <c r="A39" s="11" t="s">
        <v>16</v>
      </c>
      <c r="B39" s="22" t="n">
        <v>-3.73973828165201</v>
      </c>
      <c r="C39" s="22" t="n">
        <v>5.45671664130927</v>
      </c>
      <c r="D39" s="22" t="n">
        <v>10.2093256975574</v>
      </c>
      <c r="E39" s="22" t="n">
        <v>-6.46042254005548</v>
      </c>
      <c r="F39" s="22" t="n">
        <v>4.63245355981141</v>
      </c>
      <c r="G39" s="22" t="n">
        <v>-0.222793481565589</v>
      </c>
      <c r="H39" s="22" t="n">
        <v>7.93522441855697</v>
      </c>
    </row>
    <row r="40" customFormat="false" ht="13.5" hidden="false" customHeight="false" outlineLevel="0" collapsed="false">
      <c r="A40" s="11" t="s">
        <v>17</v>
      </c>
      <c r="B40" s="22" t="n">
        <v>-5.75975205372168</v>
      </c>
      <c r="C40" s="22" t="n">
        <v>-4.52699521185932</v>
      </c>
      <c r="D40" s="22" t="n">
        <v>-4.6951260168252</v>
      </c>
      <c r="E40" s="22" t="n">
        <v>1.19840454122715</v>
      </c>
      <c r="F40" s="22" t="n">
        <v>-2.59828611275729</v>
      </c>
      <c r="G40" s="22" t="n">
        <v>4.55376590752286</v>
      </c>
      <c r="H40" s="22" t="n">
        <v>1.2897627990325</v>
      </c>
    </row>
    <row r="41" customFormat="false" ht="13.5" hidden="false" customHeight="false" outlineLevel="0" collapsed="false">
      <c r="A41" s="11" t="s">
        <v>18</v>
      </c>
      <c r="B41" s="22" t="n">
        <v>3.93418226170539</v>
      </c>
      <c r="C41" s="22" t="n">
        <v>2.41107503749356</v>
      </c>
      <c r="D41" s="22" t="n">
        <v>1.9389588504386</v>
      </c>
      <c r="E41" s="22" t="n">
        <v>2.21824584933339</v>
      </c>
      <c r="F41" s="22" t="n">
        <v>1.91135904563966</v>
      </c>
      <c r="G41" s="22" t="n">
        <v>0.805108351420472</v>
      </c>
      <c r="H41" s="22" t="n">
        <v>1.23481144999272</v>
      </c>
    </row>
    <row r="42" customFormat="false" ht="13.5" hidden="false" customHeight="false" outlineLevel="0" collapsed="false">
      <c r="A42" s="11" t="s">
        <v>19</v>
      </c>
      <c r="B42" s="22" t="n">
        <v>2.49344078168359</v>
      </c>
      <c r="C42" s="22" t="n">
        <v>5.43103530895334</v>
      </c>
      <c r="D42" s="22" t="n">
        <v>2.29481064646755</v>
      </c>
      <c r="E42" s="22" t="n">
        <v>7.09033099383809</v>
      </c>
      <c r="F42" s="22" t="n">
        <v>2.37690786817022</v>
      </c>
      <c r="G42" s="22" t="n">
        <v>6.32438684457479</v>
      </c>
      <c r="H42" s="22" t="n">
        <v>2.67496341099482</v>
      </c>
    </row>
    <row r="43" customFormat="false" ht="13.5" hidden="false" customHeight="false" outlineLevel="0" collapsed="false">
      <c r="A43" s="3" t="s">
        <v>32</v>
      </c>
      <c r="B43" s="21" t="n">
        <v>2.69975743959583</v>
      </c>
      <c r="C43" s="21" t="n">
        <v>3.73914181660176</v>
      </c>
      <c r="D43" s="21" t="n">
        <v>-1.22244949570451</v>
      </c>
      <c r="E43" s="21" t="n">
        <v>2.253410830124</v>
      </c>
      <c r="F43" s="21" t="n">
        <v>0.681374427722403</v>
      </c>
      <c r="G43" s="21" t="n">
        <v>2.46639652226695</v>
      </c>
      <c r="H43" s="21" t="n">
        <v>1.23536247711375</v>
      </c>
    </row>
    <row r="44" customFormat="false" ht="13.5" hidden="false" customHeight="false" outlineLevel="0" collapsed="false">
      <c r="A44" s="11" t="s">
        <v>21</v>
      </c>
      <c r="B44" s="22" t="n">
        <v>4.3600625283763</v>
      </c>
      <c r="C44" s="22" t="n">
        <v>5.85847627638162</v>
      </c>
      <c r="D44" s="22" t="n">
        <v>2.40592113499289</v>
      </c>
      <c r="E44" s="22" t="n">
        <v>2.16837849212268</v>
      </c>
      <c r="F44" s="22" t="n">
        <v>0.48311013122941</v>
      </c>
      <c r="G44" s="22" t="n">
        <v>1.5348177750294</v>
      </c>
      <c r="H44" s="22" t="n">
        <v>2.23274556156754</v>
      </c>
    </row>
    <row r="45" customFormat="false" ht="13.5" hidden="false" customHeight="false" outlineLevel="0" collapsed="false">
      <c r="A45" s="11" t="s">
        <v>22</v>
      </c>
      <c r="B45" s="22" t="n">
        <v>-1.22829806164444</v>
      </c>
      <c r="C45" s="22" t="n">
        <v>1.06092946306246</v>
      </c>
      <c r="D45" s="22" t="n">
        <v>-3.13864522717756</v>
      </c>
      <c r="E45" s="22" t="n">
        <v>3.78756182905468</v>
      </c>
      <c r="F45" s="22" t="n">
        <v>2.1662948933164</v>
      </c>
      <c r="G45" s="22" t="n">
        <v>3.44891834476175</v>
      </c>
      <c r="H45" s="22" t="n">
        <v>-0.331960310697681</v>
      </c>
    </row>
    <row r="46" customFormat="false" ht="13.5" hidden="false" customHeight="false" outlineLevel="0" collapsed="false">
      <c r="A46" s="11" t="s">
        <v>23</v>
      </c>
      <c r="B46" s="22" t="n">
        <v>7.77977597030086</v>
      </c>
      <c r="C46" s="22" t="n">
        <v>4.93159185720641</v>
      </c>
      <c r="D46" s="22" t="n">
        <v>-9.4525718188374</v>
      </c>
      <c r="E46" s="22" t="n">
        <v>1.98413565864119</v>
      </c>
      <c r="F46" s="22" t="n">
        <v>-2.85577629244752</v>
      </c>
      <c r="G46" s="22" t="n">
        <v>3.41534495332827</v>
      </c>
      <c r="H46" s="22" t="n">
        <v>0.823970203174596</v>
      </c>
    </row>
    <row r="47" customFormat="false" ht="13.5" hidden="false" customHeight="false" outlineLevel="0" collapsed="false">
      <c r="A47" s="11" t="s">
        <v>24</v>
      </c>
      <c r="B47" s="22" t="n">
        <v>5.65113664718623</v>
      </c>
      <c r="C47" s="22" t="n">
        <v>0.202020652681227</v>
      </c>
      <c r="D47" s="22" t="n">
        <v>-3.6423884005317</v>
      </c>
      <c r="E47" s="22" t="n">
        <v>-7.69761094048837</v>
      </c>
      <c r="F47" s="22" t="n">
        <v>-0.0711194510042361</v>
      </c>
      <c r="G47" s="22" t="n">
        <v>3.90643046746884</v>
      </c>
      <c r="H47" s="22" t="n">
        <v>2.6248103584108</v>
      </c>
    </row>
    <row r="48" customFormat="false" ht="13.5" hidden="false" customHeight="false" outlineLevel="0" collapsed="false">
      <c r="A48" s="3" t="s">
        <v>25</v>
      </c>
      <c r="B48" s="40" t="s">
        <v>33</v>
      </c>
      <c r="C48" s="40" t="s">
        <v>33</v>
      </c>
      <c r="D48" s="40" t="s">
        <v>33</v>
      </c>
      <c r="E48" s="40" t="s">
        <v>33</v>
      </c>
      <c r="F48" s="40" t="s">
        <v>33</v>
      </c>
      <c r="G48" s="40" t="s">
        <v>33</v>
      </c>
      <c r="H48" s="40" t="s">
        <v>33</v>
      </c>
    </row>
    <row r="49" customFormat="false" ht="13.5" hidden="false" customHeight="false" outlineLevel="0" collapsed="false">
      <c r="A49" s="11" t="s">
        <v>26</v>
      </c>
      <c r="B49" s="23" t="s">
        <v>33</v>
      </c>
      <c r="C49" s="23" t="s">
        <v>33</v>
      </c>
      <c r="D49" s="23" t="s">
        <v>33</v>
      </c>
      <c r="E49" s="23" t="s">
        <v>33</v>
      </c>
      <c r="F49" s="23" t="s">
        <v>33</v>
      </c>
      <c r="G49" s="23" t="s">
        <v>33</v>
      </c>
      <c r="H49" s="23" t="s">
        <v>33</v>
      </c>
    </row>
    <row r="50" customFormat="false" ht="13.5" hidden="false" customHeight="false" outlineLevel="0" collapsed="false">
      <c r="A50" s="11" t="s">
        <v>27</v>
      </c>
      <c r="B50" s="22" t="n">
        <v>-56.2189190896965</v>
      </c>
      <c r="C50" s="22" t="n">
        <v>-6.66557682468455</v>
      </c>
      <c r="D50" s="22" t="n">
        <v>-1.26644223348539</v>
      </c>
      <c r="E50" s="22" t="n">
        <v>23.1796205587045</v>
      </c>
      <c r="F50" s="22" t="n">
        <v>-21.2153986404973</v>
      </c>
      <c r="G50" s="22" t="n">
        <v>-16.3369310157151</v>
      </c>
      <c r="H50" s="22" t="n">
        <v>-3.20730425163534</v>
      </c>
    </row>
    <row r="51" customFormat="false" ht="13.5" hidden="false" customHeight="false" outlineLevel="0" collapsed="false">
      <c r="A51" s="3" t="s">
        <v>28</v>
      </c>
      <c r="B51" s="21" t="n">
        <v>2.60427156145511</v>
      </c>
      <c r="C51" s="21" t="n">
        <v>-2.85925025942136</v>
      </c>
      <c r="D51" s="21" t="n">
        <v>-2.00126523294094</v>
      </c>
      <c r="E51" s="21" t="n">
        <v>4.86875943709026</v>
      </c>
      <c r="F51" s="21" t="n">
        <v>1.02621423180958</v>
      </c>
      <c r="G51" s="21" t="n">
        <v>6.23726356549943</v>
      </c>
      <c r="H51" s="21" t="n">
        <v>5.02769546632473</v>
      </c>
    </row>
    <row r="52" customFormat="false" ht="13.5" hidden="false" customHeight="false" outlineLevel="0" collapsed="false">
      <c r="A52" s="24" t="s">
        <v>29</v>
      </c>
      <c r="B52" s="25" t="n">
        <v>1.80411454789187</v>
      </c>
      <c r="C52" s="25" t="n">
        <v>0.408214303798033</v>
      </c>
      <c r="D52" s="25" t="n">
        <v>0.225220900959428</v>
      </c>
      <c r="E52" s="25" t="n">
        <v>2.04288704326846</v>
      </c>
      <c r="F52" s="25" t="n">
        <v>0.870376979070315</v>
      </c>
      <c r="G52" s="25" t="n">
        <v>2.68947443148326</v>
      </c>
      <c r="H52" s="25" t="n">
        <v>2.11564281924295</v>
      </c>
    </row>
    <row r="53" customFormat="false" ht="38.25" hidden="false" customHeight="false" outlineLevel="0" collapsed="false">
      <c r="A53" s="15" t="s">
        <v>57</v>
      </c>
      <c r="B53" s="15"/>
      <c r="C53" s="15"/>
      <c r="D53" s="15"/>
      <c r="E53" s="16"/>
      <c r="F53" s="16"/>
      <c r="G53" s="16"/>
      <c r="H53" s="16"/>
      <c r="I53" s="38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</row>
  </sheetData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41" width="29.28"/>
    <col collapsed="false" customWidth="true" hidden="false" outlineLevel="0" max="9" min="2" style="41" width="8.41"/>
    <col collapsed="false" customWidth="false" hidden="false" outlineLevel="0" max="257" min="10" style="42" width="9.14"/>
  </cols>
  <sheetData>
    <row r="1" s="26" customFormat="true" ht="16.5" hidden="false" customHeight="true" outlineLevel="0" collapsed="false">
      <c r="A1" s="43" t="s">
        <v>58</v>
      </c>
      <c r="B1" s="43"/>
      <c r="C1" s="43"/>
      <c r="D1" s="43"/>
      <c r="E1" s="43"/>
      <c r="F1" s="44"/>
      <c r="G1" s="44"/>
      <c r="H1" s="44"/>
      <c r="I1" s="44"/>
    </row>
    <row r="2" s="26" customFormat="true" ht="14.25" hidden="false" customHeight="true" outlineLevel="0" collapsed="false">
      <c r="A2" s="5"/>
      <c r="B2" s="5"/>
      <c r="C2" s="5"/>
      <c r="D2" s="5"/>
      <c r="E2" s="5"/>
      <c r="F2" s="45"/>
      <c r="G2" s="45"/>
      <c r="H2" s="45"/>
      <c r="I2" s="45"/>
    </row>
    <row r="3" s="7" customFormat="true" ht="17.25" hidden="false" customHeight="true" outlineLevel="0" collapsed="false">
      <c r="A3" s="6" t="s">
        <v>1</v>
      </c>
      <c r="B3" s="6" t="s">
        <v>44</v>
      </c>
      <c r="C3" s="6" t="s">
        <v>45</v>
      </c>
      <c r="D3" s="6" t="s">
        <v>46</v>
      </c>
      <c r="E3" s="6" t="s">
        <v>47</v>
      </c>
      <c r="F3" s="6" t="s">
        <v>48</v>
      </c>
      <c r="G3" s="6" t="s">
        <v>49</v>
      </c>
      <c r="H3" s="6" t="s">
        <v>50</v>
      </c>
    </row>
    <row r="4" s="26" customFormat="true" ht="18" hidden="false" customHeight="true" outlineLevel="0" collapsed="false">
      <c r="A4" s="3" t="s">
        <v>10</v>
      </c>
      <c r="B4" s="21" t="n">
        <v>2.96317395817778</v>
      </c>
      <c r="C4" s="21" t="n">
        <v>3.26138504349854</v>
      </c>
      <c r="D4" s="21" t="n">
        <v>3.115598569112</v>
      </c>
      <c r="E4" s="21" t="n">
        <v>2.63467876603991</v>
      </c>
      <c r="F4" s="21" t="n">
        <v>2.08209194936745</v>
      </c>
      <c r="G4" s="21" t="n">
        <v>1.73972887230691</v>
      </c>
      <c r="H4" s="21" t="n">
        <v>2.26436813910343</v>
      </c>
    </row>
    <row r="5" s="26" customFormat="true" ht="12.6" hidden="false" customHeight="true" outlineLevel="0" collapsed="false">
      <c r="A5" s="3" t="s">
        <v>11</v>
      </c>
      <c r="B5" s="21" t="n">
        <v>1.44475988484088</v>
      </c>
      <c r="C5" s="21" t="n">
        <v>-0.337891455940238</v>
      </c>
      <c r="D5" s="21" t="n">
        <v>-1.26997255154916</v>
      </c>
      <c r="E5" s="21" t="n">
        <v>2.66743750056983</v>
      </c>
      <c r="F5" s="21" t="n">
        <v>6.20649665869688</v>
      </c>
      <c r="G5" s="21" t="n">
        <v>7.64853244197504</v>
      </c>
      <c r="H5" s="21" t="n">
        <v>2.28173433296779</v>
      </c>
    </row>
    <row r="6" s="26" customFormat="true" ht="12.6" hidden="false" customHeight="true" outlineLevel="0" collapsed="false">
      <c r="A6" s="9" t="s">
        <v>12</v>
      </c>
      <c r="B6" s="21" t="n">
        <v>2.64886828764254</v>
      </c>
      <c r="C6" s="21" t="n">
        <v>2.52639560989643</v>
      </c>
      <c r="D6" s="21" t="n">
        <v>2.23657084738522</v>
      </c>
      <c r="E6" s="21" t="n">
        <v>2.64115191176538</v>
      </c>
      <c r="F6" s="21" t="n">
        <v>2.90765844660206</v>
      </c>
      <c r="G6" s="21" t="n">
        <v>2.99911604979188</v>
      </c>
      <c r="H6" s="21" t="n">
        <v>2.26832370618604</v>
      </c>
    </row>
    <row r="7" s="26" customFormat="true" ht="12.75" hidden="false" customHeight="true" outlineLevel="0" collapsed="false">
      <c r="A7" s="10" t="s">
        <v>13</v>
      </c>
      <c r="B7" s="21" t="n">
        <v>2.9037275990266</v>
      </c>
      <c r="C7" s="21" t="n">
        <v>2.79549819231481</v>
      </c>
      <c r="D7" s="21" t="n">
        <v>2.99210354925104</v>
      </c>
      <c r="E7" s="21" t="n">
        <v>2.6350579734776</v>
      </c>
      <c r="F7" s="21" t="n">
        <v>2.52617737670153</v>
      </c>
      <c r="G7" s="21" t="n">
        <v>2.50931795071607</v>
      </c>
      <c r="H7" s="21" t="n">
        <v>1.71520400425776</v>
      </c>
    </row>
    <row r="8" s="26" customFormat="true" ht="12.6" hidden="false" customHeight="true" outlineLevel="0" collapsed="false">
      <c r="A8" s="11" t="s">
        <v>14</v>
      </c>
      <c r="B8" s="22" t="n">
        <v>2.63921999138658</v>
      </c>
      <c r="C8" s="22" t="n">
        <v>2.87180275873288</v>
      </c>
      <c r="D8" s="22" t="n">
        <v>2.76497436163363</v>
      </c>
      <c r="E8" s="22" t="n">
        <v>2.59699402820333</v>
      </c>
      <c r="F8" s="22" t="n">
        <v>2.25761543009459</v>
      </c>
      <c r="G8" s="22" t="n">
        <v>2.68196855886305</v>
      </c>
      <c r="H8" s="22" t="n">
        <v>2.17134672997716</v>
      </c>
    </row>
    <row r="9" s="26" customFormat="true" ht="12.6" hidden="false" customHeight="true" outlineLevel="0" collapsed="false">
      <c r="A9" s="11" t="s">
        <v>15</v>
      </c>
      <c r="B9" s="22" t="n">
        <v>2.65879968829469</v>
      </c>
      <c r="C9" s="22" t="n">
        <v>2.91260684974884</v>
      </c>
      <c r="D9" s="22" t="n">
        <v>2.895740830832</v>
      </c>
      <c r="E9" s="22" t="n">
        <v>2.62389906792258</v>
      </c>
      <c r="F9" s="22" t="n">
        <v>2.21610549480251</v>
      </c>
      <c r="G9" s="22" t="n">
        <v>2.66292827033389</v>
      </c>
      <c r="H9" s="22" t="n">
        <v>2.1827231360662</v>
      </c>
    </row>
    <row r="10" s="26" customFormat="true" ht="12.6" hidden="false" customHeight="true" outlineLevel="0" collapsed="false">
      <c r="A10" s="11" t="s">
        <v>16</v>
      </c>
      <c r="B10" s="22" t="n">
        <v>1.92771084337349</v>
      </c>
      <c r="C10" s="22" t="n">
        <v>-0.253247875300971</v>
      </c>
      <c r="D10" s="22" t="n">
        <v>-4.43204042631511</v>
      </c>
      <c r="E10" s="22" t="n">
        <v>0.0669562934460828</v>
      </c>
      <c r="F10" s="22" t="n">
        <v>4.13289517727966</v>
      </c>
      <c r="G10" s="22" t="n">
        <v>2.66303102553556</v>
      </c>
      <c r="H10" s="22" t="n">
        <v>0.868683426657597</v>
      </c>
    </row>
    <row r="11" s="26" customFormat="true" ht="12.6" hidden="false" customHeight="true" outlineLevel="0" collapsed="false">
      <c r="A11" s="11" t="s">
        <v>17</v>
      </c>
      <c r="B11" s="22" t="n">
        <v>2.83928962946722</v>
      </c>
      <c r="C11" s="22" t="n">
        <v>2.50210701638061</v>
      </c>
      <c r="D11" s="22" t="n">
        <v>2.69364489481698</v>
      </c>
      <c r="E11" s="22" t="n">
        <v>2.21303767334484</v>
      </c>
      <c r="F11" s="22" t="n">
        <v>1.92426247986039</v>
      </c>
      <c r="G11" s="22" t="n">
        <v>2.1243797023354</v>
      </c>
      <c r="H11" s="22" t="n">
        <v>1.84907414470699</v>
      </c>
    </row>
    <row r="12" s="26" customFormat="true" ht="12.6" hidden="false" customHeight="true" outlineLevel="0" collapsed="false">
      <c r="A12" s="11" t="s">
        <v>18</v>
      </c>
      <c r="B12" s="22" t="n">
        <v>3.71520213685974</v>
      </c>
      <c r="C12" s="22" t="n">
        <v>2.5622526973502</v>
      </c>
      <c r="D12" s="22" t="n">
        <v>3.68097385528661</v>
      </c>
      <c r="E12" s="22" t="n">
        <v>2.7767866539573</v>
      </c>
      <c r="F12" s="22" t="n">
        <v>3.30355547533196</v>
      </c>
      <c r="G12" s="22" t="n">
        <v>2.01753721506334</v>
      </c>
      <c r="H12" s="22" t="n">
        <v>0.390729506209269</v>
      </c>
    </row>
    <row r="13" s="26" customFormat="true" ht="12.6" hidden="false" customHeight="true" outlineLevel="0" collapsed="false">
      <c r="A13" s="11" t="s">
        <v>19</v>
      </c>
      <c r="B13" s="22" t="n">
        <v>3.84321445793945</v>
      </c>
      <c r="C13" s="22" t="n">
        <v>2.91360988575001</v>
      </c>
      <c r="D13" s="22" t="n">
        <v>2.69658984055026</v>
      </c>
      <c r="E13" s="22" t="n">
        <v>1.0404625115239</v>
      </c>
      <c r="F13" s="46" t="n">
        <v>2.69899394101023</v>
      </c>
      <c r="G13" s="22" t="n">
        <v>2.18125646566587</v>
      </c>
      <c r="H13" s="22" t="n">
        <v>1.56031202209475</v>
      </c>
    </row>
    <row r="14" s="26" customFormat="true" ht="12.6" hidden="false" customHeight="true" outlineLevel="0" collapsed="false">
      <c r="A14" s="3" t="s">
        <v>32</v>
      </c>
      <c r="B14" s="21" t="n">
        <v>2.09823600931367</v>
      </c>
      <c r="C14" s="21" t="n">
        <v>2.89504716842193</v>
      </c>
      <c r="D14" s="21" t="n">
        <v>1.56918441679261</v>
      </c>
      <c r="E14" s="21" t="n">
        <v>2.72306774321382</v>
      </c>
      <c r="F14" s="21" t="n">
        <v>2.94893841234915</v>
      </c>
      <c r="G14" s="21" t="n">
        <v>2.62916704812079</v>
      </c>
      <c r="H14" s="21" t="n">
        <v>2.62837631132572</v>
      </c>
    </row>
    <row r="15" s="26" customFormat="true" ht="12.6" hidden="false" customHeight="true" outlineLevel="0" collapsed="false">
      <c r="A15" s="11" t="s">
        <v>21</v>
      </c>
      <c r="B15" s="22" t="n">
        <v>2.14869325605574</v>
      </c>
      <c r="C15" s="22" t="n">
        <v>3.67682814052213</v>
      </c>
      <c r="D15" s="22" t="n">
        <v>2.79676359214245</v>
      </c>
      <c r="E15" s="22" t="n">
        <v>4.01730133432838</v>
      </c>
      <c r="F15" s="22" t="n">
        <v>4.57778782313964</v>
      </c>
      <c r="G15" s="22" t="n">
        <v>3.24387813215161</v>
      </c>
      <c r="H15" s="22" t="n">
        <v>3.54405033563285</v>
      </c>
    </row>
    <row r="16" s="26" customFormat="true" ht="12.6" hidden="false" customHeight="true" outlineLevel="0" collapsed="false">
      <c r="A16" s="11" t="s">
        <v>22</v>
      </c>
      <c r="B16" s="22" t="n">
        <v>2.1592299461603</v>
      </c>
      <c r="C16" s="22" t="n">
        <v>2.22959373295386</v>
      </c>
      <c r="D16" s="22" t="n">
        <v>0.0728178267771114</v>
      </c>
      <c r="E16" s="22" t="n">
        <v>1.3322306376884</v>
      </c>
      <c r="F16" s="22" t="n">
        <v>0.906317311794098</v>
      </c>
      <c r="G16" s="22" t="n">
        <v>2.15501433433735</v>
      </c>
      <c r="H16" s="22" t="n">
        <v>1.5726773949895</v>
      </c>
    </row>
    <row r="17" s="26" customFormat="true" ht="12.6" hidden="false" customHeight="true" outlineLevel="0" collapsed="false">
      <c r="A17" s="11" t="s">
        <v>23</v>
      </c>
      <c r="B17" s="22" t="n">
        <v>1.57232104137417</v>
      </c>
      <c r="C17" s="22" t="n">
        <v>1.16723365806463</v>
      </c>
      <c r="D17" s="22" t="n">
        <v>0.752104502137541</v>
      </c>
      <c r="E17" s="22" t="n">
        <v>0.94699226215063</v>
      </c>
      <c r="F17" s="22" t="n">
        <v>1.94404250837037</v>
      </c>
      <c r="G17" s="22" t="n">
        <v>1.7917734800984</v>
      </c>
      <c r="H17" s="22" t="n">
        <v>1.67221412213092</v>
      </c>
    </row>
    <row r="18" s="26" customFormat="true" ht="12.6" hidden="false" customHeight="true" outlineLevel="0" collapsed="false">
      <c r="A18" s="11" t="s">
        <v>24</v>
      </c>
      <c r="B18" s="22" t="n">
        <v>2.45592266698056</v>
      </c>
      <c r="C18" s="22" t="n">
        <v>4.3629299496511</v>
      </c>
      <c r="D18" s="22" t="n">
        <v>1.29812871929803</v>
      </c>
      <c r="E18" s="22" t="n">
        <v>3.02669396587443</v>
      </c>
      <c r="F18" s="22" t="n">
        <v>2.23058476595392</v>
      </c>
      <c r="G18" s="22" t="n">
        <v>0.897414094145347</v>
      </c>
      <c r="H18" s="22" t="n">
        <v>1.8548093526643</v>
      </c>
    </row>
    <row r="19" s="26" customFormat="true" ht="12.6" hidden="false" customHeight="true" outlineLevel="0" collapsed="false">
      <c r="A19" s="3" t="s">
        <v>25</v>
      </c>
      <c r="B19" s="40" t="s">
        <v>33</v>
      </c>
      <c r="C19" s="40" t="s">
        <v>33</v>
      </c>
      <c r="D19" s="40" t="s">
        <v>33</v>
      </c>
      <c r="E19" s="40" t="s">
        <v>33</v>
      </c>
      <c r="F19" s="40" t="s">
        <v>33</v>
      </c>
      <c r="G19" s="40" t="s">
        <v>33</v>
      </c>
      <c r="H19" s="40" t="s">
        <v>33</v>
      </c>
    </row>
    <row r="20" s="26" customFormat="true" ht="12.6" hidden="false" customHeight="true" outlineLevel="0" collapsed="false">
      <c r="A20" s="11" t="s">
        <v>26</v>
      </c>
      <c r="B20" s="23" t="s">
        <v>33</v>
      </c>
      <c r="C20" s="23" t="s">
        <v>33</v>
      </c>
      <c r="D20" s="23" t="s">
        <v>33</v>
      </c>
      <c r="E20" s="23" t="s">
        <v>33</v>
      </c>
      <c r="F20" s="23" t="s">
        <v>33</v>
      </c>
      <c r="G20" s="23" t="s">
        <v>33</v>
      </c>
      <c r="H20" s="23" t="s">
        <v>33</v>
      </c>
    </row>
    <row r="21" s="26" customFormat="true" ht="12.6" hidden="false" customHeight="true" outlineLevel="0" collapsed="false">
      <c r="A21" s="11" t="s">
        <v>27</v>
      </c>
      <c r="B21" s="22" t="n">
        <v>4.00047882510866</v>
      </c>
      <c r="C21" s="22" t="n">
        <v>6.4088250303278</v>
      </c>
      <c r="D21" s="22" t="n">
        <v>4.51038745123722</v>
      </c>
      <c r="E21" s="22" t="n">
        <v>5.76146475241441</v>
      </c>
      <c r="F21" s="22" t="n">
        <v>5.94717664386472</v>
      </c>
      <c r="G21" s="22" t="n">
        <v>26.4779502228935</v>
      </c>
      <c r="H21" s="22" t="n">
        <v>11.3475358031276</v>
      </c>
    </row>
    <row r="22" s="26" customFormat="true" ht="12.6" hidden="false" customHeight="true" outlineLevel="0" collapsed="false">
      <c r="A22" s="3" t="s">
        <v>28</v>
      </c>
      <c r="B22" s="21" t="n">
        <v>2.30577271876304</v>
      </c>
      <c r="C22" s="21" t="n">
        <v>1.40828268069335</v>
      </c>
      <c r="D22" s="21" t="n">
        <v>0.417240084409627</v>
      </c>
      <c r="E22" s="21" t="n">
        <v>2.60903272733914</v>
      </c>
      <c r="F22" s="21" t="n">
        <v>4.02960911708605</v>
      </c>
      <c r="G22" s="21" t="n">
        <v>4.54983771324633</v>
      </c>
      <c r="H22" s="21" t="n">
        <v>3.62742317435894</v>
      </c>
    </row>
    <row r="23" s="26" customFormat="true" ht="12.6" hidden="false" customHeight="true" outlineLevel="0" collapsed="false">
      <c r="A23" s="13" t="s">
        <v>29</v>
      </c>
      <c r="B23" s="25" t="n">
        <v>2.64891690613428</v>
      </c>
      <c r="C23" s="25" t="n">
        <v>2.52642511011206</v>
      </c>
      <c r="D23" s="25" t="n">
        <v>2.23654610683317</v>
      </c>
      <c r="E23" s="25" t="n">
        <v>2.6411588288754</v>
      </c>
      <c r="F23" s="25" t="n">
        <v>2.90767007648358</v>
      </c>
      <c r="G23" s="25" t="n">
        <v>2.99909622054227</v>
      </c>
      <c r="H23" s="25" t="n">
        <v>2.26836243106006</v>
      </c>
    </row>
    <row r="24" s="26" customFormat="true" ht="12.6" hidden="false" customHeight="true" outlineLevel="0" collapsed="false">
      <c r="A24" s="34" t="s">
        <v>52</v>
      </c>
      <c r="B24" s="47"/>
      <c r="C24" s="47"/>
      <c r="D24" s="47"/>
      <c r="E24" s="47"/>
      <c r="F24" s="47"/>
      <c r="G24" s="47"/>
      <c r="H24" s="47"/>
    </row>
    <row r="25" customFormat="false" ht="45.75" hidden="false" customHeight="true" outlineLevel="0" collapsed="false">
      <c r="A25" s="15" t="s">
        <v>59</v>
      </c>
      <c r="B25" s="15"/>
      <c r="C25" s="15"/>
      <c r="D25" s="15"/>
    </row>
    <row r="31" customFormat="false" ht="13.5" hidden="false" customHeight="false" outlineLevel="0" collapsed="false">
      <c r="G31" s="48"/>
      <c r="H31" s="48"/>
      <c r="I31" s="48"/>
    </row>
    <row r="32" customFormat="false" ht="13.5" hidden="false" customHeight="false" outlineLevel="0" collapsed="false">
      <c r="G32" s="48"/>
      <c r="H32" s="48"/>
      <c r="I32" s="48"/>
    </row>
    <row r="33" customFormat="false" ht="13.5" hidden="false" customHeight="false" outlineLevel="0" collapsed="false">
      <c r="G33" s="48"/>
      <c r="H33" s="48"/>
      <c r="I33" s="48"/>
    </row>
    <row r="34" customFormat="false" ht="13.5" hidden="false" customHeight="false" outlineLevel="0" collapsed="false">
      <c r="G34" s="48"/>
      <c r="H34" s="48"/>
      <c r="I34" s="48"/>
    </row>
    <row r="35" customFormat="false" ht="13.5" hidden="false" customHeight="false" outlineLevel="0" collapsed="false">
      <c r="G35" s="48"/>
      <c r="H35" s="48"/>
      <c r="I35" s="48"/>
    </row>
    <row r="36" customFormat="false" ht="13.5" hidden="false" customHeight="false" outlineLevel="0" collapsed="false">
      <c r="G36" s="48"/>
      <c r="H36" s="48"/>
      <c r="I36" s="48"/>
    </row>
    <row r="37" customFormat="false" ht="13.5" hidden="false" customHeight="false" outlineLevel="0" collapsed="false">
      <c r="G37" s="48"/>
      <c r="H37" s="48"/>
      <c r="I37" s="48"/>
    </row>
    <row r="38" customFormat="false" ht="13.5" hidden="false" customHeight="false" outlineLevel="0" collapsed="false">
      <c r="G38" s="48"/>
      <c r="H38" s="48"/>
      <c r="I38" s="48"/>
    </row>
    <row r="40" customFormat="false" ht="13.5" hidden="false" customHeight="false" outlineLevel="0" collapsed="false">
      <c r="G40" s="49"/>
      <c r="H40" s="49"/>
      <c r="I40" s="49"/>
    </row>
    <row r="41" customFormat="false" ht="13.5" hidden="false" customHeight="false" outlineLevel="0" collapsed="false">
      <c r="G41" s="49"/>
      <c r="H41" s="49"/>
      <c r="I41" s="49"/>
    </row>
    <row r="42" customFormat="false" ht="13.5" hidden="false" customHeight="false" outlineLevel="0" collapsed="false">
      <c r="G42" s="49"/>
      <c r="H42" s="49"/>
      <c r="I42" s="49"/>
    </row>
    <row r="43" customFormat="false" ht="13.5" hidden="false" customHeight="false" outlineLevel="0" collapsed="false">
      <c r="G43" s="49"/>
      <c r="H43" s="49"/>
      <c r="I43" s="49"/>
    </row>
    <row r="44" customFormat="false" ht="13.5" hidden="false" customHeight="false" outlineLevel="0" collapsed="false">
      <c r="G44" s="49"/>
      <c r="H44" s="49"/>
      <c r="I44" s="49"/>
    </row>
    <row r="45" customFormat="false" ht="13.5" hidden="false" customHeight="false" outlineLevel="0" collapsed="false">
      <c r="G45" s="49"/>
      <c r="H45" s="49"/>
      <c r="I45" s="49"/>
    </row>
    <row r="46" customFormat="false" ht="13.5" hidden="false" customHeight="false" outlineLevel="0" collapsed="false">
      <c r="G46" s="49"/>
      <c r="H46" s="49"/>
      <c r="I46" s="49"/>
    </row>
    <row r="47" customFormat="false" ht="13.5" hidden="false" customHeight="false" outlineLevel="0" collapsed="false">
      <c r="G47" s="49"/>
      <c r="H47" s="49"/>
      <c r="I47" s="49"/>
    </row>
  </sheetData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0" width="29.85"/>
    <col collapsed="false" customWidth="true" hidden="false" outlineLevel="0" max="8" min="2" style="50" width="8.41"/>
    <col collapsed="false" customWidth="false" hidden="false" outlineLevel="0" max="257" min="9" style="51" width="10.99"/>
  </cols>
  <sheetData>
    <row r="1" s="52" customFormat="true" ht="16.5" hidden="false" customHeight="true" outlineLevel="0" collapsed="false">
      <c r="A1" s="2" t="s">
        <v>60</v>
      </c>
      <c r="B1" s="2"/>
      <c r="C1" s="2"/>
      <c r="D1" s="3"/>
      <c r="E1" s="3"/>
      <c r="F1" s="3"/>
      <c r="G1" s="3"/>
      <c r="H1" s="3"/>
    </row>
    <row r="2" s="54" customFormat="true" ht="9" hidden="false" customHeight="true" outlineLevel="0" collapsed="false">
      <c r="A2" s="53"/>
      <c r="B2" s="53"/>
      <c r="C2" s="53"/>
      <c r="D2" s="45"/>
      <c r="E2" s="45"/>
      <c r="F2" s="45"/>
      <c r="G2" s="45"/>
      <c r="H2" s="45"/>
    </row>
    <row r="3" s="52" customFormat="true" ht="1.5" hidden="false" customHeight="true" outlineLevel="0" collapsed="false">
      <c r="A3" s="55"/>
      <c r="B3" s="55"/>
      <c r="C3" s="55"/>
      <c r="D3" s="55"/>
      <c r="E3" s="55"/>
      <c r="F3" s="55"/>
      <c r="G3" s="55"/>
      <c r="H3" s="55"/>
    </row>
    <row r="4" s="57" customFormat="true" ht="24" hidden="false" customHeight="true" outlineLevel="0" collapsed="false">
      <c r="A4" s="56" t="s">
        <v>61</v>
      </c>
      <c r="B4" s="56" t="s">
        <v>3</v>
      </c>
      <c r="C4" s="56" t="s">
        <v>4</v>
      </c>
      <c r="D4" s="56" t="s">
        <v>5</v>
      </c>
      <c r="E4" s="56" t="s">
        <v>6</v>
      </c>
      <c r="F4" s="56" t="s">
        <v>7</v>
      </c>
      <c r="G4" s="56" t="s">
        <v>8</v>
      </c>
      <c r="H4" s="56" t="s">
        <v>9</v>
      </c>
    </row>
    <row r="5" s="52" customFormat="true" ht="18" hidden="false" customHeight="true" outlineLevel="0" collapsed="false">
      <c r="A5" s="11" t="s">
        <v>62</v>
      </c>
      <c r="B5" s="33" t="n">
        <v>30015.259415</v>
      </c>
      <c r="C5" s="33" t="n">
        <v>29891.904471</v>
      </c>
      <c r="D5" s="33" t="n">
        <v>30468.762008</v>
      </c>
      <c r="E5" s="33" t="n">
        <v>31575.713234586</v>
      </c>
      <c r="F5" s="33" t="n">
        <v>28249.6848410413</v>
      </c>
      <c r="G5" s="33" t="n">
        <v>27901.5058675505</v>
      </c>
      <c r="H5" s="33" t="n">
        <v>27925.6854534961</v>
      </c>
    </row>
    <row r="6" s="52" customFormat="true" ht="12.95" hidden="false" customHeight="true" outlineLevel="0" collapsed="false">
      <c r="A6" s="11" t="s">
        <v>63</v>
      </c>
      <c r="B6" s="33" t="n">
        <v>315647.677223</v>
      </c>
      <c r="C6" s="33" t="n">
        <v>323766.880707</v>
      </c>
      <c r="D6" s="33" t="n">
        <v>325991.579874</v>
      </c>
      <c r="E6" s="33" t="n">
        <v>338107.302967631</v>
      </c>
      <c r="F6" s="33" t="n">
        <v>345237.997059377</v>
      </c>
      <c r="G6" s="33" t="n">
        <v>353999.020209131</v>
      </c>
      <c r="H6" s="33" t="n">
        <v>370805.579310877</v>
      </c>
    </row>
    <row r="7" s="52" customFormat="true" ht="12.95" hidden="false" customHeight="true" outlineLevel="0" collapsed="false">
      <c r="A7" s="11" t="s">
        <v>64</v>
      </c>
      <c r="B7" s="33" t="n">
        <v>256576.935205</v>
      </c>
      <c r="C7" s="33" t="n">
        <v>260710.522077</v>
      </c>
      <c r="D7" s="33" t="n">
        <v>258196.095792</v>
      </c>
      <c r="E7" s="33" t="n">
        <v>265197.600166908</v>
      </c>
      <c r="F7" s="33" t="n">
        <v>267745.415585761</v>
      </c>
      <c r="G7" s="33" t="n">
        <v>273510.318676589</v>
      </c>
      <c r="H7" s="33" t="n">
        <v>284834.593152559</v>
      </c>
    </row>
    <row r="8" s="52" customFormat="true" ht="12.95" hidden="false" customHeight="true" outlineLevel="0" collapsed="false">
      <c r="A8" s="11" t="s">
        <v>65</v>
      </c>
      <c r="B8" s="33" t="n">
        <v>59070.742018</v>
      </c>
      <c r="C8" s="33" t="n">
        <v>63056.35863</v>
      </c>
      <c r="D8" s="33" t="n">
        <v>67795.484082</v>
      </c>
      <c r="E8" s="33" t="n">
        <v>72909.7028007232</v>
      </c>
      <c r="F8" s="33" t="n">
        <v>77492.5814736163</v>
      </c>
      <c r="G8" s="33" t="n">
        <v>80488.7015325421</v>
      </c>
      <c r="H8" s="33" t="n">
        <v>85970.9861583174</v>
      </c>
    </row>
    <row r="9" s="52" customFormat="true" ht="12.95" hidden="false" customHeight="true" outlineLevel="0" collapsed="false">
      <c r="A9" s="11" t="s">
        <v>66</v>
      </c>
      <c r="B9" s="33" t="n">
        <v>777314.166247</v>
      </c>
      <c r="C9" s="33" t="n">
        <v>811759.933096</v>
      </c>
      <c r="D9" s="33" t="n">
        <v>847279.379921999</v>
      </c>
      <c r="E9" s="33" t="n">
        <v>882337.145302602</v>
      </c>
      <c r="F9" s="33" t="n">
        <v>909852.747152109</v>
      </c>
      <c r="G9" s="33" t="n">
        <v>937600.542793749</v>
      </c>
      <c r="H9" s="33" t="n">
        <v>973102.109672291</v>
      </c>
    </row>
    <row r="10" s="52" customFormat="true" ht="13.5" hidden="false" customHeight="true" outlineLevel="0" collapsed="false">
      <c r="A10" s="58" t="s">
        <v>67</v>
      </c>
      <c r="B10" s="32" t="n">
        <v>1122977.102885</v>
      </c>
      <c r="C10" s="32" t="n">
        <v>1165418.718274</v>
      </c>
      <c r="D10" s="32" t="n">
        <v>1203739.721804</v>
      </c>
      <c r="E10" s="32" t="n">
        <v>1252020.16150482</v>
      </c>
      <c r="F10" s="32" t="n">
        <v>1283340.42905252</v>
      </c>
      <c r="G10" s="32" t="n">
        <v>1319501.06887043</v>
      </c>
      <c r="H10" s="32" t="n">
        <v>1371833.37443666</v>
      </c>
    </row>
    <row r="11" s="52" customFormat="true" ht="24" hidden="false" customHeight="true" outlineLevel="0" collapsed="false">
      <c r="A11" s="59" t="s">
        <v>68</v>
      </c>
      <c r="B11" s="33" t="n">
        <v>125671</v>
      </c>
      <c r="C11" s="33" t="n">
        <v>129807</v>
      </c>
      <c r="D11" s="33" t="n">
        <v>131614</v>
      </c>
      <c r="E11" s="33" t="n">
        <v>139510</v>
      </c>
      <c r="F11" s="33" t="n">
        <v>145035</v>
      </c>
      <c r="G11" s="33" t="n">
        <v>160480</v>
      </c>
      <c r="H11" s="33" t="n">
        <v>163707</v>
      </c>
    </row>
    <row r="12" s="52" customFormat="true" ht="24" hidden="false" customHeight="true" outlineLevel="0" collapsed="false">
      <c r="A12" s="58" t="s">
        <v>10</v>
      </c>
      <c r="B12" s="32" t="n">
        <v>1248648.102885</v>
      </c>
      <c r="C12" s="32" t="n">
        <v>1295225.718274</v>
      </c>
      <c r="D12" s="32" t="n">
        <v>1335353.721804</v>
      </c>
      <c r="E12" s="32" t="n">
        <v>1391530.16150482</v>
      </c>
      <c r="F12" s="32" t="n">
        <v>1428375.42905252</v>
      </c>
      <c r="G12" s="32" t="n">
        <v>1479981.06887043</v>
      </c>
      <c r="H12" s="32" t="n">
        <v>1535540.37443666</v>
      </c>
    </row>
    <row r="13" s="52" customFormat="true" ht="3.75" hidden="false" customHeight="true" outlineLevel="0" collapsed="false">
      <c r="A13" s="60"/>
      <c r="B13" s="60"/>
      <c r="C13" s="60"/>
      <c r="D13" s="61"/>
      <c r="E13" s="61"/>
      <c r="F13" s="61"/>
      <c r="G13" s="61"/>
      <c r="H13" s="61"/>
    </row>
    <row r="14" s="52" customFormat="true" ht="15" hidden="false" customHeight="true" outlineLevel="0" collapsed="false">
      <c r="A14" s="1" t="s">
        <v>30</v>
      </c>
      <c r="B14" s="1"/>
      <c r="C14" s="1"/>
      <c r="D14" s="11"/>
      <c r="E14" s="11"/>
      <c r="F14" s="11"/>
      <c r="G14" s="11"/>
      <c r="H14" s="11"/>
    </row>
    <row r="15" s="52" customFormat="true" ht="39" hidden="false" customHeight="true" outlineLevel="0" collapsed="false">
      <c r="A15" s="62" t="s">
        <v>69</v>
      </c>
      <c r="B15" s="62"/>
      <c r="C15" s="62"/>
      <c r="D15" s="62"/>
      <c r="E15" s="62"/>
      <c r="F15" s="62"/>
      <c r="G15" s="62"/>
      <c r="H15" s="62"/>
    </row>
    <row r="16" customFormat="false" ht="107.25" hidden="false" customHeight="true" outlineLevel="0" collapsed="false">
      <c r="A16" s="3" t="s">
        <v>70</v>
      </c>
      <c r="B16" s="3"/>
      <c r="C16" s="3"/>
      <c r="D16" s="3"/>
      <c r="E16" s="3"/>
      <c r="F16" s="3"/>
      <c r="G16" s="3"/>
      <c r="H16" s="3"/>
    </row>
    <row r="17" s="52" customFormat="true" ht="14.25" hidden="false" customHeight="true" outlineLevel="0" collapsed="false">
      <c r="A17" s="63" t="s">
        <v>71</v>
      </c>
      <c r="B17" s="63"/>
      <c r="C17" s="63"/>
      <c r="D17" s="64"/>
      <c r="E17" s="64"/>
      <c r="F17" s="64"/>
      <c r="G17" s="64"/>
      <c r="H17" s="64"/>
    </row>
    <row r="18" s="57" customFormat="true" ht="24" hidden="false" customHeight="true" outlineLevel="0" collapsed="false">
      <c r="A18" s="56" t="s">
        <v>61</v>
      </c>
      <c r="B18" s="65" t="s">
        <v>4</v>
      </c>
      <c r="C18" s="65" t="s">
        <v>5</v>
      </c>
      <c r="D18" s="65" t="s">
        <v>6</v>
      </c>
      <c r="E18" s="65" t="s">
        <v>7</v>
      </c>
      <c r="F18" s="65" t="s">
        <v>8</v>
      </c>
      <c r="G18" s="65" t="s">
        <v>9</v>
      </c>
    </row>
    <row r="19" customFormat="false" ht="15" hidden="false" customHeight="true" outlineLevel="0" collapsed="false">
      <c r="A19" s="11" t="s">
        <v>62</v>
      </c>
      <c r="B19" s="23" t="n">
        <v>-0.410974105852148</v>
      </c>
      <c r="C19" s="23" t="n">
        <v>1.92981192469568</v>
      </c>
      <c r="D19" s="23" t="n">
        <v>3.63306926056055</v>
      </c>
      <c r="E19" s="23" t="n">
        <v>-10.5335020268096</v>
      </c>
      <c r="F19" s="23" t="n">
        <v>-1.23250569147932</v>
      </c>
      <c r="G19" s="23" t="n">
        <v>0.0866605052085134</v>
      </c>
    </row>
    <row r="20" customFormat="false" ht="12.75" hidden="false" customHeight="true" outlineLevel="0" collapsed="false">
      <c r="A20" s="11" t="s">
        <v>63</v>
      </c>
      <c r="B20" s="23" t="n">
        <v>2.57223609418926</v>
      </c>
      <c r="C20" s="23" t="n">
        <v>0.687129938102999</v>
      </c>
      <c r="D20" s="23" t="n">
        <v>3.71657547054249</v>
      </c>
      <c r="E20" s="23" t="n">
        <v>2.10900327474697</v>
      </c>
      <c r="F20" s="23" t="n">
        <v>2.53767639262696</v>
      </c>
      <c r="G20" s="23" t="n">
        <v>4.74762870581316</v>
      </c>
    </row>
    <row r="21" customFormat="false" ht="12.75" hidden="false" customHeight="true" outlineLevel="0" collapsed="false">
      <c r="A21" s="11" t="s">
        <v>64</v>
      </c>
      <c r="B21" s="23" t="n">
        <v>1.61105162032487</v>
      </c>
      <c r="C21" s="23" t="n">
        <v>-0.964451401872211</v>
      </c>
      <c r="D21" s="23" t="n">
        <v>2.71170032739315</v>
      </c>
      <c r="E21" s="23" t="n">
        <v>0.960723406716156</v>
      </c>
      <c r="F21" s="23" t="n">
        <v>2.1531285897896</v>
      </c>
      <c r="G21" s="23" t="n">
        <v>4.14034634260374</v>
      </c>
    </row>
    <row r="22" customFormat="false" ht="12.75" hidden="false" customHeight="true" outlineLevel="0" collapsed="false">
      <c r="A22" s="11" t="s">
        <v>65</v>
      </c>
      <c r="B22" s="23" t="n">
        <v>6.74719239312334</v>
      </c>
      <c r="C22" s="23" t="n">
        <v>7.51569794857339</v>
      </c>
      <c r="D22" s="23" t="n">
        <v>7.54359790769759</v>
      </c>
      <c r="E22" s="23" t="n">
        <v>6.28569106284664</v>
      </c>
      <c r="F22" s="23" t="n">
        <v>3.86633146289735</v>
      </c>
      <c r="G22" s="23" t="n">
        <v>6.8112474439146</v>
      </c>
    </row>
    <row r="23" customFormat="false" ht="12.75" hidden="false" customHeight="true" outlineLevel="0" collapsed="false">
      <c r="A23" s="11" t="s">
        <v>66</v>
      </c>
      <c r="B23" s="23" t="n">
        <v>4.43138287512626</v>
      </c>
      <c r="C23" s="23" t="n">
        <v>4.37560975577227</v>
      </c>
      <c r="D23" s="23" t="n">
        <v>4.13768660153519</v>
      </c>
      <c r="E23" s="23" t="n">
        <v>3.11849070346806</v>
      </c>
      <c r="F23" s="23" t="n">
        <v>3.04970180378001</v>
      </c>
      <c r="G23" s="23" t="n">
        <v>3.78642772248816</v>
      </c>
    </row>
    <row r="24" customFormat="false" ht="12.75" hidden="false" customHeight="true" outlineLevel="0" collapsed="false">
      <c r="A24" s="58" t="s">
        <v>72</v>
      </c>
      <c r="B24" s="40" t="n">
        <v>3.77938386098566</v>
      </c>
      <c r="C24" s="40" t="n">
        <v>3.2881747074351</v>
      </c>
      <c r="D24" s="40" t="n">
        <v>4.01087035895633</v>
      </c>
      <c r="E24" s="40" t="n">
        <v>2.50157852969841</v>
      </c>
      <c r="F24" s="40" t="n">
        <v>2.81769661418734</v>
      </c>
      <c r="G24" s="40" t="n">
        <v>3.96606769034523</v>
      </c>
    </row>
    <row r="25" customFormat="false" ht="24" hidden="false" customHeight="true" outlineLevel="0" collapsed="false">
      <c r="A25" s="59" t="s">
        <v>68</v>
      </c>
      <c r="B25" s="23" t="n">
        <v>3.29113319699852</v>
      </c>
      <c r="C25" s="23" t="n">
        <v>1.39206668361491</v>
      </c>
      <c r="D25" s="23" t="n">
        <v>5.99936177002446</v>
      </c>
      <c r="E25" s="23" t="n">
        <v>3.96028958497598</v>
      </c>
      <c r="F25" s="23" t="n">
        <v>10.6491536525666</v>
      </c>
      <c r="G25" s="23" t="n">
        <v>2.01084247258225</v>
      </c>
    </row>
    <row r="26" customFormat="false" ht="25.5" hidden="false" customHeight="true" outlineLevel="0" collapsed="false">
      <c r="A26" s="58" t="s">
        <v>10</v>
      </c>
      <c r="B26" s="40" t="n">
        <v>3.73024355552079</v>
      </c>
      <c r="C26" s="40" t="n">
        <v>3.09814752470126</v>
      </c>
      <c r="D26" s="40" t="n">
        <v>4.20685836146308</v>
      </c>
      <c r="E26" s="40" t="n">
        <v>2.64782385369607</v>
      </c>
      <c r="F26" s="40" t="n">
        <v>3.61289047461013</v>
      </c>
      <c r="G26" s="40" t="n">
        <v>3.75405515211315</v>
      </c>
    </row>
    <row r="27" customFormat="false" ht="4.5" hidden="false" customHeight="true" outlineLevel="0" collapsed="false">
      <c r="A27" s="61"/>
      <c r="B27" s="61"/>
      <c r="C27" s="61"/>
      <c r="D27" s="61"/>
      <c r="E27" s="61"/>
      <c r="F27" s="61"/>
      <c r="G27" s="61"/>
    </row>
    <row r="28" customFormat="false" ht="38.25" hidden="false" customHeight="false" outlineLevel="0" collapsed="false">
      <c r="A28" s="15" t="s">
        <v>34</v>
      </c>
      <c r="B28" s="15"/>
      <c r="C28" s="15"/>
      <c r="H28" s="66"/>
    </row>
  </sheetData>
  <mergeCells count="1">
    <mergeCell ref="A15:H15"/>
  </mergeCells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0" width="29.85"/>
    <col collapsed="false" customWidth="true" hidden="false" outlineLevel="0" max="9" min="2" style="50" width="8.41"/>
    <col collapsed="false" customWidth="false" hidden="false" outlineLevel="0" max="257" min="10" style="51" width="10.99"/>
  </cols>
  <sheetData>
    <row r="1" customFormat="false" ht="16.5" hidden="false" customHeight="true" outlineLevel="0" collapsed="false">
      <c r="A1" s="2" t="s">
        <v>73</v>
      </c>
      <c r="B1" s="2"/>
      <c r="C1" s="2"/>
      <c r="D1" s="2"/>
      <c r="E1" s="3"/>
      <c r="F1" s="3"/>
      <c r="G1" s="3"/>
      <c r="H1" s="3"/>
      <c r="I1" s="3"/>
    </row>
    <row r="2" s="52" customFormat="true" ht="16.5" hidden="false" customHeight="true" outlineLevel="0" collapsed="false">
      <c r="A2" s="4" t="s">
        <v>74</v>
      </c>
      <c r="B2" s="4"/>
      <c r="C2" s="4"/>
      <c r="D2" s="4"/>
      <c r="E2" s="5"/>
      <c r="F2" s="5"/>
      <c r="G2" s="5"/>
      <c r="H2" s="5"/>
      <c r="I2" s="5"/>
    </row>
    <row r="3" s="52" customFormat="true" ht="0.7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s="57" customFormat="true" ht="24" hidden="false" customHeight="true" outlineLevel="0" collapsed="false">
      <c r="A4" s="56" t="s">
        <v>61</v>
      </c>
      <c r="B4" s="56" t="s">
        <v>43</v>
      </c>
      <c r="C4" s="56" t="s">
        <v>44</v>
      </c>
      <c r="D4" s="56" t="s">
        <v>45</v>
      </c>
      <c r="E4" s="56" t="s">
        <v>46</v>
      </c>
      <c r="F4" s="56" t="s">
        <v>47</v>
      </c>
      <c r="G4" s="56" t="s">
        <v>48</v>
      </c>
      <c r="H4" s="56" t="s">
        <v>49</v>
      </c>
      <c r="I4" s="56" t="s">
        <v>50</v>
      </c>
    </row>
    <row r="5" s="52" customFormat="true" ht="18" hidden="false" customHeight="true" outlineLevel="0" collapsed="false">
      <c r="A5" s="11" t="s">
        <v>62</v>
      </c>
      <c r="B5" s="33" t="n">
        <v>29756.938951</v>
      </c>
      <c r="C5" s="33" t="n">
        <v>29025.5060430072</v>
      </c>
      <c r="D5" s="67" t="n">
        <v>28131.3126773965</v>
      </c>
      <c r="E5" s="67" t="n">
        <v>26755.4576963735</v>
      </c>
      <c r="F5" s="33" t="n">
        <v>30252.8963159355</v>
      </c>
      <c r="G5" s="67" t="n">
        <v>28911.1645266175</v>
      </c>
      <c r="H5" s="33" t="n">
        <v>28507.9010219908</v>
      </c>
      <c r="I5" s="33" t="n">
        <v>28506.8129831549</v>
      </c>
    </row>
    <row r="6" customFormat="false" ht="13.5" hidden="false" customHeight="true" outlineLevel="0" collapsed="false">
      <c r="A6" s="11" t="s">
        <v>63</v>
      </c>
      <c r="B6" s="33" t="n">
        <v>302465.870160999</v>
      </c>
      <c r="C6" s="67" t="n">
        <v>304958.505493027</v>
      </c>
      <c r="D6" s="67" t="n">
        <v>305453.927326145</v>
      </c>
      <c r="E6" s="67" t="n">
        <v>300238.840026609</v>
      </c>
      <c r="F6" s="67" t="n">
        <v>303444.959949072</v>
      </c>
      <c r="G6" s="67" t="n">
        <v>304098.949577286</v>
      </c>
      <c r="H6" s="67" t="n">
        <v>307864.779701214</v>
      </c>
      <c r="I6" s="67" t="n">
        <v>311027.437201807</v>
      </c>
    </row>
    <row r="7" customFormat="false" ht="13.5" hidden="false" customHeight="true" outlineLevel="0" collapsed="false">
      <c r="A7" s="11" t="s">
        <v>64</v>
      </c>
      <c r="B7" s="33" t="n">
        <v>249241.692112</v>
      </c>
      <c r="C7" s="67" t="n">
        <v>248733.06649267</v>
      </c>
      <c r="D7" s="67" t="n">
        <v>247940.067834099</v>
      </c>
      <c r="E7" s="67" t="n">
        <v>241289.528206753</v>
      </c>
      <c r="F7" s="67" t="n">
        <v>243580.407393492</v>
      </c>
      <c r="G7" s="67" t="n">
        <v>242706.643802627</v>
      </c>
      <c r="H7" s="67" t="n">
        <v>245532.542601855</v>
      </c>
      <c r="I7" s="67" t="n">
        <v>247618.698106818</v>
      </c>
    </row>
    <row r="8" customFormat="false" ht="13.5" hidden="false" customHeight="true" outlineLevel="0" collapsed="false">
      <c r="A8" s="11" t="s">
        <v>65</v>
      </c>
      <c r="B8" s="33" t="n">
        <v>53224.178049</v>
      </c>
      <c r="C8" s="67" t="n">
        <v>56225.4390003575</v>
      </c>
      <c r="D8" s="67" t="n">
        <v>57492.1308091945</v>
      </c>
      <c r="E8" s="67" t="n">
        <v>58828.1615659126</v>
      </c>
      <c r="F8" s="67" t="n">
        <v>59721.6861328327</v>
      </c>
      <c r="G8" s="67" t="n">
        <v>61097.8073017025</v>
      </c>
      <c r="H8" s="67" t="n">
        <v>62010.6930646523</v>
      </c>
      <c r="I8" s="67" t="n">
        <v>63022.0496316152</v>
      </c>
    </row>
    <row r="9" customFormat="false" ht="13.5" hidden="false" customHeight="true" outlineLevel="0" collapsed="false">
      <c r="A9" s="11" t="s">
        <v>66</v>
      </c>
      <c r="B9" s="33" t="n">
        <v>731813.510871999</v>
      </c>
      <c r="C9" s="67" t="n">
        <v>749516.754795854</v>
      </c>
      <c r="D9" s="67" t="n">
        <v>756275.013163585</v>
      </c>
      <c r="E9" s="67" t="n">
        <v>759229.569177053</v>
      </c>
      <c r="F9" s="67" t="n">
        <v>771177.827334321</v>
      </c>
      <c r="G9" s="67" t="n">
        <v>779631.847014588</v>
      </c>
      <c r="H9" s="67" t="n">
        <v>796061.993178032</v>
      </c>
      <c r="I9" s="67" t="n">
        <v>810655.556753916</v>
      </c>
    </row>
    <row r="10" customFormat="false" ht="13.5" hidden="false" customHeight="true" outlineLevel="0" collapsed="false">
      <c r="A10" s="58" t="s">
        <v>72</v>
      </c>
      <c r="B10" s="32" t="n">
        <v>1064036.319984</v>
      </c>
      <c r="C10" s="68" t="n">
        <v>1083500.76633188</v>
      </c>
      <c r="D10" s="68" t="n">
        <v>1089865.86470284</v>
      </c>
      <c r="E10" s="68" t="n">
        <v>1086295.0158383</v>
      </c>
      <c r="F10" s="68" t="n">
        <v>1105063.72575801</v>
      </c>
      <c r="G10" s="68" t="n">
        <v>1113008.13775453</v>
      </c>
      <c r="H10" s="68" t="n">
        <v>1133003.74769335</v>
      </c>
      <c r="I10" s="68" t="n">
        <v>1150884.32686728</v>
      </c>
    </row>
    <row r="11" customFormat="false" ht="24" hidden="false" customHeight="true" outlineLevel="0" collapsed="false">
      <c r="A11" s="59" t="s">
        <v>68</v>
      </c>
      <c r="B11" s="33" t="n">
        <v>127021</v>
      </c>
      <c r="C11" s="67" t="n">
        <v>129212.53191</v>
      </c>
      <c r="D11" s="67" t="n">
        <v>128258.87788</v>
      </c>
      <c r="E11" s="67" t="n">
        <v>131815.14282</v>
      </c>
      <c r="F11" s="67" t="n">
        <v>131471.96069</v>
      </c>
      <c r="G11" s="67" t="n">
        <v>130257.10339</v>
      </c>
      <c r="H11" s="67" t="n">
        <v>133169.27986</v>
      </c>
      <c r="I11" s="67" t="n">
        <v>133779.29003</v>
      </c>
    </row>
    <row r="12" customFormat="false" ht="13.5" hidden="false" customHeight="true" outlineLevel="0" collapsed="false">
      <c r="A12" s="58" t="s">
        <v>10</v>
      </c>
      <c r="B12" s="32" t="n">
        <v>1191057.31998</v>
      </c>
      <c r="C12" s="68" t="n">
        <v>1212713.29824</v>
      </c>
      <c r="D12" s="68" t="n">
        <v>1218219.62524</v>
      </c>
      <c r="E12" s="68" t="n">
        <v>1218013.45658</v>
      </c>
      <c r="F12" s="68" t="n">
        <v>1236671.24288</v>
      </c>
      <c r="G12" s="68" t="n">
        <v>1243524.78951</v>
      </c>
      <c r="H12" s="68" t="n">
        <v>1266419.70886</v>
      </c>
      <c r="I12" s="68" t="n">
        <v>1284867.66906</v>
      </c>
    </row>
    <row r="13" customFormat="false" ht="1.5" hidden="false" customHeight="true" outlineLevel="0" collapsed="false">
      <c r="A13" s="1"/>
      <c r="B13" s="1"/>
      <c r="C13" s="1"/>
      <c r="D13" s="1"/>
    </row>
    <row r="14" customFormat="false" ht="1.5" hidden="false" customHeight="true" outlineLevel="0" collapsed="false">
      <c r="A14" s="60"/>
      <c r="B14" s="60"/>
      <c r="C14" s="60"/>
      <c r="D14" s="60"/>
      <c r="E14" s="69"/>
      <c r="F14" s="69"/>
      <c r="G14" s="69"/>
      <c r="H14" s="69"/>
      <c r="I14" s="69"/>
    </row>
    <row r="15" customFormat="false" ht="12" hidden="false" customHeight="true" outlineLevel="0" collapsed="false">
      <c r="A15" s="26" t="s">
        <v>52</v>
      </c>
      <c r="B15" s="26"/>
      <c r="C15" s="26"/>
      <c r="D15" s="26"/>
      <c r="E15" s="66"/>
      <c r="F15" s="66"/>
      <c r="G15" s="66"/>
      <c r="H15" s="66"/>
      <c r="I15" s="66"/>
    </row>
    <row r="16" customFormat="false" ht="3.75" hidden="false" customHeight="true" outlineLevel="0" collapsed="false">
      <c r="A16" s="26"/>
      <c r="B16" s="26"/>
      <c r="C16" s="26"/>
      <c r="D16" s="26"/>
      <c r="E16" s="66"/>
      <c r="F16" s="66"/>
      <c r="G16" s="66"/>
      <c r="H16" s="66"/>
      <c r="I16" s="66"/>
    </row>
    <row r="17" customFormat="false" ht="10.5" hidden="false" customHeight="true" outlineLevel="0" collapsed="false">
      <c r="A17" s="1" t="s">
        <v>75</v>
      </c>
      <c r="B17" s="1"/>
      <c r="C17" s="1"/>
      <c r="D17" s="1"/>
      <c r="E17" s="1"/>
      <c r="F17" s="1"/>
      <c r="G17" s="1"/>
      <c r="H17" s="1"/>
      <c r="I17" s="1"/>
    </row>
    <row r="18" customFormat="false" ht="10.5" hidden="false" customHeight="true" outlineLevel="0" collapsed="false">
      <c r="A18" s="1" t="s">
        <v>76</v>
      </c>
      <c r="B18" s="1"/>
      <c r="C18" s="1"/>
      <c r="D18" s="1"/>
    </row>
    <row r="19" customFormat="false" ht="10.5" hidden="false" customHeight="true" outlineLevel="0" collapsed="false">
      <c r="A19" s="1" t="s">
        <v>77</v>
      </c>
      <c r="B19" s="1"/>
      <c r="C19" s="1"/>
      <c r="D19" s="1"/>
    </row>
    <row r="20" customFormat="false" ht="61.5" hidden="false" customHeight="true" outlineLevel="0" collapsed="false">
      <c r="A20" s="15"/>
      <c r="B20" s="15"/>
      <c r="C20" s="15"/>
      <c r="D20" s="15"/>
    </row>
    <row r="21" customFormat="false" ht="12.75" hidden="false" customHeight="false" outlineLevel="0" collapsed="false">
      <c r="A21" s="2" t="s">
        <v>78</v>
      </c>
      <c r="B21" s="2"/>
      <c r="C21" s="2"/>
      <c r="D21" s="2"/>
      <c r="E21" s="3"/>
      <c r="F21" s="3"/>
      <c r="G21" s="3"/>
      <c r="H21" s="3"/>
      <c r="I21" s="3"/>
    </row>
    <row r="22" customFormat="false" ht="12.75" hidden="false" customHeight="false" outlineLevel="0" collapsed="false">
      <c r="A22" s="70" t="s">
        <v>79</v>
      </c>
      <c r="B22" s="70"/>
      <c r="C22" s="70"/>
      <c r="D22" s="70"/>
      <c r="E22" s="71"/>
      <c r="F22" s="71"/>
      <c r="G22" s="71"/>
      <c r="H22" s="71"/>
      <c r="I22" s="71"/>
    </row>
    <row r="23" customFormat="false" ht="24" hidden="false" customHeight="true" outlineLevel="0" collapsed="false">
      <c r="A23" s="56" t="s">
        <v>61</v>
      </c>
      <c r="B23" s="65" t="s">
        <v>44</v>
      </c>
      <c r="C23" s="65" t="s">
        <v>45</v>
      </c>
      <c r="D23" s="65" t="s">
        <v>46</v>
      </c>
      <c r="E23" s="65" t="s">
        <v>47</v>
      </c>
      <c r="F23" s="65" t="s">
        <v>48</v>
      </c>
      <c r="G23" s="65" t="s">
        <v>49</v>
      </c>
      <c r="H23" s="65" t="s">
        <v>50</v>
      </c>
    </row>
    <row r="24" customFormat="false" ht="12.75" hidden="false" customHeight="false" outlineLevel="0" collapsed="false">
      <c r="A24" s="11" t="s">
        <v>62</v>
      </c>
      <c r="B24" s="23" t="n">
        <v>-2.4580246953399</v>
      </c>
      <c r="C24" s="23" t="n">
        <v>-3.08071585138178</v>
      </c>
      <c r="D24" s="23" t="n">
        <v>-4.890831070704</v>
      </c>
      <c r="E24" s="23" t="n">
        <v>13.0718698938051</v>
      </c>
      <c r="F24" s="23" t="n">
        <v>-4.43505235104136</v>
      </c>
      <c r="G24" s="23" t="n">
        <v>-1.39483660111797</v>
      </c>
      <c r="H24" s="23" t="n">
        <v>-0.00381662204826228</v>
      </c>
    </row>
    <row r="25" customFormat="false" ht="12.75" hidden="false" customHeight="false" outlineLevel="0" collapsed="false">
      <c r="A25" s="11" t="s">
        <v>63</v>
      </c>
      <c r="B25" s="23" t="n">
        <v>0.824104660370836</v>
      </c>
      <c r="C25" s="23" t="n">
        <v>0.162455489581134</v>
      </c>
      <c r="D25" s="23" t="n">
        <v>-1.70732370187129</v>
      </c>
      <c r="E25" s="23" t="n">
        <v>1.06785648458367</v>
      </c>
      <c r="F25" s="23" t="n">
        <v>0.215521664397983</v>
      </c>
      <c r="G25" s="23" t="n">
        <v>1.23835683390642</v>
      </c>
      <c r="H25" s="23" t="n">
        <v>1.02728785789085</v>
      </c>
    </row>
    <row r="26" customFormat="false" ht="12.75" hidden="false" customHeight="false" outlineLevel="0" collapsed="false">
      <c r="A26" s="11" t="s">
        <v>64</v>
      </c>
      <c r="B26" s="23" t="n">
        <v>-0.204069236980402</v>
      </c>
      <c r="C26" s="23" t="n">
        <v>-0.318815133730681</v>
      </c>
      <c r="D26" s="23" t="n">
        <v>-2.6823174186578</v>
      </c>
      <c r="E26" s="23" t="n">
        <v>0.949431665669323</v>
      </c>
      <c r="F26" s="23" t="n">
        <v>-0.358716696558219</v>
      </c>
      <c r="G26" s="23" t="n">
        <v>1.16432692362804</v>
      </c>
      <c r="H26" s="23" t="n">
        <v>0.84964521723127</v>
      </c>
    </row>
    <row r="27" customFormat="false" ht="12.75" hidden="false" customHeight="false" outlineLevel="0" collapsed="false">
      <c r="A27" s="11" t="s">
        <v>65</v>
      </c>
      <c r="B27" s="23" t="n">
        <v>5.63890521445805</v>
      </c>
      <c r="C27" s="23" t="n">
        <v>2.25288024666015</v>
      </c>
      <c r="D27" s="23" t="n">
        <v>2.32384978242001</v>
      </c>
      <c r="E27" s="23" t="n">
        <v>1.51887215771475</v>
      </c>
      <c r="F27" s="23" t="n">
        <v>2.30422357099738</v>
      </c>
      <c r="G27" s="23" t="n">
        <v>1.4941383386182</v>
      </c>
      <c r="H27" s="23" t="n">
        <v>1.63093898323061</v>
      </c>
    </row>
    <row r="28" customFormat="false" ht="12.75" hidden="false" customHeight="false" outlineLevel="0" collapsed="false">
      <c r="A28" s="11" t="s">
        <v>66</v>
      </c>
      <c r="B28" s="23" t="n">
        <v>2.4190922497127</v>
      </c>
      <c r="C28" s="23" t="n">
        <v>0.901682093760755</v>
      </c>
      <c r="D28" s="23" t="n">
        <v>0.390672171107283</v>
      </c>
      <c r="E28" s="23" t="n">
        <v>1.57373456492466</v>
      </c>
      <c r="F28" s="23" t="n">
        <v>1.09624776291733</v>
      </c>
      <c r="G28" s="23" t="n">
        <v>2.10742368033827</v>
      </c>
      <c r="H28" s="23" t="n">
        <v>1.83321948553574</v>
      </c>
    </row>
    <row r="29" customFormat="false" ht="12.75" hidden="false" customHeight="true" outlineLevel="0" collapsed="false">
      <c r="A29" s="58" t="s">
        <v>72</v>
      </c>
      <c r="B29" s="40" t="n">
        <v>1.82930281441639</v>
      </c>
      <c r="C29" s="40" t="n">
        <v>0.587456748416429</v>
      </c>
      <c r="D29" s="40" t="n">
        <v>-0.327641132747431</v>
      </c>
      <c r="E29" s="40" t="n">
        <v>1.72777280996968</v>
      </c>
      <c r="F29" s="40" t="n">
        <v>0.718909852105625</v>
      </c>
      <c r="G29" s="40" t="n">
        <v>1.79653762273119</v>
      </c>
      <c r="H29" s="40" t="n">
        <v>1.57815710762938</v>
      </c>
    </row>
    <row r="30" customFormat="false" ht="24" hidden="false" customHeight="true" outlineLevel="0" collapsed="false">
      <c r="A30" s="59" t="s">
        <v>68</v>
      </c>
      <c r="B30" s="23" t="n">
        <v>1.72533038631408</v>
      </c>
      <c r="C30" s="23" t="n">
        <v>-0.738050726120164</v>
      </c>
      <c r="D30" s="23" t="n">
        <v>2.77272419561263</v>
      </c>
      <c r="E30" s="23" t="n">
        <v>-0.260351066393511</v>
      </c>
      <c r="F30" s="23" t="n">
        <v>-0.9240428861212</v>
      </c>
      <c r="G30" s="23" t="n">
        <v>2.23571413320987</v>
      </c>
      <c r="H30" s="23" t="n">
        <v>0.458071238833242</v>
      </c>
    </row>
    <row r="31" customFormat="false" ht="13.5" hidden="false" customHeight="true" outlineLevel="0" collapsed="false">
      <c r="A31" s="72" t="s">
        <v>10</v>
      </c>
      <c r="B31" s="73" t="n">
        <v>1.81821461458829</v>
      </c>
      <c r="C31" s="73" t="n">
        <v>0.454050187129255</v>
      </c>
      <c r="D31" s="73" t="n">
        <v>-0.0169237677450269</v>
      </c>
      <c r="E31" s="73" t="n">
        <v>1.53182103196039</v>
      </c>
      <c r="F31" s="73" t="n">
        <v>0.554193094523583</v>
      </c>
      <c r="G31" s="73" t="n">
        <v>1.84113091617751</v>
      </c>
      <c r="H31" s="73" t="n">
        <v>1.45670191887699</v>
      </c>
    </row>
    <row r="32" customFormat="false" ht="38.25" hidden="false" customHeight="false" outlineLevel="0" collapsed="false">
      <c r="A32" s="15" t="s">
        <v>57</v>
      </c>
      <c r="B32" s="15"/>
      <c r="C32" s="15"/>
      <c r="D32" s="15"/>
    </row>
  </sheetData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0" width="26.28"/>
    <col collapsed="false" customWidth="true" hidden="false" outlineLevel="0" max="6" min="2" style="50" width="8.41"/>
    <col collapsed="false" customWidth="false" hidden="false" outlineLevel="0" max="257" min="7" style="51" width="10.99"/>
  </cols>
  <sheetData>
    <row r="1" s="75" customFormat="true" ht="15.75" hidden="false" customHeight="true" outlineLevel="0" collapsed="false">
      <c r="A1" s="2" t="s">
        <v>80</v>
      </c>
      <c r="B1" s="74"/>
      <c r="F1" s="11"/>
    </row>
    <row r="2" s="75" customFormat="true" ht="9" hidden="false" customHeight="true" outlineLevel="0" collapsed="false">
      <c r="A2" s="63"/>
      <c r="B2" s="76"/>
      <c r="C2" s="77"/>
      <c r="D2" s="77"/>
      <c r="E2" s="77"/>
      <c r="F2" s="77"/>
    </row>
    <row r="3" s="78" customFormat="true" ht="15.75" hidden="false" customHeight="true" outlineLevel="0" collapsed="false">
      <c r="A3" s="56" t="s">
        <v>61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</row>
    <row r="4" s="75" customFormat="true" ht="15" hidden="false" customHeight="true" outlineLevel="0" collapsed="false">
      <c r="A4" s="11" t="s">
        <v>62</v>
      </c>
      <c r="B4" s="79" t="n">
        <v>1388.8</v>
      </c>
      <c r="C4" s="79" t="n">
        <v>1388</v>
      </c>
      <c r="D4" s="79" t="n">
        <v>1345.4</v>
      </c>
      <c r="E4" s="79" t="n">
        <v>1361.1</v>
      </c>
      <c r="F4" s="79" t="n">
        <v>1322.3</v>
      </c>
    </row>
    <row r="5" s="75" customFormat="true" ht="12.75" hidden="false" customHeight="true" outlineLevel="0" collapsed="false">
      <c r="A5" s="11" t="s">
        <v>63</v>
      </c>
      <c r="B5" s="79" t="n">
        <v>6882.3</v>
      </c>
      <c r="C5" s="79" t="n">
        <v>6861.9</v>
      </c>
      <c r="D5" s="79" t="n">
        <v>6884.1</v>
      </c>
      <c r="E5" s="79" t="n">
        <v>6949.9</v>
      </c>
      <c r="F5" s="79" t="n">
        <v>7044.1</v>
      </c>
    </row>
    <row r="6" s="75" customFormat="true" ht="12.75" hidden="false" customHeight="true" outlineLevel="0" collapsed="false">
      <c r="A6" s="11" t="s">
        <v>64</v>
      </c>
      <c r="B6" s="79" t="n">
        <v>5088.2</v>
      </c>
      <c r="C6" s="79" t="n">
        <v>5038.4</v>
      </c>
      <c r="D6" s="79" t="n">
        <v>4985.8</v>
      </c>
      <c r="E6" s="79" t="n">
        <v>5037</v>
      </c>
      <c r="F6" s="79" t="n">
        <v>5084.6</v>
      </c>
    </row>
    <row r="7" s="75" customFormat="true" ht="12.75" hidden="false" customHeight="true" outlineLevel="0" collapsed="false">
      <c r="A7" s="11" t="s">
        <v>65</v>
      </c>
      <c r="B7" s="79" t="n">
        <v>1794.1</v>
      </c>
      <c r="C7" s="79" t="n">
        <v>1823.5</v>
      </c>
      <c r="D7" s="79" t="n">
        <v>1898.3</v>
      </c>
      <c r="E7" s="79" t="n">
        <v>1912.9</v>
      </c>
      <c r="F7" s="79" t="n">
        <v>1959.5</v>
      </c>
    </row>
    <row r="8" s="75" customFormat="true" ht="12.75" hidden="false" customHeight="true" outlineLevel="0" collapsed="false">
      <c r="A8" s="11" t="s">
        <v>66</v>
      </c>
      <c r="B8" s="79" t="n">
        <v>16011.8</v>
      </c>
      <c r="C8" s="79" t="n">
        <v>16123.1</v>
      </c>
      <c r="D8" s="79" t="n">
        <v>16182.1</v>
      </c>
      <c r="E8" s="79" t="n">
        <v>16514.8</v>
      </c>
      <c r="F8" s="79" t="n">
        <v>16704.2</v>
      </c>
    </row>
    <row r="9" s="82" customFormat="true" ht="16.5" hidden="false" customHeight="true" outlineLevel="0" collapsed="false">
      <c r="A9" s="80" t="s">
        <v>81</v>
      </c>
      <c r="B9" s="81" t="n">
        <v>24282.9</v>
      </c>
      <c r="C9" s="81" t="n">
        <v>24373</v>
      </c>
      <c r="D9" s="81" t="n">
        <v>24411.6</v>
      </c>
      <c r="E9" s="81" t="n">
        <v>24825.8</v>
      </c>
      <c r="F9" s="81" t="n">
        <v>25070.6</v>
      </c>
    </row>
    <row r="10" s="75" customFormat="true" ht="13.5" hidden="false" customHeight="false" outlineLevel="0" collapsed="false">
      <c r="A10" s="15"/>
      <c r="B10" s="29"/>
      <c r="C10" s="29"/>
      <c r="D10" s="29"/>
      <c r="E10" s="29"/>
      <c r="F10" s="29"/>
    </row>
    <row r="11" s="83" customFormat="true" ht="16.5" hidden="false" customHeight="true" outlineLevel="0" collapsed="false">
      <c r="A11" s="2" t="s">
        <v>82</v>
      </c>
      <c r="B11" s="74"/>
      <c r="C11" s="75"/>
      <c r="D11" s="75"/>
      <c r="E11" s="75"/>
      <c r="F11" s="11"/>
    </row>
    <row r="12" s="83" customFormat="true" ht="9" hidden="false" customHeight="true" outlineLevel="0" collapsed="false">
      <c r="A12" s="63"/>
      <c r="B12" s="76"/>
      <c r="C12" s="77"/>
      <c r="D12" s="77"/>
      <c r="E12" s="77"/>
      <c r="F12" s="77"/>
    </row>
    <row r="13" s="78" customFormat="true" ht="15.75" hidden="false" customHeight="true" outlineLevel="0" collapsed="false">
      <c r="A13" s="56" t="s">
        <v>61</v>
      </c>
      <c r="B13" s="65" t="s">
        <v>5</v>
      </c>
      <c r="C13" s="65" t="s">
        <v>6</v>
      </c>
      <c r="D13" s="65" t="s">
        <v>7</v>
      </c>
      <c r="E13" s="65" t="s">
        <v>8</v>
      </c>
      <c r="F13" s="65" t="s">
        <v>9</v>
      </c>
    </row>
    <row r="14" s="83" customFormat="true" ht="15" hidden="false" customHeight="true" outlineLevel="0" collapsed="false">
      <c r="A14" s="11" t="s">
        <v>62</v>
      </c>
      <c r="B14" s="79" t="n">
        <v>-4.68085106382979</v>
      </c>
      <c r="C14" s="79" t="n">
        <v>-0.0576036866359431</v>
      </c>
      <c r="D14" s="79" t="n">
        <v>-3.06916426512967</v>
      </c>
      <c r="E14" s="79" t="n">
        <v>1.16693920023782</v>
      </c>
      <c r="F14" s="79" t="n">
        <v>-2.85063551539196</v>
      </c>
    </row>
    <row r="15" s="83" customFormat="true" ht="12.75" hidden="false" customHeight="true" outlineLevel="0" collapsed="false">
      <c r="A15" s="11" t="s">
        <v>63</v>
      </c>
      <c r="B15" s="79" t="n">
        <v>0.675823934699608</v>
      </c>
      <c r="C15" s="79" t="n">
        <v>-0.296412536506693</v>
      </c>
      <c r="D15" s="79" t="n">
        <v>0.323525554146826</v>
      </c>
      <c r="E15" s="79" t="n">
        <v>0.955825743379663</v>
      </c>
      <c r="F15" s="79" t="n">
        <v>1.35541518583003</v>
      </c>
    </row>
    <row r="16" s="83" customFormat="true" ht="12.75" hidden="false" customHeight="true" outlineLevel="0" collapsed="false">
      <c r="A16" s="11" t="s">
        <v>64</v>
      </c>
      <c r="B16" s="79" t="n">
        <v>-0.033399477396415</v>
      </c>
      <c r="C16" s="79" t="n">
        <v>-0.978735112613506</v>
      </c>
      <c r="D16" s="79" t="n">
        <v>-1.04398221657668</v>
      </c>
      <c r="E16" s="79" t="n">
        <v>1.02691644269726</v>
      </c>
      <c r="F16" s="79" t="n">
        <v>0.945006948580513</v>
      </c>
    </row>
    <row r="17" s="83" customFormat="true" ht="12.75" hidden="false" customHeight="true" outlineLevel="0" collapsed="false">
      <c r="A17" s="11" t="s">
        <v>65</v>
      </c>
      <c r="B17" s="79" t="n">
        <v>2.74309930134005</v>
      </c>
      <c r="C17" s="79" t="n">
        <v>1.63870464299649</v>
      </c>
      <c r="D17" s="79" t="n">
        <v>4.10200164518781</v>
      </c>
      <c r="E17" s="79" t="n">
        <v>0.76910920297108</v>
      </c>
      <c r="F17" s="79" t="n">
        <v>2.43609179779392</v>
      </c>
    </row>
    <row r="18" s="83" customFormat="true" ht="12.75" hidden="false" customHeight="true" outlineLevel="0" collapsed="false">
      <c r="A18" s="11" t="s">
        <v>66</v>
      </c>
      <c r="B18" s="79" t="n">
        <v>1.09033972889874</v>
      </c>
      <c r="C18" s="79" t="n">
        <v>0.695112354638468</v>
      </c>
      <c r="D18" s="79" t="n">
        <v>0.365934590742484</v>
      </c>
      <c r="E18" s="79" t="n">
        <v>2.05597542964138</v>
      </c>
      <c r="F18" s="79" t="n">
        <v>1.14685009809384</v>
      </c>
    </row>
    <row r="19" s="85" customFormat="true" ht="16.5" hidden="false" customHeight="true" outlineLevel="0" collapsed="false">
      <c r="A19" s="80" t="s">
        <v>81</v>
      </c>
      <c r="B19" s="84" t="n">
        <v>0.624476840072603</v>
      </c>
      <c r="C19" s="84" t="n">
        <v>0.371042997335564</v>
      </c>
      <c r="D19" s="84" t="n">
        <v>0.158371968982067</v>
      </c>
      <c r="E19" s="84" t="n">
        <v>1.69673433941242</v>
      </c>
      <c r="F19" s="84" t="n">
        <v>0.986070942326123</v>
      </c>
    </row>
    <row r="20" s="83" customFormat="true" ht="12.75" hidden="false" customHeight="false" outlineLevel="0" collapsed="false">
      <c r="A20" s="15"/>
      <c r="B20" s="86"/>
      <c r="C20" s="86"/>
      <c r="D20" s="86"/>
      <c r="E20" s="86"/>
    </row>
    <row r="21" s="29" customFormat="true" ht="12.75" hidden="false" customHeight="false" outlineLevel="0" collapsed="false"/>
    <row r="22" s="75" customFormat="true" ht="16.5" hidden="false" customHeight="true" outlineLevel="0" collapsed="false">
      <c r="A22" s="2" t="s">
        <v>83</v>
      </c>
      <c r="B22" s="74"/>
      <c r="F22" s="11"/>
    </row>
    <row r="23" s="75" customFormat="true" ht="9" hidden="false" customHeight="true" outlineLevel="0" collapsed="false">
      <c r="A23" s="87"/>
      <c r="B23" s="88"/>
      <c r="C23" s="71"/>
      <c r="D23" s="71"/>
      <c r="E23" s="71"/>
      <c r="F23" s="71"/>
    </row>
    <row r="24" s="78" customFormat="true" ht="15.75" hidden="false" customHeight="true" outlineLevel="0" collapsed="false">
      <c r="A24" s="56" t="s">
        <v>61</v>
      </c>
      <c r="B24" s="6" t="s">
        <v>5</v>
      </c>
      <c r="C24" s="6" t="s">
        <v>6</v>
      </c>
      <c r="D24" s="6" t="s">
        <v>7</v>
      </c>
      <c r="E24" s="6" t="s">
        <v>8</v>
      </c>
      <c r="F24" s="6" t="s">
        <v>9</v>
      </c>
    </row>
    <row r="25" s="75" customFormat="true" ht="15" hidden="false" customHeight="true" outlineLevel="0" collapsed="false">
      <c r="A25" s="11" t="s">
        <v>62</v>
      </c>
      <c r="B25" s="79" t="n">
        <v>422.2</v>
      </c>
      <c r="C25" s="79" t="n">
        <v>446.6</v>
      </c>
      <c r="D25" s="79" t="n">
        <v>480</v>
      </c>
      <c r="E25" s="79" t="n">
        <v>499.3</v>
      </c>
      <c r="F25" s="79" t="n">
        <v>497.2</v>
      </c>
    </row>
    <row r="26" s="75" customFormat="true" ht="12.75" hidden="false" customHeight="true" outlineLevel="0" collapsed="false">
      <c r="A26" s="11" t="s">
        <v>63</v>
      </c>
      <c r="B26" s="79" t="n">
        <v>5331</v>
      </c>
      <c r="C26" s="79" t="n">
        <v>5300.2</v>
      </c>
      <c r="D26" s="79" t="n">
        <v>5351.2</v>
      </c>
      <c r="E26" s="79" t="n">
        <v>5422.5</v>
      </c>
      <c r="F26" s="79" t="n">
        <v>5493</v>
      </c>
    </row>
    <row r="27" s="75" customFormat="true" ht="12.75" hidden="false" customHeight="true" outlineLevel="0" collapsed="false">
      <c r="A27" s="11" t="s">
        <v>64</v>
      </c>
      <c r="B27" s="79" t="n">
        <v>4231.1</v>
      </c>
      <c r="C27" s="79" t="n">
        <v>4190</v>
      </c>
      <c r="D27" s="79" t="n">
        <v>4180.2</v>
      </c>
      <c r="E27" s="79" t="n">
        <v>4225.3</v>
      </c>
      <c r="F27" s="79" t="n">
        <v>4266.9</v>
      </c>
    </row>
    <row r="28" s="75" customFormat="true" ht="12.75" hidden="false" customHeight="true" outlineLevel="0" collapsed="false">
      <c r="A28" s="11" t="s">
        <v>65</v>
      </c>
      <c r="B28" s="79" t="n">
        <v>1099.9</v>
      </c>
      <c r="C28" s="79" t="n">
        <v>1110.2</v>
      </c>
      <c r="D28" s="79" t="n">
        <v>1171</v>
      </c>
      <c r="E28" s="79" t="n">
        <v>1197.2</v>
      </c>
      <c r="F28" s="79" t="n">
        <v>1226.1</v>
      </c>
    </row>
    <row r="29" s="75" customFormat="true" ht="12.75" hidden="false" customHeight="true" outlineLevel="0" collapsed="false">
      <c r="A29" s="11" t="s">
        <v>66</v>
      </c>
      <c r="B29" s="79" t="n">
        <v>11239.1</v>
      </c>
      <c r="C29" s="79" t="n">
        <v>11296.1</v>
      </c>
      <c r="D29" s="79" t="n">
        <v>11475.7</v>
      </c>
      <c r="E29" s="79" t="n">
        <v>11750.3</v>
      </c>
      <c r="F29" s="79" t="n">
        <v>11955</v>
      </c>
    </row>
    <row r="30" s="82" customFormat="true" ht="16.5" hidden="false" customHeight="true" outlineLevel="0" collapsed="false">
      <c r="A30" s="80" t="s">
        <v>81</v>
      </c>
      <c r="B30" s="81" t="n">
        <v>16992.3</v>
      </c>
      <c r="C30" s="81" t="n">
        <v>17042.9</v>
      </c>
      <c r="D30" s="81" t="n">
        <v>17306.9</v>
      </c>
      <c r="E30" s="81" t="n">
        <v>17672.1</v>
      </c>
      <c r="F30" s="81" t="n">
        <v>17945.2</v>
      </c>
    </row>
    <row r="31" s="75" customFormat="true" ht="12.75" hidden="false" customHeight="false" outlineLevel="0" collapsed="false">
      <c r="A31" s="15"/>
    </row>
    <row r="32" s="29" customFormat="true" ht="12.75" hidden="false" customHeight="false" outlineLevel="0" collapsed="false"/>
    <row r="33" s="83" customFormat="true" ht="16.5" hidden="false" customHeight="true" outlineLevel="0" collapsed="false">
      <c r="A33" s="2" t="s">
        <v>84</v>
      </c>
      <c r="B33" s="74"/>
      <c r="C33" s="75"/>
      <c r="D33" s="75"/>
      <c r="E33" s="75"/>
      <c r="F33" s="11"/>
    </row>
    <row r="34" s="83" customFormat="true" ht="9" hidden="false" customHeight="true" outlineLevel="0" collapsed="false">
      <c r="A34" s="87"/>
      <c r="B34" s="88"/>
      <c r="C34" s="71"/>
      <c r="D34" s="71"/>
      <c r="E34" s="71"/>
      <c r="F34" s="71"/>
    </row>
    <row r="35" s="78" customFormat="true" ht="15.75" hidden="false" customHeight="true" outlineLevel="0" collapsed="false">
      <c r="A35" s="56" t="s">
        <v>61</v>
      </c>
      <c r="B35" s="89" t="s">
        <v>5</v>
      </c>
      <c r="C35" s="89" t="s">
        <v>6</v>
      </c>
      <c r="D35" s="89" t="s">
        <v>7</v>
      </c>
      <c r="E35" s="89" t="s">
        <v>8</v>
      </c>
      <c r="F35" s="89" t="s">
        <v>9</v>
      </c>
    </row>
    <row r="36" s="83" customFormat="true" ht="15" hidden="false" customHeight="true" outlineLevel="0" collapsed="false">
      <c r="A36" s="11" t="s">
        <v>62</v>
      </c>
      <c r="B36" s="79" t="n">
        <v>-13.483606557377</v>
      </c>
      <c r="C36" s="79" t="n">
        <v>5.77925153955472</v>
      </c>
      <c r="D36" s="79" t="n">
        <v>7.47872816838333</v>
      </c>
      <c r="E36" s="79" t="n">
        <v>4.02083333333334</v>
      </c>
      <c r="F36" s="79" t="n">
        <v>-0.420588824354098</v>
      </c>
    </row>
    <row r="37" s="83" customFormat="true" ht="12.75" hidden="false" customHeight="true" outlineLevel="0" collapsed="false">
      <c r="A37" s="11" t="s">
        <v>63</v>
      </c>
      <c r="B37" s="79" t="n">
        <v>0.314246467079386</v>
      </c>
      <c r="C37" s="79" t="n">
        <v>-0.577752766835488</v>
      </c>
      <c r="D37" s="79" t="n">
        <v>0.962227840458851</v>
      </c>
      <c r="E37" s="79" t="n">
        <v>1.33241142173719</v>
      </c>
      <c r="F37" s="79" t="n">
        <v>1.30013831258644</v>
      </c>
    </row>
    <row r="38" s="83" customFormat="true" ht="12.75" hidden="false" customHeight="true" outlineLevel="0" collapsed="false">
      <c r="A38" s="11" t="s">
        <v>64</v>
      </c>
      <c r="B38" s="79" t="n">
        <v>-0.411900390716951</v>
      </c>
      <c r="C38" s="79" t="n">
        <v>-0.971378601309354</v>
      </c>
      <c r="D38" s="79" t="n">
        <v>-0.233890214797142</v>
      </c>
      <c r="E38" s="79" t="n">
        <v>1.07889574661499</v>
      </c>
      <c r="F38" s="79" t="n">
        <v>0.984545476060859</v>
      </c>
    </row>
    <row r="39" s="83" customFormat="true" ht="12.75" hidden="false" customHeight="true" outlineLevel="0" collapsed="false">
      <c r="A39" s="11" t="s">
        <v>65</v>
      </c>
      <c r="B39" s="79" t="n">
        <v>3.20915829970912</v>
      </c>
      <c r="C39" s="79" t="n">
        <v>0.936448768069823</v>
      </c>
      <c r="D39" s="79" t="n">
        <v>5.47649072239236</v>
      </c>
      <c r="E39" s="79" t="n">
        <v>2.23740392826643</v>
      </c>
      <c r="F39" s="79" t="n">
        <v>2.4139659204811</v>
      </c>
    </row>
    <row r="40" s="83" customFormat="true" ht="12.75" hidden="false" customHeight="true" outlineLevel="0" collapsed="false">
      <c r="A40" s="11" t="s">
        <v>66</v>
      </c>
      <c r="B40" s="79" t="n">
        <v>0.744890641807089</v>
      </c>
      <c r="C40" s="79" t="n">
        <v>0.507158046462791</v>
      </c>
      <c r="D40" s="79" t="n">
        <v>1.58992926762333</v>
      </c>
      <c r="E40" s="79" t="n">
        <v>2.39288235140339</v>
      </c>
      <c r="F40" s="79" t="n">
        <v>1.74208318085496</v>
      </c>
    </row>
    <row r="41" s="85" customFormat="true" ht="16.5" hidden="false" customHeight="true" outlineLevel="0" collapsed="false">
      <c r="A41" s="80" t="s">
        <v>81</v>
      </c>
      <c r="B41" s="84" t="n">
        <v>0.200491794578454</v>
      </c>
      <c r="C41" s="84" t="n">
        <v>0.297781936524217</v>
      </c>
      <c r="D41" s="84" t="n">
        <v>1.54903214828461</v>
      </c>
      <c r="E41" s="84" t="n">
        <v>2.11014104201213</v>
      </c>
      <c r="F41" s="84" t="n">
        <v>1.54537378127107</v>
      </c>
    </row>
    <row r="42" s="83" customFormat="true" ht="38.25" hidden="false" customHeight="false" outlineLevel="0" collapsed="false">
      <c r="A42" s="15" t="s">
        <v>34</v>
      </c>
      <c r="B42" s="40"/>
      <c r="C42" s="40"/>
      <c r="D42" s="40"/>
      <c r="E42" s="40"/>
    </row>
    <row r="43" s="29" customFormat="true" ht="8.25" hidden="false" customHeight="true" outlineLevel="0" collapsed="false">
      <c r="F43" s="90"/>
    </row>
    <row r="44" customFormat="false" ht="27.75" hidden="false" customHeight="true" outlineLevel="0" collapsed="false">
      <c r="A44" s="91" t="s">
        <v>85</v>
      </c>
      <c r="B44" s="91"/>
      <c r="C44" s="91"/>
      <c r="D44" s="91"/>
      <c r="E44" s="91"/>
      <c r="F44" s="91"/>
    </row>
  </sheetData>
  <mergeCells count="1">
    <mergeCell ref="A44:F44"/>
  </mergeCells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21.42"/>
    <col collapsed="false" customWidth="true" hidden="false" outlineLevel="0" max="6" min="2" style="90" width="8.41"/>
    <col collapsed="false" customWidth="false" hidden="false" outlineLevel="0" max="257" min="7" style="90" width="9.14"/>
  </cols>
  <sheetData>
    <row r="1" s="83" customFormat="true" ht="16.5" hidden="false" customHeight="true" outlineLevel="0" collapsed="false">
      <c r="A1" s="2" t="s">
        <v>86</v>
      </c>
      <c r="B1" s="74"/>
      <c r="C1" s="75"/>
      <c r="D1" s="75"/>
      <c r="E1" s="75"/>
      <c r="F1" s="11"/>
      <c r="G1" s="75"/>
    </row>
    <row r="2" s="83" customFormat="true" ht="9" hidden="false" customHeight="true" outlineLevel="0" collapsed="false">
      <c r="A2" s="4"/>
      <c r="B2" s="92"/>
    </row>
    <row r="3" s="78" customFormat="true" ht="0.75" hidden="false" customHeight="true" outlineLevel="0" collapsed="false">
      <c r="A3" s="93"/>
      <c r="B3" s="56"/>
      <c r="C3" s="56"/>
      <c r="D3" s="56"/>
      <c r="E3" s="56"/>
      <c r="F3" s="56"/>
    </row>
    <row r="4" s="78" customFormat="true" ht="15.75" hidden="false" customHeight="true" outlineLevel="0" collapsed="false">
      <c r="A4" s="56" t="s">
        <v>61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</row>
    <row r="5" s="83" customFormat="true" ht="15" hidden="false" customHeight="true" outlineLevel="0" collapsed="false">
      <c r="A5" s="11" t="s">
        <v>62</v>
      </c>
      <c r="B5" s="33" t="n">
        <v>7398.7</v>
      </c>
      <c r="C5" s="33" t="n">
        <v>7820.8</v>
      </c>
      <c r="D5" s="33" t="n">
        <v>8750.6</v>
      </c>
      <c r="E5" s="33" t="n">
        <v>9198.5</v>
      </c>
      <c r="F5" s="33" t="n">
        <v>9374.2</v>
      </c>
      <c r="G5" s="75"/>
    </row>
    <row r="6" s="83" customFormat="true" ht="12.75" hidden="false" customHeight="true" outlineLevel="0" collapsed="false">
      <c r="A6" s="11" t="s">
        <v>63</v>
      </c>
      <c r="B6" s="33" t="n">
        <v>165750.4</v>
      </c>
      <c r="C6" s="33" t="n">
        <v>171254.1</v>
      </c>
      <c r="D6" s="33" t="n">
        <v>176961.3</v>
      </c>
      <c r="E6" s="33" t="n">
        <v>183766.5</v>
      </c>
      <c r="F6" s="33" t="n">
        <v>191082.8</v>
      </c>
      <c r="G6" s="75"/>
    </row>
    <row r="7" s="83" customFormat="true" ht="12.75" hidden="false" customHeight="true" outlineLevel="0" collapsed="false">
      <c r="A7" s="11" t="s">
        <v>64</v>
      </c>
      <c r="B7" s="33" t="n">
        <v>137546.5</v>
      </c>
      <c r="C7" s="33" t="n">
        <v>141689.8</v>
      </c>
      <c r="D7" s="33" t="n">
        <v>145217.4</v>
      </c>
      <c r="E7" s="33" t="n">
        <v>150613.9</v>
      </c>
      <c r="F7" s="33" t="n">
        <v>155807</v>
      </c>
      <c r="G7" s="75"/>
    </row>
    <row r="8" s="83" customFormat="true" ht="12.75" hidden="false" customHeight="true" outlineLevel="0" collapsed="false">
      <c r="A8" s="11" t="s">
        <v>65</v>
      </c>
      <c r="B8" s="33" t="n">
        <v>28203.9</v>
      </c>
      <c r="C8" s="33" t="n">
        <v>29564.3</v>
      </c>
      <c r="D8" s="33" t="n">
        <v>31743.9</v>
      </c>
      <c r="E8" s="33" t="n">
        <v>33152.6</v>
      </c>
      <c r="F8" s="33" t="n">
        <v>35275.8</v>
      </c>
      <c r="G8" s="75"/>
    </row>
    <row r="9" s="83" customFormat="true" ht="12.75" hidden="false" customHeight="true" outlineLevel="0" collapsed="false">
      <c r="A9" s="11" t="s">
        <v>66</v>
      </c>
      <c r="B9" s="33" t="n">
        <v>363081</v>
      </c>
      <c r="C9" s="33" t="n">
        <v>376410.9</v>
      </c>
      <c r="D9" s="33" t="n">
        <v>396283.8</v>
      </c>
      <c r="E9" s="33" t="n">
        <v>416009.8</v>
      </c>
      <c r="F9" s="33" t="n">
        <v>429983.2</v>
      </c>
      <c r="G9" s="75"/>
    </row>
    <row r="10" s="85" customFormat="true" ht="16.5" hidden="false" customHeight="true" outlineLevel="0" collapsed="false">
      <c r="A10" s="80" t="s">
        <v>81</v>
      </c>
      <c r="B10" s="94" t="n">
        <v>536230.1</v>
      </c>
      <c r="C10" s="94" t="n">
        <v>555485.8</v>
      </c>
      <c r="D10" s="94" t="n">
        <v>581995.7</v>
      </c>
      <c r="E10" s="94" t="n">
        <v>608974.8</v>
      </c>
      <c r="F10" s="94" t="n">
        <v>630440.2</v>
      </c>
      <c r="G10" s="82"/>
    </row>
    <row r="11" s="83" customFormat="true" ht="15" hidden="false" customHeight="true" outlineLevel="0" collapsed="false">
      <c r="A11" s="1" t="s">
        <v>30</v>
      </c>
      <c r="B11" s="75"/>
      <c r="C11" s="75"/>
      <c r="D11" s="75"/>
      <c r="E11" s="75"/>
      <c r="F11" s="75"/>
      <c r="G11" s="75"/>
    </row>
    <row r="12" s="26" customFormat="true" ht="38.25" hidden="false" customHeight="true" outlineLevel="0" collapsed="false">
      <c r="A12" s="15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</row>
    <row r="14" s="83" customFormat="true" ht="16.5" hidden="false" customHeight="true" outlineLevel="0" collapsed="false">
      <c r="A14" s="2" t="s">
        <v>87</v>
      </c>
      <c r="B14" s="74"/>
      <c r="C14" s="75"/>
      <c r="D14" s="75"/>
      <c r="E14" s="75"/>
      <c r="F14" s="11"/>
    </row>
    <row r="15" s="83" customFormat="true" ht="0.75" hidden="false" customHeight="true" outlineLevel="0" collapsed="false">
      <c r="A15" s="95"/>
      <c r="B15" s="92"/>
    </row>
    <row r="16" s="78" customFormat="true" ht="8.25" hidden="false" customHeight="true" outlineLevel="0" collapsed="false">
      <c r="A16" s="93"/>
      <c r="B16" s="56"/>
      <c r="C16" s="56"/>
      <c r="D16" s="56"/>
      <c r="E16" s="56"/>
      <c r="F16" s="93"/>
    </row>
    <row r="17" s="78" customFormat="true" ht="17.25" hidden="false" customHeight="true" outlineLevel="0" collapsed="false">
      <c r="A17" s="56" t="s">
        <v>61</v>
      </c>
      <c r="B17" s="65" t="s">
        <v>5</v>
      </c>
      <c r="C17" s="65" t="s">
        <v>6</v>
      </c>
      <c r="D17" s="65" t="s">
        <v>7</v>
      </c>
      <c r="E17" s="65" t="s">
        <v>8</v>
      </c>
      <c r="F17" s="65" t="s">
        <v>9</v>
      </c>
    </row>
    <row r="18" s="83" customFormat="true" ht="15" hidden="false" customHeight="true" outlineLevel="0" collapsed="false">
      <c r="A18" s="11" t="s">
        <v>62</v>
      </c>
      <c r="B18" s="23" t="n">
        <v>-8.21040878357422</v>
      </c>
      <c r="C18" s="23" t="n">
        <v>5.70505629367321</v>
      </c>
      <c r="D18" s="23" t="n">
        <v>11.8888093289689</v>
      </c>
      <c r="E18" s="23" t="n">
        <v>5.11850615957764</v>
      </c>
      <c r="F18" s="23" t="n">
        <v>1.91009403707128</v>
      </c>
    </row>
    <row r="19" s="83" customFormat="true" ht="12.75" hidden="false" customHeight="true" outlineLevel="0" collapsed="false">
      <c r="A19" s="11" t="s">
        <v>63</v>
      </c>
      <c r="B19" s="23" t="n">
        <v>3.20292541450739</v>
      </c>
      <c r="C19" s="23" t="n">
        <v>3.32047464138851</v>
      </c>
      <c r="D19" s="23" t="n">
        <v>3.33259174524872</v>
      </c>
      <c r="E19" s="23" t="n">
        <v>3.84558657740422</v>
      </c>
      <c r="F19" s="23" t="n">
        <v>3.98130235924393</v>
      </c>
    </row>
    <row r="20" s="83" customFormat="true" ht="12.75" hidden="false" customHeight="true" outlineLevel="0" collapsed="false">
      <c r="A20" s="11" t="s">
        <v>64</v>
      </c>
      <c r="B20" s="23" t="n">
        <v>2.4229927784554</v>
      </c>
      <c r="C20" s="23" t="n">
        <v>3.01229038906841</v>
      </c>
      <c r="D20" s="23" t="n">
        <v>2.48966404074254</v>
      </c>
      <c r="E20" s="23" t="n">
        <v>3.71615247208668</v>
      </c>
      <c r="F20" s="23" t="n">
        <v>3.44795533479979</v>
      </c>
    </row>
    <row r="21" s="83" customFormat="true" ht="12.75" hidden="false" customHeight="true" outlineLevel="0" collapsed="false">
      <c r="A21" s="11" t="s">
        <v>65</v>
      </c>
      <c r="B21" s="23" t="n">
        <v>7.1833303564303</v>
      </c>
      <c r="C21" s="23" t="n">
        <v>4.82344640280243</v>
      </c>
      <c r="D21" s="23" t="n">
        <v>7.37240523198588</v>
      </c>
      <c r="E21" s="23" t="n">
        <v>4.43770299175587</v>
      </c>
      <c r="F21" s="23" t="n">
        <v>6.40432424606216</v>
      </c>
    </row>
    <row r="22" s="83" customFormat="true" ht="12.75" hidden="false" customHeight="true" outlineLevel="0" collapsed="false">
      <c r="A22" s="11" t="s">
        <v>66</v>
      </c>
      <c r="B22" s="23" t="n">
        <v>4.5309378536669</v>
      </c>
      <c r="C22" s="23" t="n">
        <v>3.67132953803697</v>
      </c>
      <c r="D22" s="23" t="n">
        <v>5.27957612279559</v>
      </c>
      <c r="E22" s="23" t="n">
        <v>4.9777457468612</v>
      </c>
      <c r="F22" s="23" t="n">
        <v>3.35891125641751</v>
      </c>
    </row>
    <row r="23" s="85" customFormat="true" ht="16.5" hidden="false" customHeight="true" outlineLevel="0" collapsed="false">
      <c r="A23" s="80" t="s">
        <v>81</v>
      </c>
      <c r="B23" s="73" t="n">
        <v>3.91856822902041</v>
      </c>
      <c r="C23" s="73" t="n">
        <v>3.59093978499156</v>
      </c>
      <c r="D23" s="73" t="n">
        <v>4.77238122018599</v>
      </c>
      <c r="E23" s="73" t="n">
        <v>4.63561844185449</v>
      </c>
      <c r="F23" s="73" t="n">
        <v>3.52484207885119</v>
      </c>
    </row>
    <row r="24" s="83" customFormat="true" ht="38.25" hidden="false" customHeight="true" outlineLevel="0" collapsed="false">
      <c r="A24" s="15"/>
      <c r="B24" s="40"/>
      <c r="C24" s="40"/>
      <c r="D24" s="40"/>
      <c r="E24" s="40"/>
    </row>
    <row r="25" s="83" customFormat="true" ht="34.5" hidden="false" customHeight="true" outlineLevel="0" collapsed="false">
      <c r="A25" s="3" t="s">
        <v>88</v>
      </c>
      <c r="B25" s="74"/>
      <c r="C25" s="75"/>
      <c r="D25" s="75"/>
      <c r="E25" s="75"/>
      <c r="F25" s="34"/>
      <c r="G25" s="75"/>
    </row>
    <row r="26" s="83" customFormat="true" ht="9" hidden="false" customHeight="true" outlineLevel="0" collapsed="false">
      <c r="A26" s="4"/>
      <c r="B26" s="92"/>
    </row>
    <row r="27" s="78" customFormat="true" ht="0.75" hidden="false" customHeight="true" outlineLevel="0" collapsed="false">
      <c r="A27" s="93"/>
      <c r="B27" s="56"/>
      <c r="C27" s="56"/>
      <c r="D27" s="56"/>
      <c r="E27" s="96"/>
      <c r="F27" s="96"/>
    </row>
    <row r="28" s="78" customFormat="true" ht="15.75" hidden="false" customHeight="true" outlineLevel="0" collapsed="false">
      <c r="A28" s="56" t="s">
        <v>61</v>
      </c>
      <c r="B28" s="6" t="s">
        <v>5</v>
      </c>
      <c r="C28" s="6" t="s">
        <v>6</v>
      </c>
      <c r="D28" s="6" t="s">
        <v>7</v>
      </c>
      <c r="E28" s="6" t="s">
        <v>8</v>
      </c>
      <c r="F28" s="6" t="s">
        <v>9</v>
      </c>
    </row>
    <row r="29" s="83" customFormat="true" ht="15" hidden="false" customHeight="true" outlineLevel="0" collapsed="false">
      <c r="A29" s="11" t="s">
        <v>62</v>
      </c>
      <c r="B29" s="33" t="n">
        <v>5843.8</v>
      </c>
      <c r="C29" s="33" t="n">
        <v>6236.2</v>
      </c>
      <c r="D29" s="33" t="n">
        <v>7021.1</v>
      </c>
      <c r="E29" s="33" t="n">
        <v>7397.1</v>
      </c>
      <c r="F29" s="97" t="n">
        <v>7614.7</v>
      </c>
      <c r="G29" s="75"/>
    </row>
    <row r="30" s="83" customFormat="true" ht="12.75" hidden="false" customHeight="true" outlineLevel="0" collapsed="false">
      <c r="A30" s="11" t="s">
        <v>63</v>
      </c>
      <c r="B30" s="33" t="n">
        <v>116090.2</v>
      </c>
      <c r="C30" s="33" t="n">
        <v>119847.2</v>
      </c>
      <c r="D30" s="33" t="n">
        <v>124293.7</v>
      </c>
      <c r="E30" s="33" t="n">
        <v>130041.8</v>
      </c>
      <c r="F30" s="97" t="n">
        <v>135512.5</v>
      </c>
      <c r="G30" s="75"/>
    </row>
    <row r="31" s="83" customFormat="true" ht="12.75" hidden="false" customHeight="true" outlineLevel="0" collapsed="false">
      <c r="A31" s="11" t="s">
        <v>64</v>
      </c>
      <c r="B31" s="33" t="n">
        <v>96190.7</v>
      </c>
      <c r="C31" s="33" t="n">
        <v>99007.1</v>
      </c>
      <c r="D31" s="33" t="n">
        <v>101801.3</v>
      </c>
      <c r="E31" s="33" t="n">
        <v>106377.8</v>
      </c>
      <c r="F31" s="97" t="n">
        <v>110402</v>
      </c>
      <c r="G31" s="75"/>
    </row>
    <row r="32" s="83" customFormat="true" ht="12.75" hidden="false" customHeight="true" outlineLevel="0" collapsed="false">
      <c r="A32" s="11" t="s">
        <v>65</v>
      </c>
      <c r="B32" s="33" t="n">
        <v>19899.5</v>
      </c>
      <c r="C32" s="33" t="n">
        <v>20840.1</v>
      </c>
      <c r="D32" s="33" t="n">
        <v>22492.4</v>
      </c>
      <c r="E32" s="33" t="n">
        <v>23664</v>
      </c>
      <c r="F32" s="97" t="n">
        <v>25110.5</v>
      </c>
      <c r="G32" s="75"/>
    </row>
    <row r="33" s="83" customFormat="true" ht="12.75" hidden="false" customHeight="true" outlineLevel="0" collapsed="false">
      <c r="A33" s="11" t="s">
        <v>66</v>
      </c>
      <c r="B33" s="33" t="n">
        <v>266455.1</v>
      </c>
      <c r="C33" s="33" t="n">
        <v>276855.7</v>
      </c>
      <c r="D33" s="33" t="n">
        <v>291874.2</v>
      </c>
      <c r="E33" s="33" t="n">
        <v>307600.4</v>
      </c>
      <c r="F33" s="97" t="n">
        <v>318080.8</v>
      </c>
      <c r="G33" s="75"/>
    </row>
    <row r="34" s="85" customFormat="true" ht="16.5" hidden="false" customHeight="true" outlineLevel="0" collapsed="false">
      <c r="A34" s="80" t="s">
        <v>81</v>
      </c>
      <c r="B34" s="94" t="n">
        <v>388389.1</v>
      </c>
      <c r="C34" s="94" t="n">
        <v>402939.1</v>
      </c>
      <c r="D34" s="94" t="n">
        <v>423189</v>
      </c>
      <c r="E34" s="94" t="n">
        <v>445039.3</v>
      </c>
      <c r="F34" s="94" t="n">
        <v>461208</v>
      </c>
      <c r="G34" s="82"/>
    </row>
    <row r="35" s="38" customFormat="true" ht="15" hidden="false" customHeight="true" outlineLevel="0" collapsed="false">
      <c r="A35" s="1" t="s">
        <v>30</v>
      </c>
      <c r="B35" s="98"/>
      <c r="C35" s="98"/>
      <c r="D35" s="98"/>
      <c r="E35" s="98"/>
      <c r="F35" s="99"/>
      <c r="G35" s="16"/>
    </row>
    <row r="36" s="38" customFormat="true" ht="37.5" hidden="false" customHeight="true" outlineLevel="0" collapsed="false">
      <c r="A36" s="15"/>
      <c r="B36" s="16"/>
      <c r="C36" s="16"/>
      <c r="D36" s="16"/>
      <c r="E36" s="16"/>
      <c r="G36" s="16"/>
    </row>
    <row r="37" customFormat="false" ht="18.75" hidden="false" customHeight="true" outlineLevel="0" collapsed="false">
      <c r="A37" s="29"/>
      <c r="B37" s="29"/>
      <c r="C37" s="29"/>
      <c r="D37" s="29"/>
      <c r="E37" s="29"/>
      <c r="G37" s="29"/>
    </row>
    <row r="38" s="83" customFormat="true" ht="16.5" hidden="false" customHeight="true" outlineLevel="0" collapsed="false">
      <c r="A38" s="2" t="s">
        <v>89</v>
      </c>
      <c r="B38" s="74"/>
      <c r="C38" s="75"/>
      <c r="D38" s="75"/>
      <c r="E38" s="75"/>
      <c r="F38" s="34"/>
    </row>
    <row r="39" s="83" customFormat="true" ht="0.75" hidden="false" customHeight="true" outlineLevel="0" collapsed="false">
      <c r="A39" s="95"/>
      <c r="B39" s="92"/>
    </row>
    <row r="40" s="78" customFormat="true" ht="9" hidden="false" customHeight="true" outlineLevel="0" collapsed="false">
      <c r="A40" s="93"/>
      <c r="B40" s="56"/>
      <c r="C40" s="56"/>
      <c r="D40" s="56"/>
      <c r="E40" s="56"/>
      <c r="F40" s="93"/>
    </row>
    <row r="41" s="78" customFormat="true" ht="15.75" hidden="false" customHeight="true" outlineLevel="0" collapsed="false">
      <c r="A41" s="56" t="s">
        <v>61</v>
      </c>
      <c r="B41" s="65" t="s">
        <v>5</v>
      </c>
      <c r="C41" s="65" t="s">
        <v>6</v>
      </c>
      <c r="D41" s="65" t="s">
        <v>7</v>
      </c>
      <c r="E41" s="65" t="s">
        <v>8</v>
      </c>
      <c r="F41" s="65" t="s">
        <v>9</v>
      </c>
    </row>
    <row r="42" s="83" customFormat="true" ht="15" hidden="false" customHeight="true" outlineLevel="0" collapsed="false">
      <c r="A42" s="11" t="s">
        <v>62</v>
      </c>
      <c r="B42" s="23" t="n">
        <v>-10.0649450583274</v>
      </c>
      <c r="C42" s="23" t="n">
        <v>6.71480885725042</v>
      </c>
      <c r="D42" s="23" t="n">
        <v>12.5861903082005</v>
      </c>
      <c r="E42" s="23" t="n">
        <v>5.35528620871372</v>
      </c>
      <c r="F42" s="23" t="n">
        <v>2.94169336631921</v>
      </c>
    </row>
    <row r="43" s="83" customFormat="true" ht="12.75" hidden="false" customHeight="true" outlineLevel="0" collapsed="false">
      <c r="A43" s="11" t="s">
        <v>63</v>
      </c>
      <c r="B43" s="23" t="n">
        <v>2.7390544023109</v>
      </c>
      <c r="C43" s="23" t="n">
        <v>3.23627661938734</v>
      </c>
      <c r="D43" s="23" t="n">
        <v>3.71014091276226</v>
      </c>
      <c r="E43" s="23" t="n">
        <v>4.62461090143749</v>
      </c>
      <c r="F43" s="23" t="n">
        <v>4.20687809611987</v>
      </c>
    </row>
    <row r="44" s="83" customFormat="true" ht="12.75" hidden="false" customHeight="true" outlineLevel="0" collapsed="false">
      <c r="A44" s="11" t="s">
        <v>64</v>
      </c>
      <c r="B44" s="23" t="n">
        <v>2.13636416726924</v>
      </c>
      <c r="C44" s="23" t="n">
        <v>2.92793378154022</v>
      </c>
      <c r="D44" s="23" t="n">
        <v>2.82222184065586</v>
      </c>
      <c r="E44" s="23" t="n">
        <v>4.49552215934375</v>
      </c>
      <c r="F44" s="23" t="n">
        <v>3.78293215313721</v>
      </c>
    </row>
    <row r="45" s="83" customFormat="true" ht="12.75" hidden="false" customHeight="true" outlineLevel="0" collapsed="false">
      <c r="A45" s="11" t="s">
        <v>65</v>
      </c>
      <c r="B45" s="23" t="n">
        <v>5.75558685196502</v>
      </c>
      <c r="C45" s="23" t="n">
        <v>4.72675192844041</v>
      </c>
      <c r="D45" s="23" t="n">
        <v>7.92846483462174</v>
      </c>
      <c r="E45" s="23" t="n">
        <v>5.20887055183084</v>
      </c>
      <c r="F45" s="23" t="n">
        <v>6.11266058147398</v>
      </c>
    </row>
    <row r="46" s="83" customFormat="true" ht="12.75" hidden="false" customHeight="true" outlineLevel="0" collapsed="false">
      <c r="A46" s="11" t="s">
        <v>66</v>
      </c>
      <c r="B46" s="23" t="n">
        <v>4.04756614576844</v>
      </c>
      <c r="C46" s="23" t="n">
        <v>3.90332179793145</v>
      </c>
      <c r="D46" s="23" t="n">
        <v>5.42466707385833</v>
      </c>
      <c r="E46" s="23" t="n">
        <v>5.38800620267226</v>
      </c>
      <c r="F46" s="23" t="n">
        <v>3.40714771502246</v>
      </c>
    </row>
    <row r="47" s="85" customFormat="true" ht="16.5" hidden="false" customHeight="true" outlineLevel="0" collapsed="false">
      <c r="A47" s="80" t="s">
        <v>81</v>
      </c>
      <c r="B47" s="73" t="n">
        <v>3.40974171600554</v>
      </c>
      <c r="C47" s="73" t="n">
        <v>3.74624313607153</v>
      </c>
      <c r="D47" s="73" t="n">
        <v>5.02554852581942</v>
      </c>
      <c r="E47" s="73" t="n">
        <v>5.16324857215098</v>
      </c>
      <c r="F47" s="73" t="n">
        <v>3.63309487499195</v>
      </c>
    </row>
    <row r="48" s="38" customFormat="true" ht="38.25" hidden="false" customHeight="false" outlineLevel="0" collapsed="false">
      <c r="A48" s="15" t="s">
        <v>34</v>
      </c>
      <c r="B48" s="47"/>
      <c r="C48" s="47"/>
      <c r="D48" s="47"/>
      <c r="E48" s="47"/>
      <c r="F48" s="47"/>
    </row>
  </sheetData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7" activeCellId="0" sqref="A57: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2.99"/>
    <col collapsed="false" customWidth="true" hidden="false" outlineLevel="0" max="5" min="2" style="29" width="8.7"/>
    <col collapsed="false" customWidth="true" hidden="true" outlineLevel="0" max="8" min="6" style="29" width="8.28"/>
    <col collapsed="false" customWidth="false" hidden="false" outlineLevel="0" max="257" min="9" style="29" width="9.14"/>
  </cols>
  <sheetData>
    <row r="1" customFormat="false" ht="12.75" hidden="false" customHeight="false" outlineLevel="0" collapsed="false">
      <c r="A1" s="100" t="s">
        <v>90</v>
      </c>
      <c r="B1" s="100"/>
      <c r="C1" s="100"/>
      <c r="D1" s="100"/>
      <c r="E1" s="100"/>
      <c r="F1" s="101"/>
      <c r="G1" s="101"/>
      <c r="H1" s="101"/>
      <c r="I1" s="102"/>
      <c r="J1" s="102"/>
    </row>
    <row r="2" customFormat="false" ht="12.75" hidden="false" customHeight="false" outlineLevel="0" collapsed="false">
      <c r="A2" s="103" t="s">
        <v>91</v>
      </c>
      <c r="B2" s="103"/>
      <c r="C2" s="103"/>
      <c r="D2" s="103"/>
      <c r="E2" s="103"/>
      <c r="F2" s="101"/>
      <c r="G2" s="101"/>
      <c r="H2" s="101"/>
      <c r="I2" s="102"/>
      <c r="J2" s="102"/>
    </row>
    <row r="3" customFormat="false" ht="12.75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  <c r="I3" s="105" t="s">
        <v>92</v>
      </c>
      <c r="J3" s="105"/>
    </row>
    <row r="4" customFormat="false" ht="10.5" hidden="false" customHeight="true" outlineLevel="0" collapsed="false">
      <c r="A4" s="106" t="s">
        <v>93</v>
      </c>
      <c r="B4" s="107" t="s">
        <v>6</v>
      </c>
      <c r="C4" s="107" t="s">
        <v>7</v>
      </c>
      <c r="D4" s="107" t="s">
        <v>8</v>
      </c>
      <c r="E4" s="107" t="s">
        <v>9</v>
      </c>
      <c r="F4" s="107" t="n">
        <v>2006</v>
      </c>
      <c r="G4" s="107" t="n">
        <v>2007</v>
      </c>
      <c r="H4" s="107" t="n">
        <v>2008</v>
      </c>
      <c r="I4" s="107" t="s">
        <v>94</v>
      </c>
      <c r="J4" s="107" t="s">
        <v>95</v>
      </c>
    </row>
    <row r="5" customFormat="false" ht="11.25" hidden="false" customHeight="true" outlineLevel="0" collapsed="false">
      <c r="A5" s="108"/>
      <c r="B5" s="109"/>
      <c r="C5" s="109"/>
      <c r="D5" s="109"/>
      <c r="E5" s="109"/>
      <c r="F5" s="109"/>
      <c r="G5" s="109"/>
      <c r="H5" s="109"/>
      <c r="I5" s="102"/>
      <c r="J5" s="102"/>
    </row>
    <row r="6" customFormat="false" ht="12.75" hidden="false" customHeight="false" outlineLevel="0" collapsed="false">
      <c r="A6" s="102"/>
      <c r="B6" s="110" t="s">
        <v>96</v>
      </c>
      <c r="C6" s="110"/>
      <c r="D6" s="110"/>
      <c r="E6" s="110"/>
      <c r="F6" s="111"/>
      <c r="G6" s="111"/>
      <c r="H6" s="111"/>
      <c r="I6" s="102"/>
      <c r="J6" s="102"/>
    </row>
    <row r="7" customFormat="false" ht="9.75" hidden="false" customHeight="true" outlineLevel="0" collapsed="false">
      <c r="A7" s="102"/>
      <c r="B7" s="110"/>
      <c r="C7" s="110"/>
      <c r="D7" s="110"/>
      <c r="E7" s="110"/>
      <c r="F7" s="112"/>
      <c r="G7" s="112"/>
      <c r="H7" s="112"/>
      <c r="I7" s="102"/>
      <c r="J7" s="102"/>
    </row>
    <row r="8" customFormat="false" ht="12.75" hidden="false" customHeight="false" outlineLevel="0" collapsed="false">
      <c r="A8" s="101" t="s">
        <v>97</v>
      </c>
      <c r="B8" s="113" t="n">
        <v>276238</v>
      </c>
      <c r="C8" s="113" t="n">
        <v>290818</v>
      </c>
      <c r="D8" s="113" t="n">
        <v>299074</v>
      </c>
      <c r="E8" s="113" t="n">
        <v>303950</v>
      </c>
      <c r="F8" s="113" t="n">
        <v>0</v>
      </c>
      <c r="G8" s="113" t="n">
        <v>0</v>
      </c>
      <c r="H8" s="113" t="n">
        <v>0</v>
      </c>
      <c r="I8" s="114" t="n">
        <v>2.8</v>
      </c>
      <c r="J8" s="114" t="n">
        <v>1.6</v>
      </c>
    </row>
    <row r="9" customFormat="false" ht="12.75" hidden="false" customHeight="false" outlineLevel="0" collapsed="false">
      <c r="A9" s="115" t="s">
        <v>98</v>
      </c>
      <c r="B9" s="116" t="n">
        <v>149866</v>
      </c>
      <c r="C9" s="116" t="n">
        <v>156542</v>
      </c>
      <c r="D9" s="116" t="n">
        <v>162889</v>
      </c>
      <c r="E9" s="116" t="n">
        <v>164645</v>
      </c>
      <c r="F9" s="116" t="n">
        <v>0</v>
      </c>
      <c r="G9" s="116" t="n">
        <v>0</v>
      </c>
      <c r="H9" s="116" t="n">
        <v>0</v>
      </c>
      <c r="I9" s="114" t="n">
        <v>4.1</v>
      </c>
      <c r="J9" s="114" t="n">
        <v>1.1</v>
      </c>
    </row>
    <row r="10" customFormat="false" ht="12.75" hidden="false" customHeight="false" outlineLevel="0" collapsed="false">
      <c r="A10" s="115" t="s">
        <v>99</v>
      </c>
      <c r="B10" s="116" t="n">
        <v>75039</v>
      </c>
      <c r="C10" s="116" t="n">
        <v>78577</v>
      </c>
      <c r="D10" s="116" t="n">
        <v>77661</v>
      </c>
      <c r="E10" s="116" t="n">
        <v>79738</v>
      </c>
      <c r="F10" s="116" t="n">
        <v>0</v>
      </c>
      <c r="G10" s="116" t="n">
        <v>0</v>
      </c>
      <c r="H10" s="116" t="n">
        <v>0</v>
      </c>
      <c r="I10" s="114" t="n">
        <v>-1.2</v>
      </c>
      <c r="J10" s="114" t="n">
        <v>2.7</v>
      </c>
    </row>
    <row r="11" customFormat="false" ht="16.5" hidden="false" customHeight="true" outlineLevel="0" collapsed="false">
      <c r="A11" s="117" t="s">
        <v>100</v>
      </c>
      <c r="B11" s="116" t="n">
        <v>37949</v>
      </c>
      <c r="C11" s="116" t="n">
        <v>40246</v>
      </c>
      <c r="D11" s="116" t="n">
        <v>41331</v>
      </c>
      <c r="E11" s="116" t="n">
        <v>41722</v>
      </c>
      <c r="F11" s="118" t="n">
        <v>0</v>
      </c>
      <c r="G11" s="118" t="n">
        <v>0</v>
      </c>
      <c r="H11" s="118" t="n">
        <v>0</v>
      </c>
      <c r="I11" s="114" t="n">
        <v>2.7</v>
      </c>
      <c r="J11" s="114" t="n">
        <v>0.9</v>
      </c>
    </row>
    <row r="12" customFormat="false" ht="12.75" hidden="false" customHeight="false" outlineLevel="0" collapsed="false">
      <c r="A12" s="101" t="s">
        <v>101</v>
      </c>
      <c r="B12" s="113" t="n">
        <v>234701</v>
      </c>
      <c r="C12" s="113" t="n">
        <v>242346</v>
      </c>
      <c r="D12" s="113" t="n">
        <v>252119</v>
      </c>
      <c r="E12" s="113" t="n">
        <v>265284</v>
      </c>
      <c r="F12" s="113" t="n">
        <v>0</v>
      </c>
      <c r="G12" s="113" t="n">
        <v>0</v>
      </c>
      <c r="H12" s="113" t="n">
        <v>0</v>
      </c>
      <c r="I12" s="114" t="n">
        <v>4</v>
      </c>
      <c r="J12" s="114" t="n">
        <v>5.2</v>
      </c>
    </row>
    <row r="13" customFormat="false" ht="12.75" hidden="false" customHeight="false" outlineLevel="0" collapsed="false">
      <c r="A13" s="101" t="s">
        <v>102</v>
      </c>
      <c r="B13" s="113" t="n">
        <v>1049</v>
      </c>
      <c r="C13" s="113" t="n">
        <v>973</v>
      </c>
      <c r="D13" s="113" t="n">
        <v>893</v>
      </c>
      <c r="E13" s="113" t="n">
        <v>914</v>
      </c>
      <c r="F13" s="113"/>
      <c r="G13" s="113"/>
      <c r="H13" s="113"/>
      <c r="I13" s="114" t="n">
        <v>-8.2</v>
      </c>
      <c r="J13" s="114" t="n">
        <v>2.4</v>
      </c>
    </row>
    <row r="14" customFormat="false" ht="12.75" hidden="false" customHeight="false" outlineLevel="0" collapsed="false">
      <c r="A14" s="101" t="s">
        <v>103</v>
      </c>
      <c r="B14" s="113" t="n">
        <v>35063</v>
      </c>
      <c r="C14" s="113" t="n">
        <v>34762</v>
      </c>
      <c r="D14" s="113" t="n">
        <v>35136</v>
      </c>
      <c r="E14" s="113" t="n">
        <v>38058</v>
      </c>
      <c r="F14" s="113" t="n">
        <v>0</v>
      </c>
      <c r="G14" s="113" t="n">
        <v>0</v>
      </c>
      <c r="H14" s="113" t="n">
        <v>0</v>
      </c>
      <c r="I14" s="114" t="n">
        <v>1.1</v>
      </c>
      <c r="J14" s="114" t="n">
        <v>8.3</v>
      </c>
    </row>
    <row r="15" customFormat="false" ht="12.75" hidden="false" customHeight="false" outlineLevel="0" collapsed="false">
      <c r="A15" s="100" t="s">
        <v>104</v>
      </c>
      <c r="B15" s="119" t="n">
        <v>547051</v>
      </c>
      <c r="C15" s="119" t="n">
        <v>568899</v>
      </c>
      <c r="D15" s="119" t="n">
        <v>587222</v>
      </c>
      <c r="E15" s="119" t="n">
        <v>608206</v>
      </c>
      <c r="F15" s="119" t="n">
        <v>0</v>
      </c>
      <c r="G15" s="119" t="n">
        <v>0</v>
      </c>
      <c r="H15" s="119" t="n">
        <v>0</v>
      </c>
      <c r="I15" s="120" t="n">
        <v>3.2</v>
      </c>
      <c r="J15" s="120" t="n">
        <v>3.6</v>
      </c>
    </row>
    <row r="16" customFormat="false" ht="12.75" hidden="false" customHeight="false" outlineLevel="0" collapsed="false">
      <c r="A16" s="101" t="s">
        <v>105</v>
      </c>
      <c r="B16" s="113" t="n">
        <v>65509</v>
      </c>
      <c r="C16" s="113" t="n">
        <v>64700</v>
      </c>
      <c r="D16" s="113" t="n">
        <v>68244</v>
      </c>
      <c r="E16" s="113" t="n">
        <v>76726</v>
      </c>
      <c r="F16" s="113" t="n">
        <v>0</v>
      </c>
      <c r="G16" s="113" t="n">
        <v>0</v>
      </c>
      <c r="H16" s="113" t="n">
        <v>0</v>
      </c>
      <c r="I16" s="114" t="n">
        <v>5.5</v>
      </c>
      <c r="J16" s="114" t="n">
        <v>12.4</v>
      </c>
    </row>
    <row r="17" customFormat="false" ht="12.75" hidden="false" customHeight="false" outlineLevel="0" collapsed="false">
      <c r="A17" s="100" t="s">
        <v>106</v>
      </c>
      <c r="B17" s="119" t="n">
        <v>612560</v>
      </c>
      <c r="C17" s="119" t="n">
        <v>633599</v>
      </c>
      <c r="D17" s="119" t="n">
        <v>655466</v>
      </c>
      <c r="E17" s="119" t="n">
        <v>684932</v>
      </c>
      <c r="F17" s="119" t="n">
        <v>0</v>
      </c>
      <c r="G17" s="119" t="n">
        <v>0</v>
      </c>
      <c r="H17" s="119" t="n">
        <v>0</v>
      </c>
      <c r="I17" s="120" t="n">
        <v>3.5</v>
      </c>
      <c r="J17" s="120" t="n">
        <v>4.5</v>
      </c>
    </row>
    <row r="18" customFormat="false" ht="12.75" hidden="false" customHeight="false" outlineLevel="0" collapsed="false">
      <c r="A18" s="101" t="s">
        <v>32</v>
      </c>
      <c r="B18" s="113" t="n">
        <v>33426</v>
      </c>
      <c r="C18" s="113" t="n">
        <v>33711</v>
      </c>
      <c r="D18" s="113" t="n">
        <v>34792</v>
      </c>
      <c r="E18" s="113" t="n">
        <v>36134</v>
      </c>
      <c r="F18" s="113" t="n">
        <v>0</v>
      </c>
      <c r="G18" s="113" t="n">
        <v>0</v>
      </c>
      <c r="H18" s="113" t="n">
        <v>0</v>
      </c>
      <c r="I18" s="114" t="n">
        <v>3.2</v>
      </c>
      <c r="J18" s="114" t="n">
        <v>3.9</v>
      </c>
    </row>
    <row r="19" customFormat="false" ht="12.75" hidden="false" customHeight="false" outlineLevel="0" collapsed="false">
      <c r="A19" s="101" t="s">
        <v>107</v>
      </c>
      <c r="B19" s="113" t="n">
        <v>20071</v>
      </c>
      <c r="C19" s="113" t="n">
        <v>21988</v>
      </c>
      <c r="D19" s="113" t="n">
        <v>22292</v>
      </c>
      <c r="E19" s="113" t="n">
        <v>24769</v>
      </c>
      <c r="F19" s="113" t="n">
        <v>0</v>
      </c>
      <c r="G19" s="113" t="n">
        <v>0</v>
      </c>
      <c r="H19" s="113" t="n">
        <v>0</v>
      </c>
      <c r="I19" s="114" t="n">
        <v>1.4</v>
      </c>
      <c r="J19" s="114" t="n">
        <v>11.1</v>
      </c>
    </row>
    <row r="20" customFormat="false" ht="12.75" hidden="false" customHeight="false" outlineLevel="0" collapsed="false">
      <c r="A20" s="101" t="s">
        <v>108</v>
      </c>
      <c r="B20" s="113" t="n">
        <v>1482</v>
      </c>
      <c r="C20" s="113" t="n">
        <v>2678</v>
      </c>
      <c r="D20" s="113" t="n">
        <v>16924</v>
      </c>
      <c r="E20" s="113" t="n">
        <v>7590</v>
      </c>
      <c r="F20" s="113" t="n">
        <v>0</v>
      </c>
      <c r="G20" s="113" t="n">
        <v>0</v>
      </c>
      <c r="H20" s="113" t="n">
        <v>0</v>
      </c>
      <c r="I20" s="114" t="n">
        <v>532</v>
      </c>
      <c r="J20" s="114" t="n">
        <v>-55.2</v>
      </c>
    </row>
    <row r="21" customFormat="false" ht="12.75" hidden="false" customHeight="false" outlineLevel="0" collapsed="false">
      <c r="A21" s="100" t="s">
        <v>109</v>
      </c>
      <c r="B21" s="119" t="n">
        <v>54979</v>
      </c>
      <c r="C21" s="119" t="n">
        <v>58377</v>
      </c>
      <c r="D21" s="119" t="n">
        <v>74008</v>
      </c>
      <c r="E21" s="119" t="n">
        <v>68493</v>
      </c>
      <c r="F21" s="119" t="n">
        <v>0</v>
      </c>
      <c r="G21" s="119" t="n">
        <v>0</v>
      </c>
      <c r="H21" s="119" t="n">
        <v>0</v>
      </c>
      <c r="I21" s="120" t="n">
        <v>26.8</v>
      </c>
      <c r="J21" s="120" t="n">
        <v>-7.5</v>
      </c>
    </row>
    <row r="22" customFormat="false" ht="12.75" hidden="false" customHeight="false" outlineLevel="0" collapsed="false">
      <c r="A22" s="100" t="s">
        <v>110</v>
      </c>
      <c r="B22" s="119" t="n">
        <v>667539</v>
      </c>
      <c r="C22" s="119" t="n">
        <v>691976</v>
      </c>
      <c r="D22" s="119" t="n">
        <v>729474</v>
      </c>
      <c r="E22" s="119" t="n">
        <v>753425</v>
      </c>
      <c r="F22" s="119" t="n">
        <v>0</v>
      </c>
      <c r="G22" s="119" t="n">
        <v>0</v>
      </c>
      <c r="H22" s="119" t="n">
        <v>0</v>
      </c>
      <c r="I22" s="120" t="n">
        <v>5.4</v>
      </c>
      <c r="J22" s="120" t="n">
        <v>3.3</v>
      </c>
    </row>
    <row r="23" customFormat="false" ht="12.75" hidden="false" customHeight="false" outlineLevel="0" collapsed="false">
      <c r="A23" s="100"/>
      <c r="B23" s="119"/>
      <c r="C23" s="119"/>
      <c r="D23" s="119"/>
      <c r="E23" s="119"/>
      <c r="F23" s="119"/>
      <c r="G23" s="119"/>
      <c r="H23" s="119"/>
      <c r="I23" s="121"/>
      <c r="J23" s="121"/>
    </row>
    <row r="24" customFormat="false" ht="12.75" hidden="false" customHeight="false" outlineLevel="0" collapsed="false">
      <c r="A24" s="102"/>
      <c r="B24" s="110" t="s">
        <v>111</v>
      </c>
      <c r="C24" s="110"/>
      <c r="D24" s="110"/>
      <c r="E24" s="110"/>
      <c r="F24" s="112"/>
      <c r="G24" s="112"/>
      <c r="H24" s="112"/>
      <c r="I24" s="121"/>
      <c r="J24" s="121"/>
    </row>
    <row r="25" customFormat="false" ht="12.75" hidden="false" customHeight="false" outlineLevel="0" collapsed="false">
      <c r="A25" s="102"/>
      <c r="B25" s="110"/>
      <c r="C25" s="110"/>
      <c r="D25" s="110"/>
      <c r="E25" s="110"/>
      <c r="F25" s="112"/>
      <c r="G25" s="112"/>
      <c r="H25" s="112"/>
      <c r="I25" s="121"/>
      <c r="J25" s="121"/>
    </row>
    <row r="26" customFormat="false" ht="12.75" hidden="false" customHeight="false" outlineLevel="0" collapsed="false">
      <c r="A26" s="101" t="s">
        <v>112</v>
      </c>
      <c r="B26" s="113" t="n">
        <v>185378</v>
      </c>
      <c r="C26" s="113" t="n">
        <v>189815</v>
      </c>
      <c r="D26" s="113" t="n">
        <v>213308</v>
      </c>
      <c r="E26" s="113" t="n">
        <v>233660</v>
      </c>
      <c r="F26" s="113" t="n">
        <v>0</v>
      </c>
      <c r="G26" s="113" t="n">
        <v>0</v>
      </c>
      <c r="H26" s="113" t="n">
        <v>0</v>
      </c>
      <c r="I26" s="114" t="n">
        <v>12.4</v>
      </c>
      <c r="J26" s="114" t="n">
        <v>9.5</v>
      </c>
    </row>
    <row r="27" customFormat="false" ht="12.75" hidden="false" customHeight="false" outlineLevel="0" collapsed="false">
      <c r="A27" s="101" t="s">
        <v>113</v>
      </c>
      <c r="B27" s="113" t="n">
        <v>195455</v>
      </c>
      <c r="C27" s="113" t="n">
        <v>202736</v>
      </c>
      <c r="D27" s="113" t="n">
        <v>220181</v>
      </c>
      <c r="E27" s="113" t="n">
        <v>225928</v>
      </c>
      <c r="F27" s="113" t="n">
        <v>0</v>
      </c>
      <c r="G27" s="113" t="n">
        <v>0</v>
      </c>
      <c r="H27" s="113" t="n">
        <v>0</v>
      </c>
      <c r="I27" s="114" t="n">
        <v>8.6</v>
      </c>
      <c r="J27" s="114" t="n">
        <v>2.6</v>
      </c>
    </row>
    <row r="28" customFormat="false" ht="12.75" hidden="false" customHeight="false" outlineLevel="0" collapsed="false">
      <c r="A28" s="101" t="s">
        <v>114</v>
      </c>
      <c r="B28" s="113" t="n">
        <v>172393</v>
      </c>
      <c r="C28" s="113" t="n">
        <v>179972</v>
      </c>
      <c r="D28" s="113" t="n">
        <v>186072</v>
      </c>
      <c r="E28" s="113" t="n">
        <v>200911</v>
      </c>
      <c r="F28" s="113" t="n">
        <v>0</v>
      </c>
      <c r="G28" s="113" t="n">
        <v>0</v>
      </c>
      <c r="H28" s="113" t="n">
        <v>0</v>
      </c>
      <c r="I28" s="114" t="n">
        <v>3.4</v>
      </c>
      <c r="J28" s="114" t="n">
        <v>8</v>
      </c>
    </row>
    <row r="29" customFormat="false" ht="12.75" hidden="false" customHeight="false" outlineLevel="0" collapsed="false">
      <c r="A29" s="101" t="s">
        <v>115</v>
      </c>
      <c r="B29" s="113" t="n">
        <v>3575</v>
      </c>
      <c r="C29" s="113" t="n">
        <v>3473</v>
      </c>
      <c r="D29" s="113" t="n">
        <v>3611</v>
      </c>
      <c r="E29" s="113" t="n">
        <v>3861</v>
      </c>
      <c r="F29" s="113" t="n">
        <v>0</v>
      </c>
      <c r="G29" s="113" t="n">
        <v>0</v>
      </c>
      <c r="H29" s="113" t="n">
        <v>0</v>
      </c>
      <c r="I29" s="114" t="n">
        <v>4</v>
      </c>
      <c r="J29" s="114" t="n">
        <v>6.9</v>
      </c>
    </row>
    <row r="30" customFormat="false" ht="12.75" hidden="false" customHeight="false" outlineLevel="0" collapsed="false">
      <c r="A30" s="122" t="s">
        <v>116</v>
      </c>
      <c r="B30" s="123" t="n">
        <v>50246</v>
      </c>
      <c r="C30" s="123" t="n">
        <v>49600</v>
      </c>
      <c r="D30" s="123" t="n">
        <v>52194</v>
      </c>
      <c r="E30" s="123" t="n">
        <v>55272</v>
      </c>
      <c r="F30" s="123" t="n">
        <v>0</v>
      </c>
      <c r="G30" s="123" t="n">
        <v>0</v>
      </c>
      <c r="H30" s="123" t="n">
        <v>0</v>
      </c>
      <c r="I30" s="114" t="n">
        <v>5.2</v>
      </c>
      <c r="J30" s="114" t="n">
        <v>5.9</v>
      </c>
    </row>
    <row r="31" customFormat="false" ht="12.75" hidden="false" customHeight="false" outlineLevel="0" collapsed="false">
      <c r="A31" s="100" t="s">
        <v>117</v>
      </c>
      <c r="B31" s="119" t="n">
        <v>607047</v>
      </c>
      <c r="C31" s="119" t="n">
        <v>625596</v>
      </c>
      <c r="D31" s="119" t="n">
        <v>675366</v>
      </c>
      <c r="E31" s="119" t="n">
        <v>719632</v>
      </c>
      <c r="F31" s="119" t="n">
        <v>0</v>
      </c>
      <c r="G31" s="119" t="n">
        <v>0</v>
      </c>
      <c r="H31" s="119" t="n">
        <v>0</v>
      </c>
      <c r="I31" s="120" t="n">
        <v>8</v>
      </c>
      <c r="J31" s="120" t="n">
        <v>6.6</v>
      </c>
    </row>
    <row r="32" customFormat="false" ht="12.75" hidden="false" customHeight="false" outlineLevel="0" collapsed="false">
      <c r="A32" s="101" t="s">
        <v>118</v>
      </c>
      <c r="B32" s="113" t="n">
        <v>8374</v>
      </c>
      <c r="C32" s="113" t="n">
        <v>1871</v>
      </c>
      <c r="D32" s="113" t="n">
        <v>225</v>
      </c>
      <c r="E32" s="113" t="n">
        <v>300</v>
      </c>
      <c r="F32" s="113" t="n">
        <v>0</v>
      </c>
      <c r="G32" s="113" t="n">
        <v>0</v>
      </c>
      <c r="H32" s="113" t="n">
        <v>0</v>
      </c>
      <c r="I32" s="114" t="n">
        <v>-88</v>
      </c>
      <c r="J32" s="114" t="n">
        <v>33.3</v>
      </c>
    </row>
    <row r="33" customFormat="false" ht="12.75" hidden="false" customHeight="false" outlineLevel="0" collapsed="false">
      <c r="A33" s="101" t="s">
        <v>119</v>
      </c>
      <c r="B33" s="113" t="n">
        <v>3806</v>
      </c>
      <c r="C33" s="113" t="n">
        <v>4081</v>
      </c>
      <c r="D33" s="113" t="n">
        <v>4249</v>
      </c>
      <c r="E33" s="113" t="n">
        <v>4314</v>
      </c>
      <c r="F33" s="113" t="n">
        <v>0</v>
      </c>
      <c r="G33" s="113" t="n">
        <v>0</v>
      </c>
      <c r="H33" s="113" t="n">
        <v>0</v>
      </c>
      <c r="I33" s="114" t="n">
        <v>4.1</v>
      </c>
      <c r="J33" s="114" t="n">
        <v>1.5</v>
      </c>
    </row>
    <row r="34" customFormat="false" ht="12.75" hidden="false" customHeight="false" outlineLevel="0" collapsed="false">
      <c r="A34" s="100" t="s">
        <v>120</v>
      </c>
      <c r="B34" s="119" t="n">
        <v>12180</v>
      </c>
      <c r="C34" s="119" t="n">
        <v>5952</v>
      </c>
      <c r="D34" s="119" t="n">
        <v>4474</v>
      </c>
      <c r="E34" s="119" t="n">
        <v>4614</v>
      </c>
      <c r="F34" s="119" t="n">
        <v>0</v>
      </c>
      <c r="G34" s="119" t="n">
        <v>0</v>
      </c>
      <c r="H34" s="119" t="n">
        <v>0</v>
      </c>
      <c r="I34" s="120" t="n">
        <v>-24.8</v>
      </c>
      <c r="J34" s="120" t="n">
        <v>3.1</v>
      </c>
    </row>
    <row r="35" customFormat="false" ht="12.75" hidden="false" customHeight="false" outlineLevel="0" collapsed="false">
      <c r="A35" s="100" t="s">
        <v>121</v>
      </c>
      <c r="B35" s="119" t="n">
        <v>619227</v>
      </c>
      <c r="C35" s="119" t="n">
        <v>631548</v>
      </c>
      <c r="D35" s="119" t="n">
        <v>679840</v>
      </c>
      <c r="E35" s="119" t="n">
        <v>724246</v>
      </c>
      <c r="F35" s="119" t="n">
        <v>0</v>
      </c>
      <c r="G35" s="119" t="n">
        <v>0</v>
      </c>
      <c r="H35" s="119" t="n">
        <v>0</v>
      </c>
      <c r="I35" s="120" t="n">
        <v>7.6</v>
      </c>
      <c r="J35" s="120" t="n">
        <v>6.5</v>
      </c>
    </row>
    <row r="36" customFormat="false" ht="12.75" hidden="false" customHeight="false" outlineLevel="0" collapsed="false">
      <c r="A36" s="100"/>
      <c r="B36" s="119"/>
      <c r="C36" s="119"/>
      <c r="D36" s="119"/>
      <c r="E36" s="119"/>
      <c r="F36" s="119"/>
      <c r="G36" s="119"/>
      <c r="H36" s="119"/>
      <c r="I36" s="102"/>
      <c r="J36" s="102"/>
    </row>
    <row r="37" customFormat="false" ht="12.75" hidden="false" customHeight="false" outlineLevel="0" collapsed="false">
      <c r="A37" s="100"/>
      <c r="B37" s="124" t="s">
        <v>122</v>
      </c>
      <c r="C37" s="124"/>
      <c r="D37" s="124"/>
      <c r="E37" s="124"/>
      <c r="F37" s="119"/>
      <c r="G37" s="119"/>
      <c r="H37" s="119"/>
      <c r="I37" s="102"/>
      <c r="J37" s="102"/>
    </row>
    <row r="38" customFormat="false" ht="12.75" hidden="false" customHeight="false" outlineLevel="0" collapsed="false">
      <c r="A38" s="100"/>
      <c r="B38" s="119"/>
      <c r="C38" s="119"/>
      <c r="D38" s="119"/>
      <c r="E38" s="119"/>
      <c r="F38" s="119"/>
      <c r="G38" s="119"/>
      <c r="H38" s="119"/>
      <c r="I38" s="102"/>
      <c r="J38" s="102"/>
    </row>
    <row r="39" customFormat="false" ht="12.75" hidden="false" customHeight="false" outlineLevel="0" collapsed="false">
      <c r="A39" s="100" t="s">
        <v>123</v>
      </c>
      <c r="B39" s="125" t="n">
        <v>-5513</v>
      </c>
      <c r="C39" s="125" t="n">
        <v>-8003</v>
      </c>
      <c r="D39" s="125" t="n">
        <v>19900</v>
      </c>
      <c r="E39" s="125" t="n">
        <v>34700</v>
      </c>
      <c r="F39" s="125" t="n">
        <v>0</v>
      </c>
      <c r="G39" s="125" t="n">
        <v>0</v>
      </c>
      <c r="H39" s="125" t="n">
        <v>0</v>
      </c>
      <c r="I39" s="102"/>
      <c r="J39" s="102"/>
    </row>
    <row r="40" customFormat="false" ht="12.75" hidden="false" customHeight="false" outlineLevel="0" collapsed="false">
      <c r="A40" s="126" t="s">
        <v>124</v>
      </c>
      <c r="B40" s="125" t="n">
        <v>-48312</v>
      </c>
      <c r="C40" s="125" t="n">
        <v>-60428</v>
      </c>
      <c r="D40" s="125" t="n">
        <v>-49634</v>
      </c>
      <c r="E40" s="125" t="n">
        <v>-29179</v>
      </c>
      <c r="F40" s="125" t="n">
        <v>0</v>
      </c>
      <c r="G40" s="125" t="n">
        <v>0</v>
      </c>
      <c r="H40" s="125" t="n">
        <v>0</v>
      </c>
      <c r="I40" s="102"/>
      <c r="J40" s="102"/>
    </row>
    <row r="41" customFormat="false" ht="12.75" hidden="false" customHeight="false" outlineLevel="0" collapsed="false">
      <c r="A41" s="126" t="s">
        <v>125</v>
      </c>
      <c r="B41" s="125" t="n">
        <v>17197</v>
      </c>
      <c r="C41" s="125" t="n">
        <v>4272</v>
      </c>
      <c r="D41" s="125" t="n">
        <v>18610</v>
      </c>
      <c r="E41" s="125" t="n">
        <v>47547</v>
      </c>
      <c r="F41" s="125" t="n">
        <v>0</v>
      </c>
      <c r="G41" s="125" t="n">
        <v>0</v>
      </c>
      <c r="H41" s="125" t="n">
        <v>0</v>
      </c>
      <c r="I41" s="102"/>
      <c r="J41" s="102"/>
    </row>
    <row r="42" customFormat="false" ht="7.5" hidden="false" customHeight="true" outlineLevel="0" collapsed="false">
      <c r="A42" s="127"/>
      <c r="B42" s="127"/>
      <c r="C42" s="127"/>
      <c r="D42" s="127"/>
      <c r="E42" s="127"/>
      <c r="F42" s="127"/>
      <c r="G42" s="127"/>
      <c r="H42" s="127"/>
      <c r="I42" s="128"/>
      <c r="J42" s="128"/>
    </row>
    <row r="43" customFormat="false" ht="6.75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29"/>
      <c r="J43" s="129"/>
    </row>
    <row r="44" customFormat="false" ht="12.75" hidden="false" customHeight="false" outlineLevel="0" collapsed="false">
      <c r="A44" s="126" t="s">
        <v>126</v>
      </c>
      <c r="B44" s="126"/>
      <c r="C44" s="126"/>
      <c r="D44" s="100"/>
      <c r="E44" s="100"/>
      <c r="F44" s="101"/>
      <c r="G44" s="101"/>
      <c r="H44" s="101"/>
      <c r="I44" s="102"/>
      <c r="J44" s="102"/>
    </row>
    <row r="45" customFormat="false" ht="9" hidden="false" customHeight="true" outlineLevel="0" collapsed="false">
      <c r="A45" s="130"/>
      <c r="B45" s="130"/>
      <c r="C45" s="130"/>
      <c r="D45" s="130"/>
      <c r="E45" s="130"/>
      <c r="F45" s="101"/>
      <c r="G45" s="101"/>
      <c r="H45" s="101"/>
      <c r="I45" s="102"/>
      <c r="J45" s="102"/>
    </row>
    <row r="46" customFormat="false" ht="12.75" hidden="false" customHeight="true" outlineLevel="0" collapsed="false">
      <c r="A46" s="131"/>
      <c r="B46" s="132" t="s">
        <v>6</v>
      </c>
      <c r="C46" s="132" t="s">
        <v>7</v>
      </c>
      <c r="D46" s="132" t="s">
        <v>127</v>
      </c>
      <c r="E46" s="132" t="s">
        <v>9</v>
      </c>
      <c r="F46" s="133" t="n">
        <v>2002</v>
      </c>
      <c r="G46" s="133" t="n">
        <v>2003</v>
      </c>
      <c r="H46" s="133" t="n">
        <v>2004</v>
      </c>
      <c r="I46" s="102"/>
      <c r="J46" s="102"/>
    </row>
    <row r="47" customFormat="false" ht="13.5" hidden="false" customHeight="false" outlineLevel="0" collapsed="false">
      <c r="A47" s="122" t="s">
        <v>128</v>
      </c>
      <c r="B47" s="134" t="n">
        <v>-3.5</v>
      </c>
      <c r="C47" s="134" t="n">
        <v>-4.2</v>
      </c>
      <c r="D47" s="134" t="n">
        <v>-3.4</v>
      </c>
      <c r="E47" s="134" t="n">
        <v>-1.9</v>
      </c>
      <c r="F47" s="134" t="e">
        <f aca="false"/>
        <v>#DIV/0!</v>
      </c>
      <c r="G47" s="134" t="e">
        <f aca="false"/>
        <v>#DIV/0!</v>
      </c>
      <c r="H47" s="134" t="e">
        <f aca="false"/>
        <v>#DIV/0!</v>
      </c>
      <c r="I47" s="102"/>
      <c r="J47" s="102"/>
    </row>
    <row r="48" customFormat="false" ht="12.75" hidden="false" customHeight="false" outlineLevel="0" collapsed="false">
      <c r="A48" s="122" t="s">
        <v>129</v>
      </c>
      <c r="B48" s="134" t="n">
        <v>1.2</v>
      </c>
      <c r="C48" s="134" t="n">
        <v>0.3</v>
      </c>
      <c r="D48" s="134" t="n">
        <v>1.3</v>
      </c>
      <c r="E48" s="134" t="n">
        <v>3.1</v>
      </c>
      <c r="F48" s="134" t="e">
        <f aca="false"/>
        <v>#DIV/0!</v>
      </c>
      <c r="G48" s="134" t="e">
        <f aca="false"/>
        <v>#DIV/0!</v>
      </c>
      <c r="H48" s="134" t="e">
        <f aca="false"/>
        <v>#DIV/0!</v>
      </c>
      <c r="I48" s="102"/>
      <c r="J48" s="102"/>
    </row>
    <row r="49" customFormat="false" ht="12.75" hidden="false" customHeight="false" outlineLevel="0" collapsed="false">
      <c r="A49" s="122" t="s">
        <v>130</v>
      </c>
      <c r="B49" s="134" t="n">
        <v>40.6</v>
      </c>
      <c r="C49" s="134" t="n">
        <v>40.5</v>
      </c>
      <c r="D49" s="134" t="n">
        <v>42.1</v>
      </c>
      <c r="E49" s="134" t="n">
        <v>43.3</v>
      </c>
      <c r="F49" s="134" t="e">
        <f aca="false"/>
        <v>#DIV/0!</v>
      </c>
      <c r="G49" s="134" t="e">
        <f aca="false"/>
        <v>#DIV/0!</v>
      </c>
      <c r="H49" s="134" t="e">
        <f aca="false"/>
        <v>#DIV/0!</v>
      </c>
      <c r="I49" s="102"/>
      <c r="J49" s="102"/>
    </row>
    <row r="50" customFormat="false" ht="12.75" hidden="false" customHeight="false" outlineLevel="0" collapsed="false">
      <c r="A50" s="122" t="s">
        <v>131</v>
      </c>
      <c r="B50" s="134" t="n">
        <v>43.6</v>
      </c>
      <c r="C50" s="134" t="n">
        <v>43.8</v>
      </c>
      <c r="D50" s="134" t="n">
        <v>45.6</v>
      </c>
      <c r="E50" s="134" t="n">
        <v>46.9</v>
      </c>
      <c r="F50" s="134" t="e">
        <f aca="false"/>
        <v>#DIV/0!</v>
      </c>
      <c r="G50" s="134" t="e">
        <f aca="false"/>
        <v>#DIV/0!</v>
      </c>
      <c r="H50" s="134" t="e">
        <f aca="false"/>
        <v>#DIV/0!</v>
      </c>
      <c r="I50" s="102"/>
      <c r="J50" s="102"/>
    </row>
    <row r="51" customFormat="false" ht="12.75" hidden="false" customHeight="false" outlineLevel="0" collapsed="false">
      <c r="A51" s="122" t="s">
        <v>132</v>
      </c>
      <c r="B51" s="134" t="n">
        <v>44.5</v>
      </c>
      <c r="C51" s="134" t="n">
        <v>44.2</v>
      </c>
      <c r="D51" s="134" t="n">
        <v>45.9</v>
      </c>
      <c r="E51" s="134" t="n">
        <v>47.2</v>
      </c>
      <c r="F51" s="134" t="e">
        <f aca="false"/>
        <v>#DIV/0!</v>
      </c>
      <c r="G51" s="134" t="e">
        <f aca="false"/>
        <v>#DIV/0!</v>
      </c>
      <c r="H51" s="134" t="e">
        <f aca="false"/>
        <v>#DIV/0!</v>
      </c>
      <c r="I51" s="102"/>
      <c r="J51" s="102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2"/>
      <c r="J52" s="102"/>
    </row>
    <row r="53" customFormat="false" ht="12.75" hidden="false" customHeight="false" outlineLevel="0" collapsed="false">
      <c r="A53" s="122" t="s">
        <v>133</v>
      </c>
      <c r="B53" s="134" t="n">
        <v>44</v>
      </c>
      <c r="C53" s="134" t="n">
        <v>44.4</v>
      </c>
      <c r="D53" s="134" t="n">
        <v>44.3</v>
      </c>
      <c r="E53" s="134" t="n">
        <v>44.6</v>
      </c>
      <c r="F53" s="134" t="e">
        <f aca="false"/>
        <v>#DIV/0!</v>
      </c>
      <c r="G53" s="134" t="e">
        <f aca="false"/>
        <v>#DIV/0!</v>
      </c>
      <c r="H53" s="134" t="e">
        <f aca="false"/>
        <v>#DIV/0!</v>
      </c>
      <c r="I53" s="102"/>
      <c r="J53" s="102"/>
    </row>
    <row r="54" customFormat="false" ht="12.75" hidden="false" customHeight="false" outlineLevel="0" collapsed="false">
      <c r="A54" s="122" t="s">
        <v>134</v>
      </c>
      <c r="B54" s="134" t="n">
        <v>43.3</v>
      </c>
      <c r="C54" s="134" t="n">
        <v>43.9</v>
      </c>
      <c r="D54" s="134" t="n">
        <v>44.7</v>
      </c>
      <c r="E54" s="134" t="n">
        <v>44.1</v>
      </c>
      <c r="F54" s="134" t="e">
        <f aca="false"/>
        <v>#DIV/0!</v>
      </c>
      <c r="G54" s="134" t="e">
        <f aca="false"/>
        <v>#DIV/0!</v>
      </c>
      <c r="H54" s="134" t="e">
        <f aca="false"/>
        <v>#DIV/0!</v>
      </c>
      <c r="I54" s="102"/>
      <c r="J54" s="102"/>
    </row>
    <row r="55" customFormat="false" ht="12.75" hidden="false" customHeight="false" outlineLevel="0" collapsed="false">
      <c r="A55" s="122" t="s">
        <v>135</v>
      </c>
      <c r="B55" s="134" t="n">
        <v>48</v>
      </c>
      <c r="C55" s="134" t="n">
        <v>48.4</v>
      </c>
      <c r="D55" s="134" t="n">
        <v>49.3</v>
      </c>
      <c r="E55" s="134" t="n">
        <v>49.1</v>
      </c>
      <c r="F55" s="134" t="e">
        <f aca="false"/>
        <v>#DIV/0!</v>
      </c>
      <c r="G55" s="134" t="e">
        <f aca="false"/>
        <v>#DIV/0!</v>
      </c>
      <c r="H55" s="134" t="e">
        <f aca="false"/>
        <v>#DIV/0!</v>
      </c>
      <c r="I55" s="102"/>
      <c r="J55" s="102"/>
    </row>
    <row r="56" customFormat="false" ht="4.5" hidden="false" customHeight="true" outlineLevel="0" collapsed="false">
      <c r="A56" s="129"/>
      <c r="B56" s="129"/>
      <c r="C56" s="129"/>
      <c r="D56" s="129"/>
      <c r="E56" s="129"/>
      <c r="F56" s="102"/>
      <c r="G56" s="102"/>
      <c r="H56" s="102"/>
      <c r="I56" s="102"/>
      <c r="J56" s="102"/>
    </row>
    <row r="57" customFormat="false" ht="11.25" hidden="false" customHeight="true" outlineLevel="0" collapsed="false">
      <c r="A57" s="135" t="s">
        <v>136</v>
      </c>
      <c r="B57" s="129"/>
      <c r="C57" s="129"/>
      <c r="D57" s="129"/>
      <c r="E57" s="129"/>
      <c r="F57" s="102"/>
      <c r="G57" s="102"/>
      <c r="H57" s="102"/>
      <c r="I57" s="102"/>
      <c r="J57" s="102"/>
    </row>
    <row r="58" customFormat="false" ht="12.75" hidden="false" customHeight="true" outlineLevel="0" collapsed="false">
      <c r="A58" s="135" t="s">
        <v>137</v>
      </c>
      <c r="B58" s="129"/>
      <c r="C58" s="129"/>
      <c r="D58" s="129"/>
      <c r="E58" s="129"/>
      <c r="F58" s="102"/>
      <c r="G58" s="102"/>
      <c r="H58" s="102"/>
      <c r="I58" s="102"/>
      <c r="J58" s="102"/>
    </row>
    <row r="59" customFormat="false" ht="12.75" hidden="false" customHeight="true" outlineLevel="0" collapsed="false">
      <c r="A59" s="135" t="s">
        <v>138</v>
      </c>
      <c r="B59" s="129"/>
      <c r="C59" s="129"/>
      <c r="D59" s="129"/>
      <c r="E59" s="129"/>
      <c r="F59" s="102"/>
      <c r="G59" s="102"/>
      <c r="H59" s="102"/>
      <c r="I59" s="102"/>
      <c r="J59" s="102"/>
    </row>
    <row r="60" customFormat="false" ht="12.75" hidden="false" customHeight="true" outlineLevel="0" collapsed="false">
      <c r="A60" s="135" t="s">
        <v>139</v>
      </c>
      <c r="B60" s="129"/>
      <c r="C60" s="129"/>
      <c r="D60" s="129"/>
      <c r="E60" s="129"/>
      <c r="F60" s="102"/>
      <c r="G60" s="102"/>
      <c r="H60" s="102"/>
      <c r="I60" s="102"/>
      <c r="J60" s="102"/>
    </row>
    <row r="62" s="136" customFormat="true" ht="12.75" hidden="false" customHeight="false" outlineLevel="0" collapsed="false">
      <c r="B62" s="137"/>
      <c r="C62" s="137"/>
      <c r="D62" s="137"/>
      <c r="E62" s="137"/>
    </row>
    <row r="63" customFormat="false" ht="12.75" hidden="false" customHeight="false" outlineLevel="0" collapsed="false">
      <c r="A63" s="136"/>
      <c r="B63" s="138"/>
      <c r="C63" s="138"/>
      <c r="D63" s="138"/>
      <c r="E63" s="139"/>
    </row>
    <row r="64" customFormat="false" ht="12.75" hidden="false" customHeight="false" outlineLevel="0" collapsed="false">
      <c r="B64" s="138"/>
      <c r="C64" s="138"/>
      <c r="D64" s="138"/>
      <c r="E64" s="138"/>
    </row>
    <row r="65" customFormat="false" ht="12.75" hidden="false" customHeight="false" outlineLevel="0" collapsed="false">
      <c r="B65" s="140"/>
      <c r="C65" s="140"/>
      <c r="D65" s="140"/>
      <c r="E65" s="140"/>
      <c r="F65" s="140"/>
      <c r="G65" s="140"/>
    </row>
    <row r="66" customFormat="false" ht="12.75" hidden="false" customHeight="false" outlineLevel="0" collapsed="false">
      <c r="A66" s="140"/>
    </row>
    <row r="67" customFormat="false" ht="12.75" hidden="false" customHeight="false" outlineLevel="0" collapsed="false">
      <c r="A67" s="140"/>
      <c r="B67" s="140"/>
      <c r="C67" s="140"/>
      <c r="D67" s="140"/>
      <c r="E67" s="140"/>
    </row>
    <row r="68" customFormat="false" ht="12.75" hidden="false" customHeight="false" outlineLevel="0" collapsed="false">
      <c r="A68" s="140"/>
      <c r="B68" s="138"/>
      <c r="C68" s="138"/>
      <c r="D68" s="138"/>
      <c r="E68" s="138"/>
    </row>
    <row r="69" customFormat="false" ht="12.75" hidden="false" customHeight="false" outlineLevel="0" collapsed="false">
      <c r="A69" s="140"/>
    </row>
    <row r="70" customFormat="false" ht="12.75" hidden="false" customHeight="false" outlineLevel="0" collapsed="false">
      <c r="A70" s="140"/>
      <c r="B70" s="141"/>
      <c r="C70" s="141"/>
      <c r="D70" s="141"/>
      <c r="E70" s="141"/>
    </row>
    <row r="71" customFormat="false" ht="12.75" hidden="false" customHeight="false" outlineLevel="0" collapsed="false">
      <c r="A71" s="140"/>
    </row>
    <row r="72" customFormat="false" ht="12.75" hidden="false" customHeight="false" outlineLevel="0" collapsed="false">
      <c r="A72" s="140"/>
    </row>
    <row r="73" customFormat="false" ht="12.75" hidden="false" customHeight="false" outlineLevel="0" collapsed="false">
      <c r="A73" s="140"/>
    </row>
    <row r="74" customFormat="false" ht="12.75" hidden="false" customHeight="false" outlineLevel="0" collapsed="false">
      <c r="A74" s="140"/>
    </row>
    <row r="75" customFormat="false" ht="12.75" hidden="false" customHeight="false" outlineLevel="0" collapsed="false">
      <c r="A75" s="140"/>
    </row>
    <row r="76" customFormat="false" ht="12.75" hidden="false" customHeight="false" outlineLevel="0" collapsed="false">
      <c r="A76" s="140"/>
    </row>
    <row r="77" customFormat="false" ht="12.75" hidden="false" customHeight="false" outlineLevel="0" collapsed="false">
      <c r="A77" s="140"/>
    </row>
  </sheetData>
  <mergeCells count="5">
    <mergeCell ref="A1:D1"/>
    <mergeCell ref="I3:J3"/>
    <mergeCell ref="B6:E6"/>
    <mergeCell ref="B24:E24"/>
    <mergeCell ref="B37:E37"/>
  </mergeCells>
  <printOptions headings="false" gridLines="false" gridLinesSet="true" horizontalCentered="true" verticalCentered="false"/>
  <pageMargins left="0.39375" right="0.196527777777778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5:17:02Z</dcterms:created>
  <dc:creator>Lippi</dc:creator>
  <dc:description/>
  <dc:language>en-US</dc:language>
  <cp:lastModifiedBy>istat</cp:lastModifiedBy>
  <cp:lastPrinted>2008-03-17T12:37:27Z</cp:lastPrinted>
  <dcterms:modified xsi:type="dcterms:W3CDTF">2008-03-17T12:37:33Z</dcterms:modified>
  <cp:revision>0</cp:revision>
  <dc:subject/>
  <dc:title/>
</cp:coreProperties>
</file>