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1" sheetId="1" state="visible" r:id="rId2"/>
    <sheet name="Tab2" sheetId="2" state="visible" r:id="rId3"/>
    <sheet name="Tab3" sheetId="3" state="visible" r:id="rId4"/>
    <sheet name="Tab4_5" sheetId="4" state="visible" r:id="rId5"/>
    <sheet name="Tab6" sheetId="5" state="visible" r:id="rId6"/>
    <sheet name="Tab7" sheetId="6" state="visible" r:id="rId7"/>
    <sheet name="Tab8" sheetId="7" state="visible" r:id="rId8"/>
    <sheet name="Tab9" sheetId="8" state="visible" r:id="rId9"/>
    <sheet name="Tab 10" sheetId="9" state="visible" r:id="rId10"/>
    <sheet name="Tab11_12" sheetId="10" state="visible" r:id="rId11"/>
    <sheet name="Tab13_14" sheetId="11" state="visible" r:id="rId12"/>
    <sheet name="Tab15_16" sheetId="12" state="visible" r:id="rId13"/>
  </sheets>
  <externalReferences>
    <externalReference r:id="rId14"/>
  </externalReferences>
  <definedNames>
    <definedName function="false" hidden="false" localSheetId="8" name="_xlnm.Print_Area" vbProcedure="false">'Tab 10'!$A$1:$I$51</definedName>
    <definedName function="false" hidden="false" localSheetId="11" name="_xlnm.Print_Area" vbProcedure="false">Tab15_16!$A$1:$M$37</definedName>
    <definedName function="false" hidden="false" name="anp" vbProcedure="false">'[1]DATI per TITOLI'!$B$7</definedName>
    <definedName function="false" hidden="false" name="trim" vbProcedure="false">'[1]DATI per TITOLI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80">
  <si>
    <t xml:space="preserve">SERIE STORICHE TRIMESTRALI</t>
  </si>
  <si>
    <t xml:space="preserve">Tabella 1. </t>
  </si>
  <si>
    <t xml:space="preserve">Principali indicatori del mercato del lavoro per sesso</t>
  </si>
  <si>
    <t xml:space="preserve">(valori percentuali)</t>
  </si>
  <si>
    <t xml:space="preserve">Periodo</t>
  </si>
  <si>
    <t xml:space="preserve">Tasso di attività</t>
  </si>
  <si>
    <t xml:space="preserve">Tasso di occupazione</t>
  </si>
  <si>
    <t xml:space="preserve">Tasso di  disoccupazione</t>
  </si>
  <si>
    <t xml:space="preserve">15-64 anni</t>
  </si>
  <si>
    <t xml:space="preserve">15-24 anni</t>
  </si>
  <si>
    <t xml:space="preserve">Totale</t>
  </si>
  <si>
    <t xml:space="preserve">di lunga durata</t>
  </si>
  <si>
    <t xml:space="preserve">Maschi e Femmine 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Maschi</t>
  </si>
  <si>
    <t xml:space="preserve">Femmine </t>
  </si>
  <si>
    <t xml:space="preserve"> Tabella 2. </t>
  </si>
  <si>
    <t xml:space="preserve">Forze di lavoro per condizione - dati destagionalizzati</t>
  </si>
  <si>
    <t xml:space="preserve">(migliaia di unità e variazioni congiunturali percentuali)</t>
  </si>
  <si>
    <t xml:space="preserve">Forze di lavoro</t>
  </si>
  <si>
    <t xml:space="preserve">Occupati</t>
  </si>
  <si>
    <t xml:space="preserve">Persone in cerca di occupazione</t>
  </si>
  <si>
    <t xml:space="preserve">Valori assouti</t>
  </si>
  <si>
    <t xml:space="preserve">Variazioni   percentuali rispetto al trimestre precedente</t>
  </si>
  <si>
    <t xml:space="preserve"> Tabella 3. </t>
  </si>
  <si>
    <t xml:space="preserve">Forze di lavoro per condizione e sesso</t>
  </si>
  <si>
    <t xml:space="preserve">(migliaia di unità e variazioni tendenziali percentuali)</t>
  </si>
  <si>
    <t xml:space="preserve">Variazioni   percentuali rispetto al corrispondente periodo dell'anno precedente</t>
  </si>
  <si>
    <t xml:space="preserve"> Tabella 4. </t>
  </si>
  <si>
    <t xml:space="preserve">Occupati per ripartizione geografica - dati destagionalizzati</t>
  </si>
  <si>
    <t xml:space="preserve">Nord</t>
  </si>
  <si>
    <t xml:space="preserve">Centro</t>
  </si>
  <si>
    <t xml:space="preserve">Mezzogiorno</t>
  </si>
  <si>
    <t xml:space="preserve">Variazioni  percentuali rispetto al trimestre precedente</t>
  </si>
  <si>
    <t xml:space="preserve"> Tabella 5. </t>
  </si>
  <si>
    <t xml:space="preserve">Occupati per ripartizione geografica</t>
  </si>
  <si>
    <t xml:space="preserve">Variazioni   percentuali rispetto al corrispon-dente periodo dell'anno precedente</t>
  </si>
  <si>
    <t xml:space="preserve"> Tabella 6. </t>
  </si>
  <si>
    <t xml:space="preserve">Occupati per settore di attività economica - dati destagionalizzati</t>
  </si>
  <si>
    <t xml:space="preserve">(migliaia di unità)</t>
  </si>
  <si>
    <t xml:space="preserve">Industria in senso stretto</t>
  </si>
  <si>
    <t xml:space="preserve">Costruzioni</t>
  </si>
  <si>
    <t xml:space="preserve">Agricoltura</t>
  </si>
  <si>
    <t xml:space="preserve">Servizi</t>
  </si>
  <si>
    <t xml:space="preserve">segue - Occupati per settore di attività economica - dati destagionalizzati</t>
  </si>
  <si>
    <t xml:space="preserve">(variazioni congiunturali percentuali)</t>
  </si>
  <si>
    <t xml:space="preserve"> Tabella 7. </t>
  </si>
  <si>
    <t xml:space="preserve">Occupati per settore di attività economica</t>
  </si>
  <si>
    <t xml:space="preserve">segue - Occupati per settore di attività economica</t>
  </si>
  <si>
    <t xml:space="preserve">(variazioni tendenziali percentuali)</t>
  </si>
  <si>
    <t xml:space="preserve"> Tabella 8. </t>
  </si>
  <si>
    <t xml:space="preserve">Occupati dipendenti per settore di attività economica</t>
  </si>
  <si>
    <t xml:space="preserve">segue - Occupati dipendenti per settore di attività economica</t>
  </si>
  <si>
    <t xml:space="preserve"> Tabella 9. </t>
  </si>
  <si>
    <t xml:space="preserve">Occupati indipendenti per settore di attività economica</t>
  </si>
  <si>
    <t xml:space="preserve">segue - Occupati indipendenti per settore di attività economica</t>
  </si>
  <si>
    <t xml:space="preserve"> Tabella 10. - Occupati per tipologia di orario e sesso</t>
  </si>
  <si>
    <t xml:space="preserve">                     (migliaia di unità e variazioni tendenziali assolute e percentuali)</t>
  </si>
  <si>
    <t xml:space="preserve">A tempo pieno</t>
  </si>
  <si>
    <t xml:space="preserve">A tempo parziale</t>
  </si>
  <si>
    <t xml:space="preserve">Variazioni</t>
  </si>
  <si>
    <t xml:space="preserve">Assolute</t>
  </si>
  <si>
    <t xml:space="preserve">Percentuali</t>
  </si>
  <si>
    <t xml:space="preserve"> Tabella 11. </t>
  </si>
  <si>
    <t xml:space="preserve">Persone in cerca di occupazione per ripartizione geografica - dati destagionalizzati</t>
  </si>
  <si>
    <t xml:space="preserve"> Tabella 12. </t>
  </si>
  <si>
    <t xml:space="preserve">Persone in cerca di occupazione per ripartizione geografica</t>
  </si>
  <si>
    <t xml:space="preserve"> Tabella 13. </t>
  </si>
  <si>
    <t xml:space="preserve">Tasso di disoccupazione per ripartizione geografica - dati destagionalizzati</t>
  </si>
  <si>
    <t xml:space="preserve">(valori percentuali e differenze congiunturali assolute)</t>
  </si>
  <si>
    <t xml:space="preserve">Variazioni in punti percentuali rispetto al trimestre precedente</t>
  </si>
  <si>
    <t xml:space="preserve"> Tabella 14. </t>
  </si>
  <si>
    <t xml:space="preserve">Tasso di disoccupazione per ripartizione geografica</t>
  </si>
  <si>
    <t xml:space="preserve">(valori percentuali e differenze tendenziali assolute)</t>
  </si>
  <si>
    <t xml:space="preserve">Variazioni in punti percentuali rispetto al corrispon-dente periodo dell'anno precedente</t>
  </si>
  <si>
    <t xml:space="preserve"> Tabella 15. Inattivi 15-64 anni per ripartizione geografica</t>
  </si>
  <si>
    <t xml:space="preserve"> Tabella 16.Tasso di inattività 15-64 anni per ripartizione geografic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_-* #,##0_-;\-* #,##0_-;_-* \-_-;_-@_-"/>
    <numFmt numFmtId="168" formatCode="@"/>
    <numFmt numFmtId="169" formatCode="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sz val="10"/>
      <name val="Times New Roman"/>
      <family val="1"/>
    </font>
    <font>
      <sz val="10"/>
      <color rgb="FFFF0000"/>
      <name val="Arial Narrow"/>
      <family val="2"/>
    </font>
    <font>
      <sz val="9"/>
      <name val="Arial Narrow"/>
      <family val="2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rcfl311/Volume%20(F)/Nicola/35%202007%20III/Servizio/Tav.%20III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per TITOLI"/>
      <sheetName val="VAR.ASS."/>
      <sheetName val="Tab_1"/>
      <sheetName val="Tab_2"/>
      <sheetName val="Tab_3"/>
      <sheetName val="Tab_4"/>
      <sheetName val="Tab_5"/>
      <sheetName val="TAb_6"/>
      <sheetName val="Tab_7"/>
      <sheetName val="Tab_8"/>
      <sheetName val="Tab_9"/>
      <sheetName val="Tab_10"/>
      <sheetName val="Tab_11"/>
      <sheetName val="Tab_12"/>
      <sheetName val="Tab_13"/>
      <sheetName val="Tab_14"/>
      <sheetName val="Tab_15"/>
      <sheetName val="Tab_16"/>
      <sheetName val="tab_17"/>
      <sheetName val="sas_t"/>
      <sheetName val="sas_t-1"/>
      <sheetName val="popolazione"/>
      <sheetName val="input pop"/>
      <sheetName val="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:K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2" width="8.7"/>
    <col collapsed="false" customWidth="true" hidden="false" outlineLevel="0" max="5" min="5" style="2" width="0.85"/>
    <col collapsed="false" customWidth="true" hidden="false" outlineLevel="0" max="7" min="6" style="2" width="8.7"/>
    <col collapsed="false" customWidth="true" hidden="false" outlineLevel="0" max="8" min="8" style="2" width="0.85"/>
    <col collapsed="false" customWidth="true" hidden="false" outlineLevel="0" max="11" min="9" style="2" width="8.7"/>
    <col collapsed="false" customWidth="false" hidden="false" outlineLevel="0" max="12" min="12" style="1" width="9.14"/>
    <col collapsed="false" customWidth="true" hidden="false" outlineLevel="0" max="13" min="13" style="1" width="2.56"/>
    <col collapsed="false" customWidth="false" hidden="false" outlineLevel="0" max="16" min="14" style="1" width="9.14"/>
    <col collapsed="false" customWidth="true" hidden="false" outlineLevel="0" max="17" min="17" style="1" width="2.84"/>
    <col collapsed="false" customWidth="false" hidden="false" outlineLevel="0" max="19" min="18" style="1" width="9.14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 t="s">
        <v>1</v>
      </c>
      <c r="B3" s="5" t="s">
        <v>2</v>
      </c>
      <c r="D3" s="5"/>
      <c r="E3" s="5"/>
      <c r="F3" s="5"/>
      <c r="G3" s="5"/>
      <c r="H3" s="5"/>
      <c r="I3" s="5"/>
      <c r="J3" s="5"/>
      <c r="K3" s="5"/>
    </row>
    <row r="4" s="6" customFormat="true" ht="16.5" hidden="false" customHeight="fals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</row>
    <row r="6" customFormat="false" ht="18.6" hidden="false" customHeight="true" outlineLevel="0" collapsed="false">
      <c r="A6" s="9" t="s">
        <v>4</v>
      </c>
      <c r="B6" s="9"/>
      <c r="C6" s="10" t="s">
        <v>5</v>
      </c>
      <c r="D6" s="10"/>
      <c r="E6" s="11"/>
      <c r="F6" s="10" t="s">
        <v>6</v>
      </c>
      <c r="G6" s="10"/>
      <c r="H6" s="11"/>
      <c r="I6" s="10" t="s">
        <v>7</v>
      </c>
      <c r="J6" s="10"/>
      <c r="K6" s="10"/>
    </row>
    <row r="7" customFormat="false" ht="26.45" hidden="false" customHeight="true" outlineLevel="0" collapsed="false">
      <c r="A7" s="9"/>
      <c r="B7" s="9"/>
      <c r="C7" s="12" t="s">
        <v>8</v>
      </c>
      <c r="D7" s="12" t="s">
        <v>9</v>
      </c>
      <c r="E7" s="13"/>
      <c r="F7" s="12" t="s">
        <v>8</v>
      </c>
      <c r="G7" s="12" t="s">
        <v>9</v>
      </c>
      <c r="H7" s="13"/>
      <c r="I7" s="12" t="s">
        <v>10</v>
      </c>
      <c r="J7" s="12" t="s">
        <v>9</v>
      </c>
      <c r="K7" s="14" t="s">
        <v>11</v>
      </c>
    </row>
    <row r="8" s="15" customFormat="true" ht="22.5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4.1" hidden="false" customHeight="true" outlineLevel="0" collapsed="false">
      <c r="A9" s="16" t="n">
        <v>2007</v>
      </c>
      <c r="B9" s="17" t="s">
        <v>13</v>
      </c>
      <c r="C9" s="18" t="n">
        <v>61.9</v>
      </c>
      <c r="D9" s="18" t="n">
        <v>30.2</v>
      </c>
      <c r="E9" s="18"/>
      <c r="F9" s="18" t="n">
        <v>57.9</v>
      </c>
      <c r="G9" s="18" t="n">
        <v>24</v>
      </c>
      <c r="H9" s="18"/>
      <c r="I9" s="18" t="n">
        <v>6.4</v>
      </c>
      <c r="J9" s="18" t="n">
        <v>20.7</v>
      </c>
      <c r="K9" s="18" t="n">
        <v>3</v>
      </c>
      <c r="L9" s="19"/>
    </row>
    <row r="10" customFormat="false" ht="14.1" hidden="false" customHeight="true" outlineLevel="0" collapsed="false">
      <c r="A10" s="16"/>
      <c r="B10" s="17" t="s">
        <v>14</v>
      </c>
      <c r="C10" s="18" t="n">
        <v>62.5</v>
      </c>
      <c r="D10" s="18" t="n">
        <v>31</v>
      </c>
      <c r="E10" s="18"/>
      <c r="F10" s="18" t="n">
        <v>58.9</v>
      </c>
      <c r="G10" s="18" t="n">
        <v>25.3</v>
      </c>
      <c r="H10" s="18"/>
      <c r="I10" s="18" t="n">
        <v>5.7</v>
      </c>
      <c r="J10" s="18" t="n">
        <v>18.5</v>
      </c>
      <c r="K10" s="18" t="n">
        <v>2.8</v>
      </c>
      <c r="L10" s="19"/>
    </row>
    <row r="11" customFormat="false" ht="12.75" hidden="false" customHeight="true" outlineLevel="0" collapsed="false">
      <c r="A11" s="16"/>
      <c r="B11" s="17" t="s">
        <v>15</v>
      </c>
      <c r="C11" s="18" t="n">
        <v>62.666</v>
      </c>
      <c r="D11" s="18" t="n">
        <v>31.764</v>
      </c>
      <c r="E11" s="18"/>
      <c r="F11" s="18" t="n">
        <v>59.081</v>
      </c>
      <c r="G11" s="18" t="n">
        <v>25.791</v>
      </c>
      <c r="H11" s="18"/>
      <c r="I11" s="18" t="n">
        <v>5.643</v>
      </c>
      <c r="J11" s="18" t="n">
        <v>18.805</v>
      </c>
      <c r="K11" s="18" t="n">
        <v>2.546</v>
      </c>
      <c r="L11" s="19"/>
    </row>
    <row r="12" customFormat="false" ht="14.1" hidden="false" customHeight="true" outlineLevel="0" collapsed="false">
      <c r="A12" s="20"/>
      <c r="B12" s="21" t="s">
        <v>16</v>
      </c>
      <c r="C12" s="22" t="n">
        <v>62.981</v>
      </c>
      <c r="D12" s="22" t="n">
        <v>30.728</v>
      </c>
      <c r="E12" s="22"/>
      <c r="F12" s="22" t="n">
        <v>58.746</v>
      </c>
      <c r="G12" s="22" t="n">
        <v>23.59</v>
      </c>
      <c r="H12" s="22"/>
      <c r="I12" s="22" t="n">
        <v>6.626</v>
      </c>
      <c r="J12" s="22" t="n">
        <v>23.232</v>
      </c>
      <c r="K12" s="22" t="n">
        <v>3.005</v>
      </c>
      <c r="L12" s="19"/>
    </row>
    <row r="13" customFormat="false" ht="14.1" hidden="false" customHeight="true" outlineLevel="0" collapsed="false">
      <c r="A13" s="16" t="n">
        <v>2008</v>
      </c>
      <c r="B13" s="17" t="s">
        <v>13</v>
      </c>
      <c r="C13" s="18" t="n">
        <v>62.79</v>
      </c>
      <c r="D13" s="18" t="n">
        <v>30.763</v>
      </c>
      <c r="E13" s="18"/>
      <c r="F13" s="18" t="n">
        <v>58.303</v>
      </c>
      <c r="G13" s="18" t="n">
        <v>24.213</v>
      </c>
      <c r="H13" s="18"/>
      <c r="I13" s="18" t="n">
        <v>7.065</v>
      </c>
      <c r="J13" s="18" t="n">
        <v>21.29</v>
      </c>
      <c r="K13" s="18" t="n">
        <v>3.169</v>
      </c>
      <c r="L13" s="19"/>
    </row>
    <row r="14" customFormat="false" ht="14.1" hidden="false" customHeight="true" outlineLevel="0" collapsed="false">
      <c r="A14" s="16"/>
      <c r="B14" s="17" t="s">
        <v>14</v>
      </c>
      <c r="C14" s="18" t="n">
        <v>63.506</v>
      </c>
      <c r="D14" s="18" t="n">
        <v>31.623</v>
      </c>
      <c r="E14" s="18"/>
      <c r="F14" s="18" t="n">
        <v>59.173</v>
      </c>
      <c r="G14" s="18" t="n">
        <v>25.157</v>
      </c>
      <c r="H14" s="18"/>
      <c r="I14" s="18" t="n">
        <v>6.738</v>
      </c>
      <c r="J14" s="18" t="n">
        <v>20.448</v>
      </c>
      <c r="K14" s="18" t="n">
        <v>3.162</v>
      </c>
      <c r="L14" s="19"/>
    </row>
    <row r="15" customFormat="false" ht="12.75" hidden="false" customHeight="true" outlineLevel="0" collapsed="false">
      <c r="A15" s="16"/>
      <c r="B15" s="17" t="s">
        <v>15</v>
      </c>
      <c r="C15" s="18" t="n">
        <v>62.842</v>
      </c>
      <c r="D15" s="18" t="n">
        <v>31.233</v>
      </c>
      <c r="E15" s="18"/>
      <c r="F15" s="18" t="n">
        <v>58.956</v>
      </c>
      <c r="G15" s="18" t="n">
        <v>25.146</v>
      </c>
      <c r="H15" s="18"/>
      <c r="I15" s="18" t="n">
        <v>6.098</v>
      </c>
      <c r="J15" s="18" t="n">
        <v>19.488</v>
      </c>
      <c r="K15" s="18" t="n">
        <v>2.765</v>
      </c>
      <c r="L15" s="19"/>
    </row>
    <row r="16" customFormat="false" ht="12.75" hidden="false" customHeight="false" outlineLevel="0" collapsed="false">
      <c r="A16" s="23"/>
      <c r="B16" s="21" t="s">
        <v>16</v>
      </c>
      <c r="C16" s="22" t="n">
        <v>62.98</v>
      </c>
      <c r="D16" s="22" t="n">
        <v>30.093</v>
      </c>
      <c r="E16" s="22"/>
      <c r="F16" s="22" t="n">
        <v>58.478</v>
      </c>
      <c r="G16" s="22" t="n">
        <v>22.902</v>
      </c>
      <c r="H16" s="22"/>
      <c r="I16" s="22" t="n">
        <v>7.066</v>
      </c>
      <c r="J16" s="22" t="n">
        <v>23.896</v>
      </c>
      <c r="K16" s="22" t="n">
        <v>3.075</v>
      </c>
    </row>
    <row r="17" customFormat="false" ht="14.1" hidden="false" customHeight="true" outlineLevel="0" collapsed="false">
      <c r="A17" s="24" t="n">
        <v>2009</v>
      </c>
      <c r="B17" s="25" t="s">
        <v>13</v>
      </c>
      <c r="C17" s="26" t="n">
        <v>62.43</v>
      </c>
      <c r="D17" s="26" t="n">
        <v>29.428</v>
      </c>
      <c r="E17" s="26"/>
      <c r="F17" s="26" t="n">
        <v>57.404</v>
      </c>
      <c r="G17" s="26" t="n">
        <v>21.698</v>
      </c>
      <c r="H17" s="26"/>
      <c r="I17" s="26" t="n">
        <v>7.945</v>
      </c>
      <c r="J17" s="26" t="n">
        <v>26.268</v>
      </c>
      <c r="K17" s="26" t="n">
        <v>3.22</v>
      </c>
      <c r="L17" s="27"/>
      <c r="M17" s="28"/>
    </row>
    <row r="18" customFormat="false" ht="14.1" hidden="false" customHeight="true" outlineLevel="0" collapsed="false">
      <c r="A18" s="24"/>
      <c r="B18" s="17" t="s">
        <v>14</v>
      </c>
      <c r="C18" s="26" t="n">
        <v>62.609</v>
      </c>
      <c r="D18" s="26" t="n">
        <v>28.57</v>
      </c>
      <c r="E18" s="26"/>
      <c r="F18" s="26" t="n">
        <v>57.944</v>
      </c>
      <c r="G18" s="26" t="n">
        <v>21.715</v>
      </c>
      <c r="H18" s="26"/>
      <c r="I18" s="26" t="n">
        <v>7.343</v>
      </c>
      <c r="J18" s="26" t="n">
        <v>23.994</v>
      </c>
      <c r="K18" s="26" t="n">
        <v>3.311</v>
      </c>
      <c r="L18" s="27"/>
      <c r="M18" s="28"/>
    </row>
    <row r="19" customFormat="false" ht="14.1" hidden="false" customHeight="true" outlineLevel="0" collapsed="false">
      <c r="A19" s="24"/>
      <c r="B19" s="17" t="s">
        <v>15</v>
      </c>
      <c r="C19" s="26" t="n">
        <v>62.058</v>
      </c>
      <c r="D19" s="26" t="n">
        <v>29.135</v>
      </c>
      <c r="E19" s="26"/>
      <c r="F19" s="26" t="n">
        <v>57.464</v>
      </c>
      <c r="G19" s="26" t="n">
        <v>22.281</v>
      </c>
      <c r="H19" s="26"/>
      <c r="I19" s="26" t="n">
        <v>7.307</v>
      </c>
      <c r="J19" s="26" t="n">
        <v>23.524</v>
      </c>
      <c r="K19" s="26" t="n">
        <v>3.28</v>
      </c>
      <c r="L19" s="27"/>
      <c r="M19" s="28"/>
    </row>
    <row r="20" customFormat="false" ht="14.1" hidden="false" customHeight="true" outlineLevel="0" collapsed="false">
      <c r="A20" s="29"/>
      <c r="B20" s="21" t="s">
        <v>16</v>
      </c>
      <c r="C20" s="30" t="n">
        <v>62.519</v>
      </c>
      <c r="D20" s="30" t="n">
        <v>29.2</v>
      </c>
      <c r="E20" s="30"/>
      <c r="F20" s="30" t="n">
        <v>57.104</v>
      </c>
      <c r="G20" s="30" t="n">
        <v>21.042</v>
      </c>
      <c r="H20" s="30"/>
      <c r="I20" s="30" t="n">
        <v>8.556</v>
      </c>
      <c r="J20" s="30" t="n">
        <v>27.936</v>
      </c>
      <c r="K20" s="30" t="n">
        <v>3.914</v>
      </c>
      <c r="L20" s="27"/>
      <c r="M20" s="28"/>
    </row>
    <row r="21" customFormat="false" ht="14.1" hidden="false" customHeight="true" outlineLevel="0" collapsed="false">
      <c r="A21" s="24" t="n">
        <v>2010</v>
      </c>
      <c r="B21" s="25" t="s">
        <v>13</v>
      </c>
      <c r="C21" s="18" t="n">
        <v>62.372</v>
      </c>
      <c r="D21" s="18" t="n">
        <v>29.06</v>
      </c>
      <c r="E21" s="18"/>
      <c r="F21" s="18" t="n">
        <v>56.631</v>
      </c>
      <c r="G21" s="18" t="n">
        <v>20.7</v>
      </c>
      <c r="H21" s="18"/>
      <c r="I21" s="18" t="n">
        <v>9.081</v>
      </c>
      <c r="J21" s="18" t="n">
        <v>28.77</v>
      </c>
      <c r="K21" s="18" t="n">
        <v>4.154</v>
      </c>
      <c r="L21" s="27"/>
      <c r="M21" s="28"/>
    </row>
    <row r="22" s="15" customFormat="true" ht="22.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4.1" hidden="false" customHeight="true" outlineLevel="0" collapsed="false">
      <c r="A23" s="16" t="n">
        <v>2007</v>
      </c>
      <c r="B23" s="17" t="s">
        <v>13</v>
      </c>
      <c r="C23" s="18" t="n">
        <v>73.8</v>
      </c>
      <c r="D23" s="18" t="n">
        <v>35.3</v>
      </c>
      <c r="E23" s="18"/>
      <c r="F23" s="18" t="n">
        <v>69.9</v>
      </c>
      <c r="G23" s="18" t="n">
        <v>28.6</v>
      </c>
      <c r="H23" s="18"/>
      <c r="I23" s="18" t="n">
        <v>5.3</v>
      </c>
      <c r="J23" s="18" t="n">
        <v>18.9</v>
      </c>
      <c r="K23" s="18" t="n">
        <v>2.4</v>
      </c>
      <c r="L23" s="31"/>
    </row>
    <row r="24" customFormat="false" ht="14.1" hidden="false" customHeight="true" outlineLevel="0" collapsed="false">
      <c r="A24" s="16"/>
      <c r="B24" s="17" t="s">
        <v>14</v>
      </c>
      <c r="C24" s="18" t="n">
        <v>74.5</v>
      </c>
      <c r="D24" s="18" t="n">
        <v>36.5</v>
      </c>
      <c r="E24" s="18"/>
      <c r="F24" s="18" t="n">
        <v>71.1</v>
      </c>
      <c r="G24" s="18" t="n">
        <v>30.4</v>
      </c>
      <c r="H24" s="18"/>
      <c r="I24" s="18" t="n">
        <v>4.6</v>
      </c>
      <c r="J24" s="18" t="n">
        <v>16.9</v>
      </c>
      <c r="K24" s="18" t="n">
        <v>2.1</v>
      </c>
      <c r="L24" s="31"/>
    </row>
    <row r="25" customFormat="false" ht="14.1" hidden="false" customHeight="true" outlineLevel="0" collapsed="false">
      <c r="A25" s="16"/>
      <c r="B25" s="17" t="s">
        <v>15</v>
      </c>
      <c r="C25" s="18" t="n">
        <v>74.665</v>
      </c>
      <c r="D25" s="18" t="n">
        <v>37.33</v>
      </c>
      <c r="E25" s="18"/>
      <c r="F25" s="18" t="n">
        <v>71.281</v>
      </c>
      <c r="G25" s="18" t="n">
        <v>31.158</v>
      </c>
      <c r="H25" s="18"/>
      <c r="I25" s="18" t="n">
        <v>4.444</v>
      </c>
      <c r="J25" s="18" t="n">
        <v>16.534</v>
      </c>
      <c r="K25" s="18" t="n">
        <v>1.983</v>
      </c>
      <c r="L25" s="31"/>
    </row>
    <row r="26" customFormat="false" ht="14.1" hidden="false" customHeight="true" outlineLevel="0" collapsed="false">
      <c r="A26" s="20"/>
      <c r="B26" s="21" t="s">
        <v>16</v>
      </c>
      <c r="C26" s="32" t="n">
        <v>74.581</v>
      </c>
      <c r="D26" s="32" t="n">
        <v>35.43</v>
      </c>
      <c r="E26" s="33"/>
      <c r="F26" s="32" t="n">
        <v>70.589</v>
      </c>
      <c r="G26" s="32" t="n">
        <v>28.076</v>
      </c>
      <c r="H26" s="33"/>
      <c r="I26" s="32" t="n">
        <v>5.255</v>
      </c>
      <c r="J26" s="32" t="n">
        <v>20.757</v>
      </c>
      <c r="K26" s="32" t="n">
        <v>2.221</v>
      </c>
      <c r="L26" s="31"/>
    </row>
    <row r="27" customFormat="false" ht="14.1" hidden="false" customHeight="true" outlineLevel="0" collapsed="false">
      <c r="A27" s="16" t="n">
        <v>2008</v>
      </c>
      <c r="B27" s="17" t="s">
        <v>13</v>
      </c>
      <c r="C27" s="18" t="n">
        <v>74.025</v>
      </c>
      <c r="D27" s="18" t="n">
        <v>35.259</v>
      </c>
      <c r="E27" s="18"/>
      <c r="F27" s="18" t="n">
        <v>69.708</v>
      </c>
      <c r="G27" s="18" t="n">
        <v>28.654</v>
      </c>
      <c r="H27" s="18"/>
      <c r="I27" s="18" t="n">
        <v>5.735</v>
      </c>
      <c r="J27" s="18" t="n">
        <v>18.734</v>
      </c>
      <c r="K27" s="18" t="n">
        <v>2.404</v>
      </c>
      <c r="L27" s="19"/>
    </row>
    <row r="28" customFormat="false" ht="14.1" hidden="false" customHeight="true" outlineLevel="0" collapsed="false">
      <c r="A28" s="16"/>
      <c r="B28" s="17" t="s">
        <v>14</v>
      </c>
      <c r="C28" s="18" t="n">
        <v>74.94</v>
      </c>
      <c r="D28" s="18" t="n">
        <v>37.214</v>
      </c>
      <c r="E28" s="18"/>
      <c r="F28" s="18" t="n">
        <v>70.838</v>
      </c>
      <c r="G28" s="18" t="n">
        <v>30.739</v>
      </c>
      <c r="H28" s="18"/>
      <c r="I28" s="18" t="n">
        <v>5.384</v>
      </c>
      <c r="J28" s="18" t="n">
        <v>17.399</v>
      </c>
      <c r="K28" s="18" t="n">
        <v>2.378</v>
      </c>
      <c r="L28" s="19"/>
    </row>
    <row r="29" customFormat="false" ht="14.1" hidden="false" customHeight="true" outlineLevel="0" collapsed="false">
      <c r="A29" s="16"/>
      <c r="B29" s="17" t="s">
        <v>15</v>
      </c>
      <c r="C29" s="18" t="n">
        <v>74.444</v>
      </c>
      <c r="D29" s="18" t="n">
        <v>36.657</v>
      </c>
      <c r="E29" s="18"/>
      <c r="F29" s="18" t="n">
        <v>70.727</v>
      </c>
      <c r="G29" s="18" t="n">
        <v>30.095</v>
      </c>
      <c r="H29" s="18"/>
      <c r="I29" s="18" t="n">
        <v>4.895</v>
      </c>
      <c r="J29" s="18" t="n">
        <v>17.903</v>
      </c>
      <c r="K29" s="18" t="n">
        <v>2.179</v>
      </c>
      <c r="L29" s="31"/>
    </row>
    <row r="30" customFormat="false" ht="14.1" hidden="false" customHeight="true" outlineLevel="0" collapsed="false">
      <c r="A30" s="20"/>
      <c r="B30" s="21" t="s">
        <v>16</v>
      </c>
      <c r="C30" s="22" t="n">
        <v>74.361</v>
      </c>
      <c r="D30" s="22" t="n">
        <v>34.632</v>
      </c>
      <c r="E30" s="22"/>
      <c r="F30" s="22" t="n">
        <v>69.808</v>
      </c>
      <c r="G30" s="22" t="n">
        <v>27.109</v>
      </c>
      <c r="H30" s="22"/>
      <c r="I30" s="22" t="n">
        <v>6.037</v>
      </c>
      <c r="J30" s="22" t="n">
        <v>21.724</v>
      </c>
      <c r="K30" s="22" t="n">
        <v>2.528</v>
      </c>
      <c r="L30" s="31"/>
    </row>
    <row r="31" customFormat="false" ht="14.1" hidden="false" customHeight="true" outlineLevel="0" collapsed="false">
      <c r="A31" s="24" t="n">
        <v>2009</v>
      </c>
      <c r="B31" s="25" t="s">
        <v>13</v>
      </c>
      <c r="C31" s="34" t="n">
        <v>73.617</v>
      </c>
      <c r="D31" s="34" t="n">
        <v>33.893</v>
      </c>
      <c r="E31" s="34"/>
      <c r="F31" s="34" t="n">
        <v>68.491</v>
      </c>
      <c r="G31" s="34" t="n">
        <v>25.994</v>
      </c>
      <c r="H31" s="34"/>
      <c r="I31" s="34" t="n">
        <v>6.843</v>
      </c>
      <c r="J31" s="34" t="n">
        <v>23.304</v>
      </c>
      <c r="K31" s="34" t="n">
        <v>2.546</v>
      </c>
      <c r="L31" s="27"/>
      <c r="M31" s="28"/>
    </row>
    <row r="32" customFormat="false" ht="14.1" hidden="false" customHeight="true" outlineLevel="0" collapsed="false">
      <c r="A32" s="24"/>
      <c r="B32" s="17" t="s">
        <v>14</v>
      </c>
      <c r="C32" s="26" t="n">
        <v>73.792</v>
      </c>
      <c r="D32" s="26" t="n">
        <v>33.167</v>
      </c>
      <c r="E32" s="26"/>
      <c r="F32" s="26" t="n">
        <v>69.027</v>
      </c>
      <c r="G32" s="26" t="n">
        <v>25.995</v>
      </c>
      <c r="H32" s="26"/>
      <c r="I32" s="26" t="n">
        <v>6.328</v>
      </c>
      <c r="J32" s="26" t="n">
        <v>21.626</v>
      </c>
      <c r="K32" s="26" t="n">
        <v>2.62</v>
      </c>
      <c r="L32" s="27"/>
      <c r="M32" s="28"/>
    </row>
    <row r="33" customFormat="false" ht="14.1" hidden="false" customHeight="true" outlineLevel="0" collapsed="false">
      <c r="A33" s="24"/>
      <c r="B33" s="17" t="s">
        <v>15</v>
      </c>
      <c r="C33" s="26" t="n">
        <v>73.704</v>
      </c>
      <c r="D33" s="26" t="n">
        <v>34.929</v>
      </c>
      <c r="E33" s="26"/>
      <c r="F33" s="26" t="n">
        <v>68.868</v>
      </c>
      <c r="G33" s="26" t="n">
        <v>27.281</v>
      </c>
      <c r="H33" s="26"/>
      <c r="I33" s="26" t="n">
        <v>6.448</v>
      </c>
      <c r="J33" s="26" t="n">
        <v>21.896</v>
      </c>
      <c r="K33" s="26" t="n">
        <v>2.776</v>
      </c>
      <c r="L33" s="27"/>
      <c r="M33" s="28"/>
    </row>
    <row r="34" customFormat="false" ht="14.1" hidden="false" customHeight="true" outlineLevel="0" collapsed="false">
      <c r="A34" s="29"/>
      <c r="B34" s="21" t="s">
        <v>16</v>
      </c>
      <c r="C34" s="30" t="n">
        <v>73.71</v>
      </c>
      <c r="D34" s="30" t="n">
        <v>34.195</v>
      </c>
      <c r="E34" s="30"/>
      <c r="F34" s="30" t="n">
        <v>68.134</v>
      </c>
      <c r="G34" s="30" t="n">
        <v>25.249</v>
      </c>
      <c r="H34" s="30"/>
      <c r="I34" s="30" t="n">
        <v>7.436</v>
      </c>
      <c r="J34" s="30" t="n">
        <v>26.162</v>
      </c>
      <c r="K34" s="30" t="n">
        <v>3.307</v>
      </c>
      <c r="L34" s="27"/>
      <c r="M34" s="28"/>
    </row>
    <row r="35" customFormat="false" ht="14.1" hidden="false" customHeight="true" outlineLevel="0" collapsed="false">
      <c r="A35" s="24" t="n">
        <v>2010</v>
      </c>
      <c r="B35" s="25" t="s">
        <v>13</v>
      </c>
      <c r="C35" s="18" t="n">
        <v>73.625</v>
      </c>
      <c r="D35" s="18" t="n">
        <v>34.48</v>
      </c>
      <c r="E35" s="18"/>
      <c r="F35" s="18" t="n">
        <v>67.569</v>
      </c>
      <c r="G35" s="18" t="n">
        <v>24.801</v>
      </c>
      <c r="H35" s="18"/>
      <c r="I35" s="18" t="n">
        <v>8.089</v>
      </c>
      <c r="J35" s="18" t="n">
        <v>28.072</v>
      </c>
      <c r="K35" s="18" t="n">
        <v>3.441</v>
      </c>
      <c r="L35" s="27"/>
      <c r="M35" s="28"/>
    </row>
    <row r="36" s="15" customFormat="true" ht="22.5" hidden="false" customHeight="tru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4.1" hidden="false" customHeight="true" outlineLevel="0" collapsed="false">
      <c r="A37" s="16" t="n">
        <v>2007</v>
      </c>
      <c r="B37" s="17" t="s">
        <v>13</v>
      </c>
      <c r="C37" s="18" t="n">
        <v>50</v>
      </c>
      <c r="D37" s="18" t="n">
        <v>25</v>
      </c>
      <c r="E37" s="18"/>
      <c r="F37" s="18" t="n">
        <v>46</v>
      </c>
      <c r="G37" s="18" t="n">
        <v>19.1</v>
      </c>
      <c r="H37" s="18"/>
      <c r="I37" s="18" t="n">
        <v>8</v>
      </c>
      <c r="J37" s="18" t="n">
        <v>23.4</v>
      </c>
      <c r="K37" s="18" t="n">
        <v>3.9</v>
      </c>
      <c r="L37" s="31"/>
    </row>
    <row r="38" customFormat="false" ht="14.1" hidden="false" customHeight="true" outlineLevel="0" collapsed="false">
      <c r="A38" s="16"/>
      <c r="B38" s="17" t="s">
        <v>14</v>
      </c>
      <c r="C38" s="18" t="n">
        <v>50.6</v>
      </c>
      <c r="D38" s="18" t="n">
        <v>25.3</v>
      </c>
      <c r="E38" s="18"/>
      <c r="F38" s="18" t="n">
        <v>46.8</v>
      </c>
      <c r="G38" s="18" t="n">
        <v>20</v>
      </c>
      <c r="H38" s="18"/>
      <c r="I38" s="18" t="n">
        <v>7.4</v>
      </c>
      <c r="J38" s="18" t="n">
        <v>20.9</v>
      </c>
      <c r="K38" s="18" t="n">
        <v>3.9</v>
      </c>
      <c r="L38" s="31"/>
    </row>
    <row r="39" customFormat="false" ht="14.1" hidden="false" customHeight="true" outlineLevel="0" collapsed="false">
      <c r="A39" s="16"/>
      <c r="B39" s="17" t="s">
        <v>15</v>
      </c>
      <c r="C39" s="18" t="n">
        <v>50.676</v>
      </c>
      <c r="D39" s="18" t="n">
        <v>25.963</v>
      </c>
      <c r="E39" s="18"/>
      <c r="F39" s="18" t="n">
        <v>46.891</v>
      </c>
      <c r="G39" s="18" t="n">
        <v>20.197</v>
      </c>
      <c r="H39" s="18"/>
      <c r="I39" s="18" t="n">
        <v>7.433</v>
      </c>
      <c r="J39" s="18" t="n">
        <v>22.21</v>
      </c>
      <c r="K39" s="18" t="n">
        <v>3.386</v>
      </c>
      <c r="L39" s="31"/>
    </row>
    <row r="40" customFormat="false" ht="13.5" hidden="false" customHeight="true" outlineLevel="0" collapsed="false">
      <c r="A40" s="20"/>
      <c r="B40" s="21" t="s">
        <v>16</v>
      </c>
      <c r="C40" s="32" t="n">
        <v>51.395</v>
      </c>
      <c r="D40" s="32" t="n">
        <v>25.827</v>
      </c>
      <c r="E40" s="33"/>
      <c r="F40" s="32" t="n">
        <v>46.918</v>
      </c>
      <c r="G40" s="32" t="n">
        <v>18.912</v>
      </c>
      <c r="H40" s="33"/>
      <c r="I40" s="32" t="n">
        <v>8.636</v>
      </c>
      <c r="J40" s="32" t="n">
        <v>26.773</v>
      </c>
      <c r="K40" s="32" t="n">
        <v>4.156</v>
      </c>
      <c r="L40" s="31"/>
    </row>
    <row r="41" customFormat="false" ht="14.1" hidden="false" customHeight="true" outlineLevel="0" collapsed="false">
      <c r="A41" s="16" t="n">
        <v>2008</v>
      </c>
      <c r="B41" s="17" t="s">
        <v>13</v>
      </c>
      <c r="C41" s="18" t="n">
        <v>51.57</v>
      </c>
      <c r="D41" s="18" t="n">
        <v>26.077</v>
      </c>
      <c r="E41" s="18"/>
      <c r="F41" s="18" t="n">
        <v>46.913</v>
      </c>
      <c r="G41" s="18" t="n">
        <v>19.586</v>
      </c>
      <c r="H41" s="18"/>
      <c r="I41" s="18" t="n">
        <v>8.995</v>
      </c>
      <c r="J41" s="18" t="n">
        <v>24.892</v>
      </c>
      <c r="K41" s="18" t="n">
        <v>4.28</v>
      </c>
      <c r="L41" s="19"/>
    </row>
    <row r="42" customFormat="false" ht="13.5" hidden="false" customHeight="false" outlineLevel="0" collapsed="false">
      <c r="A42" s="35"/>
      <c r="B42" s="17" t="s">
        <v>14</v>
      </c>
      <c r="C42" s="18" t="n">
        <v>52.089</v>
      </c>
      <c r="D42" s="18" t="n">
        <v>25.8</v>
      </c>
      <c r="E42" s="18"/>
      <c r="F42" s="18" t="n">
        <v>47.525</v>
      </c>
      <c r="G42" s="18" t="n">
        <v>19.343</v>
      </c>
      <c r="H42" s="18"/>
      <c r="I42" s="18" t="n">
        <v>8.71</v>
      </c>
      <c r="J42" s="18" t="n">
        <v>25.029</v>
      </c>
      <c r="K42" s="18" t="n">
        <v>4.304</v>
      </c>
      <c r="L42" s="31"/>
    </row>
    <row r="43" customFormat="false" ht="12.75" hidden="false" customHeight="false" outlineLevel="0" collapsed="false">
      <c r="B43" s="17" t="s">
        <v>15</v>
      </c>
      <c r="C43" s="18" t="n">
        <v>51.261</v>
      </c>
      <c r="D43" s="18" t="n">
        <v>25.59</v>
      </c>
      <c r="E43" s="18"/>
      <c r="F43" s="18" t="n">
        <v>47.206</v>
      </c>
      <c r="G43" s="18" t="n">
        <v>19.999</v>
      </c>
      <c r="H43" s="18"/>
      <c r="I43" s="18" t="n">
        <v>7.865</v>
      </c>
      <c r="J43" s="18" t="n">
        <v>21.851</v>
      </c>
      <c r="K43" s="18" t="n">
        <v>3.627</v>
      </c>
    </row>
    <row r="44" customFormat="false" ht="12.75" hidden="false" customHeight="false" outlineLevel="0" collapsed="false">
      <c r="A44" s="23"/>
      <c r="B44" s="21" t="s">
        <v>16</v>
      </c>
      <c r="C44" s="22" t="n">
        <v>51.628</v>
      </c>
      <c r="D44" s="22" t="n">
        <v>25.349</v>
      </c>
      <c r="E44" s="22"/>
      <c r="F44" s="22" t="n">
        <v>47.177</v>
      </c>
      <c r="G44" s="22" t="n">
        <v>18.506</v>
      </c>
      <c r="H44" s="22"/>
      <c r="I44" s="22" t="n">
        <v>8.562</v>
      </c>
      <c r="J44" s="22" t="n">
        <v>26.996</v>
      </c>
      <c r="K44" s="22" t="n">
        <v>3.87</v>
      </c>
    </row>
    <row r="45" customFormat="false" ht="14.1" hidden="false" customHeight="true" outlineLevel="0" collapsed="false">
      <c r="A45" s="24" t="n">
        <v>2009</v>
      </c>
      <c r="B45" s="25" t="s">
        <v>13</v>
      </c>
      <c r="C45" s="34" t="n">
        <v>51.273</v>
      </c>
      <c r="D45" s="34" t="n">
        <v>24.766</v>
      </c>
      <c r="E45" s="34"/>
      <c r="F45" s="34" t="n">
        <v>46.345</v>
      </c>
      <c r="G45" s="34" t="n">
        <v>17.211</v>
      </c>
      <c r="H45" s="34"/>
      <c r="I45" s="34" t="n">
        <v>9.542</v>
      </c>
      <c r="J45" s="34" t="n">
        <v>30.504</v>
      </c>
      <c r="K45" s="34" t="n">
        <v>4.198</v>
      </c>
      <c r="L45" s="27"/>
      <c r="M45" s="28"/>
    </row>
    <row r="46" customFormat="false" ht="12.75" hidden="false" customHeight="false" outlineLevel="0" collapsed="false">
      <c r="B46" s="17" t="s">
        <v>14</v>
      </c>
      <c r="C46" s="26" t="n">
        <v>51.46</v>
      </c>
      <c r="D46" s="26" t="n">
        <v>23.774</v>
      </c>
      <c r="E46" s="26"/>
      <c r="F46" s="26" t="n">
        <v>46.893</v>
      </c>
      <c r="G46" s="26" t="n">
        <v>17.25</v>
      </c>
      <c r="H46" s="26"/>
      <c r="I46" s="26" t="n">
        <v>8.812</v>
      </c>
      <c r="J46" s="26" t="n">
        <v>27.441</v>
      </c>
      <c r="K46" s="26" t="n">
        <v>4.309</v>
      </c>
    </row>
    <row r="47" customFormat="false" ht="12.75" hidden="false" customHeight="false" outlineLevel="0" collapsed="false">
      <c r="B47" s="17" t="s">
        <v>15</v>
      </c>
      <c r="C47" s="36" t="n">
        <v>50.457</v>
      </c>
      <c r="D47" s="36" t="n">
        <v>23.073</v>
      </c>
      <c r="E47" s="36"/>
      <c r="F47" s="36" t="n">
        <v>46.103</v>
      </c>
      <c r="G47" s="36" t="n">
        <v>17.05</v>
      </c>
      <c r="H47" s="36"/>
      <c r="I47" s="36" t="n">
        <v>8.57</v>
      </c>
      <c r="J47" s="36" t="n">
        <v>26.103</v>
      </c>
      <c r="K47" s="36" t="n">
        <v>4.021</v>
      </c>
    </row>
    <row r="48" customFormat="false" ht="12.75" hidden="false" customHeight="false" outlineLevel="0" collapsed="false">
      <c r="A48" s="23"/>
      <c r="B48" s="21" t="s">
        <v>16</v>
      </c>
      <c r="C48" s="37" t="n">
        <v>51.372</v>
      </c>
      <c r="D48" s="37" t="n">
        <v>23.975</v>
      </c>
      <c r="E48" s="37"/>
      <c r="F48" s="37" t="n">
        <v>46.118</v>
      </c>
      <c r="G48" s="37" t="n">
        <v>16.642</v>
      </c>
      <c r="H48" s="37"/>
      <c r="I48" s="37" t="n">
        <v>10.174</v>
      </c>
      <c r="J48" s="37" t="n">
        <v>30.583</v>
      </c>
      <c r="K48" s="37" t="n">
        <v>4.791</v>
      </c>
    </row>
    <row r="49" customFormat="false" ht="14.1" hidden="false" customHeight="true" outlineLevel="0" collapsed="false">
      <c r="A49" s="24" t="n">
        <v>2010</v>
      </c>
      <c r="B49" s="25" t="s">
        <v>13</v>
      </c>
      <c r="C49" s="18" t="n">
        <v>51.166</v>
      </c>
      <c r="D49" s="18" t="n">
        <v>23.394</v>
      </c>
      <c r="E49" s="18"/>
      <c r="F49" s="18" t="n">
        <v>45.738</v>
      </c>
      <c r="G49" s="18" t="n">
        <v>16.412</v>
      </c>
      <c r="H49" s="18"/>
      <c r="I49" s="18" t="n">
        <v>10.521</v>
      </c>
      <c r="J49" s="18" t="n">
        <v>29.846</v>
      </c>
      <c r="K49" s="18" t="n">
        <v>5.187</v>
      </c>
      <c r="L49" s="27"/>
      <c r="M49" s="28"/>
    </row>
  </sheetData>
  <mergeCells count="8">
    <mergeCell ref="A1:K1"/>
    <mergeCell ref="A6:B7"/>
    <mergeCell ref="C6:D6"/>
    <mergeCell ref="F6:G6"/>
    <mergeCell ref="I6:K6"/>
    <mergeCell ref="A8:K8"/>
    <mergeCell ref="A22:K22"/>
    <mergeCell ref="A36:K36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7.7"/>
    <col collapsed="false" customWidth="true" hidden="false" outlineLevel="0" max="4" min="4" style="56" width="8.56"/>
    <col collapsed="false" customWidth="true" hidden="false" outlineLevel="0" max="5" min="5" style="56" width="0.85"/>
    <col collapsed="false" customWidth="true" hidden="false" outlineLevel="0" max="6" min="6" style="86" width="7.7"/>
    <col collapsed="false" customWidth="true" hidden="false" outlineLevel="0" max="7" min="7" style="56" width="8.56"/>
    <col collapsed="false" customWidth="true" hidden="false" outlineLevel="0" max="8" min="8" style="56" width="0.85"/>
    <col collapsed="false" customWidth="true" hidden="false" outlineLevel="0" max="9" min="9" style="1" width="7.7"/>
    <col collapsed="false" customWidth="true" hidden="false" outlineLevel="0" max="10" min="10" style="56" width="8.56"/>
    <col collapsed="false" customWidth="true" hidden="false" outlineLevel="0" max="11" min="11" style="56" width="0.85"/>
    <col collapsed="false" customWidth="true" hidden="false" outlineLevel="0" max="12" min="12" style="1" width="7.7"/>
    <col collapsed="false" customWidth="true" hidden="false" outlineLevel="0" max="13" min="13" style="56" width="8.56"/>
    <col collapsed="false" customWidth="false" hidden="false" outlineLevel="0" max="257" min="14" style="1" width="8.85"/>
  </cols>
  <sheetData>
    <row r="1" s="6" customFormat="true" ht="16.5" hidden="false" customHeight="false" outlineLevel="0" collapsed="false">
      <c r="A1" s="40" t="s">
        <v>66</v>
      </c>
      <c r="B1" s="87" t="s">
        <v>67</v>
      </c>
      <c r="C1" s="88"/>
      <c r="D1" s="89"/>
      <c r="E1" s="89"/>
      <c r="F1" s="90"/>
      <c r="G1" s="89"/>
      <c r="H1" s="89"/>
      <c r="I1" s="88"/>
      <c r="J1" s="89"/>
      <c r="K1" s="89"/>
      <c r="L1" s="88"/>
      <c r="M1" s="89"/>
    </row>
    <row r="2" s="6" customFormat="true" ht="16.5" hidden="false" customHeight="false" outlineLevel="0" collapsed="false">
      <c r="A2" s="40"/>
      <c r="B2" s="42" t="s">
        <v>21</v>
      </c>
      <c r="D2" s="91"/>
      <c r="E2" s="91"/>
      <c r="F2" s="92"/>
      <c r="G2" s="91"/>
      <c r="H2" s="91"/>
      <c r="J2" s="91"/>
      <c r="K2" s="91"/>
      <c r="M2" s="91"/>
    </row>
    <row r="3" customFormat="false" ht="12" hidden="false" customHeight="true" outlineLevel="0" collapsed="false">
      <c r="A3" s="43"/>
      <c r="B3" s="43"/>
      <c r="C3" s="23"/>
      <c r="D3" s="93"/>
      <c r="E3" s="93"/>
      <c r="F3" s="94"/>
      <c r="G3" s="93"/>
      <c r="H3" s="93"/>
      <c r="I3" s="23"/>
      <c r="J3" s="93"/>
      <c r="K3" s="93"/>
      <c r="L3" s="23"/>
      <c r="M3" s="93"/>
    </row>
    <row r="4" s="15" customFormat="true" ht="20.1" hidden="false" customHeight="true" outlineLevel="0" collapsed="false">
      <c r="A4" s="95"/>
      <c r="B4" s="96"/>
      <c r="C4" s="105" t="s">
        <v>10</v>
      </c>
      <c r="D4" s="105"/>
      <c r="E4" s="98"/>
      <c r="F4" s="105" t="s">
        <v>33</v>
      </c>
      <c r="G4" s="105"/>
      <c r="H4" s="98"/>
      <c r="I4" s="105" t="s">
        <v>34</v>
      </c>
      <c r="J4" s="105"/>
      <c r="K4" s="98"/>
      <c r="L4" s="106" t="s">
        <v>35</v>
      </c>
      <c r="M4" s="106"/>
    </row>
    <row r="5" s="38" customFormat="true" ht="67.5" hidden="false" customHeight="true" outlineLevel="0" collapsed="false">
      <c r="A5" s="45" t="s">
        <v>4</v>
      </c>
      <c r="B5" s="50"/>
      <c r="C5" s="51" t="s">
        <v>25</v>
      </c>
      <c r="D5" s="51" t="s">
        <v>36</v>
      </c>
      <c r="E5" s="52"/>
      <c r="F5" s="51" t="s">
        <v>25</v>
      </c>
      <c r="G5" s="51" t="s">
        <v>36</v>
      </c>
      <c r="H5" s="52"/>
      <c r="I5" s="51" t="s">
        <v>25</v>
      </c>
      <c r="J5" s="51" t="s">
        <v>36</v>
      </c>
      <c r="K5" s="99"/>
      <c r="L5" s="51" t="s">
        <v>25</v>
      </c>
      <c r="M5" s="51" t="s">
        <v>36</v>
      </c>
    </row>
    <row r="6" customFormat="false" ht="14.1" hidden="false" customHeight="true" outlineLevel="0" collapsed="false">
      <c r="A6" s="24" t="n">
        <v>2007</v>
      </c>
      <c r="B6" s="25" t="s">
        <v>13</v>
      </c>
      <c r="C6" s="27" t="n">
        <v>1496.235</v>
      </c>
      <c r="D6" s="28" t="n">
        <v>-5.37781901037961</v>
      </c>
      <c r="E6" s="18"/>
      <c r="F6" s="27" t="n">
        <v>434.716</v>
      </c>
      <c r="G6" s="28" t="n">
        <v>-1.94368567194412</v>
      </c>
      <c r="H6" s="18"/>
      <c r="I6" s="27" t="n">
        <v>267.773</v>
      </c>
      <c r="J6" s="28" t="n">
        <v>-6.47673732261793</v>
      </c>
      <c r="K6" s="61"/>
      <c r="L6" s="27" t="n">
        <v>793.746</v>
      </c>
      <c r="M6" s="28" t="n">
        <v>-6.7961917465924</v>
      </c>
    </row>
    <row r="7" customFormat="false" ht="14.1" hidden="false" customHeight="true" outlineLevel="0" collapsed="false">
      <c r="A7" s="24"/>
      <c r="B7" s="25" t="s">
        <v>14</v>
      </c>
      <c r="C7" s="27" t="n">
        <v>1490.065</v>
      </c>
      <c r="D7" s="28" t="n">
        <v>-0.412368377962008</v>
      </c>
      <c r="E7" s="18"/>
      <c r="F7" s="27" t="n">
        <v>421.304</v>
      </c>
      <c r="G7" s="28" t="n">
        <v>-3.08523265764316</v>
      </c>
      <c r="H7" s="18"/>
      <c r="I7" s="27" t="n">
        <v>258.695</v>
      </c>
      <c r="J7" s="28" t="n">
        <v>-3.39018497010529</v>
      </c>
      <c r="K7" s="61"/>
      <c r="L7" s="27" t="n">
        <v>810.065</v>
      </c>
      <c r="M7" s="28" t="n">
        <v>2.05594736855368</v>
      </c>
    </row>
    <row r="8" customFormat="false" ht="14.1" hidden="false" customHeight="true" outlineLevel="0" collapsed="false">
      <c r="A8" s="24"/>
      <c r="B8" s="25" t="s">
        <v>15</v>
      </c>
      <c r="C8" s="27" t="n">
        <v>1544.712</v>
      </c>
      <c r="D8" s="28" t="n">
        <v>3.66742390432632</v>
      </c>
      <c r="E8" s="26"/>
      <c r="F8" s="27" t="n">
        <v>445.718</v>
      </c>
      <c r="G8" s="28" t="n">
        <v>5.79486546531722</v>
      </c>
      <c r="H8" s="26"/>
      <c r="I8" s="27" t="n">
        <v>268.789</v>
      </c>
      <c r="J8" s="28" t="n">
        <v>3.90189218964417</v>
      </c>
      <c r="K8" s="100"/>
      <c r="L8" s="27" t="n">
        <v>830.205</v>
      </c>
      <c r="M8" s="28" t="n">
        <v>2.48622024158555</v>
      </c>
    </row>
    <row r="9" customFormat="false" ht="14.1" hidden="false" customHeight="true" outlineLevel="0" collapsed="false">
      <c r="A9" s="29"/>
      <c r="B9" s="59" t="s">
        <v>16</v>
      </c>
      <c r="C9" s="101" t="n">
        <v>1566.507</v>
      </c>
      <c r="D9" s="102" t="n">
        <v>1.41094262231407</v>
      </c>
      <c r="E9" s="93"/>
      <c r="F9" s="101" t="n">
        <v>439.892</v>
      </c>
      <c r="G9" s="102" t="n">
        <v>-1.30710449207796</v>
      </c>
      <c r="H9" s="93"/>
      <c r="I9" s="101" t="n">
        <v>287.534</v>
      </c>
      <c r="J9" s="102" t="n">
        <v>6.97387169861862</v>
      </c>
      <c r="K9" s="93"/>
      <c r="L9" s="101" t="n">
        <v>839.081</v>
      </c>
      <c r="M9" s="102" t="n">
        <v>1.06913352726134</v>
      </c>
    </row>
    <row r="10" customFormat="false" ht="14.1" hidden="false" customHeight="true" outlineLevel="0" collapsed="false">
      <c r="A10" s="24" t="n">
        <v>2008</v>
      </c>
      <c r="B10" s="25" t="s">
        <v>13</v>
      </c>
      <c r="C10" s="27" t="n">
        <v>1637.506</v>
      </c>
      <c r="D10" s="28" t="n">
        <v>4.53231297402438</v>
      </c>
      <c r="E10" s="18"/>
      <c r="F10" s="27" t="n">
        <v>460.903</v>
      </c>
      <c r="G10" s="28" t="n">
        <v>4.77639966173516</v>
      </c>
      <c r="H10" s="18"/>
      <c r="I10" s="27" t="n">
        <v>297.833</v>
      </c>
      <c r="J10" s="28" t="n">
        <v>3.58183727837405</v>
      </c>
      <c r="K10" s="61"/>
      <c r="L10" s="27" t="n">
        <v>878.771</v>
      </c>
      <c r="M10" s="28" t="n">
        <v>4.73017503673661</v>
      </c>
    </row>
    <row r="11" customFormat="false" ht="14.1" hidden="false" customHeight="true" outlineLevel="0" collapsed="false">
      <c r="A11" s="24"/>
      <c r="B11" s="25" t="s">
        <v>14</v>
      </c>
      <c r="C11" s="27" t="n">
        <v>1705.683</v>
      </c>
      <c r="D11" s="28" t="n">
        <v>4.16346566058383</v>
      </c>
      <c r="E11" s="18"/>
      <c r="F11" s="27" t="n">
        <v>495.067</v>
      </c>
      <c r="G11" s="28" t="n">
        <v>7.41240564717522</v>
      </c>
      <c r="H11" s="18"/>
      <c r="I11" s="27" t="n">
        <v>324.898</v>
      </c>
      <c r="J11" s="28" t="n">
        <v>9.0873073165163</v>
      </c>
      <c r="K11" s="61"/>
      <c r="L11" s="27" t="n">
        <v>885.717</v>
      </c>
      <c r="M11" s="28" t="n">
        <v>0.790422078106814</v>
      </c>
    </row>
    <row r="12" customFormat="false" ht="14.1" hidden="false" customHeight="true" outlineLevel="0" collapsed="false">
      <c r="A12" s="24"/>
      <c r="B12" s="25" t="s">
        <v>15</v>
      </c>
      <c r="C12" s="27" t="n">
        <v>1689.444</v>
      </c>
      <c r="D12" s="28" t="n">
        <v>-0.952052638151405</v>
      </c>
      <c r="E12" s="18"/>
      <c r="F12" s="27" t="n">
        <v>478.893</v>
      </c>
      <c r="G12" s="28" t="n">
        <v>-3.26703254306993</v>
      </c>
      <c r="H12" s="18"/>
      <c r="I12" s="27" t="n">
        <v>326.998</v>
      </c>
      <c r="J12" s="28" t="n">
        <v>0.646356702718997</v>
      </c>
      <c r="K12" s="61"/>
      <c r="L12" s="27" t="n">
        <v>883.553</v>
      </c>
      <c r="M12" s="28" t="n">
        <v>-0.244321831916965</v>
      </c>
    </row>
    <row r="13" customFormat="false" ht="14.1" hidden="false" customHeight="true" outlineLevel="0" collapsed="false">
      <c r="A13" s="29"/>
      <c r="B13" s="59" t="s">
        <v>16</v>
      </c>
      <c r="C13" s="101" t="n">
        <v>1742.498</v>
      </c>
      <c r="D13" s="102" t="n">
        <v>3.14032308854274</v>
      </c>
      <c r="E13" s="22"/>
      <c r="F13" s="101" t="n">
        <v>527.132</v>
      </c>
      <c r="G13" s="102" t="n">
        <v>10.0730225749802</v>
      </c>
      <c r="H13" s="22"/>
      <c r="I13" s="101" t="n">
        <v>328.582</v>
      </c>
      <c r="J13" s="102" t="n">
        <v>0.484406632456469</v>
      </c>
      <c r="K13" s="103"/>
      <c r="L13" s="101" t="n">
        <v>886.785</v>
      </c>
      <c r="M13" s="102" t="n">
        <v>0.365795826622735</v>
      </c>
    </row>
    <row r="14" customFormat="false" ht="14.1" hidden="false" customHeight="true" outlineLevel="0" collapsed="false">
      <c r="A14" s="24" t="n">
        <v>2009</v>
      </c>
      <c r="B14" s="25" t="s">
        <v>13</v>
      </c>
      <c r="C14" s="27" t="n">
        <v>1836.898</v>
      </c>
      <c r="D14" s="28" t="n">
        <v>5.41750980488929</v>
      </c>
      <c r="E14" s="18"/>
      <c r="F14" s="27" t="n">
        <v>592.939</v>
      </c>
      <c r="G14" s="28" t="n">
        <v>12.4839698595418</v>
      </c>
      <c r="H14" s="18"/>
      <c r="I14" s="27" t="n">
        <v>358.539</v>
      </c>
      <c r="J14" s="28" t="n">
        <v>9.11705449476843</v>
      </c>
      <c r="K14" s="61"/>
      <c r="L14" s="27" t="n">
        <v>885.42</v>
      </c>
      <c r="M14" s="28" t="n">
        <v>-0.153926825555237</v>
      </c>
    </row>
    <row r="15" customFormat="false" ht="14.1" hidden="false" customHeight="true" outlineLevel="0" collapsed="false">
      <c r="A15" s="24"/>
      <c r="B15" s="25" t="s">
        <v>14</v>
      </c>
      <c r="C15" s="27" t="n">
        <v>1889.432</v>
      </c>
      <c r="D15" s="28" t="n">
        <v>2.85993016487579</v>
      </c>
      <c r="E15" s="18"/>
      <c r="F15" s="27" t="n">
        <v>639.551</v>
      </c>
      <c r="G15" s="28" t="n">
        <v>7.86117964917135</v>
      </c>
      <c r="H15" s="18"/>
      <c r="I15" s="27" t="n">
        <v>358.808</v>
      </c>
      <c r="J15" s="28" t="n">
        <v>0.0750267056024604</v>
      </c>
      <c r="K15" s="61"/>
      <c r="L15" s="27" t="n">
        <v>891.074</v>
      </c>
      <c r="M15" s="28" t="n">
        <v>0.638567007747735</v>
      </c>
    </row>
    <row r="16" customFormat="false" ht="14.1" hidden="false" customHeight="true" outlineLevel="0" collapsed="false">
      <c r="A16" s="24"/>
      <c r="B16" s="25" t="s">
        <v>15</v>
      </c>
      <c r="C16" s="27" t="n">
        <v>1983.116</v>
      </c>
      <c r="D16" s="28" t="n">
        <v>4.95831551492724</v>
      </c>
      <c r="E16" s="18"/>
      <c r="F16" s="27" t="n">
        <v>697.565</v>
      </c>
      <c r="G16" s="28" t="n">
        <v>9.07105140950448</v>
      </c>
      <c r="H16" s="18"/>
      <c r="I16" s="27" t="n">
        <v>374.957</v>
      </c>
      <c r="J16" s="28" t="n">
        <v>4.50073576954806</v>
      </c>
      <c r="K16" s="61"/>
      <c r="L16" s="27" t="n">
        <v>910.595</v>
      </c>
      <c r="M16" s="28" t="n">
        <v>2.19072714499582</v>
      </c>
    </row>
    <row r="17" customFormat="false" ht="14.1" hidden="false" customHeight="true" outlineLevel="0" collapsed="false">
      <c r="A17" s="29"/>
      <c r="B17" s="59" t="s">
        <v>16</v>
      </c>
      <c r="C17" s="101" t="n">
        <v>2061.947</v>
      </c>
      <c r="D17" s="102" t="n">
        <v>3.97510786055884</v>
      </c>
      <c r="E17" s="22"/>
      <c r="F17" s="101" t="n">
        <v>741.334</v>
      </c>
      <c r="G17" s="102" t="n">
        <v>6.2745407238035</v>
      </c>
      <c r="H17" s="22"/>
      <c r="I17" s="101" t="n">
        <v>405.548</v>
      </c>
      <c r="J17" s="102" t="n">
        <v>8.15853551207205</v>
      </c>
      <c r="K17" s="103"/>
      <c r="L17" s="101" t="n">
        <v>915.066</v>
      </c>
      <c r="M17" s="102" t="n">
        <v>0.490997644397345</v>
      </c>
    </row>
    <row r="18" customFormat="false" ht="14.1" hidden="false" customHeight="true" outlineLevel="0" collapsed="false">
      <c r="A18" s="24" t="n">
        <v>2010</v>
      </c>
      <c r="B18" s="25" t="s">
        <v>13</v>
      </c>
      <c r="C18" s="27" t="n">
        <v>2109.75</v>
      </c>
      <c r="D18" s="28" t="n">
        <v>2.31834280900527</v>
      </c>
      <c r="E18" s="18"/>
      <c r="F18" s="27" t="n">
        <v>769.026</v>
      </c>
      <c r="G18" s="28" t="n">
        <v>3.73542829547815</v>
      </c>
      <c r="H18" s="18"/>
      <c r="I18" s="27" t="n">
        <v>413.016</v>
      </c>
      <c r="J18" s="28" t="n">
        <v>1.84145896416701</v>
      </c>
      <c r="K18" s="61"/>
      <c r="L18" s="27" t="n">
        <v>927.708</v>
      </c>
      <c r="M18" s="28" t="n">
        <v>1.38153969221892</v>
      </c>
    </row>
    <row r="19" customFormat="false" ht="30" hidden="false" customHeight="true" outlineLevel="0" collapsed="false">
      <c r="C19" s="104"/>
      <c r="F19" s="57"/>
      <c r="I19" s="104"/>
      <c r="L19" s="104"/>
    </row>
    <row r="20" s="6" customFormat="true" ht="16.5" hidden="false" customHeight="false" outlineLevel="0" collapsed="false">
      <c r="A20" s="40" t="s">
        <v>68</v>
      </c>
      <c r="B20" s="87" t="s">
        <v>69</v>
      </c>
      <c r="D20" s="91"/>
      <c r="E20" s="91"/>
      <c r="F20" s="92"/>
      <c r="G20" s="91"/>
      <c r="H20" s="91"/>
      <c r="J20" s="91"/>
      <c r="K20" s="91"/>
      <c r="M20" s="91"/>
    </row>
    <row r="21" s="6" customFormat="true" ht="16.5" hidden="false" customHeight="false" outlineLevel="0" collapsed="false">
      <c r="A21" s="40"/>
      <c r="B21" s="42" t="s">
        <v>29</v>
      </c>
      <c r="D21" s="91"/>
      <c r="E21" s="91"/>
      <c r="F21" s="92"/>
      <c r="G21" s="91"/>
      <c r="H21" s="91"/>
      <c r="J21" s="91"/>
      <c r="K21" s="91"/>
      <c r="M21" s="91"/>
    </row>
    <row r="22" customFormat="false" ht="12" hidden="false" customHeight="true" outlineLevel="0" collapsed="false">
      <c r="A22" s="43"/>
      <c r="B22" s="43"/>
      <c r="C22" s="23"/>
      <c r="D22" s="93"/>
      <c r="E22" s="93"/>
      <c r="F22" s="94"/>
      <c r="G22" s="93"/>
      <c r="H22" s="93"/>
      <c r="I22" s="23"/>
      <c r="J22" s="93"/>
      <c r="K22" s="93"/>
      <c r="L22" s="23"/>
      <c r="M22" s="93"/>
    </row>
    <row r="23" s="15" customFormat="true" ht="20.1" hidden="false" customHeight="true" outlineLevel="0" collapsed="false">
      <c r="A23" s="178"/>
      <c r="B23" s="179"/>
      <c r="C23" s="180" t="s">
        <v>10</v>
      </c>
      <c r="D23" s="180"/>
      <c r="E23" s="118"/>
      <c r="F23" s="180" t="s">
        <v>33</v>
      </c>
      <c r="G23" s="180"/>
      <c r="H23" s="118"/>
      <c r="I23" s="180" t="s">
        <v>34</v>
      </c>
      <c r="J23" s="180"/>
      <c r="K23" s="118"/>
      <c r="L23" s="97" t="s">
        <v>35</v>
      </c>
      <c r="M23" s="97"/>
    </row>
    <row r="24" s="38" customFormat="true" ht="105.75" hidden="false" customHeight="true" outlineLevel="0" collapsed="false">
      <c r="A24" s="45" t="s">
        <v>4</v>
      </c>
      <c r="B24" s="50"/>
      <c r="C24" s="51" t="s">
        <v>25</v>
      </c>
      <c r="D24" s="51" t="s">
        <v>39</v>
      </c>
      <c r="E24" s="52"/>
      <c r="F24" s="51" t="s">
        <v>25</v>
      </c>
      <c r="G24" s="51" t="s">
        <v>39</v>
      </c>
      <c r="H24" s="52"/>
      <c r="I24" s="51" t="s">
        <v>25</v>
      </c>
      <c r="J24" s="51" t="s">
        <v>39</v>
      </c>
      <c r="K24" s="99"/>
      <c r="L24" s="51" t="s">
        <v>25</v>
      </c>
      <c r="M24" s="51" t="s">
        <v>39</v>
      </c>
    </row>
    <row r="25" customFormat="false" ht="14.1" hidden="false" customHeight="true" outlineLevel="0" collapsed="false">
      <c r="A25" s="24" t="n">
        <v>2007</v>
      </c>
      <c r="B25" s="181" t="s">
        <v>13</v>
      </c>
      <c r="C25" s="182" t="n">
        <v>1555.993</v>
      </c>
      <c r="D25" s="183" t="n">
        <v>-17.0124673861796</v>
      </c>
      <c r="E25" s="184"/>
      <c r="F25" s="185" t="n">
        <v>461.132</v>
      </c>
      <c r="G25" s="183" t="n">
        <v>-8.47214062276703</v>
      </c>
      <c r="H25" s="184"/>
      <c r="I25" s="182" t="n">
        <v>272.661</v>
      </c>
      <c r="J25" s="183" t="n">
        <v>-14.7771919022064</v>
      </c>
      <c r="K25" s="184"/>
      <c r="L25" s="182" t="n">
        <v>822.2</v>
      </c>
      <c r="M25" s="183" t="n">
        <v>-21.785966374244</v>
      </c>
    </row>
    <row r="26" customFormat="false" ht="14.1" hidden="false" customHeight="true" outlineLevel="0" collapsed="false">
      <c r="A26" s="24"/>
      <c r="B26" s="25" t="s">
        <v>14</v>
      </c>
      <c r="C26" s="104" t="n">
        <v>1412.423</v>
      </c>
      <c r="D26" s="28" t="n">
        <v>-12.8928668782432</v>
      </c>
      <c r="E26" s="18"/>
      <c r="F26" s="57" t="n">
        <v>392.466</v>
      </c>
      <c r="G26" s="28" t="n">
        <v>-7.20725193817694</v>
      </c>
      <c r="H26" s="18"/>
      <c r="I26" s="104" t="n">
        <v>246.442</v>
      </c>
      <c r="J26" s="28" t="n">
        <v>-16.7664690882686</v>
      </c>
      <c r="K26" s="18"/>
      <c r="L26" s="104" t="n">
        <v>773.514</v>
      </c>
      <c r="M26" s="28" t="n">
        <v>-14.2867590675987</v>
      </c>
    </row>
    <row r="27" customFormat="false" ht="14.1" hidden="false" customHeight="true" outlineLevel="0" collapsed="false">
      <c r="A27" s="24"/>
      <c r="B27" s="25" t="s">
        <v>15</v>
      </c>
      <c r="C27" s="104" t="n">
        <v>1400.575</v>
      </c>
      <c r="D27" s="28" t="n">
        <v>-5.9190255063005</v>
      </c>
      <c r="E27" s="18"/>
      <c r="F27" s="57" t="n">
        <v>403.749</v>
      </c>
      <c r="G27" s="28" t="n">
        <v>-7.76279387474898</v>
      </c>
      <c r="H27" s="18"/>
      <c r="I27" s="104" t="n">
        <v>237.846</v>
      </c>
      <c r="J27" s="28" t="n">
        <v>-11.9988456244728</v>
      </c>
      <c r="K27" s="18"/>
      <c r="L27" s="104" t="n">
        <v>758.98</v>
      </c>
      <c r="M27" s="28" t="n">
        <v>-2.78025067728981</v>
      </c>
    </row>
    <row r="28" customFormat="false" ht="12.75" hidden="false" customHeight="false" outlineLevel="0" collapsed="false">
      <c r="A28" s="44"/>
      <c r="B28" s="59" t="s">
        <v>16</v>
      </c>
      <c r="C28" s="128" t="n">
        <v>1655.172</v>
      </c>
      <c r="D28" s="102" t="n">
        <v>-3.12173142983904</v>
      </c>
      <c r="E28" s="22"/>
      <c r="F28" s="129" t="n">
        <v>469.98</v>
      </c>
      <c r="G28" s="102" t="n">
        <v>-3.64345741987202</v>
      </c>
      <c r="H28" s="22"/>
      <c r="I28" s="128" t="n">
        <v>309.265</v>
      </c>
      <c r="J28" s="102" t="n">
        <v>-3.04260588770105</v>
      </c>
      <c r="K28" s="22"/>
      <c r="L28" s="128" t="n">
        <v>875.927</v>
      </c>
      <c r="M28" s="102" t="n">
        <v>-2.86763947584075</v>
      </c>
    </row>
    <row r="29" customFormat="false" ht="14.1" hidden="false" customHeight="true" outlineLevel="0" collapsed="false">
      <c r="A29" s="186" t="n">
        <v>2008</v>
      </c>
      <c r="B29" s="181" t="s">
        <v>13</v>
      </c>
      <c r="C29" s="182" t="n">
        <v>1761.31</v>
      </c>
      <c r="D29" s="183" t="n">
        <v>13.1952393102026</v>
      </c>
      <c r="E29" s="184"/>
      <c r="F29" s="185" t="n">
        <v>499.581</v>
      </c>
      <c r="G29" s="183" t="n">
        <v>8.33795962978063</v>
      </c>
      <c r="H29" s="184"/>
      <c r="I29" s="182" t="n">
        <v>313.868</v>
      </c>
      <c r="J29" s="183" t="n">
        <v>15.1129057694353</v>
      </c>
      <c r="K29" s="184"/>
      <c r="L29" s="182" t="n">
        <v>947.861</v>
      </c>
      <c r="M29" s="183" t="n">
        <v>15.2835076623692</v>
      </c>
    </row>
    <row r="30" customFormat="false" ht="13.5" hidden="false" customHeight="false" outlineLevel="0" collapsed="false">
      <c r="A30" s="134"/>
      <c r="B30" s="25" t="s">
        <v>14</v>
      </c>
      <c r="C30" s="104" t="n">
        <v>1703.745</v>
      </c>
      <c r="D30" s="28" t="n">
        <v>20.6256907456194</v>
      </c>
      <c r="E30" s="18"/>
      <c r="F30" s="57" t="n">
        <v>482.701</v>
      </c>
      <c r="G30" s="28" t="n">
        <v>22.9918005636157</v>
      </c>
      <c r="H30" s="18"/>
      <c r="I30" s="104" t="n">
        <v>332.983</v>
      </c>
      <c r="J30" s="28" t="n">
        <v>35.1161733795376</v>
      </c>
      <c r="K30" s="18"/>
      <c r="L30" s="104" t="n">
        <v>888.061</v>
      </c>
      <c r="M30" s="28" t="n">
        <v>14.8086524613646</v>
      </c>
    </row>
    <row r="31" customFormat="false" ht="12.75" hidden="false" customHeight="false" outlineLevel="0" collapsed="false">
      <c r="B31" s="25" t="s">
        <v>15</v>
      </c>
      <c r="C31" s="104" t="n">
        <v>1527.314</v>
      </c>
      <c r="D31" s="28" t="n">
        <v>9.04906913232066</v>
      </c>
      <c r="E31" s="18"/>
      <c r="F31" s="57" t="n">
        <v>423.415</v>
      </c>
      <c r="G31" s="28" t="n">
        <v>4.87084797733245</v>
      </c>
      <c r="H31" s="18"/>
      <c r="I31" s="104" t="n">
        <v>291.987</v>
      </c>
      <c r="J31" s="28" t="n">
        <v>22.7630483590222</v>
      </c>
      <c r="K31" s="18"/>
      <c r="L31" s="104" t="n">
        <v>811.912</v>
      </c>
      <c r="M31" s="28" t="n">
        <v>6.9740968141453</v>
      </c>
    </row>
    <row r="32" customFormat="false" ht="12.75" hidden="false" customHeight="false" outlineLevel="0" collapsed="false">
      <c r="A32" s="44"/>
      <c r="B32" s="59" t="s">
        <v>16</v>
      </c>
      <c r="C32" s="128" t="n">
        <v>1775.28</v>
      </c>
      <c r="D32" s="102" t="n">
        <v>7.2565268141317</v>
      </c>
      <c r="E32" s="22"/>
      <c r="F32" s="129" t="n">
        <v>548.085</v>
      </c>
      <c r="G32" s="102" t="n">
        <v>16.6187922890336</v>
      </c>
      <c r="H32" s="22"/>
      <c r="I32" s="128" t="n">
        <v>329.164</v>
      </c>
      <c r="J32" s="102" t="n">
        <v>6.4342877467544</v>
      </c>
      <c r="K32" s="22"/>
      <c r="L32" s="128" t="n">
        <v>898.031</v>
      </c>
      <c r="M32" s="102" t="n">
        <v>2.52349796272976</v>
      </c>
    </row>
    <row r="33" customFormat="false" ht="14.1" hidden="false" customHeight="true" outlineLevel="0" collapsed="false">
      <c r="A33" s="24" t="n">
        <v>2009</v>
      </c>
      <c r="B33" s="25" t="s">
        <v>13</v>
      </c>
      <c r="C33" s="187" t="n">
        <v>1982.17</v>
      </c>
      <c r="D33" s="76" t="n">
        <v>12.5395302360175</v>
      </c>
      <c r="E33" s="34"/>
      <c r="F33" s="130" t="n">
        <v>635.223</v>
      </c>
      <c r="G33" s="76" t="n">
        <v>27.151152665934</v>
      </c>
      <c r="H33" s="34"/>
      <c r="I33" s="187" t="n">
        <v>396.983</v>
      </c>
      <c r="J33" s="76" t="n">
        <v>26.4808773114813</v>
      </c>
      <c r="K33" s="34"/>
      <c r="L33" s="187" t="n">
        <v>949.964</v>
      </c>
      <c r="M33" s="76" t="n">
        <v>0.221867974312696</v>
      </c>
    </row>
    <row r="34" customFormat="false" ht="12.75" hidden="false" customHeight="false" outlineLevel="0" collapsed="false">
      <c r="B34" s="25" t="s">
        <v>14</v>
      </c>
      <c r="C34" s="107" t="n">
        <v>1838.82</v>
      </c>
      <c r="D34" s="78" t="n">
        <v>7.92812304658268</v>
      </c>
      <c r="E34" s="26"/>
      <c r="F34" s="58" t="n">
        <v>631.597</v>
      </c>
      <c r="G34" s="78" t="n">
        <v>30.8464245982503</v>
      </c>
      <c r="H34" s="26"/>
      <c r="I34" s="107" t="n">
        <v>348.077</v>
      </c>
      <c r="J34" s="78" t="n">
        <v>4.53296414531673</v>
      </c>
      <c r="K34" s="26"/>
      <c r="L34" s="107" t="n">
        <v>859.145</v>
      </c>
      <c r="M34" s="78" t="n">
        <v>-3.25608263396321</v>
      </c>
    </row>
    <row r="35" customFormat="false" ht="12.75" hidden="false" customHeight="false" outlineLevel="0" collapsed="false">
      <c r="B35" s="25" t="s">
        <v>15</v>
      </c>
      <c r="C35" s="107" t="n">
        <v>1813.914</v>
      </c>
      <c r="D35" s="78" t="n">
        <v>18.7649690895258</v>
      </c>
      <c r="E35" s="26"/>
      <c r="F35" s="58" t="n">
        <v>641.899</v>
      </c>
      <c r="G35" s="78" t="n">
        <v>51.6004392853347</v>
      </c>
      <c r="H35" s="26"/>
      <c r="I35" s="107" t="n">
        <v>334.485</v>
      </c>
      <c r="J35" s="78" t="n">
        <v>14.5547575748235</v>
      </c>
      <c r="K35" s="26"/>
      <c r="L35" s="107" t="n">
        <v>837.53</v>
      </c>
      <c r="M35" s="78" t="n">
        <v>3.15526805860733</v>
      </c>
    </row>
    <row r="36" customFormat="false" ht="12.75" hidden="false" customHeight="false" outlineLevel="0" collapsed="false">
      <c r="A36" s="44"/>
      <c r="B36" s="59" t="s">
        <v>16</v>
      </c>
      <c r="C36" s="109" t="n">
        <v>2144.65</v>
      </c>
      <c r="D36" s="80" t="n">
        <v>20.8062953449597</v>
      </c>
      <c r="E36" s="30"/>
      <c r="F36" s="111" t="n">
        <v>767.422</v>
      </c>
      <c r="G36" s="80" t="n">
        <v>40.018792705511</v>
      </c>
      <c r="H36" s="30"/>
      <c r="I36" s="109" t="n">
        <v>428.039</v>
      </c>
      <c r="J36" s="80" t="n">
        <v>30.0382180311334</v>
      </c>
      <c r="K36" s="30"/>
      <c r="L36" s="109" t="n">
        <v>949.189</v>
      </c>
      <c r="M36" s="80" t="n">
        <v>5.69668530373673</v>
      </c>
    </row>
    <row r="37" customFormat="false" ht="12.75" hidden="false" customHeight="false" outlineLevel="0" collapsed="false">
      <c r="A37" s="24" t="n">
        <v>2010</v>
      </c>
      <c r="B37" s="25" t="s">
        <v>13</v>
      </c>
      <c r="C37" s="104" t="n">
        <v>2273.218</v>
      </c>
      <c r="D37" s="28" t="n">
        <v>14.6833016340677</v>
      </c>
      <c r="E37" s="18"/>
      <c r="F37" s="57" t="n">
        <v>809.844</v>
      </c>
      <c r="G37" s="28" t="n">
        <v>27.489716209898</v>
      </c>
      <c r="H37" s="18"/>
      <c r="I37" s="104" t="n">
        <v>440.619</v>
      </c>
      <c r="J37" s="28" t="n">
        <v>10.9919064544326</v>
      </c>
      <c r="K37" s="18"/>
      <c r="L37" s="104" t="n">
        <v>1022.756</v>
      </c>
      <c r="M37" s="28" t="n">
        <v>7.66260616191771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7.7"/>
    <col collapsed="false" customWidth="true" hidden="false" outlineLevel="0" max="4" min="4" style="56" width="8.56"/>
    <col collapsed="false" customWidth="true" hidden="false" outlineLevel="0" max="5" min="5" style="56" width="0.85"/>
    <col collapsed="false" customWidth="true" hidden="false" outlineLevel="0" max="6" min="6" style="86" width="7.7"/>
    <col collapsed="false" customWidth="true" hidden="false" outlineLevel="0" max="7" min="7" style="56" width="8.56"/>
    <col collapsed="false" customWidth="true" hidden="false" outlineLevel="0" max="8" min="8" style="56" width="0.85"/>
    <col collapsed="false" customWidth="true" hidden="false" outlineLevel="0" max="9" min="9" style="1" width="7.7"/>
    <col collapsed="false" customWidth="true" hidden="false" outlineLevel="0" max="10" min="10" style="56" width="8.56"/>
    <col collapsed="false" customWidth="true" hidden="false" outlineLevel="0" max="11" min="11" style="56" width="0.85"/>
    <col collapsed="false" customWidth="true" hidden="false" outlineLevel="0" max="12" min="12" style="1" width="7.7"/>
    <col collapsed="false" customWidth="true" hidden="false" outlineLevel="0" max="13" min="13" style="56" width="8.56"/>
    <col collapsed="false" customWidth="false" hidden="false" outlineLevel="0" max="257" min="14" style="1" width="8.85"/>
  </cols>
  <sheetData>
    <row r="1" s="88" customFormat="true" ht="16.5" hidden="false" customHeight="false" outlineLevel="0" collapsed="false">
      <c r="A1" s="40" t="s">
        <v>70</v>
      </c>
      <c r="B1" s="87" t="s">
        <v>71</v>
      </c>
      <c r="D1" s="89"/>
      <c r="E1" s="89"/>
      <c r="F1" s="90"/>
      <c r="G1" s="89"/>
      <c r="H1" s="89"/>
      <c r="J1" s="89"/>
      <c r="K1" s="89"/>
      <c r="M1" s="89"/>
    </row>
    <row r="2" s="6" customFormat="true" ht="16.5" hidden="false" customHeight="false" outlineLevel="0" collapsed="false">
      <c r="A2" s="40"/>
      <c r="B2" s="42" t="s">
        <v>72</v>
      </c>
      <c r="D2" s="91"/>
      <c r="E2" s="91"/>
      <c r="F2" s="92"/>
      <c r="G2" s="91"/>
      <c r="H2" s="91"/>
      <c r="J2" s="91"/>
      <c r="K2" s="91"/>
      <c r="M2" s="91"/>
    </row>
    <row r="3" customFormat="false" ht="12" hidden="false" customHeight="true" outlineLevel="0" collapsed="false">
      <c r="A3" s="43"/>
      <c r="B3" s="43"/>
      <c r="C3" s="23"/>
      <c r="D3" s="93"/>
      <c r="E3" s="93"/>
      <c r="F3" s="94"/>
      <c r="G3" s="93"/>
      <c r="H3" s="93"/>
      <c r="I3" s="23"/>
      <c r="J3" s="93"/>
      <c r="K3" s="93"/>
      <c r="L3" s="23"/>
      <c r="M3" s="93"/>
    </row>
    <row r="4" s="15" customFormat="true" ht="20.1" hidden="false" customHeight="true" outlineLevel="0" collapsed="false">
      <c r="A4" s="95"/>
      <c r="B4" s="96"/>
      <c r="C4" s="97" t="s">
        <v>10</v>
      </c>
      <c r="D4" s="97"/>
      <c r="E4" s="98"/>
      <c r="F4" s="97" t="s">
        <v>33</v>
      </c>
      <c r="G4" s="97"/>
      <c r="H4" s="98"/>
      <c r="I4" s="97" t="s">
        <v>34</v>
      </c>
      <c r="J4" s="97"/>
      <c r="K4" s="98"/>
      <c r="L4" s="97" t="s">
        <v>35</v>
      </c>
      <c r="M4" s="97"/>
    </row>
    <row r="5" s="38" customFormat="true" ht="76.5" hidden="false" customHeight="false" outlineLevel="0" collapsed="false">
      <c r="A5" s="45" t="s">
        <v>4</v>
      </c>
      <c r="B5" s="50"/>
      <c r="C5" s="51" t="s">
        <v>25</v>
      </c>
      <c r="D5" s="51" t="s">
        <v>73</v>
      </c>
      <c r="E5" s="52"/>
      <c r="F5" s="51" t="s">
        <v>25</v>
      </c>
      <c r="G5" s="51" t="s">
        <v>73</v>
      </c>
      <c r="H5" s="52"/>
      <c r="I5" s="51" t="s">
        <v>25</v>
      </c>
      <c r="J5" s="51" t="s">
        <v>73</v>
      </c>
      <c r="K5" s="99"/>
      <c r="L5" s="51" t="s">
        <v>25</v>
      </c>
      <c r="M5" s="51" t="s">
        <v>73</v>
      </c>
    </row>
    <row r="6" customFormat="false" ht="14.1" hidden="false" customHeight="true" outlineLevel="0" collapsed="false">
      <c r="A6" s="24" t="n">
        <v>2007</v>
      </c>
      <c r="B6" s="25" t="s">
        <v>13</v>
      </c>
      <c r="C6" s="188" t="n">
        <v>6.09573063579322</v>
      </c>
      <c r="D6" s="28" t="n">
        <v>-0.329441124580718</v>
      </c>
      <c r="E6" s="18"/>
      <c r="F6" s="188" t="n">
        <v>3.53887869134526</v>
      </c>
      <c r="G6" s="28" t="n">
        <v>-0.0651809678643534</v>
      </c>
      <c r="H6" s="18"/>
      <c r="I6" s="188" t="n">
        <v>5.39189084971519</v>
      </c>
      <c r="J6" s="28" t="n">
        <v>-0.391177581756492</v>
      </c>
      <c r="K6" s="18"/>
      <c r="L6" s="188" t="n">
        <v>10.8800873317313</v>
      </c>
      <c r="M6" s="28" t="n">
        <v>-0.692924068233376</v>
      </c>
    </row>
    <row r="7" customFormat="false" ht="14.1" hidden="false" customHeight="true" outlineLevel="0" collapsed="false">
      <c r="A7" s="189"/>
      <c r="B7" s="25" t="s">
        <v>14</v>
      </c>
      <c r="C7" s="188" t="n">
        <v>6.04219163519795</v>
      </c>
      <c r="D7" s="28" t="n">
        <v>-0.0535390005952641</v>
      </c>
      <c r="E7" s="18"/>
      <c r="F7" s="188" t="n">
        <v>3.42341273549451</v>
      </c>
      <c r="G7" s="28" t="n">
        <v>-0.115465955850751</v>
      </c>
      <c r="H7" s="18"/>
      <c r="I7" s="188" t="n">
        <v>5.12033413646479</v>
      </c>
      <c r="J7" s="28" t="n">
        <v>-0.271556713250399</v>
      </c>
      <c r="K7" s="18"/>
      <c r="L7" s="188" t="n">
        <v>11.0935226695064</v>
      </c>
      <c r="M7" s="28" t="n">
        <v>0.213435337775062</v>
      </c>
    </row>
    <row r="8" customFormat="false" ht="14.1" hidden="false" customHeight="true" outlineLevel="0" collapsed="false">
      <c r="A8" s="189"/>
      <c r="B8" s="25" t="s">
        <v>15</v>
      </c>
      <c r="C8" s="188" t="n">
        <v>6.2133974723772</v>
      </c>
      <c r="D8" s="28" t="n">
        <v>0.17120583717925</v>
      </c>
      <c r="E8" s="26"/>
      <c r="F8" s="188" t="n">
        <v>3.59660053072932</v>
      </c>
      <c r="G8" s="28" t="n">
        <v>0.173187795234805</v>
      </c>
      <c r="H8" s="26"/>
      <c r="I8" s="188" t="n">
        <v>5.27950298359123</v>
      </c>
      <c r="J8" s="28" t="n">
        <v>0.159168847126442</v>
      </c>
      <c r="K8" s="26"/>
      <c r="L8" s="188" t="n">
        <v>11.2538887495679</v>
      </c>
      <c r="M8" s="28" t="n">
        <v>0.160366080061536</v>
      </c>
    </row>
    <row r="9" customFormat="false" ht="14.1" hidden="false" customHeight="true" outlineLevel="0" collapsed="false">
      <c r="A9" s="190"/>
      <c r="B9" s="59" t="s">
        <v>16</v>
      </c>
      <c r="C9" s="191" t="n">
        <v>6.29264816710017</v>
      </c>
      <c r="D9" s="102" t="n">
        <v>0.0792506947229699</v>
      </c>
      <c r="E9" s="93"/>
      <c r="F9" s="191" t="n">
        <v>3.53960852939667</v>
      </c>
      <c r="G9" s="102" t="n">
        <v>-0.0569920013326519</v>
      </c>
      <c r="H9" s="93"/>
      <c r="I9" s="191" t="n">
        <v>5.62947073961128</v>
      </c>
      <c r="J9" s="102" t="n">
        <v>0.349967756020052</v>
      </c>
      <c r="K9" s="93"/>
      <c r="L9" s="191" t="n">
        <v>11.4022859988009</v>
      </c>
      <c r="M9" s="102" t="n">
        <v>0.148397249232989</v>
      </c>
    </row>
    <row r="10" customFormat="false" ht="14.1" hidden="false" customHeight="true" outlineLevel="0" collapsed="false">
      <c r="A10" s="24" t="n">
        <v>2008</v>
      </c>
      <c r="B10" s="25" t="s">
        <v>13</v>
      </c>
      <c r="C10" s="188" t="n">
        <v>6.53104921210309</v>
      </c>
      <c r="D10" s="28" t="n">
        <v>0.238401045002918</v>
      </c>
      <c r="E10" s="18"/>
      <c r="F10" s="188" t="n">
        <v>3.68590238284161</v>
      </c>
      <c r="G10" s="28" t="n">
        <v>0.146293853444942</v>
      </c>
      <c r="H10" s="18"/>
      <c r="I10" s="188" t="n">
        <v>5.74031775633567</v>
      </c>
      <c r="J10" s="28" t="n">
        <v>0.110847016724389</v>
      </c>
      <c r="K10" s="18"/>
      <c r="L10" s="188" t="n">
        <v>11.9079340516091</v>
      </c>
      <c r="M10" s="28" t="n">
        <v>0.505648052808168</v>
      </c>
    </row>
    <row r="11" customFormat="false" ht="14.1" hidden="false" customHeight="true" outlineLevel="0" collapsed="false">
      <c r="A11" s="189"/>
      <c r="B11" s="25" t="s">
        <v>14</v>
      </c>
      <c r="C11" s="188" t="n">
        <v>6.784730183464</v>
      </c>
      <c r="D11" s="28" t="n">
        <v>0.253680971360912</v>
      </c>
      <c r="E11" s="18"/>
      <c r="F11" s="188" t="n">
        <v>3.94085160387272</v>
      </c>
      <c r="G11" s="28" t="n">
        <v>0.254949221031112</v>
      </c>
      <c r="H11" s="18"/>
      <c r="I11" s="188" t="n">
        <v>6.31355249598672</v>
      </c>
      <c r="J11" s="28" t="n">
        <v>0.573234739651051</v>
      </c>
      <c r="K11" s="18"/>
      <c r="L11" s="188" t="n">
        <v>11.9183362714826</v>
      </c>
      <c r="M11" s="28" t="n">
        <v>0.0104022198734945</v>
      </c>
    </row>
    <row r="12" customFormat="false" ht="14.1" hidden="false" customHeight="true" outlineLevel="0" collapsed="false">
      <c r="A12" s="189"/>
      <c r="B12" s="25" t="s">
        <v>15</v>
      </c>
      <c r="C12" s="188" t="n">
        <v>6.73384365031304</v>
      </c>
      <c r="D12" s="28" t="n">
        <v>-0.0508865331509627</v>
      </c>
      <c r="E12" s="18"/>
      <c r="F12" s="188" t="n">
        <v>3.81096266610537</v>
      </c>
      <c r="G12" s="28" t="n">
        <v>-0.129888937767348</v>
      </c>
      <c r="H12" s="18"/>
      <c r="I12" s="188" t="n">
        <v>6.33319756579061</v>
      </c>
      <c r="J12" s="28" t="n">
        <v>0.0196450698038859</v>
      </c>
      <c r="K12" s="18"/>
      <c r="L12" s="188" t="n">
        <v>12.0057455630323</v>
      </c>
      <c r="M12" s="28" t="n">
        <v>0.0874092915497258</v>
      </c>
    </row>
    <row r="13" customFormat="false" ht="14.1" hidden="false" customHeight="true" outlineLevel="0" collapsed="false">
      <c r="A13" s="190"/>
      <c r="B13" s="59" t="s">
        <v>16</v>
      </c>
      <c r="C13" s="191" t="n">
        <v>6.9484761824705</v>
      </c>
      <c r="D13" s="102" t="n">
        <v>0.214632532157462</v>
      </c>
      <c r="E13" s="22"/>
      <c r="F13" s="191" t="n">
        <v>4.18441654667596</v>
      </c>
      <c r="G13" s="102" t="n">
        <v>0.373453880570584</v>
      </c>
      <c r="H13" s="22"/>
      <c r="I13" s="191" t="n">
        <v>6.32862095531587</v>
      </c>
      <c r="J13" s="102" t="n">
        <v>-0.00457661047473668</v>
      </c>
      <c r="K13" s="22"/>
      <c r="L13" s="191" t="n">
        <v>12.1678934245749</v>
      </c>
      <c r="M13" s="102" t="n">
        <v>0.162147861542573</v>
      </c>
    </row>
    <row r="14" customFormat="false" ht="14.1" hidden="false" customHeight="true" outlineLevel="0" collapsed="false">
      <c r="A14" s="24" t="n">
        <v>2009</v>
      </c>
      <c r="B14" s="25" t="s">
        <v>13</v>
      </c>
      <c r="C14" s="192" t="n">
        <v>7.33028812185954</v>
      </c>
      <c r="D14" s="76" t="n">
        <v>0.381811939389035</v>
      </c>
      <c r="E14" s="34"/>
      <c r="F14" s="192" t="n">
        <v>4.70645898966616</v>
      </c>
      <c r="G14" s="76" t="n">
        <v>0.5220424429902</v>
      </c>
      <c r="H14" s="34"/>
      <c r="I14" s="192" t="n">
        <v>6.88857439504338</v>
      </c>
      <c r="J14" s="76" t="n">
        <v>0.559953439727508</v>
      </c>
      <c r="K14" s="34"/>
      <c r="L14" s="192" t="n">
        <v>12.2029794498695</v>
      </c>
      <c r="M14" s="76" t="n">
        <v>0.035086025294607</v>
      </c>
    </row>
    <row r="15" customFormat="false" ht="14.1" hidden="false" customHeight="true" outlineLevel="0" collapsed="false">
      <c r="A15" s="24"/>
      <c r="B15" s="25" t="s">
        <v>14</v>
      </c>
      <c r="C15" s="188" t="n">
        <v>7.5741508798698</v>
      </c>
      <c r="D15" s="78" t="n">
        <v>0.243862758010266</v>
      </c>
      <c r="E15" s="26"/>
      <c r="F15" s="188" t="n">
        <v>5.10177610612763</v>
      </c>
      <c r="G15" s="78" t="n">
        <v>0.395317116461471</v>
      </c>
      <c r="H15" s="26"/>
      <c r="I15" s="188" t="n">
        <v>6.88535166418194</v>
      </c>
      <c r="J15" s="78" t="n">
        <v>-0.00322273086143543</v>
      </c>
      <c r="K15" s="26"/>
      <c r="L15" s="188" t="n">
        <v>12.3781526939902</v>
      </c>
      <c r="M15" s="78" t="n">
        <v>0.175173244120771</v>
      </c>
    </row>
    <row r="16" customFormat="false" ht="14.1" hidden="false" customHeight="true" outlineLevel="0" collapsed="false">
      <c r="A16" s="24"/>
      <c r="B16" s="25" t="s">
        <v>15</v>
      </c>
      <c r="C16" s="188" t="n">
        <v>7.95650729199524</v>
      </c>
      <c r="D16" s="78" t="n">
        <v>0.382356412125438</v>
      </c>
      <c r="E16" s="26"/>
      <c r="F16" s="188" t="n">
        <v>5.55671016375354</v>
      </c>
      <c r="G16" s="78" t="n">
        <v>0.45493405762591</v>
      </c>
      <c r="H16" s="26"/>
      <c r="I16" s="188" t="n">
        <v>7.22509225092251</v>
      </c>
      <c r="J16" s="78" t="n">
        <v>0.339740586740567</v>
      </c>
      <c r="K16" s="26"/>
      <c r="L16" s="188" t="n">
        <v>12.6801864245507</v>
      </c>
      <c r="M16" s="78" t="n">
        <v>0.30203373056049</v>
      </c>
    </row>
    <row r="17" customFormat="false" ht="14.1" hidden="false" customHeight="true" outlineLevel="0" collapsed="false">
      <c r="A17" s="29"/>
      <c r="B17" s="59" t="s">
        <v>16</v>
      </c>
      <c r="C17" s="191" t="n">
        <v>8.25020894131174</v>
      </c>
      <c r="D17" s="80" t="n">
        <v>0.293701649316496</v>
      </c>
      <c r="E17" s="30"/>
      <c r="F17" s="191" t="n">
        <v>5.8674332735721</v>
      </c>
      <c r="G17" s="80" t="n">
        <v>0.310723109818564</v>
      </c>
      <c r="H17" s="30"/>
      <c r="I17" s="191" t="n">
        <v>7.76175848572714</v>
      </c>
      <c r="J17" s="80" t="n">
        <v>0.536666234804627</v>
      </c>
      <c r="K17" s="30"/>
      <c r="L17" s="191" t="n">
        <v>12.8286436923865</v>
      </c>
      <c r="M17" s="80" t="n">
        <v>0.148457267835811</v>
      </c>
    </row>
    <row r="18" customFormat="false" ht="14.1" hidden="false" customHeight="true" outlineLevel="0" collapsed="false">
      <c r="A18" s="24" t="n">
        <v>2010</v>
      </c>
      <c r="B18" s="25" t="s">
        <v>13</v>
      </c>
      <c r="C18" s="188" t="n">
        <v>8.41695196267282</v>
      </c>
      <c r="D18" s="28" t="n">
        <v>0.16674302136108</v>
      </c>
      <c r="E18" s="18"/>
      <c r="F18" s="188" t="n">
        <v>6.0577750410619</v>
      </c>
      <c r="G18" s="28" t="n">
        <v>0.190341767489795</v>
      </c>
      <c r="H18" s="18"/>
      <c r="I18" s="188" t="n">
        <v>7.8657219024635</v>
      </c>
      <c r="J18" s="28" t="n">
        <v>0.103963416736358</v>
      </c>
      <c r="K18" s="18"/>
      <c r="L18" s="188" t="n">
        <v>13.0299837326754</v>
      </c>
      <c r="M18" s="28" t="n">
        <v>0.201340040288867</v>
      </c>
    </row>
    <row r="19" customFormat="false" ht="30" hidden="false" customHeight="true" outlineLevel="0" collapsed="false">
      <c r="C19" s="104"/>
      <c r="F19" s="57"/>
      <c r="I19" s="104"/>
      <c r="L19" s="104"/>
    </row>
    <row r="20" s="6" customFormat="true" ht="16.5" hidden="false" customHeight="false" outlineLevel="0" collapsed="false">
      <c r="A20" s="40" t="s">
        <v>74</v>
      </c>
      <c r="B20" s="87" t="s">
        <v>75</v>
      </c>
      <c r="D20" s="91"/>
      <c r="E20" s="91"/>
      <c r="F20" s="92"/>
      <c r="G20" s="91"/>
      <c r="H20" s="91"/>
      <c r="J20" s="91"/>
      <c r="K20" s="91"/>
      <c r="M20" s="91"/>
    </row>
    <row r="21" s="6" customFormat="true" ht="16.5" hidden="false" customHeight="false" outlineLevel="0" collapsed="false">
      <c r="A21" s="40"/>
      <c r="B21" s="42" t="s">
        <v>76</v>
      </c>
      <c r="D21" s="91"/>
      <c r="E21" s="91"/>
      <c r="F21" s="92"/>
      <c r="G21" s="91"/>
      <c r="H21" s="91"/>
      <c r="J21" s="91"/>
      <c r="K21" s="91"/>
      <c r="M21" s="91"/>
    </row>
    <row r="22" customFormat="false" ht="12" hidden="false" customHeight="true" outlineLevel="0" collapsed="false">
      <c r="A22" s="43"/>
      <c r="B22" s="43"/>
      <c r="C22" s="23"/>
      <c r="D22" s="93"/>
      <c r="E22" s="93"/>
      <c r="F22" s="94"/>
      <c r="G22" s="93"/>
      <c r="H22" s="93"/>
      <c r="I22" s="23"/>
      <c r="J22" s="93"/>
      <c r="K22" s="93"/>
      <c r="L22" s="23"/>
      <c r="M22" s="93"/>
    </row>
    <row r="23" s="15" customFormat="true" ht="20.1" hidden="false" customHeight="true" outlineLevel="0" collapsed="false">
      <c r="A23" s="95"/>
      <c r="B23" s="96"/>
      <c r="C23" s="105" t="s">
        <v>10</v>
      </c>
      <c r="D23" s="105"/>
      <c r="E23" s="98"/>
      <c r="F23" s="105" t="s">
        <v>33</v>
      </c>
      <c r="G23" s="105"/>
      <c r="H23" s="98"/>
      <c r="I23" s="105" t="s">
        <v>34</v>
      </c>
      <c r="J23" s="105"/>
      <c r="K23" s="98"/>
      <c r="L23" s="106" t="s">
        <v>35</v>
      </c>
      <c r="M23" s="106"/>
    </row>
    <row r="24" s="38" customFormat="true" ht="105.75" hidden="false" customHeight="true" outlineLevel="0" collapsed="false">
      <c r="A24" s="45" t="s">
        <v>4</v>
      </c>
      <c r="B24" s="50"/>
      <c r="C24" s="51" t="s">
        <v>25</v>
      </c>
      <c r="D24" s="51" t="s">
        <v>77</v>
      </c>
      <c r="E24" s="52"/>
      <c r="F24" s="51" t="s">
        <v>25</v>
      </c>
      <c r="G24" s="51" t="s">
        <v>77</v>
      </c>
      <c r="H24" s="52"/>
      <c r="I24" s="51" t="s">
        <v>25</v>
      </c>
      <c r="J24" s="51" t="s">
        <v>77</v>
      </c>
      <c r="K24" s="99"/>
      <c r="L24" s="51" t="s">
        <v>25</v>
      </c>
      <c r="M24" s="51" t="s">
        <v>77</v>
      </c>
    </row>
    <row r="25" customFormat="false" ht="14.1" hidden="false" customHeight="true" outlineLevel="0" collapsed="false">
      <c r="A25" s="24" t="n">
        <v>2007</v>
      </c>
      <c r="B25" s="25" t="s">
        <v>13</v>
      </c>
      <c r="C25" s="193" t="n">
        <v>6.4</v>
      </c>
      <c r="D25" s="28" t="n">
        <v>-1.23864599938996</v>
      </c>
      <c r="E25" s="18"/>
      <c r="F25" s="193" t="n">
        <v>3.8</v>
      </c>
      <c r="G25" s="28" t="n">
        <v>-0.368560497903732</v>
      </c>
      <c r="H25" s="18"/>
      <c r="I25" s="193" t="n">
        <v>5.5</v>
      </c>
      <c r="J25" s="28" t="n">
        <v>-0.942139650425239</v>
      </c>
      <c r="K25" s="18"/>
      <c r="L25" s="193" t="n">
        <v>11.4</v>
      </c>
      <c r="M25" s="28" t="n">
        <v>-2.65366091362304</v>
      </c>
    </row>
    <row r="26" customFormat="false" ht="14.1" hidden="false" customHeight="true" outlineLevel="0" collapsed="false">
      <c r="A26" s="24"/>
      <c r="B26" s="25" t="s">
        <v>14</v>
      </c>
      <c r="C26" s="193" t="n">
        <v>5.7</v>
      </c>
      <c r="D26" s="28" t="n">
        <v>-0.820137688747633</v>
      </c>
      <c r="E26" s="18"/>
      <c r="F26" s="193" t="n">
        <v>3.2</v>
      </c>
      <c r="G26" s="28" t="n">
        <v>-0.260769764960214</v>
      </c>
      <c r="H26" s="18"/>
      <c r="I26" s="193" t="n">
        <v>4.8</v>
      </c>
      <c r="J26" s="28" t="n">
        <v>-1.0299013872536</v>
      </c>
      <c r="K26" s="18"/>
      <c r="L26" s="193" t="n">
        <v>10.6</v>
      </c>
      <c r="M26" s="28" t="n">
        <v>-1.44815876103887</v>
      </c>
    </row>
    <row r="27" customFormat="false" ht="14.1" hidden="false" customHeight="true" outlineLevel="0" collapsed="false">
      <c r="A27" s="24"/>
      <c r="B27" s="25" t="s">
        <v>15</v>
      </c>
      <c r="C27" s="193" t="n">
        <v>5.643</v>
      </c>
      <c r="D27" s="28" t="n">
        <v>-0.436</v>
      </c>
      <c r="E27" s="18"/>
      <c r="F27" s="193" t="n">
        <v>3.259</v>
      </c>
      <c r="G27" s="28" t="n">
        <v>-0.308</v>
      </c>
      <c r="H27" s="18"/>
      <c r="I27" s="193" t="n">
        <v>4.685</v>
      </c>
      <c r="J27" s="28" t="n">
        <v>-0.813000000000001</v>
      </c>
      <c r="K27" s="18"/>
      <c r="L27" s="193" t="n">
        <v>10.321</v>
      </c>
      <c r="M27" s="28" t="n">
        <v>-0.372</v>
      </c>
    </row>
    <row r="28" customFormat="false" ht="12.75" hidden="false" customHeight="false" outlineLevel="0" collapsed="false">
      <c r="A28" s="44"/>
      <c r="B28" s="59" t="s">
        <v>16</v>
      </c>
      <c r="C28" s="194" t="n">
        <v>6.626</v>
      </c>
      <c r="D28" s="102" t="n">
        <v>-0.284</v>
      </c>
      <c r="E28" s="93"/>
      <c r="F28" s="194" t="n">
        <v>3.771</v>
      </c>
      <c r="G28" s="102" t="n">
        <v>-0.182</v>
      </c>
      <c r="H28" s="93"/>
      <c r="I28" s="194" t="n">
        <v>6.066</v>
      </c>
      <c r="J28" s="102" t="n">
        <v>-0.351</v>
      </c>
      <c r="K28" s="93"/>
      <c r="L28" s="194" t="n">
        <v>11.808</v>
      </c>
      <c r="M28" s="102" t="n">
        <v>-0.348000000000001</v>
      </c>
    </row>
    <row r="29" customFormat="false" ht="14.1" hidden="false" customHeight="true" outlineLevel="0" collapsed="false">
      <c r="A29" s="24" t="n">
        <v>2008</v>
      </c>
      <c r="B29" s="25" t="s">
        <v>13</v>
      </c>
      <c r="C29" s="193" t="n">
        <v>7.065</v>
      </c>
      <c r="D29" s="28" t="n">
        <v>0.689</v>
      </c>
      <c r="E29" s="18"/>
      <c r="F29" s="193" t="n">
        <v>4.012</v>
      </c>
      <c r="G29" s="28" t="n">
        <v>0.248</v>
      </c>
      <c r="H29" s="18"/>
      <c r="I29" s="193" t="n">
        <v>6.078</v>
      </c>
      <c r="J29" s="28" t="n">
        <v>0.566000000000001</v>
      </c>
      <c r="K29" s="18"/>
      <c r="L29" s="193" t="n">
        <v>12.955</v>
      </c>
      <c r="M29" s="28" t="n">
        <v>1.545</v>
      </c>
    </row>
    <row r="30" customFormat="false" ht="13.5" hidden="false" customHeight="false" outlineLevel="0" collapsed="false">
      <c r="A30" s="134"/>
      <c r="B30" s="25" t="s">
        <v>14</v>
      </c>
      <c r="C30" s="193" t="n">
        <v>6.738</v>
      </c>
      <c r="D30" s="28" t="n">
        <v>1.022</v>
      </c>
      <c r="E30" s="18"/>
      <c r="F30" s="193" t="n">
        <v>3.835</v>
      </c>
      <c r="G30" s="28" t="n">
        <v>0.646</v>
      </c>
      <c r="H30" s="18"/>
      <c r="I30" s="193" t="n">
        <v>6.406</v>
      </c>
      <c r="J30" s="28" t="n">
        <v>1.56</v>
      </c>
      <c r="K30" s="18"/>
      <c r="L30" s="193" t="n">
        <v>11.842</v>
      </c>
      <c r="M30" s="28" t="n">
        <v>1.269</v>
      </c>
    </row>
    <row r="31" customFormat="false" ht="12.75" hidden="false" customHeight="false" outlineLevel="0" collapsed="false">
      <c r="B31" s="25" t="s">
        <v>15</v>
      </c>
      <c r="C31" s="193" t="n">
        <v>6.098</v>
      </c>
      <c r="D31" s="28" t="n">
        <v>0.455</v>
      </c>
      <c r="E31" s="18"/>
      <c r="F31" s="193" t="n">
        <v>3.372</v>
      </c>
      <c r="G31" s="28" t="n">
        <v>0.113</v>
      </c>
      <c r="H31" s="18"/>
      <c r="I31" s="193" t="n">
        <v>5.676</v>
      </c>
      <c r="J31" s="28" t="n">
        <v>0.991000000000001</v>
      </c>
      <c r="K31" s="18"/>
      <c r="L31" s="193" t="n">
        <v>11.057</v>
      </c>
      <c r="M31" s="28" t="n">
        <v>0.736000000000001</v>
      </c>
    </row>
    <row r="32" customFormat="false" ht="12.75" hidden="false" customHeight="false" outlineLevel="0" collapsed="false">
      <c r="A32" s="44"/>
      <c r="B32" s="59" t="s">
        <v>16</v>
      </c>
      <c r="C32" s="194" t="n">
        <v>7.066</v>
      </c>
      <c r="D32" s="102" t="n">
        <v>0.44</v>
      </c>
      <c r="E32" s="22"/>
      <c r="F32" s="194" t="n">
        <v>4.342</v>
      </c>
      <c r="G32" s="102" t="n">
        <v>0.571</v>
      </c>
      <c r="H32" s="22"/>
      <c r="I32" s="194" t="n">
        <v>6.343</v>
      </c>
      <c r="J32" s="102" t="n">
        <v>0.277</v>
      </c>
      <c r="K32" s="22"/>
      <c r="L32" s="194" t="n">
        <v>12.279</v>
      </c>
      <c r="M32" s="102" t="n">
        <v>0.471</v>
      </c>
    </row>
    <row r="33" customFormat="false" ht="12.75" hidden="false" customHeight="false" outlineLevel="0" collapsed="false">
      <c r="A33" s="24" t="n">
        <v>2009</v>
      </c>
      <c r="B33" s="25" t="s">
        <v>13</v>
      </c>
      <c r="C33" s="195" t="n">
        <v>7.945</v>
      </c>
      <c r="D33" s="76" t="n">
        <v>0.88</v>
      </c>
      <c r="E33" s="34"/>
      <c r="F33" s="195" t="n">
        <v>5.065</v>
      </c>
      <c r="G33" s="76" t="n">
        <v>1.053</v>
      </c>
      <c r="H33" s="34"/>
      <c r="I33" s="195" t="n">
        <v>7.629</v>
      </c>
      <c r="J33" s="76" t="n">
        <v>1.551</v>
      </c>
      <c r="K33" s="34"/>
      <c r="L33" s="195" t="n">
        <v>13.186</v>
      </c>
      <c r="M33" s="76" t="n">
        <v>0.231</v>
      </c>
    </row>
    <row r="34" customFormat="false" ht="12.75" hidden="false" customHeight="false" outlineLevel="0" collapsed="false">
      <c r="B34" s="25" t="s">
        <v>14</v>
      </c>
      <c r="C34" s="196" t="n">
        <v>7.343</v>
      </c>
      <c r="D34" s="78" t="n">
        <v>0.605</v>
      </c>
      <c r="E34" s="26"/>
      <c r="F34" s="196" t="n">
        <v>5.005</v>
      </c>
      <c r="G34" s="78" t="n">
        <v>1.17</v>
      </c>
      <c r="H34" s="26"/>
      <c r="I34" s="196" t="n">
        <v>6.664</v>
      </c>
      <c r="J34" s="78" t="n">
        <v>0.258</v>
      </c>
      <c r="K34" s="26"/>
      <c r="L34" s="196" t="n">
        <v>11.936</v>
      </c>
      <c r="M34" s="78" t="n">
        <v>0.0939999999999994</v>
      </c>
    </row>
    <row r="35" customFormat="false" ht="12.75" hidden="false" customHeight="false" outlineLevel="0" collapsed="false">
      <c r="B35" s="25" t="s">
        <v>15</v>
      </c>
      <c r="C35" s="196" t="n">
        <v>7.307</v>
      </c>
      <c r="D35" s="78" t="n">
        <v>1.209</v>
      </c>
      <c r="E35" s="26"/>
      <c r="F35" s="196" t="n">
        <v>5.134</v>
      </c>
      <c r="G35" s="78" t="n">
        <v>1.762</v>
      </c>
      <c r="H35" s="26"/>
      <c r="I35" s="196" t="n">
        <v>6.496</v>
      </c>
      <c r="J35" s="78" t="n">
        <v>0.82</v>
      </c>
      <c r="K35" s="26"/>
      <c r="L35" s="196" t="n">
        <v>11.676</v>
      </c>
      <c r="M35" s="78" t="n">
        <v>0.619</v>
      </c>
    </row>
    <row r="36" customFormat="false" ht="12.75" hidden="false" customHeight="false" outlineLevel="0" collapsed="false">
      <c r="A36" s="44"/>
      <c r="B36" s="59" t="s">
        <v>16</v>
      </c>
      <c r="C36" s="197" t="n">
        <v>8.556</v>
      </c>
      <c r="D36" s="80" t="n">
        <v>1.49</v>
      </c>
      <c r="E36" s="30"/>
      <c r="F36" s="197" t="n">
        <v>6.074</v>
      </c>
      <c r="G36" s="80" t="n">
        <v>1.732</v>
      </c>
      <c r="H36" s="30"/>
      <c r="I36" s="197" t="n">
        <v>8.136</v>
      </c>
      <c r="J36" s="80" t="n">
        <v>1.793</v>
      </c>
      <c r="K36" s="30"/>
      <c r="L36" s="197" t="n">
        <v>13.235</v>
      </c>
      <c r="M36" s="80" t="n">
        <v>0.956</v>
      </c>
    </row>
    <row r="37" customFormat="false" ht="12.75" hidden="false" customHeight="false" outlineLevel="0" collapsed="false">
      <c r="A37" s="24" t="n">
        <v>2010</v>
      </c>
      <c r="B37" s="25" t="s">
        <v>13</v>
      </c>
      <c r="C37" s="193" t="n">
        <v>9.081</v>
      </c>
      <c r="D37" s="28" t="n">
        <v>1.136</v>
      </c>
      <c r="E37" s="18"/>
      <c r="F37" s="193" t="n">
        <v>6.403</v>
      </c>
      <c r="G37" s="28" t="n">
        <v>1.338</v>
      </c>
      <c r="H37" s="18"/>
      <c r="I37" s="193" t="n">
        <v>8.401</v>
      </c>
      <c r="J37" s="28" t="n">
        <v>0.772</v>
      </c>
      <c r="K37" s="18"/>
      <c r="L37" s="193" t="n">
        <v>14.327</v>
      </c>
      <c r="M37" s="28" t="n">
        <v>1.141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0.71"/>
    <col collapsed="false" customWidth="true" hidden="false" outlineLevel="0" max="3" min="3" style="1" width="7.7"/>
    <col collapsed="false" customWidth="true" hidden="false" outlineLevel="0" max="4" min="4" style="56" width="9.99"/>
    <col collapsed="false" customWidth="true" hidden="false" outlineLevel="0" max="5" min="5" style="56" width="0.85"/>
    <col collapsed="false" customWidth="true" hidden="false" outlineLevel="0" max="6" min="6" style="86" width="7.7"/>
    <col collapsed="false" customWidth="true" hidden="false" outlineLevel="0" max="7" min="7" style="56" width="10.13"/>
    <col collapsed="false" customWidth="true" hidden="false" outlineLevel="0" max="8" min="8" style="56" width="0.85"/>
    <col collapsed="false" customWidth="true" hidden="false" outlineLevel="0" max="9" min="9" style="1" width="7.7"/>
    <col collapsed="false" customWidth="true" hidden="false" outlineLevel="0" max="10" min="10" style="56" width="10.41"/>
    <col collapsed="false" customWidth="true" hidden="false" outlineLevel="0" max="11" min="11" style="56" width="0.85"/>
    <col collapsed="false" customWidth="true" hidden="false" outlineLevel="0" max="12" min="12" style="1" width="7.7"/>
    <col collapsed="false" customWidth="true" hidden="false" outlineLevel="0" max="13" min="13" style="56" width="9.99"/>
    <col collapsed="false" customWidth="false" hidden="false" outlineLevel="0" max="19" min="14" style="1" width="8.85"/>
    <col collapsed="false" customWidth="true" hidden="false" outlineLevel="0" max="20" min="20" style="1" width="7.7"/>
    <col collapsed="false" customWidth="false" hidden="false" outlineLevel="0" max="257" min="21" style="1" width="8.85"/>
  </cols>
  <sheetData>
    <row r="1" s="6" customFormat="true" ht="16.5" hidden="false" customHeight="false" outlineLevel="0" collapsed="false">
      <c r="A1" s="40" t="s">
        <v>78</v>
      </c>
      <c r="B1" s="87"/>
      <c r="D1" s="91"/>
      <c r="E1" s="91"/>
      <c r="F1" s="92"/>
      <c r="G1" s="91"/>
      <c r="H1" s="91"/>
      <c r="J1" s="91"/>
      <c r="K1" s="91"/>
      <c r="M1" s="91"/>
    </row>
    <row r="2" s="6" customFormat="true" ht="16.5" hidden="false" customHeight="false" outlineLevel="0" collapsed="false">
      <c r="A2" s="40"/>
      <c r="B2" s="42" t="s">
        <v>29</v>
      </c>
      <c r="D2" s="91"/>
      <c r="E2" s="91"/>
      <c r="F2" s="92"/>
      <c r="G2" s="91"/>
      <c r="H2" s="91"/>
      <c r="J2" s="91"/>
      <c r="K2" s="91"/>
      <c r="M2" s="91"/>
    </row>
    <row r="3" customFormat="false" ht="12" hidden="false" customHeight="true" outlineLevel="0" collapsed="false">
      <c r="A3" s="43"/>
      <c r="B3" s="43"/>
      <c r="C3" s="23"/>
      <c r="D3" s="93"/>
      <c r="E3" s="93"/>
      <c r="F3" s="94"/>
      <c r="G3" s="93"/>
      <c r="H3" s="93"/>
      <c r="I3" s="23"/>
      <c r="J3" s="93"/>
      <c r="K3" s="93"/>
      <c r="L3" s="23"/>
      <c r="M3" s="93"/>
    </row>
    <row r="4" s="15" customFormat="true" ht="20.1" hidden="false" customHeight="true" outlineLevel="0" collapsed="false">
      <c r="A4" s="95"/>
      <c r="B4" s="96"/>
      <c r="C4" s="97" t="s">
        <v>10</v>
      </c>
      <c r="D4" s="97"/>
      <c r="E4" s="98"/>
      <c r="F4" s="97" t="s">
        <v>33</v>
      </c>
      <c r="G4" s="97"/>
      <c r="H4" s="98"/>
      <c r="I4" s="97" t="s">
        <v>34</v>
      </c>
      <c r="J4" s="97"/>
      <c r="K4" s="98"/>
      <c r="L4" s="97" t="s">
        <v>35</v>
      </c>
      <c r="M4" s="97"/>
    </row>
    <row r="5" s="38" customFormat="true" ht="95.25" hidden="false" customHeight="true" outlineLevel="0" collapsed="false">
      <c r="A5" s="45" t="s">
        <v>4</v>
      </c>
      <c r="B5" s="50"/>
      <c r="C5" s="51" t="s">
        <v>25</v>
      </c>
      <c r="D5" s="51" t="s">
        <v>39</v>
      </c>
      <c r="E5" s="52"/>
      <c r="F5" s="51" t="s">
        <v>25</v>
      </c>
      <c r="G5" s="51" t="s">
        <v>39</v>
      </c>
      <c r="H5" s="52"/>
      <c r="I5" s="51" t="s">
        <v>25</v>
      </c>
      <c r="J5" s="51" t="s">
        <v>39</v>
      </c>
      <c r="K5" s="99"/>
      <c r="L5" s="51" t="s">
        <v>25</v>
      </c>
      <c r="M5" s="51" t="s">
        <v>39</v>
      </c>
    </row>
    <row r="6" customFormat="false" ht="14.1" hidden="false" customHeight="true" outlineLevel="0" collapsed="false">
      <c r="A6" s="24" t="n">
        <v>2007</v>
      </c>
      <c r="B6" s="25" t="s">
        <v>13</v>
      </c>
      <c r="C6" s="198" t="n">
        <v>14815.226</v>
      </c>
      <c r="D6" s="28" t="n">
        <v>2.6373481878913</v>
      </c>
      <c r="E6" s="18"/>
      <c r="F6" s="198" t="n">
        <v>5479.908</v>
      </c>
      <c r="G6" s="28" t="n">
        <v>-0.295261980416783</v>
      </c>
      <c r="H6" s="18"/>
      <c r="I6" s="198" t="n">
        <v>2652.185</v>
      </c>
      <c r="J6" s="28" t="n">
        <v>5.43425587172584</v>
      </c>
      <c r="K6" s="18"/>
      <c r="L6" s="198" t="n">
        <v>6683.132</v>
      </c>
      <c r="M6" s="28" t="n">
        <v>4.05140096847008</v>
      </c>
    </row>
    <row r="7" customFormat="false" ht="14.1" hidden="false" customHeight="true" outlineLevel="0" collapsed="false">
      <c r="A7" s="189"/>
      <c r="B7" s="25" t="s">
        <v>14</v>
      </c>
      <c r="C7" s="198" t="n">
        <v>14568.998</v>
      </c>
      <c r="D7" s="28" t="n">
        <v>1.81991326331574</v>
      </c>
      <c r="E7" s="18"/>
      <c r="F7" s="198" t="n">
        <v>5447.162</v>
      </c>
      <c r="G7" s="28" t="n">
        <v>-0.278979884486685</v>
      </c>
      <c r="H7" s="18"/>
      <c r="I7" s="198" t="n">
        <v>2525.311</v>
      </c>
      <c r="J7" s="28" t="n">
        <v>3.26975153699629</v>
      </c>
      <c r="K7" s="18"/>
      <c r="L7" s="198" t="n">
        <v>6596.524</v>
      </c>
      <c r="M7" s="28" t="n">
        <v>3.05716124758626</v>
      </c>
    </row>
    <row r="8" customFormat="false" ht="14.1" hidden="false" customHeight="true" outlineLevel="0" collapsed="false">
      <c r="A8" s="189"/>
      <c r="B8" s="25" t="s">
        <v>15</v>
      </c>
      <c r="C8" s="198" t="n">
        <v>14553.588</v>
      </c>
      <c r="D8" s="28" t="n">
        <v>-0.43395986322794</v>
      </c>
      <c r="E8" s="18"/>
      <c r="F8" s="198" t="n">
        <v>5411.093</v>
      </c>
      <c r="G8" s="28" t="n">
        <v>-0.752168613133065</v>
      </c>
      <c r="H8" s="18"/>
      <c r="I8" s="198" t="n">
        <v>2563.075</v>
      </c>
      <c r="J8" s="28" t="n">
        <v>0.149223055450491</v>
      </c>
      <c r="K8" s="18"/>
      <c r="L8" s="198" t="n">
        <v>6579.421</v>
      </c>
      <c r="M8" s="28" t="n">
        <v>-0.397250116642354</v>
      </c>
    </row>
    <row r="9" customFormat="false" ht="14.1" hidden="false" customHeight="true" outlineLevel="0" collapsed="false">
      <c r="A9" s="190"/>
      <c r="B9" s="59" t="s">
        <v>16</v>
      </c>
      <c r="C9" s="199" t="n">
        <v>14445.617</v>
      </c>
      <c r="D9" s="102" t="n">
        <v>0.34804592597389</v>
      </c>
      <c r="E9" s="22"/>
      <c r="F9" s="199" t="n">
        <v>5365.709</v>
      </c>
      <c r="G9" s="102" t="n">
        <v>-0.511560734904557</v>
      </c>
      <c r="H9" s="22"/>
      <c r="I9" s="199" t="n">
        <v>2556.651</v>
      </c>
      <c r="J9" s="102" t="n">
        <v>1.35293117248087</v>
      </c>
      <c r="K9" s="22"/>
      <c r="L9" s="199" t="n">
        <v>6523.257</v>
      </c>
      <c r="M9" s="102" t="n">
        <v>0.672315802615948</v>
      </c>
    </row>
    <row r="10" customFormat="false" ht="14.1" hidden="false" customHeight="true" outlineLevel="0" collapsed="false">
      <c r="A10" s="24" t="n">
        <v>2008</v>
      </c>
      <c r="B10" s="25" t="s">
        <v>13</v>
      </c>
      <c r="C10" s="198" t="n">
        <v>14539.414</v>
      </c>
      <c r="D10" s="28" t="n">
        <v>-1.86167932909022</v>
      </c>
      <c r="E10" s="18"/>
      <c r="F10" s="198" t="n">
        <v>5394.9</v>
      </c>
      <c r="G10" s="28" t="n">
        <v>-1.55126691907968</v>
      </c>
      <c r="H10" s="18"/>
      <c r="I10" s="198" t="n">
        <v>2496.846</v>
      </c>
      <c r="J10" s="28" t="n">
        <v>-5.85701977803207</v>
      </c>
      <c r="K10" s="18"/>
      <c r="L10" s="198" t="n">
        <v>6647.667</v>
      </c>
      <c r="M10" s="28" t="n">
        <v>-0.530664365150939</v>
      </c>
    </row>
    <row r="11" customFormat="false" ht="14.1" hidden="false" customHeight="true" outlineLevel="0" collapsed="false">
      <c r="A11" s="24"/>
      <c r="B11" s="25" t="s">
        <v>14</v>
      </c>
      <c r="C11" s="198" t="n">
        <v>14288.524</v>
      </c>
      <c r="D11" s="28" t="n">
        <v>-1.92514268997772</v>
      </c>
      <c r="E11" s="18"/>
      <c r="F11" s="198" t="n">
        <v>5318.513</v>
      </c>
      <c r="G11" s="28" t="n">
        <v>-2.36176195971407</v>
      </c>
      <c r="H11" s="18"/>
      <c r="I11" s="198" t="n">
        <v>2490.627</v>
      </c>
      <c r="J11" s="28" t="n">
        <v>-1.37345459628538</v>
      </c>
      <c r="K11" s="18"/>
      <c r="L11" s="198" t="n">
        <v>6479.385</v>
      </c>
      <c r="M11" s="28" t="n">
        <v>-1.77576857144763</v>
      </c>
    </row>
    <row r="12" customFormat="false" ht="14.1" hidden="false" customHeight="true" outlineLevel="0" collapsed="false">
      <c r="A12" s="189"/>
      <c r="B12" s="25" t="s">
        <v>15</v>
      </c>
      <c r="C12" s="198" t="n">
        <v>14571.034</v>
      </c>
      <c r="D12" s="28" t="n">
        <v>0.119874219333404</v>
      </c>
      <c r="E12" s="18"/>
      <c r="F12" s="198" t="n">
        <v>5387.095</v>
      </c>
      <c r="G12" s="28" t="n">
        <v>-0.44349635092207</v>
      </c>
      <c r="H12" s="18"/>
      <c r="I12" s="198" t="n">
        <v>2546.417</v>
      </c>
      <c r="J12" s="28" t="n">
        <v>-0.649922456424408</v>
      </c>
      <c r="K12" s="18"/>
      <c r="L12" s="198" t="n">
        <v>6637.522</v>
      </c>
      <c r="M12" s="28" t="n">
        <v>0.883071625907502</v>
      </c>
    </row>
    <row r="13" customFormat="false" ht="14.1" hidden="false" customHeight="true" outlineLevel="0" collapsed="false">
      <c r="A13" s="190"/>
      <c r="B13" s="59" t="s">
        <v>16</v>
      </c>
      <c r="C13" s="199" t="n">
        <v>14543.469</v>
      </c>
      <c r="D13" s="102" t="n">
        <v>0.677381935295661</v>
      </c>
      <c r="E13" s="22"/>
      <c r="F13" s="199" t="n">
        <v>5352.208</v>
      </c>
      <c r="G13" s="102" t="n">
        <v>-0.251616328802032</v>
      </c>
      <c r="H13" s="22"/>
      <c r="I13" s="199" t="n">
        <v>2518.714</v>
      </c>
      <c r="J13" s="102" t="n">
        <v>-1.48385524657061</v>
      </c>
      <c r="K13" s="22"/>
      <c r="L13" s="199" t="n">
        <v>6672.546</v>
      </c>
      <c r="M13" s="102" t="n">
        <v>2.28856535929829</v>
      </c>
    </row>
    <row r="14" customFormat="false" ht="14.1" hidden="false" customHeight="true" outlineLevel="0" collapsed="false">
      <c r="A14" s="24" t="n">
        <v>2009</v>
      </c>
      <c r="B14" s="25" t="s">
        <v>13</v>
      </c>
      <c r="C14" s="200" t="n">
        <v>14776.864</v>
      </c>
      <c r="D14" s="76" t="n">
        <v>1.63314697552459</v>
      </c>
      <c r="E14" s="34"/>
      <c r="F14" s="200" t="n">
        <v>5460.874</v>
      </c>
      <c r="G14" s="76" t="n">
        <v>1.22289569778866</v>
      </c>
      <c r="H14" s="34"/>
      <c r="I14" s="200" t="n">
        <v>2526.931</v>
      </c>
      <c r="J14" s="76" t="n">
        <v>1.20492012723252</v>
      </c>
      <c r="K14" s="34"/>
      <c r="L14" s="200" t="n">
        <v>6789.058</v>
      </c>
      <c r="M14" s="76" t="n">
        <v>2.12692663456216</v>
      </c>
    </row>
    <row r="15" customFormat="false" ht="14.1" hidden="false" customHeight="true" outlineLevel="0" collapsed="false">
      <c r="A15" s="24"/>
      <c r="B15" s="25" t="s">
        <v>14</v>
      </c>
      <c r="C15" s="201" t="n">
        <v>14725.127</v>
      </c>
      <c r="D15" s="78" t="n">
        <v>3.05562002065434</v>
      </c>
      <c r="E15" s="26"/>
      <c r="F15" s="201" t="n">
        <v>5402.902</v>
      </c>
      <c r="G15" s="78" t="n">
        <v>1.5867028998519</v>
      </c>
      <c r="H15" s="26"/>
      <c r="I15" s="201" t="n">
        <v>2522.947</v>
      </c>
      <c r="J15" s="78" t="n">
        <v>1.29766520639181</v>
      </c>
      <c r="K15" s="26"/>
      <c r="L15" s="201" t="n">
        <v>6799.277</v>
      </c>
      <c r="M15" s="78" t="n">
        <v>4.93707350311796</v>
      </c>
    </row>
    <row r="16" customFormat="false" ht="14.1" hidden="false" customHeight="true" outlineLevel="0" collapsed="false">
      <c r="A16" s="24"/>
      <c r="B16" s="25" t="s">
        <v>15</v>
      </c>
      <c r="C16" s="201" t="n">
        <v>14962.032</v>
      </c>
      <c r="D16" s="78" t="n">
        <v>2.68339226989656</v>
      </c>
      <c r="E16" s="26"/>
      <c r="F16" s="201" t="n">
        <v>5536.593</v>
      </c>
      <c r="G16" s="78" t="n">
        <v>2.77511348880982</v>
      </c>
      <c r="H16" s="26"/>
      <c r="I16" s="201" t="n">
        <v>2599.443</v>
      </c>
      <c r="J16" s="78" t="n">
        <v>2.08237692412516</v>
      </c>
      <c r="K16" s="26"/>
      <c r="L16" s="201" t="n">
        <v>6825.997</v>
      </c>
      <c r="M16" s="78" t="n">
        <v>2.83953861094548</v>
      </c>
    </row>
    <row r="17" customFormat="false" ht="14.1" hidden="false" customHeight="true" outlineLevel="0" collapsed="false">
      <c r="A17" s="29"/>
      <c r="B17" s="59" t="s">
        <v>16</v>
      </c>
      <c r="C17" s="202" t="n">
        <v>14796.378</v>
      </c>
      <c r="D17" s="80" t="n">
        <v>1.73898675756108</v>
      </c>
      <c r="E17" s="30"/>
      <c r="F17" s="202" t="n">
        <v>5451.687</v>
      </c>
      <c r="G17" s="80" t="n">
        <v>1.85865347535074</v>
      </c>
      <c r="H17" s="30"/>
      <c r="I17" s="202" t="n">
        <v>2512.151</v>
      </c>
      <c r="J17" s="80" t="n">
        <v>-0.260569481092339</v>
      </c>
      <c r="K17" s="30"/>
      <c r="L17" s="202" t="n">
        <v>6832.54</v>
      </c>
      <c r="M17" s="80" t="n">
        <v>2.39779538425062</v>
      </c>
    </row>
    <row r="18" customFormat="false" ht="14.1" hidden="false" customHeight="true" outlineLevel="0" collapsed="false">
      <c r="A18" s="24" t="n">
        <v>2010</v>
      </c>
      <c r="B18" s="25" t="s">
        <v>13</v>
      </c>
      <c r="C18" s="198" t="n">
        <v>14861.653</v>
      </c>
      <c r="D18" s="28" t="n">
        <v>0.573795630791491</v>
      </c>
      <c r="E18" s="18"/>
      <c r="F18" s="198" t="n">
        <v>5441.379</v>
      </c>
      <c r="G18" s="28" t="n">
        <v>-0.35699413683597</v>
      </c>
      <c r="H18" s="18"/>
      <c r="I18" s="198" t="n">
        <v>2546.533</v>
      </c>
      <c r="J18" s="28" t="n">
        <v>0.775723595143669</v>
      </c>
      <c r="K18" s="18"/>
      <c r="L18" s="198" t="n">
        <v>6873.742</v>
      </c>
      <c r="M18" s="28" t="n">
        <v>1.24736009031003</v>
      </c>
    </row>
    <row r="19" customFormat="false" ht="22.5" hidden="false" customHeight="true" outlineLevel="0" collapsed="false">
      <c r="C19" s="104"/>
      <c r="F19" s="57"/>
      <c r="I19" s="104"/>
      <c r="L19" s="104"/>
    </row>
    <row r="20" s="6" customFormat="true" ht="16.5" hidden="false" customHeight="false" outlineLevel="0" collapsed="false">
      <c r="A20" s="40" t="s">
        <v>79</v>
      </c>
      <c r="B20" s="87"/>
      <c r="D20" s="91"/>
      <c r="E20" s="91"/>
      <c r="F20" s="92"/>
      <c r="G20" s="91"/>
      <c r="H20" s="91"/>
      <c r="J20" s="91"/>
      <c r="K20" s="91"/>
      <c r="M20" s="91"/>
    </row>
    <row r="21" s="6" customFormat="true" ht="16.5" hidden="false" customHeight="false" outlineLevel="0" collapsed="false">
      <c r="A21" s="40"/>
      <c r="B21" s="42" t="s">
        <v>76</v>
      </c>
      <c r="D21" s="91"/>
      <c r="E21" s="91"/>
      <c r="F21" s="92"/>
      <c r="G21" s="91"/>
      <c r="H21" s="91"/>
      <c r="J21" s="91"/>
      <c r="K21" s="91"/>
      <c r="M21" s="91"/>
    </row>
    <row r="22" customFormat="false" ht="12" hidden="false" customHeight="true" outlineLevel="0" collapsed="false">
      <c r="A22" s="43"/>
      <c r="B22" s="43"/>
      <c r="C22" s="23"/>
      <c r="D22" s="93"/>
      <c r="E22" s="93"/>
      <c r="F22" s="94"/>
      <c r="G22" s="93"/>
      <c r="H22" s="93"/>
      <c r="I22" s="23"/>
      <c r="J22" s="93"/>
      <c r="K22" s="93"/>
      <c r="L22" s="23"/>
      <c r="M22" s="93"/>
    </row>
    <row r="23" s="15" customFormat="true" ht="20.1" hidden="false" customHeight="true" outlineLevel="0" collapsed="false">
      <c r="A23" s="95"/>
      <c r="B23" s="96"/>
      <c r="C23" s="105" t="s">
        <v>10</v>
      </c>
      <c r="D23" s="105"/>
      <c r="E23" s="98"/>
      <c r="F23" s="105" t="s">
        <v>33</v>
      </c>
      <c r="G23" s="105"/>
      <c r="H23" s="98"/>
      <c r="I23" s="105" t="s">
        <v>34</v>
      </c>
      <c r="J23" s="105"/>
      <c r="K23" s="98"/>
      <c r="L23" s="106" t="s">
        <v>35</v>
      </c>
      <c r="M23" s="106"/>
    </row>
    <row r="24" s="38" customFormat="true" ht="105.75" hidden="false" customHeight="true" outlineLevel="0" collapsed="false">
      <c r="A24" s="45" t="s">
        <v>4</v>
      </c>
      <c r="B24" s="50"/>
      <c r="C24" s="51" t="s">
        <v>25</v>
      </c>
      <c r="D24" s="51" t="s">
        <v>77</v>
      </c>
      <c r="E24" s="52"/>
      <c r="F24" s="51" t="s">
        <v>25</v>
      </c>
      <c r="G24" s="51" t="s">
        <v>77</v>
      </c>
      <c r="H24" s="52"/>
      <c r="I24" s="51" t="s">
        <v>25</v>
      </c>
      <c r="J24" s="51" t="s">
        <v>77</v>
      </c>
      <c r="K24" s="99"/>
      <c r="L24" s="51" t="s">
        <v>25</v>
      </c>
      <c r="M24" s="51" t="s">
        <v>77</v>
      </c>
      <c r="O24" s="203"/>
      <c r="P24" s="204"/>
      <c r="Q24" s="204"/>
      <c r="R24" s="204"/>
      <c r="S24" s="204"/>
      <c r="T24" s="204"/>
      <c r="U24" s="204"/>
      <c r="V24" s="204"/>
    </row>
    <row r="25" customFormat="false" ht="14.1" hidden="false" customHeight="true" outlineLevel="0" collapsed="false">
      <c r="A25" s="24" t="n">
        <v>2007</v>
      </c>
      <c r="B25" s="25" t="s">
        <v>13</v>
      </c>
      <c r="C25" s="193" t="n">
        <v>38.102481638626</v>
      </c>
      <c r="D25" s="28" t="n">
        <v>0.808900223583898</v>
      </c>
      <c r="E25" s="18"/>
      <c r="F25" s="193" t="n">
        <v>31.2469379767519</v>
      </c>
      <c r="G25" s="28" t="n">
        <v>-0.178099611145697</v>
      </c>
      <c r="H25" s="18"/>
      <c r="I25" s="193" t="n">
        <v>35.283882403777</v>
      </c>
      <c r="J25" s="28" t="n">
        <v>1.22894529912359</v>
      </c>
      <c r="K25" s="18"/>
      <c r="L25" s="193" t="n">
        <v>48.3288687442632</v>
      </c>
      <c r="M25" s="28" t="n">
        <v>1.88335404687752</v>
      </c>
    </row>
    <row r="26" customFormat="false" ht="14.1" hidden="false" customHeight="true" outlineLevel="0" collapsed="false">
      <c r="A26" s="24"/>
      <c r="B26" s="25" t="s">
        <v>14</v>
      </c>
      <c r="C26" s="193" t="n">
        <v>37.4572525377877</v>
      </c>
      <c r="D26" s="28" t="n">
        <v>0.500227759554861</v>
      </c>
      <c r="E26" s="18"/>
      <c r="F26" s="193" t="n">
        <v>31.0565320971145</v>
      </c>
      <c r="G26" s="28" t="n">
        <v>-0.152395994897894</v>
      </c>
      <c r="H26" s="18"/>
      <c r="I26" s="193" t="n">
        <v>33.5531179430871</v>
      </c>
      <c r="J26" s="28" t="n">
        <v>0.456941791351262</v>
      </c>
      <c r="K26" s="18"/>
      <c r="L26" s="193" t="n">
        <v>47.7000164724084</v>
      </c>
      <c r="M26" s="28" t="n">
        <v>1.40276113431212</v>
      </c>
    </row>
    <row r="27" customFormat="false" ht="14.1" hidden="false" customHeight="true" outlineLevel="0" collapsed="false">
      <c r="A27" s="24"/>
      <c r="B27" s="25" t="s">
        <v>15</v>
      </c>
      <c r="C27" s="193" t="n">
        <v>37.3336002219865</v>
      </c>
      <c r="D27" s="28" t="n">
        <v>-0.407308548521868</v>
      </c>
      <c r="E27" s="18"/>
      <c r="F27" s="193" t="n">
        <v>30.7819664091458</v>
      </c>
      <c r="G27" s="28" t="n">
        <v>-0.352040598501503</v>
      </c>
      <c r="H27" s="18"/>
      <c r="I27" s="193" t="n">
        <v>33.9610218907693</v>
      </c>
      <c r="J27" s="28" t="n">
        <v>-0.648086439779405</v>
      </c>
      <c r="K27" s="18"/>
      <c r="L27" s="193" t="n">
        <v>47.4819848465735</v>
      </c>
      <c r="M27" s="28" t="n">
        <v>-0.303974607649046</v>
      </c>
    </row>
    <row r="28" customFormat="false" ht="14.1" hidden="false" customHeight="true" outlineLevel="0" collapsed="false">
      <c r="A28" s="29"/>
      <c r="B28" s="59" t="s">
        <v>16</v>
      </c>
      <c r="C28" s="194" t="n">
        <v>37.019</v>
      </c>
      <c r="D28" s="102" t="n">
        <v>-0.130000000000003</v>
      </c>
      <c r="E28" s="22"/>
      <c r="F28" s="194" t="n">
        <v>30.483</v>
      </c>
      <c r="G28" s="102" t="n">
        <v>-0.302</v>
      </c>
      <c r="H28" s="22"/>
      <c r="I28" s="194" t="n">
        <v>33.866</v>
      </c>
      <c r="J28" s="102" t="n">
        <v>-0.207999999999998</v>
      </c>
      <c r="K28" s="22"/>
      <c r="L28" s="194" t="n">
        <v>47.031</v>
      </c>
      <c r="M28" s="102" t="n">
        <v>0.174</v>
      </c>
    </row>
    <row r="29" customFormat="false" ht="14.1" hidden="false" customHeight="true" outlineLevel="0" collapsed="false">
      <c r="A29" s="24" t="n">
        <v>2008</v>
      </c>
      <c r="B29" s="25" t="s">
        <v>13</v>
      </c>
      <c r="C29" s="193" t="n">
        <v>37.21</v>
      </c>
      <c r="D29" s="28" t="n">
        <v>-0.891999999999996</v>
      </c>
      <c r="E29" s="18"/>
      <c r="F29" s="193" t="n">
        <v>30.61</v>
      </c>
      <c r="G29" s="28" t="n">
        <v>-0.637000000000001</v>
      </c>
      <c r="H29" s="18"/>
      <c r="I29" s="193" t="n">
        <v>32.995</v>
      </c>
      <c r="J29" s="28" t="n">
        <v>-2.289</v>
      </c>
      <c r="K29" s="18"/>
      <c r="L29" s="193" t="n">
        <v>47.887</v>
      </c>
      <c r="M29" s="28" t="n">
        <v>-0.442</v>
      </c>
    </row>
    <row r="30" customFormat="false" ht="13.5" hidden="false" customHeight="false" outlineLevel="0" collapsed="false">
      <c r="A30" s="134"/>
      <c r="B30" s="25" t="s">
        <v>14</v>
      </c>
      <c r="C30" s="193" t="n">
        <v>36.494</v>
      </c>
      <c r="D30" s="28" t="n">
        <v>-0.963000000000001</v>
      </c>
      <c r="E30" s="18"/>
      <c r="F30" s="193" t="n">
        <v>30.104</v>
      </c>
      <c r="G30" s="28" t="n">
        <v>-0.952999999999999</v>
      </c>
      <c r="H30" s="18"/>
      <c r="I30" s="193" t="n">
        <v>32.805</v>
      </c>
      <c r="J30" s="28" t="n">
        <v>-0.747999999999998</v>
      </c>
      <c r="K30" s="18"/>
      <c r="L30" s="193" t="n">
        <v>46.634</v>
      </c>
      <c r="M30" s="28" t="n">
        <v>-1.066</v>
      </c>
    </row>
    <row r="31" customFormat="false" ht="12.75" hidden="false" customHeight="false" outlineLevel="0" collapsed="false">
      <c r="B31" s="25" t="s">
        <v>15</v>
      </c>
      <c r="C31" s="193" t="n">
        <v>37.158</v>
      </c>
      <c r="D31" s="28" t="n">
        <v>-0.176000000000002</v>
      </c>
      <c r="E31" s="18"/>
      <c r="F31" s="193" t="n">
        <v>30.422</v>
      </c>
      <c r="G31" s="28" t="n">
        <v>-0.359999999999999</v>
      </c>
      <c r="H31" s="18"/>
      <c r="I31" s="193" t="n">
        <v>33.481</v>
      </c>
      <c r="J31" s="28" t="n">
        <v>-0.479999999999997</v>
      </c>
      <c r="K31" s="18"/>
      <c r="L31" s="193" t="n">
        <v>47.75</v>
      </c>
      <c r="M31" s="28" t="n">
        <v>0.268000000000001</v>
      </c>
    </row>
    <row r="32" customFormat="false" ht="12.75" hidden="false" customHeight="false" outlineLevel="0" collapsed="false">
      <c r="A32" s="44"/>
      <c r="B32" s="59" t="s">
        <v>16</v>
      </c>
      <c r="C32" s="194" t="n">
        <v>37.02</v>
      </c>
      <c r="D32" s="102" t="n">
        <v>0.00100000000000477</v>
      </c>
      <c r="E32" s="22"/>
      <c r="F32" s="194" t="n">
        <v>30.153</v>
      </c>
      <c r="G32" s="102" t="n">
        <v>-0.330000000000002</v>
      </c>
      <c r="H32" s="22"/>
      <c r="I32" s="194" t="n">
        <v>33.041</v>
      </c>
      <c r="J32" s="102" t="n">
        <v>-0.825000000000003</v>
      </c>
      <c r="K32" s="22"/>
      <c r="L32" s="194" t="n">
        <v>47.961</v>
      </c>
      <c r="M32" s="102" t="n">
        <v>0.93</v>
      </c>
    </row>
    <row r="33" customFormat="false" ht="12.75" hidden="false" customHeight="false" outlineLevel="0" collapsed="false">
      <c r="A33" s="24" t="n">
        <v>2009</v>
      </c>
      <c r="B33" s="25" t="s">
        <v>13</v>
      </c>
      <c r="C33" s="195" t="n">
        <v>37.57</v>
      </c>
      <c r="D33" s="76" t="n">
        <v>0.359999999999999</v>
      </c>
      <c r="E33" s="34"/>
      <c r="F33" s="195" t="n">
        <v>30.723</v>
      </c>
      <c r="G33" s="76" t="n">
        <v>0.113</v>
      </c>
      <c r="H33" s="34"/>
      <c r="I33" s="195" t="n">
        <v>33.079</v>
      </c>
      <c r="J33" s="76" t="n">
        <v>0.0840000000000032</v>
      </c>
      <c r="K33" s="34"/>
      <c r="L33" s="195" t="n">
        <v>48.778</v>
      </c>
      <c r="M33" s="76" t="n">
        <v>0.890999999999998</v>
      </c>
    </row>
    <row r="34" customFormat="false" ht="12.75" hidden="false" customHeight="false" outlineLevel="0" collapsed="false">
      <c r="B34" s="25" t="s">
        <v>14</v>
      </c>
      <c r="C34" s="196" t="n">
        <v>37.391</v>
      </c>
      <c r="D34" s="78" t="n">
        <v>0.896999999999999</v>
      </c>
      <c r="E34" s="26"/>
      <c r="F34" s="196" t="n">
        <v>30.343</v>
      </c>
      <c r="G34" s="78" t="n">
        <v>0.239000000000001</v>
      </c>
      <c r="H34" s="26"/>
      <c r="I34" s="196" t="n">
        <v>32.961</v>
      </c>
      <c r="J34" s="78" t="n">
        <v>0.155999999999999</v>
      </c>
      <c r="K34" s="26"/>
      <c r="L34" s="196" t="n">
        <v>48.842</v>
      </c>
      <c r="M34" s="78" t="n">
        <v>2.208</v>
      </c>
    </row>
    <row r="35" customFormat="false" ht="12.75" hidden="false" customHeight="false" outlineLevel="0" collapsed="false">
      <c r="B35" s="25" t="s">
        <v>15</v>
      </c>
      <c r="C35" s="196" t="n">
        <v>37.942</v>
      </c>
      <c r="D35" s="78" t="n">
        <v>0.783999999999999</v>
      </c>
      <c r="E35" s="26"/>
      <c r="F35" s="196" t="n">
        <v>31.041</v>
      </c>
      <c r="G35" s="78" t="n">
        <v>0.619</v>
      </c>
      <c r="H35" s="26"/>
      <c r="I35" s="196" t="n">
        <v>33.881</v>
      </c>
      <c r="J35" s="78" t="n">
        <v>0.399999999999999</v>
      </c>
      <c r="K35" s="26"/>
      <c r="L35" s="196" t="n">
        <v>49.017</v>
      </c>
      <c r="M35" s="78" t="n">
        <v>1.267</v>
      </c>
    </row>
    <row r="36" customFormat="false" ht="12.75" hidden="false" customHeight="false" outlineLevel="0" collapsed="false">
      <c r="A36" s="44"/>
      <c r="B36" s="59" t="s">
        <v>16</v>
      </c>
      <c r="C36" s="197" t="n">
        <v>37.481</v>
      </c>
      <c r="D36" s="80" t="n">
        <v>0.460999999999999</v>
      </c>
      <c r="E36" s="30"/>
      <c r="F36" s="197" t="n">
        <v>30.531</v>
      </c>
      <c r="G36" s="80" t="n">
        <v>0.378</v>
      </c>
      <c r="H36" s="30"/>
      <c r="I36" s="197" t="n">
        <v>32.681</v>
      </c>
      <c r="J36" s="80" t="n">
        <v>-0.359999999999999</v>
      </c>
      <c r="K36" s="30"/>
      <c r="L36" s="197" t="n">
        <v>49.037</v>
      </c>
      <c r="M36" s="80" t="n">
        <v>1.076</v>
      </c>
    </row>
    <row r="37" customFormat="false" ht="12.75" hidden="false" customHeight="false" outlineLevel="0" collapsed="false">
      <c r="A37" s="24" t="n">
        <v>2010</v>
      </c>
      <c r="B37" s="25" t="s">
        <v>13</v>
      </c>
      <c r="C37" s="193" t="n">
        <v>37.628</v>
      </c>
      <c r="D37" s="28" t="n">
        <v>0.0579999999999998</v>
      </c>
      <c r="E37" s="18"/>
      <c r="F37" s="193" t="n">
        <v>30.463</v>
      </c>
      <c r="G37" s="28" t="n">
        <v>-0.259999999999998</v>
      </c>
      <c r="H37" s="18"/>
      <c r="I37" s="193" t="n">
        <v>33.102</v>
      </c>
      <c r="J37" s="28" t="n">
        <v>0.0229999999999961</v>
      </c>
      <c r="K37" s="18"/>
      <c r="L37" s="193" t="n">
        <v>49.307</v>
      </c>
      <c r="M37" s="28" t="n">
        <v>0.529000000000004</v>
      </c>
    </row>
    <row r="56" customFormat="false" ht="12.75" hidden="false" customHeight="false" outlineLevel="0" collapsed="false">
      <c r="F56" s="188"/>
    </row>
    <row r="57" customFormat="false" ht="12.75" hidden="false" customHeight="false" outlineLevel="0" collapsed="false">
      <c r="F57" s="188"/>
    </row>
    <row r="58" customFormat="false" ht="12.75" hidden="false" customHeight="false" outlineLevel="0" collapsed="false">
      <c r="F58" s="188"/>
    </row>
    <row r="59" customFormat="false" ht="12.75" hidden="false" customHeight="false" outlineLevel="0" collapsed="false">
      <c r="F59" s="188"/>
    </row>
    <row r="60" customFormat="false" ht="12.75" hidden="false" customHeight="false" outlineLevel="0" collapsed="false">
      <c r="F60" s="188"/>
    </row>
    <row r="74" customFormat="false" ht="12.75" hidden="false" customHeight="false" outlineLevel="0" collapsed="false">
      <c r="F74" s="193"/>
    </row>
  </sheetData>
  <mergeCells count="10">
    <mergeCell ref="C4:D4"/>
    <mergeCell ref="F4:G4"/>
    <mergeCell ref="I4:J4"/>
    <mergeCell ref="L4:M4"/>
    <mergeCell ref="C23:D23"/>
    <mergeCell ref="F23:G23"/>
    <mergeCell ref="I23:J23"/>
    <mergeCell ref="L23:M23"/>
    <mergeCell ref="P24:R24"/>
    <mergeCell ref="T24:V24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38" width="7.7"/>
    <col collapsed="false" customWidth="true" hidden="false" outlineLevel="0" max="4" min="4" style="38" width="9.56"/>
    <col collapsed="false" customWidth="true" hidden="false" outlineLevel="0" max="5" min="5" style="38" width="0.85"/>
    <col collapsed="false" customWidth="true" hidden="false" outlineLevel="0" max="6" min="6" style="38" width="6.7"/>
    <col collapsed="false" customWidth="true" hidden="false" outlineLevel="0" max="7" min="7" style="38" width="9.7"/>
    <col collapsed="false" customWidth="true" hidden="false" outlineLevel="0" max="8" min="8" style="38" width="0.85"/>
    <col collapsed="false" customWidth="true" hidden="false" outlineLevel="0" max="9" min="9" style="38" width="6.7"/>
    <col collapsed="false" customWidth="true" hidden="false" outlineLevel="0" max="10" min="10" style="38" width="9.85"/>
    <col collapsed="false" customWidth="true" hidden="false" outlineLevel="0" max="11" min="11" style="39" width="11.42"/>
    <col collapsed="false" customWidth="true" hidden="false" outlineLevel="0" max="13" min="12" style="0" width="11.42"/>
    <col collapsed="false" customWidth="false" hidden="false" outlineLevel="0" max="257" min="14" style="38" width="10.99"/>
  </cols>
  <sheetData>
    <row r="1" customFormat="false" ht="16.5" hidden="false" customHeight="false" outlineLevel="0" collapsed="false">
      <c r="A1" s="40" t="s">
        <v>19</v>
      </c>
      <c r="B1" s="40" t="s">
        <v>20</v>
      </c>
      <c r="C1" s="41"/>
      <c r="D1" s="41"/>
      <c r="E1" s="41"/>
      <c r="F1" s="41"/>
      <c r="G1" s="41"/>
      <c r="H1" s="41"/>
      <c r="I1" s="41"/>
      <c r="J1" s="41"/>
      <c r="K1" s="38"/>
      <c r="L1" s="38"/>
      <c r="M1" s="38"/>
    </row>
    <row r="2" customFormat="false" ht="16.5" hidden="false" customHeight="false" outlineLevel="0" collapsed="false">
      <c r="A2" s="40"/>
      <c r="B2" s="42" t="s">
        <v>21</v>
      </c>
      <c r="C2" s="41"/>
      <c r="D2" s="41"/>
      <c r="E2" s="41"/>
      <c r="F2" s="41"/>
      <c r="G2" s="41"/>
      <c r="H2" s="41"/>
      <c r="I2" s="41"/>
      <c r="J2" s="41"/>
      <c r="K2" s="38"/>
      <c r="L2" s="38"/>
      <c r="M2" s="38"/>
    </row>
    <row r="3" customFormat="false" ht="12" hidden="false" customHeight="true" outlineLevel="0" collapsed="false">
      <c r="A3" s="43"/>
      <c r="B3" s="43"/>
      <c r="C3" s="44"/>
      <c r="D3" s="44"/>
      <c r="E3" s="44"/>
      <c r="F3" s="44"/>
      <c r="G3" s="44"/>
      <c r="H3" s="44"/>
      <c r="I3" s="44"/>
      <c r="J3" s="44"/>
      <c r="K3" s="38"/>
      <c r="L3" s="38"/>
      <c r="M3" s="38"/>
    </row>
    <row r="4" customFormat="false" ht="29.25" hidden="false" customHeight="true" outlineLevel="0" collapsed="false">
      <c r="A4" s="45" t="s">
        <v>4</v>
      </c>
      <c r="B4" s="46"/>
      <c r="C4" s="47" t="s">
        <v>22</v>
      </c>
      <c r="D4" s="47"/>
      <c r="E4" s="48"/>
      <c r="F4" s="47" t="s">
        <v>23</v>
      </c>
      <c r="G4" s="47"/>
      <c r="H4" s="48"/>
      <c r="I4" s="49" t="s">
        <v>24</v>
      </c>
      <c r="J4" s="49"/>
      <c r="K4" s="38"/>
      <c r="L4" s="38"/>
      <c r="M4" s="38"/>
    </row>
    <row r="5" customFormat="false" ht="68.25" hidden="false" customHeight="true" outlineLevel="0" collapsed="false">
      <c r="A5" s="45"/>
      <c r="B5" s="50"/>
      <c r="C5" s="51" t="s">
        <v>25</v>
      </c>
      <c r="D5" s="51" t="s">
        <v>26</v>
      </c>
      <c r="E5" s="52"/>
      <c r="F5" s="51" t="s">
        <v>25</v>
      </c>
      <c r="G5" s="51" t="s">
        <v>26</v>
      </c>
      <c r="H5" s="52"/>
      <c r="I5" s="51" t="s">
        <v>25</v>
      </c>
      <c r="J5" s="51" t="s">
        <v>26</v>
      </c>
      <c r="K5" s="53"/>
      <c r="L5" s="53"/>
      <c r="M5" s="53"/>
    </row>
    <row r="6" s="1" customFormat="true" ht="14.1" hidden="false" customHeight="true" outlineLevel="0" collapsed="false">
      <c r="A6" s="24" t="n">
        <v>2007</v>
      </c>
      <c r="B6" s="25" t="s">
        <v>13</v>
      </c>
      <c r="C6" s="54" t="n">
        <v>24545.622</v>
      </c>
      <c r="D6" s="55" t="n">
        <v>-0.264004181938721</v>
      </c>
      <c r="E6" s="54"/>
      <c r="F6" s="54" t="n">
        <v>23049.387</v>
      </c>
      <c r="G6" s="55" t="n">
        <v>0.0871323996048294</v>
      </c>
      <c r="H6" s="56"/>
      <c r="I6" s="54" t="n">
        <v>1496.235</v>
      </c>
      <c r="J6" s="55" t="n">
        <v>-5.37781901037961</v>
      </c>
      <c r="K6" s="57"/>
      <c r="L6" s="31"/>
    </row>
    <row r="7" s="1" customFormat="true" ht="14.1" hidden="false" customHeight="true" outlineLevel="0" collapsed="false">
      <c r="A7" s="24"/>
      <c r="B7" s="25" t="s">
        <v>14</v>
      </c>
      <c r="C7" s="54" t="n">
        <v>24661.002</v>
      </c>
      <c r="D7" s="55" t="n">
        <v>0.47006345978929</v>
      </c>
      <c r="E7" s="57"/>
      <c r="F7" s="54" t="n">
        <v>23170.937</v>
      </c>
      <c r="G7" s="55" t="n">
        <v>0.527345911628812</v>
      </c>
      <c r="H7" s="57"/>
      <c r="I7" s="54" t="n">
        <v>1490.065</v>
      </c>
      <c r="J7" s="55" t="n">
        <v>-0.412368377962008</v>
      </c>
      <c r="K7" s="57"/>
      <c r="L7" s="31"/>
    </row>
    <row r="8" s="1" customFormat="true" ht="14.1" hidden="false" customHeight="true" outlineLevel="0" collapsed="false">
      <c r="A8" s="24"/>
      <c r="B8" s="25" t="s">
        <v>15</v>
      </c>
      <c r="C8" s="54" t="n">
        <v>24860.988</v>
      </c>
      <c r="D8" s="55" t="n">
        <v>0.810940285394733</v>
      </c>
      <c r="E8" s="58"/>
      <c r="F8" s="54" t="n">
        <v>23316.277</v>
      </c>
      <c r="G8" s="55" t="n">
        <v>0.627251284658866</v>
      </c>
      <c r="H8" s="58"/>
      <c r="I8" s="54" t="n">
        <v>1544.712</v>
      </c>
      <c r="J8" s="55" t="n">
        <v>3.66742390432632</v>
      </c>
      <c r="K8" s="57"/>
      <c r="L8" s="31"/>
    </row>
    <row r="9" customFormat="false" ht="12.75" hidden="false" customHeight="false" outlineLevel="0" collapsed="false">
      <c r="A9" s="44"/>
      <c r="B9" s="59" t="s">
        <v>16</v>
      </c>
      <c r="C9" s="60" t="n">
        <v>24894.241</v>
      </c>
      <c r="D9" s="32" t="n">
        <v>0.133755746151362</v>
      </c>
      <c r="E9" s="44"/>
      <c r="F9" s="60" t="n">
        <v>23327.734</v>
      </c>
      <c r="G9" s="32" t="n">
        <v>0.0491373472703303</v>
      </c>
      <c r="H9" s="44"/>
      <c r="I9" s="60" t="n">
        <v>1566.507</v>
      </c>
      <c r="J9" s="32" t="n">
        <v>1.41094262231407</v>
      </c>
    </row>
    <row r="10" s="1" customFormat="true" ht="14.1" hidden="false" customHeight="true" outlineLevel="0" collapsed="false">
      <c r="A10" s="24" t="n">
        <v>2008</v>
      </c>
      <c r="B10" s="25" t="s">
        <v>13</v>
      </c>
      <c r="C10" s="54" t="n">
        <v>25072.633</v>
      </c>
      <c r="D10" s="55" t="n">
        <v>0.716599473749771</v>
      </c>
      <c r="E10" s="38"/>
      <c r="F10" s="54" t="n">
        <v>23435.126</v>
      </c>
      <c r="G10" s="55" t="n">
        <v>0.460361902274777</v>
      </c>
      <c r="H10" s="38"/>
      <c r="I10" s="54" t="n">
        <v>1637.506</v>
      </c>
      <c r="J10" s="55" t="n">
        <v>4.53231297402438</v>
      </c>
      <c r="K10" s="57"/>
      <c r="L10" s="31"/>
    </row>
    <row r="11" customFormat="false" ht="12.75" hidden="false" customHeight="false" outlineLevel="0" collapsed="false">
      <c r="B11" s="25" t="s">
        <v>14</v>
      </c>
      <c r="C11" s="54" t="n">
        <v>25140.027</v>
      </c>
      <c r="D11" s="55" t="n">
        <v>0.268795064323705</v>
      </c>
      <c r="F11" s="54" t="n">
        <v>23434.345</v>
      </c>
      <c r="G11" s="55" t="n">
        <v>-0.0033326042283666</v>
      </c>
      <c r="I11" s="54" t="n">
        <v>1705.683</v>
      </c>
      <c r="J11" s="55" t="n">
        <v>4.16346566058383</v>
      </c>
    </row>
    <row r="12" customFormat="false" ht="12.75" hidden="false" customHeight="false" outlineLevel="0" collapsed="false">
      <c r="B12" s="25" t="s">
        <v>15</v>
      </c>
      <c r="C12" s="54" t="n">
        <v>25088.851</v>
      </c>
      <c r="D12" s="55" t="n">
        <v>-0.203563822743705</v>
      </c>
      <c r="F12" s="54" t="n">
        <v>23399.407</v>
      </c>
      <c r="G12" s="55" t="n">
        <v>-0.149088869349674</v>
      </c>
      <c r="I12" s="54" t="n">
        <v>1689.444</v>
      </c>
      <c r="J12" s="55" t="n">
        <v>-0.952052638151405</v>
      </c>
    </row>
    <row r="13" customFormat="false" ht="12.75" hidden="false" customHeight="false" outlineLevel="0" collapsed="false">
      <c r="A13" s="44"/>
      <c r="B13" s="59" t="s">
        <v>16</v>
      </c>
      <c r="C13" s="60" t="n">
        <v>25077.412</v>
      </c>
      <c r="D13" s="32" t="n">
        <v>-0.0455939572521615</v>
      </c>
      <c r="E13" s="44"/>
      <c r="F13" s="60" t="n">
        <v>23334.913</v>
      </c>
      <c r="G13" s="32" t="n">
        <v>-0.275622369404484</v>
      </c>
      <c r="H13" s="44"/>
      <c r="I13" s="60" t="n">
        <v>1742.498</v>
      </c>
      <c r="J13" s="32" t="n">
        <v>3.14032308854274</v>
      </c>
    </row>
    <row r="14" customFormat="false" ht="12.75" hidden="false" customHeight="false" outlineLevel="0" collapsed="false">
      <c r="A14" s="24" t="n">
        <v>2009</v>
      </c>
      <c r="B14" s="25" t="s">
        <v>13</v>
      </c>
      <c r="C14" s="54" t="n">
        <v>25059.015</v>
      </c>
      <c r="D14" s="55" t="n">
        <v>-0.0733608396273142</v>
      </c>
      <c r="F14" s="54" t="n">
        <v>23222.116</v>
      </c>
      <c r="G14" s="55" t="n">
        <v>-0.483382989257336</v>
      </c>
      <c r="I14" s="54" t="n">
        <v>1836.898</v>
      </c>
      <c r="J14" s="55" t="n">
        <v>5.41750980488929</v>
      </c>
      <c r="K14" s="61"/>
    </row>
    <row r="15" customFormat="false" ht="12.75" hidden="false" customHeight="false" outlineLevel="0" collapsed="false">
      <c r="B15" s="25" t="s">
        <v>14</v>
      </c>
      <c r="C15" s="54" t="n">
        <v>24945.793</v>
      </c>
      <c r="D15" s="55" t="n">
        <v>-0.451821430331551</v>
      </c>
      <c r="F15" s="54" t="n">
        <v>23056.361</v>
      </c>
      <c r="G15" s="55" t="n">
        <v>-0.713780776911118</v>
      </c>
      <c r="I15" s="54" t="n">
        <v>1889.432</v>
      </c>
      <c r="J15" s="55" t="n">
        <v>2.85993016487579</v>
      </c>
    </row>
    <row r="16" customFormat="false" ht="12.75" hidden="false" customHeight="false" outlineLevel="0" collapsed="false">
      <c r="B16" s="25" t="s">
        <v>15</v>
      </c>
      <c r="C16" s="54" t="n">
        <v>24924.454</v>
      </c>
      <c r="D16" s="55" t="n">
        <v>-0.085541477875648</v>
      </c>
      <c r="F16" s="54" t="n">
        <v>22941.338</v>
      </c>
      <c r="G16" s="55" t="n">
        <v>-0.498877511503229</v>
      </c>
      <c r="I16" s="54" t="n">
        <v>1983.116</v>
      </c>
      <c r="J16" s="55" t="n">
        <v>4.95831551492724</v>
      </c>
    </row>
    <row r="17" customFormat="false" ht="12.75" hidden="false" customHeight="false" outlineLevel="0" collapsed="false">
      <c r="A17" s="44"/>
      <c r="B17" s="59" t="s">
        <v>16</v>
      </c>
      <c r="C17" s="60" t="n">
        <v>24992.664</v>
      </c>
      <c r="D17" s="32" t="n">
        <v>0.273666977820253</v>
      </c>
      <c r="E17" s="44"/>
      <c r="F17" s="60" t="n">
        <v>22930.717</v>
      </c>
      <c r="G17" s="32" t="n">
        <v>-0.0462963406929412</v>
      </c>
      <c r="H17" s="44"/>
      <c r="I17" s="60" t="n">
        <v>2061.947</v>
      </c>
      <c r="J17" s="32" t="n">
        <v>3.97510786055884</v>
      </c>
    </row>
    <row r="18" customFormat="false" ht="12.75" hidden="false" customHeight="false" outlineLevel="0" collapsed="false">
      <c r="A18" s="24" t="n">
        <v>2010</v>
      </c>
      <c r="B18" s="25" t="s">
        <v>13</v>
      </c>
      <c r="C18" s="54" t="n">
        <v>25065.487</v>
      </c>
      <c r="D18" s="55" t="n">
        <v>0.291377501814134</v>
      </c>
      <c r="F18" s="54" t="n">
        <v>22955.737</v>
      </c>
      <c r="G18" s="55" t="n">
        <v>0.10911128509414</v>
      </c>
      <c r="I18" s="54" t="n">
        <v>2109.75</v>
      </c>
      <c r="J18" s="55" t="n">
        <v>2.31834280900527</v>
      </c>
    </row>
    <row r="316" customFormat="false" ht="8.1" hidden="false" customHeight="true" outlineLevel="0" collapsed="false"/>
    <row r="322" customFormat="false" ht="8.1" hidden="false" customHeight="true" outlineLevel="0" collapsed="false"/>
    <row r="328" customFormat="false" ht="8.1" hidden="false" customHeight="true" outlineLevel="0" collapsed="false"/>
    <row r="332" customFormat="false" ht="8.1" hidden="false" customHeight="true" outlineLevel="0" collapsed="false"/>
    <row r="334" customFormat="false" ht="8.1" hidden="false" customHeight="true" outlineLevel="0" collapsed="false"/>
    <row r="340" customFormat="false" ht="8.1" hidden="false" customHeight="true" outlineLevel="0" collapsed="false"/>
    <row r="346" customFormat="false" ht="8.1" hidden="false" customHeight="true" outlineLevel="0" collapsed="false"/>
    <row r="350" customFormat="false" ht="8.1" hidden="false" customHeight="true" outlineLevel="0" collapsed="false"/>
    <row r="352" customFormat="false" ht="8.1" hidden="false" customHeight="true" outlineLevel="0" collapsed="false"/>
    <row r="361" customFormat="false" ht="8.1" hidden="false" customHeight="true" outlineLevel="0" collapsed="false"/>
    <row r="363" customFormat="false" ht="8.1" hidden="false" customHeight="true" outlineLevel="0" collapsed="false"/>
    <row r="369" customFormat="false" ht="8.1" hidden="false" customHeight="true" outlineLevel="0" collapsed="false"/>
    <row r="375" customFormat="false" ht="8.1" hidden="false" customHeight="true" outlineLevel="0" collapsed="false"/>
    <row r="381" customFormat="false" ht="8.1" hidden="false" customHeight="true" outlineLevel="0" collapsed="false"/>
    <row r="385" customFormat="false" ht="8.1" hidden="false" customHeight="true" outlineLevel="0" collapsed="false"/>
    <row r="387" customFormat="false" ht="8.1" hidden="false" customHeight="true" outlineLevel="0" collapsed="false"/>
    <row r="392" customFormat="false" ht="8.1" hidden="false" customHeight="true" outlineLevel="0" collapsed="false"/>
    <row r="398" customFormat="false" ht="8.1" hidden="false" customHeight="true" outlineLevel="0" collapsed="false"/>
    <row r="404" customFormat="false" ht="8.1" hidden="false" customHeight="true" outlineLevel="0" collapsed="false"/>
    <row r="408" customFormat="false" ht="8.1" hidden="false" customHeight="true" outlineLevel="0" collapsed="false"/>
    <row r="410" customFormat="false" ht="8.1" hidden="false" customHeight="true" outlineLevel="0" collapsed="false"/>
    <row r="416" customFormat="false" ht="8.1" hidden="false" customHeight="true" outlineLevel="0" collapsed="false"/>
    <row r="422" customFormat="false" ht="8.1" hidden="false" customHeight="true" outlineLevel="0" collapsed="false"/>
    <row r="426" customFormat="false" ht="8.1" hidden="false" customHeight="true" outlineLevel="0" collapsed="false"/>
    <row r="428" customFormat="false" ht="8.1" hidden="false" customHeight="true" outlineLevel="0" collapsed="false"/>
    <row r="437" customFormat="false" ht="8.1" hidden="false" customHeight="true" outlineLevel="0" collapsed="false"/>
    <row r="439" customFormat="false" ht="8.1" hidden="false" customHeight="true" outlineLevel="0" collapsed="false"/>
    <row r="445" customFormat="false" ht="8.1" hidden="false" customHeight="true" outlineLevel="0" collapsed="false"/>
    <row r="451" customFormat="false" ht="8.1" hidden="false" customHeight="true" outlineLevel="0" collapsed="false"/>
    <row r="457" customFormat="false" ht="8.1" hidden="false" customHeight="true" outlineLevel="0" collapsed="false"/>
    <row r="461" customFormat="false" ht="8.1" hidden="false" customHeight="true" outlineLevel="0" collapsed="false"/>
    <row r="463" customFormat="false" ht="8.1" hidden="false" customHeight="true" outlineLevel="0" collapsed="false"/>
    <row r="468" customFormat="false" ht="8.1" hidden="false" customHeight="true" outlineLevel="0" collapsed="false"/>
    <row r="474" customFormat="false" ht="8.1" hidden="false" customHeight="true" outlineLevel="0" collapsed="false"/>
    <row r="480" customFormat="false" ht="8.1" hidden="false" customHeight="true" outlineLevel="0" collapsed="false"/>
    <row r="484" customFormat="false" ht="8.1" hidden="false" customHeight="true" outlineLevel="0" collapsed="false"/>
    <row r="486" customFormat="false" ht="8.1" hidden="false" customHeight="true" outlineLevel="0" collapsed="false"/>
    <row r="492" customFormat="false" ht="8.1" hidden="false" customHeight="true" outlineLevel="0" collapsed="false"/>
    <row r="498" customFormat="false" ht="8.1" hidden="false" customHeight="true" outlineLevel="0" collapsed="false"/>
    <row r="502" customFormat="false" ht="8.1" hidden="false" customHeight="true" outlineLevel="0" collapsed="false"/>
    <row r="504" customFormat="false" ht="8.1" hidden="false" customHeight="true" outlineLevel="0" collapsed="false"/>
    <row r="513" customFormat="false" ht="8.1" hidden="false" customHeight="true" outlineLevel="0" collapsed="false"/>
    <row r="515" customFormat="false" ht="8.1" hidden="false" customHeight="true" outlineLevel="0" collapsed="false"/>
    <row r="521" customFormat="false" ht="8.1" hidden="false" customHeight="true" outlineLevel="0" collapsed="false"/>
    <row r="527" customFormat="false" ht="8.1" hidden="false" customHeight="true" outlineLevel="0" collapsed="false"/>
    <row r="533" customFormat="false" ht="8.1" hidden="false" customHeight="true" outlineLevel="0" collapsed="false"/>
    <row r="537" customFormat="false" ht="8.1" hidden="false" customHeight="true" outlineLevel="0" collapsed="false"/>
    <row r="539" customFormat="false" ht="8.1" hidden="false" customHeight="true" outlineLevel="0" collapsed="false"/>
    <row r="544" customFormat="false" ht="8.1" hidden="false" customHeight="true" outlineLevel="0" collapsed="false"/>
    <row r="550" customFormat="false" ht="8.1" hidden="false" customHeight="true" outlineLevel="0" collapsed="false"/>
    <row r="556" customFormat="false" ht="8.1" hidden="false" customHeight="true" outlineLevel="0" collapsed="false"/>
    <row r="560" customFormat="false" ht="8.1" hidden="false" customHeight="true" outlineLevel="0" collapsed="false"/>
    <row r="562" customFormat="false" ht="8.1" hidden="false" customHeight="true" outlineLevel="0" collapsed="false"/>
    <row r="568" customFormat="false" ht="8.1" hidden="false" customHeight="true" outlineLevel="0" collapsed="false"/>
    <row r="574" customFormat="false" ht="8.1" hidden="false" customHeight="true" outlineLevel="0" collapsed="false"/>
    <row r="578" customFormat="false" ht="8.1" hidden="false" customHeight="true" outlineLevel="0" collapsed="false"/>
    <row r="580" customFormat="false" ht="8.1" hidden="false" customHeight="true" outlineLevel="0" collapsed="false"/>
    <row r="589" customFormat="false" ht="8.1" hidden="false" customHeight="true" outlineLevel="0" collapsed="false"/>
    <row r="591" customFormat="false" ht="8.1" hidden="false" customHeight="true" outlineLevel="0" collapsed="false"/>
    <row r="597" customFormat="false" ht="8.1" hidden="false" customHeight="true" outlineLevel="0" collapsed="false"/>
    <row r="603" customFormat="false" ht="8.1" hidden="false" customHeight="true" outlineLevel="0" collapsed="false"/>
    <row r="609" customFormat="false" ht="8.1" hidden="false" customHeight="true" outlineLevel="0" collapsed="false"/>
    <row r="613" customFormat="false" ht="8.1" hidden="false" customHeight="true" outlineLevel="0" collapsed="false"/>
    <row r="615" customFormat="false" ht="8.1" hidden="false" customHeight="true" outlineLevel="0" collapsed="false"/>
    <row r="620" customFormat="false" ht="8.1" hidden="false" customHeight="true" outlineLevel="0" collapsed="false"/>
    <row r="626" customFormat="false" ht="8.1" hidden="false" customHeight="true" outlineLevel="0" collapsed="false"/>
    <row r="632" customFormat="false" ht="8.1" hidden="false" customHeight="true" outlineLevel="0" collapsed="false"/>
    <row r="636" customFormat="false" ht="8.1" hidden="false" customHeight="true" outlineLevel="0" collapsed="false"/>
    <row r="638" customFormat="false" ht="8.1" hidden="false" customHeight="true" outlineLevel="0" collapsed="false"/>
    <row r="644" customFormat="false" ht="8.1" hidden="false" customHeight="true" outlineLevel="0" collapsed="false"/>
    <row r="648" customFormat="false" ht="12.75" hidden="false" customHeight="true" outlineLevel="0" collapsed="false"/>
    <row r="650" customFormat="false" ht="8.1" hidden="false" customHeight="true" outlineLevel="0" collapsed="false"/>
    <row r="654" customFormat="false" ht="8.1" hidden="false" customHeight="true" outlineLevel="0" collapsed="false"/>
    <row r="656" customFormat="false" ht="8.1" hidden="false" customHeight="true" outlineLevel="0" collapsed="false"/>
    <row r="665" customFormat="false" ht="8.1" hidden="false" customHeight="true" outlineLevel="0" collapsed="false"/>
    <row r="667" customFormat="false" ht="8.1" hidden="false" customHeight="true" outlineLevel="0" collapsed="false"/>
    <row r="673" customFormat="false" ht="8.1" hidden="false" customHeight="true" outlineLevel="0" collapsed="false"/>
    <row r="679" customFormat="false" ht="8.1" hidden="false" customHeight="true" outlineLevel="0" collapsed="false"/>
    <row r="685" customFormat="false" ht="8.1" hidden="false" customHeight="true" outlineLevel="0" collapsed="false"/>
    <row r="689" customFormat="false" ht="8.1" hidden="false" customHeight="true" outlineLevel="0" collapsed="false"/>
    <row r="691" customFormat="false" ht="8.1" hidden="false" customHeight="true" outlineLevel="0" collapsed="false"/>
    <row r="696" customFormat="false" ht="8.1" hidden="false" customHeight="true" outlineLevel="0" collapsed="false"/>
    <row r="702" customFormat="false" ht="8.1" hidden="false" customHeight="true" outlineLevel="0" collapsed="false"/>
    <row r="708" customFormat="false" ht="8.1" hidden="false" customHeight="true" outlineLevel="0" collapsed="false"/>
    <row r="712" customFormat="false" ht="8.1" hidden="false" customHeight="true" outlineLevel="0" collapsed="false"/>
    <row r="714" customFormat="false" ht="8.1" hidden="false" customHeight="true" outlineLevel="0" collapsed="false"/>
    <row r="720" customFormat="false" ht="8.1" hidden="false" customHeight="true" outlineLevel="0" collapsed="false"/>
    <row r="726" customFormat="false" ht="8.1" hidden="false" customHeight="true" outlineLevel="0" collapsed="false"/>
  </sheetData>
  <mergeCells count="4">
    <mergeCell ref="A4:A5"/>
    <mergeCell ref="C4:D4"/>
    <mergeCell ref="F4:G4"/>
    <mergeCell ref="I4:J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4" activeCellId="0" sqref="N4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38" width="7.7"/>
    <col collapsed="false" customWidth="true" hidden="false" outlineLevel="0" max="4" min="4" style="38" width="10.85"/>
    <col collapsed="false" customWidth="true" hidden="false" outlineLevel="0" max="5" min="5" style="38" width="0.85"/>
    <col collapsed="false" customWidth="true" hidden="false" outlineLevel="0" max="6" min="6" style="38" width="6.7"/>
    <col collapsed="false" customWidth="true" hidden="false" outlineLevel="0" max="7" min="7" style="38" width="10.85"/>
    <col collapsed="false" customWidth="true" hidden="false" outlineLevel="0" max="8" min="8" style="38" width="0.85"/>
    <col collapsed="false" customWidth="true" hidden="false" outlineLevel="0" max="9" min="9" style="38" width="6.7"/>
    <col collapsed="false" customWidth="true" hidden="false" outlineLevel="0" max="10" min="10" style="38" width="10.85"/>
    <col collapsed="false" customWidth="false" hidden="false" outlineLevel="0" max="13" min="11" style="53" width="10.99"/>
    <col collapsed="false" customWidth="false" hidden="false" outlineLevel="0" max="14" min="14" style="38" width="10.99"/>
    <col collapsed="false" customWidth="true" hidden="false" outlineLevel="0" max="15" min="15" style="38" width="1.85"/>
    <col collapsed="false" customWidth="false" hidden="false" outlineLevel="0" max="17" min="16" style="38" width="10.99"/>
    <col collapsed="false" customWidth="true" hidden="false" outlineLevel="0" max="18" min="18" style="38" width="3.14"/>
    <col collapsed="false" customWidth="false" hidden="false" outlineLevel="0" max="257" min="19" style="38" width="10.99"/>
  </cols>
  <sheetData>
    <row r="1" customFormat="false" ht="16.5" hidden="false" customHeight="false" outlineLevel="0" collapsed="false">
      <c r="A1" s="40" t="s">
        <v>27</v>
      </c>
      <c r="B1" s="40" t="s">
        <v>28</v>
      </c>
      <c r="C1" s="41"/>
      <c r="D1" s="41"/>
      <c r="E1" s="41"/>
      <c r="F1" s="41"/>
      <c r="G1" s="41"/>
      <c r="H1" s="41"/>
      <c r="I1" s="41"/>
      <c r="J1" s="41"/>
      <c r="K1" s="38"/>
      <c r="L1" s="38"/>
      <c r="M1" s="38"/>
    </row>
    <row r="2" customFormat="false" ht="16.5" hidden="false" customHeight="false" outlineLevel="0" collapsed="false">
      <c r="A2" s="40"/>
      <c r="B2" s="42" t="s">
        <v>29</v>
      </c>
      <c r="C2" s="41"/>
      <c r="D2" s="41"/>
      <c r="E2" s="41"/>
      <c r="F2" s="41"/>
      <c r="G2" s="41"/>
      <c r="H2" s="41"/>
      <c r="I2" s="41"/>
      <c r="J2" s="41"/>
      <c r="K2" s="38"/>
      <c r="L2" s="38"/>
      <c r="M2" s="38"/>
    </row>
    <row r="3" customFormat="false" ht="12" hidden="false" customHeight="true" outlineLevel="0" collapsed="false">
      <c r="A3" s="62"/>
      <c r="B3" s="62"/>
      <c r="C3" s="44"/>
      <c r="D3" s="44"/>
      <c r="K3" s="38"/>
      <c r="L3" s="38"/>
      <c r="M3" s="38"/>
    </row>
    <row r="4" customFormat="false" ht="27.75" hidden="false" customHeight="true" outlineLevel="0" collapsed="false">
      <c r="A4" s="63"/>
      <c r="B4" s="63"/>
      <c r="C4" s="64" t="s">
        <v>22</v>
      </c>
      <c r="D4" s="64"/>
      <c r="E4" s="65"/>
      <c r="F4" s="64" t="s">
        <v>23</v>
      </c>
      <c r="G4" s="64"/>
      <c r="H4" s="65"/>
      <c r="I4" s="66" t="s">
        <v>24</v>
      </c>
      <c r="J4" s="66"/>
      <c r="K4" s="38"/>
      <c r="L4" s="38"/>
      <c r="M4" s="38"/>
    </row>
    <row r="5" customFormat="false" ht="93.75" hidden="false" customHeight="true" outlineLevel="0" collapsed="false">
      <c r="A5" s="45" t="s">
        <v>4</v>
      </c>
      <c r="B5" s="50"/>
      <c r="C5" s="51" t="s">
        <v>25</v>
      </c>
      <c r="D5" s="51" t="s">
        <v>30</v>
      </c>
      <c r="E5" s="52"/>
      <c r="F5" s="51" t="s">
        <v>25</v>
      </c>
      <c r="G5" s="51" t="s">
        <v>30</v>
      </c>
      <c r="H5" s="52"/>
      <c r="I5" s="51" t="s">
        <v>25</v>
      </c>
      <c r="J5" s="51" t="s">
        <v>30</v>
      </c>
    </row>
    <row r="6" customFormat="false" ht="18" hidden="false" customHeight="true" outlineLevel="0" collapsed="false">
      <c r="A6" s="67" t="s">
        <v>12</v>
      </c>
      <c r="B6" s="67"/>
      <c r="C6" s="67"/>
      <c r="D6" s="67"/>
      <c r="E6" s="67"/>
      <c r="F6" s="67"/>
      <c r="G6" s="67"/>
      <c r="H6" s="67"/>
      <c r="I6" s="67"/>
      <c r="J6" s="67"/>
      <c r="K6" s="2"/>
    </row>
    <row r="7" s="46" customFormat="true" ht="12.75" hidden="false" customHeight="true" outlineLevel="0" collapsed="false">
      <c r="A7" s="16" t="n">
        <v>2007</v>
      </c>
      <c r="B7" s="17" t="s">
        <v>13</v>
      </c>
      <c r="C7" s="68" t="n">
        <v>24402.38</v>
      </c>
      <c r="D7" s="69" t="n">
        <v>-0.891741123284162</v>
      </c>
      <c r="E7" s="70"/>
      <c r="F7" s="68" t="n">
        <v>22846.387</v>
      </c>
      <c r="G7" s="69" t="n">
        <v>0.437047181488581</v>
      </c>
      <c r="H7" s="70"/>
      <c r="I7" s="68" t="n">
        <v>1555.993</v>
      </c>
      <c r="J7" s="69" t="n">
        <v>-17.0124673861796</v>
      </c>
      <c r="K7" s="18"/>
      <c r="L7" s="31"/>
      <c r="M7" s="1"/>
    </row>
    <row r="8" s="46" customFormat="true" ht="12.75" hidden="false" customHeight="true" outlineLevel="0" collapsed="false">
      <c r="A8" s="16"/>
      <c r="B8" s="17" t="s">
        <v>14</v>
      </c>
      <c r="C8" s="68" t="n">
        <v>24710.447</v>
      </c>
      <c r="D8" s="69" t="n">
        <v>-0.39441244932038</v>
      </c>
      <c r="E8" s="70"/>
      <c r="F8" s="68" t="n">
        <v>23298.024</v>
      </c>
      <c r="G8" s="69" t="n">
        <v>0.479617382567765</v>
      </c>
      <c r="H8" s="70"/>
      <c r="I8" s="68" t="n">
        <v>1412.423</v>
      </c>
      <c r="J8" s="69" t="n">
        <v>-12.8928668782432</v>
      </c>
      <c r="K8" s="18"/>
      <c r="L8" s="31"/>
      <c r="M8" s="1"/>
    </row>
    <row r="9" s="46" customFormat="true" ht="12.75" hidden="false" customHeight="true" outlineLevel="0" collapsed="false">
      <c r="A9" s="16"/>
      <c r="B9" s="17" t="s">
        <v>15</v>
      </c>
      <c r="C9" s="68" t="n">
        <v>24817.724</v>
      </c>
      <c r="D9" s="69" t="n">
        <v>1.34016901840022</v>
      </c>
      <c r="E9" s="70"/>
      <c r="F9" s="68" t="n">
        <v>23417.149</v>
      </c>
      <c r="G9" s="69" t="n">
        <v>1.81000843795565</v>
      </c>
      <c r="H9" s="70"/>
      <c r="I9" s="68" t="n">
        <v>1400.575</v>
      </c>
      <c r="J9" s="69" t="n">
        <v>-5.9190255063005</v>
      </c>
      <c r="K9" s="18"/>
      <c r="L9" s="31"/>
      <c r="M9" s="1"/>
    </row>
    <row r="10" s="46" customFormat="true" ht="12.75" hidden="false" customHeight="true" outlineLevel="0" collapsed="false">
      <c r="A10" s="20"/>
      <c r="B10" s="59" t="s">
        <v>16</v>
      </c>
      <c r="C10" s="71" t="n">
        <v>24980.961</v>
      </c>
      <c r="D10" s="72" t="n">
        <v>1.02807683872418</v>
      </c>
      <c r="E10" s="73"/>
      <c r="F10" s="71" t="n">
        <v>23325.788</v>
      </c>
      <c r="G10" s="72" t="n">
        <v>1.3360880178349</v>
      </c>
      <c r="H10" s="73"/>
      <c r="I10" s="71" t="n">
        <v>1655.172</v>
      </c>
      <c r="J10" s="72" t="n">
        <v>-3.12173142983904</v>
      </c>
      <c r="K10" s="18"/>
      <c r="L10" s="31"/>
      <c r="M10" s="1"/>
    </row>
    <row r="11" s="46" customFormat="true" ht="12.75" hidden="false" customHeight="true" outlineLevel="0" collapsed="false">
      <c r="A11" s="16" t="n">
        <v>2008</v>
      </c>
      <c r="B11" s="17" t="s">
        <v>13</v>
      </c>
      <c r="C11" s="68" t="n">
        <v>24931.767</v>
      </c>
      <c r="D11" s="69" t="n">
        <v>2.16940724634236</v>
      </c>
      <c r="E11" s="70"/>
      <c r="F11" s="68" t="n">
        <v>23170.457</v>
      </c>
      <c r="G11" s="69" t="n">
        <v>1.41847373941446</v>
      </c>
      <c r="H11" s="70"/>
      <c r="I11" s="68" t="n">
        <v>1761.31</v>
      </c>
      <c r="J11" s="69" t="n">
        <v>13.1952393102026</v>
      </c>
      <c r="K11" s="18"/>
      <c r="L11" s="31"/>
      <c r="M11" s="1"/>
    </row>
    <row r="12" s="46" customFormat="true" ht="12.75" hidden="false" customHeight="true" outlineLevel="0" collapsed="false">
      <c r="A12" s="16"/>
      <c r="B12" s="17" t="s">
        <v>14</v>
      </c>
      <c r="C12" s="68" t="n">
        <v>25284.789</v>
      </c>
      <c r="D12" s="69" t="n">
        <v>2.32428818466943</v>
      </c>
      <c r="E12" s="70"/>
      <c r="F12" s="68" t="n">
        <v>23581.044</v>
      </c>
      <c r="G12" s="69" t="n">
        <v>1.21478113336994</v>
      </c>
      <c r="H12" s="70"/>
      <c r="I12" s="68" t="n">
        <v>1703.745</v>
      </c>
      <c r="J12" s="69" t="n">
        <v>20.6256907456194</v>
      </c>
      <c r="K12" s="18"/>
      <c r="L12" s="31"/>
      <c r="M12" s="1"/>
    </row>
    <row r="13" s="46" customFormat="true" ht="12.75" hidden="false" customHeight="true" outlineLevel="0" collapsed="false">
      <c r="A13" s="16"/>
      <c r="B13" s="17" t="s">
        <v>15</v>
      </c>
      <c r="C13" s="68" t="n">
        <v>25045.257</v>
      </c>
      <c r="D13" s="69" t="n">
        <v>0.916816546110365</v>
      </c>
      <c r="E13" s="70"/>
      <c r="F13" s="68" t="n">
        <v>23517.942</v>
      </c>
      <c r="G13" s="69" t="n">
        <v>0.430423874400756</v>
      </c>
      <c r="H13" s="70"/>
      <c r="I13" s="68" t="n">
        <v>1527.315</v>
      </c>
      <c r="J13" s="69" t="n">
        <v>9.04914053156739</v>
      </c>
      <c r="K13" s="18"/>
      <c r="L13" s="31"/>
      <c r="M13" s="1"/>
    </row>
    <row r="14" s="46" customFormat="true" ht="12.75" hidden="false" customHeight="true" outlineLevel="0" collapsed="false">
      <c r="A14" s="20"/>
      <c r="B14" s="59" t="s">
        <v>16</v>
      </c>
      <c r="C14" s="71" t="n">
        <v>25124.592</v>
      </c>
      <c r="D14" s="72" t="n">
        <v>0.574961867960169</v>
      </c>
      <c r="E14" s="73"/>
      <c r="F14" s="71" t="n">
        <v>23349.312</v>
      </c>
      <c r="G14" s="72" t="n">
        <v>0.100849754786425</v>
      </c>
      <c r="H14" s="73"/>
      <c r="I14" s="71" t="n">
        <v>1775.28</v>
      </c>
      <c r="J14" s="72" t="n">
        <v>7.2565268141317</v>
      </c>
      <c r="K14" s="74"/>
      <c r="L14" s="31"/>
      <c r="M14" s="1"/>
    </row>
    <row r="15" customFormat="false" ht="12.75" hidden="false" customHeight="false" outlineLevel="0" collapsed="false">
      <c r="A15" s="24" t="n">
        <v>2009</v>
      </c>
      <c r="B15" s="25" t="s">
        <v>13</v>
      </c>
      <c r="C15" s="75" t="n">
        <v>24948.408</v>
      </c>
      <c r="D15" s="76" t="n">
        <v>0.0667461716612369</v>
      </c>
      <c r="E15" s="34"/>
      <c r="F15" s="75" t="n">
        <v>22966.237</v>
      </c>
      <c r="G15" s="76" t="n">
        <v>-0.881380975783074</v>
      </c>
      <c r="H15" s="34"/>
      <c r="I15" s="75" t="n">
        <v>1982.17</v>
      </c>
      <c r="J15" s="76" t="n">
        <v>12.5395302360175</v>
      </c>
      <c r="K15" s="61"/>
      <c r="L15" s="0"/>
      <c r="M15" s="0"/>
    </row>
    <row r="16" customFormat="false" ht="12.75" hidden="false" customHeight="false" outlineLevel="0" collapsed="false">
      <c r="A16" s="24"/>
      <c r="B16" s="17" t="s">
        <v>14</v>
      </c>
      <c r="C16" s="77" t="n">
        <v>25040.225</v>
      </c>
      <c r="D16" s="78" t="n">
        <v>-0.967237654227615</v>
      </c>
      <c r="E16" s="26"/>
      <c r="F16" s="77" t="n">
        <v>23201.405</v>
      </c>
      <c r="G16" s="78" t="n">
        <v>-1.60993296140749</v>
      </c>
      <c r="H16" s="26"/>
      <c r="I16" s="77" t="n">
        <v>1838.82</v>
      </c>
      <c r="J16" s="78" t="n">
        <v>7.92812304658268</v>
      </c>
      <c r="K16" s="61"/>
      <c r="L16" s="0"/>
      <c r="M16" s="0"/>
    </row>
    <row r="17" customFormat="false" ht="12.75" hidden="false" customHeight="false" outlineLevel="0" collapsed="false">
      <c r="A17" s="24"/>
      <c r="B17" s="17" t="s">
        <v>15</v>
      </c>
      <c r="C17" s="77" t="n">
        <v>24824.448</v>
      </c>
      <c r="D17" s="78" t="n">
        <v>-0.881639984768378</v>
      </c>
      <c r="E17" s="26"/>
      <c r="F17" s="77" t="n">
        <v>23010.534</v>
      </c>
      <c r="G17" s="78" t="n">
        <v>-2.15753572315128</v>
      </c>
      <c r="H17" s="26"/>
      <c r="I17" s="77" t="n">
        <v>1813.914</v>
      </c>
      <c r="J17" s="78" t="n">
        <v>18.7648913289007</v>
      </c>
      <c r="K17" s="61"/>
      <c r="L17" s="0"/>
      <c r="M17" s="0"/>
    </row>
    <row r="18" customFormat="false" ht="12.75" hidden="false" customHeight="false" outlineLevel="0" collapsed="false">
      <c r="A18" s="29"/>
      <c r="B18" s="59" t="s">
        <v>16</v>
      </c>
      <c r="C18" s="79" t="n">
        <v>25066.443</v>
      </c>
      <c r="D18" s="80" t="n">
        <v>-0.231442564321049</v>
      </c>
      <c r="E18" s="30"/>
      <c r="F18" s="79" t="n">
        <v>22921.793</v>
      </c>
      <c r="G18" s="80" t="n">
        <v>-1.83097043715892</v>
      </c>
      <c r="H18" s="30"/>
      <c r="I18" s="79" t="n">
        <v>2144.65</v>
      </c>
      <c r="J18" s="80" t="n">
        <v>20.8062953449597</v>
      </c>
      <c r="K18" s="61"/>
      <c r="L18" s="0"/>
      <c r="M18" s="0"/>
    </row>
    <row r="19" customFormat="false" ht="12.75" hidden="false" customHeight="false" outlineLevel="0" collapsed="false">
      <c r="A19" s="24" t="n">
        <v>2010</v>
      </c>
      <c r="B19" s="25" t="s">
        <v>13</v>
      </c>
      <c r="C19" s="27" t="n">
        <v>25031.631</v>
      </c>
      <c r="D19" s="28" t="n">
        <v>0.333580403206496</v>
      </c>
      <c r="E19" s="18"/>
      <c r="F19" s="27" t="n">
        <v>22758.413</v>
      </c>
      <c r="G19" s="28" t="n">
        <v>-0.904910978668384</v>
      </c>
      <c r="H19" s="18"/>
      <c r="I19" s="27" t="n">
        <v>2273.218</v>
      </c>
      <c r="J19" s="28" t="n">
        <v>14.6833016340677</v>
      </c>
      <c r="K19" s="61"/>
      <c r="L19" s="0"/>
      <c r="M19" s="0"/>
    </row>
    <row r="20" customFormat="false" ht="22.5" hidden="false" customHeight="true" outlineLevel="0" collapsed="false">
      <c r="A20" s="81" t="s">
        <v>17</v>
      </c>
      <c r="B20" s="81"/>
      <c r="C20" s="81"/>
      <c r="D20" s="81"/>
      <c r="E20" s="81"/>
      <c r="F20" s="81"/>
      <c r="G20" s="81"/>
      <c r="H20" s="81"/>
      <c r="I20" s="81"/>
      <c r="J20" s="81"/>
      <c r="K20" s="2"/>
    </row>
    <row r="21" s="46" customFormat="true" ht="12.75" hidden="false" customHeight="true" outlineLevel="0" collapsed="false">
      <c r="A21" s="16" t="n">
        <v>2007</v>
      </c>
      <c r="B21" s="17" t="s">
        <v>13</v>
      </c>
      <c r="C21" s="68" t="n">
        <v>14606.254</v>
      </c>
      <c r="D21" s="69" t="n">
        <v>-0.633340886954803</v>
      </c>
      <c r="E21" s="70"/>
      <c r="F21" s="68" t="n">
        <v>13833.142</v>
      </c>
      <c r="G21" s="69" t="n">
        <v>0.196298127754369</v>
      </c>
      <c r="H21" s="70"/>
      <c r="I21" s="68" t="n">
        <v>773.112</v>
      </c>
      <c r="J21" s="69" t="n">
        <v>-13.4553514457467</v>
      </c>
      <c r="K21" s="18"/>
      <c r="L21" s="31"/>
      <c r="M21" s="1"/>
    </row>
    <row r="22" s="46" customFormat="true" ht="12.75" hidden="false" customHeight="true" outlineLevel="0" collapsed="false">
      <c r="A22" s="16"/>
      <c r="B22" s="17" t="s">
        <v>14</v>
      </c>
      <c r="C22" s="68" t="n">
        <v>14796.687</v>
      </c>
      <c r="D22" s="69" t="n">
        <v>-0.334311802520759</v>
      </c>
      <c r="E22" s="70"/>
      <c r="F22" s="68" t="n">
        <v>14121.143</v>
      </c>
      <c r="G22" s="69" t="n">
        <v>0.357804891933267</v>
      </c>
      <c r="H22" s="70"/>
      <c r="I22" s="68" t="n">
        <v>675.543</v>
      </c>
      <c r="J22" s="69" t="n">
        <v>-12.8919451776414</v>
      </c>
      <c r="K22" s="18"/>
      <c r="L22" s="31"/>
      <c r="M22" s="1"/>
    </row>
    <row r="23" s="46" customFormat="true" ht="12.75" hidden="false" customHeight="true" outlineLevel="0" collapsed="false">
      <c r="A23" s="16"/>
      <c r="B23" s="17" t="s">
        <v>15</v>
      </c>
      <c r="C23" s="68" t="n">
        <v>14857.608</v>
      </c>
      <c r="D23" s="69" t="n">
        <v>1.10905087345812</v>
      </c>
      <c r="E23" s="70"/>
      <c r="F23" s="68" t="n">
        <v>14197.326</v>
      </c>
      <c r="G23" s="69" t="n">
        <v>1.51205661263968</v>
      </c>
      <c r="H23" s="70"/>
      <c r="I23" s="68" t="n">
        <v>660.283</v>
      </c>
      <c r="J23" s="69" t="n">
        <v>-6.84297777182079</v>
      </c>
      <c r="K23" s="18"/>
      <c r="L23" s="31"/>
      <c r="M23" s="1"/>
    </row>
    <row r="24" s="46" customFormat="true" ht="12.75" hidden="false" customHeight="true" outlineLevel="0" collapsed="false">
      <c r="A24" s="20"/>
      <c r="B24" s="59" t="s">
        <v>16</v>
      </c>
      <c r="C24" s="71" t="n">
        <v>14856.466</v>
      </c>
      <c r="D24" s="72" t="n">
        <v>0.925042477064151</v>
      </c>
      <c r="E24" s="73"/>
      <c r="F24" s="71" t="n">
        <v>14075.695</v>
      </c>
      <c r="G24" s="72" t="n">
        <v>1.29966632134122</v>
      </c>
      <c r="H24" s="73"/>
      <c r="I24" s="71" t="n">
        <v>780.771</v>
      </c>
      <c r="J24" s="72" t="n">
        <v>-5.38322549997395</v>
      </c>
      <c r="K24" s="18"/>
      <c r="L24" s="31"/>
      <c r="M24" s="1"/>
    </row>
    <row r="25" s="46" customFormat="true" ht="12.75" hidden="false" customHeight="true" outlineLevel="0" collapsed="false">
      <c r="A25" s="16" t="n">
        <v>2008</v>
      </c>
      <c r="B25" s="17" t="s">
        <v>13</v>
      </c>
      <c r="C25" s="68" t="n">
        <v>14762.047</v>
      </c>
      <c r="D25" s="69" t="n">
        <v>1.0666184498777</v>
      </c>
      <c r="E25" s="70"/>
      <c r="F25" s="68" t="n">
        <v>13915.461</v>
      </c>
      <c r="G25" s="69" t="n">
        <v>0.595085339252641</v>
      </c>
      <c r="H25" s="70"/>
      <c r="I25" s="68" t="n">
        <v>846.587</v>
      </c>
      <c r="J25" s="69" t="n">
        <v>9.50379763863451</v>
      </c>
      <c r="K25" s="18"/>
      <c r="L25" s="31"/>
      <c r="M25" s="1"/>
    </row>
    <row r="26" s="46" customFormat="true" ht="12.75" hidden="false" customHeight="true" outlineLevel="0" collapsed="false">
      <c r="A26" s="16"/>
      <c r="B26" s="17" t="s">
        <v>14</v>
      </c>
      <c r="C26" s="68" t="n">
        <v>14986.831</v>
      </c>
      <c r="D26" s="69" t="n">
        <v>1.28504441568576</v>
      </c>
      <c r="E26" s="70"/>
      <c r="F26" s="68" t="n">
        <v>14180.007</v>
      </c>
      <c r="G26" s="69" t="n">
        <v>0.416850109088192</v>
      </c>
      <c r="H26" s="70"/>
      <c r="I26" s="68" t="n">
        <v>806.824</v>
      </c>
      <c r="J26" s="69" t="n">
        <v>19.4334039431983</v>
      </c>
      <c r="K26" s="18"/>
      <c r="L26" s="31"/>
      <c r="M26" s="1"/>
    </row>
    <row r="27" s="46" customFormat="true" ht="12.75" hidden="false" customHeight="true" outlineLevel="0" collapsed="false">
      <c r="A27" s="16"/>
      <c r="B27" s="17" t="s">
        <v>15</v>
      </c>
      <c r="C27" s="68" t="n">
        <v>14900.224</v>
      </c>
      <c r="D27" s="69" t="n">
        <v>0.286829481569308</v>
      </c>
      <c r="E27" s="70"/>
      <c r="F27" s="68" t="n">
        <v>14170.804</v>
      </c>
      <c r="G27" s="69" t="n">
        <v>-0.186809826019344</v>
      </c>
      <c r="H27" s="70"/>
      <c r="I27" s="68" t="n">
        <v>729.42</v>
      </c>
      <c r="J27" s="69" t="n">
        <v>10.4708132724907</v>
      </c>
      <c r="K27" s="18"/>
      <c r="L27" s="31"/>
      <c r="M27" s="1"/>
    </row>
    <row r="28" s="46" customFormat="true" ht="12.75" hidden="false" customHeight="true" outlineLevel="0" collapsed="false">
      <c r="A28" s="20"/>
      <c r="B28" s="59" t="s">
        <v>16</v>
      </c>
      <c r="C28" s="71" t="n">
        <v>14886.701</v>
      </c>
      <c r="D28" s="72" t="n">
        <v>0.203514079324105</v>
      </c>
      <c r="E28" s="73"/>
      <c r="F28" s="71" t="n">
        <v>13987.939</v>
      </c>
      <c r="G28" s="72" t="n">
        <v>-0.623457669408149</v>
      </c>
      <c r="H28" s="73"/>
      <c r="I28" s="71" t="n">
        <v>898.762</v>
      </c>
      <c r="J28" s="72" t="n">
        <v>15.1121135390531</v>
      </c>
      <c r="K28" s="18"/>
      <c r="L28" s="31"/>
      <c r="M28" s="1"/>
    </row>
    <row r="29" s="46" customFormat="true" ht="12.75" hidden="false" customHeight="true" outlineLevel="0" collapsed="false">
      <c r="A29" s="24" t="n">
        <v>2009</v>
      </c>
      <c r="B29" s="25" t="s">
        <v>13</v>
      </c>
      <c r="C29" s="75" t="n">
        <v>14763.072</v>
      </c>
      <c r="D29" s="76" t="n">
        <v>0.00694348148329047</v>
      </c>
      <c r="E29" s="34"/>
      <c r="F29" s="75" t="n">
        <v>13752.808</v>
      </c>
      <c r="G29" s="76" t="n">
        <v>-1.16886533618971</v>
      </c>
      <c r="H29" s="34"/>
      <c r="I29" s="75" t="n">
        <v>1010.264</v>
      </c>
      <c r="J29" s="76" t="n">
        <v>19.3337483330124</v>
      </c>
      <c r="K29" s="18"/>
      <c r="L29" s="31"/>
      <c r="M29" s="1"/>
    </row>
    <row r="30" s="46" customFormat="true" ht="12.75" hidden="false" customHeight="true" outlineLevel="0" collapsed="false">
      <c r="A30" s="24"/>
      <c r="B30" s="17" t="s">
        <v>14</v>
      </c>
      <c r="C30" s="77" t="n">
        <v>14804.732</v>
      </c>
      <c r="D30" s="78" t="n">
        <v>-1.21506007507525</v>
      </c>
      <c r="E30" s="26"/>
      <c r="F30" s="77" t="n">
        <v>13867.889</v>
      </c>
      <c r="G30" s="78" t="n">
        <v>-2.2011131588299</v>
      </c>
      <c r="H30" s="26"/>
      <c r="I30" s="77" t="n">
        <v>936.843</v>
      </c>
      <c r="J30" s="78" t="n">
        <v>16.1149147769526</v>
      </c>
      <c r="K30" s="18"/>
      <c r="L30" s="31"/>
      <c r="M30" s="1"/>
    </row>
    <row r="31" s="46" customFormat="true" ht="12.75" hidden="false" customHeight="true" outlineLevel="0" collapsed="false">
      <c r="A31" s="24"/>
      <c r="B31" s="17" t="s">
        <v>15</v>
      </c>
      <c r="C31" s="77" t="n">
        <v>14773.454</v>
      </c>
      <c r="D31" s="78" t="n">
        <v>-0.850792578688753</v>
      </c>
      <c r="E31" s="26"/>
      <c r="F31" s="77" t="n">
        <v>13820.928</v>
      </c>
      <c r="G31" s="78" t="n">
        <v>-2.46899187935985</v>
      </c>
      <c r="H31" s="26"/>
      <c r="I31" s="77" t="n">
        <v>952.526</v>
      </c>
      <c r="J31" s="78" t="n">
        <v>30.5867675687533</v>
      </c>
      <c r="K31" s="18"/>
      <c r="L31" s="31"/>
      <c r="M31" s="1"/>
    </row>
    <row r="32" s="46" customFormat="true" ht="12.75" hidden="false" customHeight="true" outlineLevel="0" collapsed="false">
      <c r="A32" s="29"/>
      <c r="B32" s="59" t="s">
        <v>16</v>
      </c>
      <c r="C32" s="79" t="n">
        <v>14817.148</v>
      </c>
      <c r="D32" s="80" t="n">
        <v>-0.467215671222253</v>
      </c>
      <c r="E32" s="30"/>
      <c r="F32" s="79" t="n">
        <v>13715.274</v>
      </c>
      <c r="G32" s="80" t="n">
        <v>-1.94928645313653</v>
      </c>
      <c r="H32" s="30"/>
      <c r="I32" s="79" t="n">
        <v>1101.874</v>
      </c>
      <c r="J32" s="80" t="n">
        <v>22.5990862987087</v>
      </c>
      <c r="K32" s="18"/>
      <c r="L32" s="31"/>
      <c r="M32" s="1"/>
    </row>
    <row r="33" s="46" customFormat="true" ht="12.75" hidden="false" customHeight="true" outlineLevel="0" collapsed="false">
      <c r="A33" s="24" t="n">
        <v>2010</v>
      </c>
      <c r="B33" s="25" t="s">
        <v>13</v>
      </c>
      <c r="C33" s="27" t="n">
        <v>14813.286</v>
      </c>
      <c r="D33" s="28" t="n">
        <v>0.340132460235918</v>
      </c>
      <c r="E33" s="18"/>
      <c r="F33" s="27" t="n">
        <v>13615.091</v>
      </c>
      <c r="G33" s="28" t="n">
        <v>-1.0013736831053</v>
      </c>
      <c r="H33" s="18"/>
      <c r="I33" s="27" t="n">
        <v>1198.195</v>
      </c>
      <c r="J33" s="28" t="n">
        <v>18.6021673542757</v>
      </c>
      <c r="K33" s="18"/>
      <c r="L33" s="31"/>
      <c r="M33" s="1"/>
    </row>
    <row r="34" customFormat="false" ht="22.5" hidden="false" customHeight="true" outlineLevel="0" collapsed="false">
      <c r="A34" s="67" t="s">
        <v>18</v>
      </c>
      <c r="B34" s="67"/>
      <c r="C34" s="67"/>
      <c r="D34" s="67"/>
      <c r="E34" s="67"/>
      <c r="F34" s="67"/>
      <c r="G34" s="67"/>
      <c r="H34" s="67"/>
      <c r="I34" s="67"/>
      <c r="J34" s="67"/>
      <c r="K34" s="2"/>
    </row>
    <row r="35" s="46" customFormat="true" ht="12.75" hidden="false" customHeight="true" outlineLevel="0" collapsed="false">
      <c r="A35" s="16" t="n">
        <v>2007</v>
      </c>
      <c r="B35" s="17" t="s">
        <v>13</v>
      </c>
      <c r="C35" s="68" t="n">
        <v>9796.125</v>
      </c>
      <c r="D35" s="69" t="n">
        <v>-1.2745458772722</v>
      </c>
      <c r="E35" s="70"/>
      <c r="F35" s="68" t="n">
        <v>9013.244</v>
      </c>
      <c r="G35" s="69" t="n">
        <v>0.808786020158303</v>
      </c>
      <c r="H35" s="70"/>
      <c r="I35" s="68" t="n">
        <v>782.881</v>
      </c>
      <c r="J35" s="69" t="n">
        <v>-20.2494341229466</v>
      </c>
      <c r="K35" s="18"/>
      <c r="L35" s="31"/>
      <c r="M35" s="1"/>
    </row>
    <row r="36" s="46" customFormat="true" ht="12.75" hidden="false" customHeight="true" outlineLevel="0" collapsed="false">
      <c r="A36" s="16"/>
      <c r="B36" s="17" t="s">
        <v>14</v>
      </c>
      <c r="C36" s="68" t="n">
        <v>9913.76</v>
      </c>
      <c r="D36" s="69" t="n">
        <v>-0.48398038380747</v>
      </c>
      <c r="E36" s="70"/>
      <c r="F36" s="68" t="n">
        <v>9176.881</v>
      </c>
      <c r="G36" s="69" t="n">
        <v>0.66763792396658</v>
      </c>
      <c r="H36" s="70"/>
      <c r="I36" s="68" t="n">
        <v>736.879</v>
      </c>
      <c r="J36" s="69" t="n">
        <v>-12.8938300500618</v>
      </c>
      <c r="K36" s="18"/>
      <c r="L36" s="31"/>
      <c r="M36" s="1"/>
    </row>
    <row r="37" s="46" customFormat="true" ht="12.75" hidden="false" customHeight="true" outlineLevel="0" collapsed="false">
      <c r="A37" s="16"/>
      <c r="B37" s="17" t="s">
        <v>15</v>
      </c>
      <c r="C37" s="82" t="n">
        <v>9960.116</v>
      </c>
      <c r="D37" s="69" t="n">
        <v>1.68690069491365</v>
      </c>
      <c r="E37" s="83"/>
      <c r="F37" s="82" t="n">
        <v>9219.823</v>
      </c>
      <c r="G37" s="69" t="n">
        <v>2.27225129728519</v>
      </c>
      <c r="H37" s="83"/>
      <c r="I37" s="82" t="n">
        <v>740.292</v>
      </c>
      <c r="J37" s="69" t="n">
        <v>-5.07933007311137</v>
      </c>
      <c r="K37" s="18"/>
      <c r="L37" s="31"/>
      <c r="M37" s="1"/>
    </row>
    <row r="38" customFormat="false" ht="12.75" hidden="false" customHeight="false" outlineLevel="0" collapsed="false">
      <c r="A38" s="20"/>
      <c r="B38" s="59" t="s">
        <v>16</v>
      </c>
      <c r="C38" s="84" t="n">
        <v>10124.495</v>
      </c>
      <c r="D38" s="72" t="n">
        <v>1.17964865475823</v>
      </c>
      <c r="E38" s="85"/>
      <c r="F38" s="84" t="n">
        <v>9250.093</v>
      </c>
      <c r="G38" s="72" t="n">
        <v>1.39156051442384</v>
      </c>
      <c r="H38" s="85"/>
      <c r="I38" s="84" t="n">
        <v>874.402</v>
      </c>
      <c r="J38" s="72" t="n">
        <v>-1.00903981026021</v>
      </c>
      <c r="K38" s="38"/>
      <c r="L38" s="38"/>
      <c r="M38" s="38"/>
    </row>
    <row r="39" s="46" customFormat="true" ht="12.75" hidden="false" customHeight="true" outlineLevel="0" collapsed="false">
      <c r="A39" s="16" t="n">
        <v>2008</v>
      </c>
      <c r="B39" s="17" t="s">
        <v>13</v>
      </c>
      <c r="C39" s="68" t="n">
        <v>10169.719</v>
      </c>
      <c r="D39" s="69" t="n">
        <v>3.81369163827533</v>
      </c>
      <c r="E39" s="70"/>
      <c r="F39" s="68" t="n">
        <v>9254.996</v>
      </c>
      <c r="G39" s="69" t="n">
        <v>2.68218634711319</v>
      </c>
      <c r="H39" s="70"/>
      <c r="I39" s="68" t="n">
        <v>914.724</v>
      </c>
      <c r="J39" s="69" t="n">
        <v>16.8407459115753</v>
      </c>
      <c r="K39" s="18"/>
      <c r="L39" s="31"/>
      <c r="M39" s="1"/>
    </row>
    <row r="40" customFormat="false" ht="12.75" hidden="false" customHeight="false" outlineLevel="0" collapsed="false">
      <c r="B40" s="17" t="s">
        <v>14</v>
      </c>
      <c r="C40" s="68" t="n">
        <v>10297.958</v>
      </c>
      <c r="D40" s="69" t="n">
        <v>3.8754014622101</v>
      </c>
      <c r="E40" s="70"/>
      <c r="F40" s="68" t="n">
        <v>9401.036</v>
      </c>
      <c r="G40" s="69" t="n">
        <v>2.44260549962455</v>
      </c>
      <c r="H40" s="70"/>
      <c r="I40" s="68" t="n">
        <v>896.922</v>
      </c>
      <c r="J40" s="69" t="n">
        <v>21.7190339255156</v>
      </c>
    </row>
    <row r="41" customFormat="false" ht="12.75" hidden="false" customHeight="false" outlineLevel="0" collapsed="false">
      <c r="B41" s="17" t="s">
        <v>15</v>
      </c>
      <c r="C41" s="82" t="n">
        <v>10145.033</v>
      </c>
      <c r="D41" s="69" t="n">
        <v>1.85657476278388</v>
      </c>
      <c r="E41" s="83"/>
      <c r="F41" s="82" t="n">
        <v>9347.138</v>
      </c>
      <c r="G41" s="69" t="n">
        <v>1.38088334233749</v>
      </c>
      <c r="H41" s="83"/>
      <c r="I41" s="82" t="n">
        <v>797.894</v>
      </c>
      <c r="J41" s="69" t="n">
        <v>7.78098371993753</v>
      </c>
    </row>
    <row r="42" customFormat="false" ht="12.75" hidden="false" customHeight="false" outlineLevel="0" collapsed="false">
      <c r="A42" s="44"/>
      <c r="B42" s="59" t="s">
        <v>16</v>
      </c>
      <c r="C42" s="84" t="n">
        <v>10237.89</v>
      </c>
      <c r="D42" s="72" t="n">
        <v>1.1200064793355</v>
      </c>
      <c r="E42" s="85"/>
      <c r="F42" s="84" t="n">
        <v>9361.373</v>
      </c>
      <c r="G42" s="72" t="n">
        <v>1.20301493184986</v>
      </c>
      <c r="H42" s="85"/>
      <c r="I42" s="84" t="n">
        <v>876.517</v>
      </c>
      <c r="J42" s="72" t="n">
        <v>0.241879593139084</v>
      </c>
    </row>
    <row r="43" customFormat="false" ht="12.75" hidden="false" customHeight="false" outlineLevel="0" collapsed="false">
      <c r="A43" s="24" t="n">
        <v>2009</v>
      </c>
      <c r="B43" s="25" t="s">
        <v>13</v>
      </c>
      <c r="C43" s="75" t="n">
        <v>10185.336</v>
      </c>
      <c r="D43" s="76" t="n">
        <v>0.15356373170193</v>
      </c>
      <c r="E43" s="34"/>
      <c r="F43" s="75" t="n">
        <v>9213.43</v>
      </c>
      <c r="G43" s="76" t="n">
        <v>-0.449119589030605</v>
      </c>
      <c r="H43" s="34"/>
      <c r="I43" s="75" t="n">
        <v>971.906</v>
      </c>
      <c r="J43" s="76" t="n">
        <v>6.2512845404734</v>
      </c>
    </row>
    <row r="44" customFormat="false" ht="12.75" hidden="false" customHeight="false" outlineLevel="0" collapsed="false">
      <c r="B44" s="17" t="s">
        <v>14</v>
      </c>
      <c r="C44" s="68" t="n">
        <v>10235.493</v>
      </c>
      <c r="D44" s="69" t="n">
        <v>-0.606576565956087</v>
      </c>
      <c r="E44" s="70"/>
      <c r="F44" s="68" t="n">
        <v>9333.516</v>
      </c>
      <c r="G44" s="69" t="n">
        <v>-0.718218715469236</v>
      </c>
      <c r="H44" s="70"/>
      <c r="I44" s="68" t="n">
        <v>901.978</v>
      </c>
      <c r="J44" s="69" t="n">
        <v>0.563705651104547</v>
      </c>
    </row>
    <row r="45" customFormat="false" ht="12.75" hidden="false" customHeight="false" outlineLevel="0" collapsed="false">
      <c r="B45" s="17" t="s">
        <v>15</v>
      </c>
      <c r="C45" s="68" t="n">
        <v>10050.994</v>
      </c>
      <c r="D45" s="69" t="n">
        <v>-0.926946220874775</v>
      </c>
      <c r="E45" s="70"/>
      <c r="F45" s="68" t="n">
        <v>9189.606</v>
      </c>
      <c r="G45" s="69" t="n">
        <v>-1.68535010395697</v>
      </c>
      <c r="H45" s="70"/>
      <c r="I45" s="68" t="n">
        <v>861.388</v>
      </c>
      <c r="J45" s="69" t="n">
        <v>7.95769864167421</v>
      </c>
    </row>
    <row r="46" customFormat="false" ht="12.75" hidden="false" customHeight="false" outlineLevel="0" collapsed="false">
      <c r="A46" s="44"/>
      <c r="B46" s="21" t="s">
        <v>16</v>
      </c>
      <c r="C46" s="71" t="n">
        <v>10249.295</v>
      </c>
      <c r="D46" s="72" t="n">
        <v>0.111399907598154</v>
      </c>
      <c r="E46" s="73"/>
      <c r="F46" s="71" t="n">
        <v>9206.519</v>
      </c>
      <c r="G46" s="72" t="n">
        <v>-1.65418042844783</v>
      </c>
      <c r="H46" s="73"/>
      <c r="I46" s="71" t="n">
        <v>1042.776</v>
      </c>
      <c r="J46" s="72" t="n">
        <v>18.9681432305363</v>
      </c>
    </row>
    <row r="47" customFormat="false" ht="12.75" hidden="false" customHeight="false" outlineLevel="0" collapsed="false">
      <c r="A47" s="24" t="n">
        <v>2010</v>
      </c>
      <c r="B47" s="25" t="s">
        <v>13</v>
      </c>
      <c r="C47" s="82" t="n">
        <v>10218.345</v>
      </c>
      <c r="D47" s="69" t="n">
        <v>0.324083564842633</v>
      </c>
      <c r="E47" s="83"/>
      <c r="F47" s="82" t="n">
        <v>9143.321</v>
      </c>
      <c r="G47" s="69" t="n">
        <v>-0.760943535686497</v>
      </c>
      <c r="H47" s="83"/>
      <c r="I47" s="82" t="n">
        <v>1075.023</v>
      </c>
      <c r="J47" s="69" t="n">
        <v>10.6097709037705</v>
      </c>
    </row>
    <row r="325" customFormat="false" ht="8.1" hidden="false" customHeight="true" outlineLevel="0" collapsed="false"/>
    <row r="331" customFormat="false" ht="8.1" hidden="false" customHeight="true" outlineLevel="0" collapsed="false"/>
    <row r="337" customFormat="false" ht="8.1" hidden="false" customHeight="true" outlineLevel="0" collapsed="false"/>
    <row r="341" customFormat="false" ht="8.1" hidden="false" customHeight="true" outlineLevel="0" collapsed="false"/>
    <row r="343" customFormat="false" ht="8.1" hidden="false" customHeight="true" outlineLevel="0" collapsed="false"/>
    <row r="349" customFormat="false" ht="8.1" hidden="false" customHeight="true" outlineLevel="0" collapsed="false"/>
    <row r="355" customFormat="false" ht="8.1" hidden="false" customHeight="true" outlineLevel="0" collapsed="false"/>
    <row r="359" customFormat="false" ht="8.1" hidden="false" customHeight="true" outlineLevel="0" collapsed="false"/>
    <row r="361" customFormat="false" ht="8.1" hidden="false" customHeight="true" outlineLevel="0" collapsed="false"/>
    <row r="370" customFormat="false" ht="8.1" hidden="false" customHeight="true" outlineLevel="0" collapsed="false"/>
    <row r="372" customFormat="false" ht="8.1" hidden="false" customHeight="true" outlineLevel="0" collapsed="false"/>
    <row r="378" customFormat="false" ht="8.1" hidden="false" customHeight="true" outlineLevel="0" collapsed="false"/>
    <row r="384" customFormat="false" ht="8.1" hidden="false" customHeight="true" outlineLevel="0" collapsed="false"/>
    <row r="390" customFormat="false" ht="8.1" hidden="false" customHeight="true" outlineLevel="0" collapsed="false"/>
    <row r="394" customFormat="false" ht="8.1" hidden="false" customHeight="true" outlineLevel="0" collapsed="false"/>
    <row r="396" customFormat="false" ht="8.1" hidden="false" customHeight="true" outlineLevel="0" collapsed="false"/>
    <row r="401" customFormat="false" ht="8.1" hidden="false" customHeight="true" outlineLevel="0" collapsed="false"/>
    <row r="407" customFormat="false" ht="8.1" hidden="false" customHeight="true" outlineLevel="0" collapsed="false"/>
    <row r="413" customFormat="false" ht="8.1" hidden="false" customHeight="true" outlineLevel="0" collapsed="false"/>
    <row r="417" customFormat="false" ht="8.1" hidden="false" customHeight="true" outlineLevel="0" collapsed="false"/>
    <row r="419" customFormat="false" ht="8.1" hidden="false" customHeight="true" outlineLevel="0" collapsed="false"/>
    <row r="425" customFormat="false" ht="8.1" hidden="false" customHeight="true" outlineLevel="0" collapsed="false"/>
    <row r="431" customFormat="false" ht="8.1" hidden="false" customHeight="true" outlineLevel="0" collapsed="false"/>
    <row r="435" customFormat="false" ht="8.1" hidden="false" customHeight="true" outlineLevel="0" collapsed="false"/>
    <row r="437" customFormat="false" ht="8.1" hidden="false" customHeight="true" outlineLevel="0" collapsed="false"/>
    <row r="446" customFormat="false" ht="8.1" hidden="false" customHeight="true" outlineLevel="0" collapsed="false"/>
    <row r="448" customFormat="false" ht="8.1" hidden="false" customHeight="true" outlineLevel="0" collapsed="false"/>
    <row r="454" customFormat="false" ht="8.1" hidden="false" customHeight="true" outlineLevel="0" collapsed="false"/>
    <row r="460" customFormat="false" ht="8.1" hidden="false" customHeight="true" outlineLevel="0" collapsed="false"/>
    <row r="466" customFormat="false" ht="8.1" hidden="false" customHeight="true" outlineLevel="0" collapsed="false"/>
    <row r="470" customFormat="false" ht="8.1" hidden="false" customHeight="true" outlineLevel="0" collapsed="false"/>
    <row r="472" customFormat="false" ht="8.1" hidden="false" customHeight="true" outlineLevel="0" collapsed="false"/>
    <row r="477" customFormat="false" ht="8.1" hidden="false" customHeight="true" outlineLevel="0" collapsed="false"/>
    <row r="483" customFormat="false" ht="8.1" hidden="false" customHeight="true" outlineLevel="0" collapsed="false"/>
    <row r="489" customFormat="false" ht="8.1" hidden="false" customHeight="true" outlineLevel="0" collapsed="false"/>
    <row r="493" customFormat="false" ht="8.1" hidden="false" customHeight="true" outlineLevel="0" collapsed="false"/>
    <row r="495" customFormat="false" ht="8.1" hidden="false" customHeight="true" outlineLevel="0" collapsed="false"/>
    <row r="501" customFormat="false" ht="8.1" hidden="false" customHeight="true" outlineLevel="0" collapsed="false"/>
    <row r="507" customFormat="false" ht="8.1" hidden="false" customHeight="true" outlineLevel="0" collapsed="false"/>
    <row r="511" customFormat="false" ht="8.1" hidden="false" customHeight="true" outlineLevel="0" collapsed="false"/>
    <row r="513" customFormat="false" ht="8.1" hidden="false" customHeight="true" outlineLevel="0" collapsed="false"/>
    <row r="522" customFormat="false" ht="8.1" hidden="false" customHeight="true" outlineLevel="0" collapsed="false"/>
    <row r="524" customFormat="false" ht="8.1" hidden="false" customHeight="true" outlineLevel="0" collapsed="false"/>
    <row r="530" customFormat="false" ht="8.1" hidden="false" customHeight="true" outlineLevel="0" collapsed="false"/>
    <row r="536" customFormat="false" ht="8.1" hidden="false" customHeight="true" outlineLevel="0" collapsed="false"/>
    <row r="542" customFormat="false" ht="8.1" hidden="false" customHeight="true" outlineLevel="0" collapsed="false"/>
    <row r="546" customFormat="false" ht="8.1" hidden="false" customHeight="true" outlineLevel="0" collapsed="false"/>
    <row r="548" customFormat="false" ht="8.1" hidden="false" customHeight="true" outlineLevel="0" collapsed="false"/>
    <row r="553" customFormat="false" ht="8.1" hidden="false" customHeight="true" outlineLevel="0" collapsed="false"/>
    <row r="559" customFormat="false" ht="8.1" hidden="false" customHeight="true" outlineLevel="0" collapsed="false"/>
    <row r="565" customFormat="false" ht="8.1" hidden="false" customHeight="true" outlineLevel="0" collapsed="false"/>
    <row r="569" customFormat="false" ht="8.1" hidden="false" customHeight="true" outlineLevel="0" collapsed="false"/>
    <row r="571" customFormat="false" ht="8.1" hidden="false" customHeight="true" outlineLevel="0" collapsed="false"/>
    <row r="577" customFormat="false" ht="8.1" hidden="false" customHeight="true" outlineLevel="0" collapsed="false"/>
    <row r="583" customFormat="false" ht="8.1" hidden="false" customHeight="true" outlineLevel="0" collapsed="false"/>
    <row r="587" customFormat="false" ht="8.1" hidden="false" customHeight="true" outlineLevel="0" collapsed="false"/>
    <row r="589" customFormat="false" ht="8.1" hidden="false" customHeight="true" outlineLevel="0" collapsed="false"/>
    <row r="598" customFormat="false" ht="8.1" hidden="false" customHeight="true" outlineLevel="0" collapsed="false"/>
    <row r="600" customFormat="false" ht="8.1" hidden="false" customHeight="true" outlineLevel="0" collapsed="false"/>
    <row r="606" customFormat="false" ht="8.1" hidden="false" customHeight="true" outlineLevel="0" collapsed="false"/>
    <row r="612" customFormat="false" ht="8.1" hidden="false" customHeight="true" outlineLevel="0" collapsed="false"/>
    <row r="618" customFormat="false" ht="8.1" hidden="false" customHeight="true" outlineLevel="0" collapsed="false"/>
    <row r="622" customFormat="false" ht="8.1" hidden="false" customHeight="true" outlineLevel="0" collapsed="false"/>
    <row r="624" customFormat="false" ht="8.1" hidden="false" customHeight="true" outlineLevel="0" collapsed="false"/>
    <row r="629" customFormat="false" ht="8.1" hidden="false" customHeight="true" outlineLevel="0" collapsed="false"/>
    <row r="635" customFormat="false" ht="8.1" hidden="false" customHeight="true" outlineLevel="0" collapsed="false"/>
    <row r="641" customFormat="false" ht="8.1" hidden="false" customHeight="true" outlineLevel="0" collapsed="false"/>
    <row r="645" customFormat="false" ht="8.1" hidden="false" customHeight="true" outlineLevel="0" collapsed="false"/>
    <row r="647" customFormat="false" ht="8.1" hidden="false" customHeight="true" outlineLevel="0" collapsed="false"/>
    <row r="653" customFormat="false" ht="8.1" hidden="false" customHeight="true" outlineLevel="0" collapsed="false"/>
    <row r="657" customFormat="false" ht="12.75" hidden="false" customHeight="true" outlineLevel="0" collapsed="false"/>
    <row r="659" customFormat="false" ht="8.1" hidden="false" customHeight="true" outlineLevel="0" collapsed="false"/>
    <row r="663" customFormat="false" ht="8.1" hidden="false" customHeight="true" outlineLevel="0" collapsed="false"/>
    <row r="665" customFormat="false" ht="8.1" hidden="false" customHeight="true" outlineLevel="0" collapsed="false"/>
    <row r="674" customFormat="false" ht="8.1" hidden="false" customHeight="true" outlineLevel="0" collapsed="false"/>
    <row r="676" customFormat="false" ht="8.1" hidden="false" customHeight="true" outlineLevel="0" collapsed="false"/>
    <row r="682" customFormat="false" ht="8.1" hidden="false" customHeight="true" outlineLevel="0" collapsed="false"/>
    <row r="688" customFormat="false" ht="8.1" hidden="false" customHeight="true" outlineLevel="0" collapsed="false"/>
    <row r="694" customFormat="false" ht="8.1" hidden="false" customHeight="true" outlineLevel="0" collapsed="false"/>
    <row r="698" customFormat="false" ht="8.1" hidden="false" customHeight="true" outlineLevel="0" collapsed="false"/>
    <row r="700" customFormat="false" ht="8.1" hidden="false" customHeight="true" outlineLevel="0" collapsed="false"/>
    <row r="705" customFormat="false" ht="8.1" hidden="false" customHeight="true" outlineLevel="0" collapsed="false"/>
    <row r="711" customFormat="false" ht="8.1" hidden="false" customHeight="true" outlineLevel="0" collapsed="false"/>
    <row r="717" customFormat="false" ht="8.1" hidden="false" customHeight="true" outlineLevel="0" collapsed="false"/>
    <row r="721" customFormat="false" ht="8.1" hidden="false" customHeight="true" outlineLevel="0" collapsed="false"/>
    <row r="723" customFormat="false" ht="8.1" hidden="false" customHeight="true" outlineLevel="0" collapsed="false"/>
    <row r="729" customFormat="false" ht="8.1" hidden="false" customHeight="true" outlineLevel="0" collapsed="false"/>
    <row r="735" customFormat="false" ht="8.1" hidden="false" customHeight="true" outlineLevel="0" collapsed="false"/>
  </sheetData>
  <mergeCells count="6">
    <mergeCell ref="C4:D4"/>
    <mergeCell ref="F4:G4"/>
    <mergeCell ref="I4:J4"/>
    <mergeCell ref="A6:J6"/>
    <mergeCell ref="A20:J20"/>
    <mergeCell ref="A34:J34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7.7"/>
    <col collapsed="false" customWidth="true" hidden="false" outlineLevel="0" max="4" min="4" style="56" width="8.28"/>
    <col collapsed="false" customWidth="true" hidden="false" outlineLevel="0" max="5" min="5" style="56" width="0.85"/>
    <col collapsed="false" customWidth="true" hidden="false" outlineLevel="0" max="6" min="6" style="86" width="7.7"/>
    <col collapsed="false" customWidth="true" hidden="false" outlineLevel="0" max="7" min="7" style="56" width="8.28"/>
    <col collapsed="false" customWidth="true" hidden="false" outlineLevel="0" max="8" min="8" style="56" width="0.85"/>
    <col collapsed="false" customWidth="true" hidden="false" outlineLevel="0" max="9" min="9" style="1" width="7.7"/>
    <col collapsed="false" customWidth="true" hidden="false" outlineLevel="0" max="10" min="10" style="56" width="8.28"/>
    <col collapsed="false" customWidth="true" hidden="false" outlineLevel="0" max="11" min="11" style="56" width="0.85"/>
    <col collapsed="false" customWidth="true" hidden="false" outlineLevel="0" max="12" min="12" style="1" width="7.7"/>
    <col collapsed="false" customWidth="true" hidden="false" outlineLevel="0" max="13" min="13" style="56" width="8.28"/>
    <col collapsed="false" customWidth="false" hidden="false" outlineLevel="0" max="257" min="14" style="1" width="8.85"/>
  </cols>
  <sheetData>
    <row r="1" s="88" customFormat="true" ht="16.5" hidden="false" customHeight="false" outlineLevel="0" collapsed="false">
      <c r="A1" s="40" t="s">
        <v>31</v>
      </c>
      <c r="B1" s="87" t="s">
        <v>32</v>
      </c>
      <c r="D1" s="89"/>
      <c r="E1" s="89"/>
      <c r="F1" s="90"/>
      <c r="G1" s="89"/>
      <c r="H1" s="89"/>
      <c r="J1" s="89"/>
      <c r="K1" s="89"/>
      <c r="M1" s="89"/>
    </row>
    <row r="2" s="6" customFormat="true" ht="16.5" hidden="false" customHeight="false" outlineLevel="0" collapsed="false">
      <c r="A2" s="40"/>
      <c r="B2" s="42" t="s">
        <v>21</v>
      </c>
      <c r="D2" s="91"/>
      <c r="E2" s="91"/>
      <c r="F2" s="92"/>
      <c r="G2" s="91"/>
      <c r="H2" s="91"/>
      <c r="J2" s="91"/>
      <c r="K2" s="91"/>
      <c r="M2" s="91"/>
    </row>
    <row r="3" customFormat="false" ht="12" hidden="false" customHeight="true" outlineLevel="0" collapsed="false">
      <c r="A3" s="43"/>
      <c r="B3" s="43"/>
      <c r="C3" s="23"/>
      <c r="D3" s="93"/>
      <c r="E3" s="93"/>
      <c r="F3" s="94"/>
      <c r="G3" s="93"/>
      <c r="H3" s="93"/>
      <c r="I3" s="23"/>
      <c r="J3" s="93"/>
      <c r="K3" s="93"/>
      <c r="L3" s="23"/>
      <c r="M3" s="93"/>
    </row>
    <row r="4" s="15" customFormat="true" ht="20.1" hidden="false" customHeight="true" outlineLevel="0" collapsed="false">
      <c r="A4" s="95"/>
      <c r="B4" s="96"/>
      <c r="C4" s="97" t="s">
        <v>10</v>
      </c>
      <c r="D4" s="97"/>
      <c r="E4" s="98"/>
      <c r="F4" s="97" t="s">
        <v>33</v>
      </c>
      <c r="G4" s="97"/>
      <c r="H4" s="98"/>
      <c r="I4" s="97" t="s">
        <v>34</v>
      </c>
      <c r="J4" s="97"/>
      <c r="K4" s="98"/>
      <c r="L4" s="97" t="s">
        <v>35</v>
      </c>
      <c r="M4" s="97"/>
    </row>
    <row r="5" s="38" customFormat="true" ht="64.5" hidden="false" customHeight="true" outlineLevel="0" collapsed="false">
      <c r="A5" s="45" t="s">
        <v>4</v>
      </c>
      <c r="B5" s="50"/>
      <c r="C5" s="51" t="s">
        <v>25</v>
      </c>
      <c r="D5" s="51" t="s">
        <v>36</v>
      </c>
      <c r="E5" s="52"/>
      <c r="F5" s="51" t="s">
        <v>25</v>
      </c>
      <c r="G5" s="51" t="s">
        <v>36</v>
      </c>
      <c r="H5" s="52"/>
      <c r="I5" s="51" t="s">
        <v>25</v>
      </c>
      <c r="J5" s="51" t="s">
        <v>36</v>
      </c>
      <c r="K5" s="99"/>
      <c r="L5" s="51" t="s">
        <v>25</v>
      </c>
      <c r="M5" s="51" t="s">
        <v>36</v>
      </c>
    </row>
    <row r="6" customFormat="false" ht="14.1" hidden="false" customHeight="true" outlineLevel="0" collapsed="false">
      <c r="A6" s="24" t="n">
        <v>2007</v>
      </c>
      <c r="B6" s="25" t="s">
        <v>13</v>
      </c>
      <c r="C6" s="27" t="n">
        <v>23049.387</v>
      </c>
      <c r="D6" s="28" t="n">
        <v>0.0871323996048294</v>
      </c>
      <c r="E6" s="18"/>
      <c r="F6" s="27" t="n">
        <v>11849.288</v>
      </c>
      <c r="G6" s="28" t="n">
        <v>-0.0701069297238126</v>
      </c>
      <c r="H6" s="18"/>
      <c r="I6" s="27" t="n">
        <v>4698.443</v>
      </c>
      <c r="J6" s="28" t="n">
        <v>0.724751084543355</v>
      </c>
      <c r="K6" s="61"/>
      <c r="L6" s="27" t="n">
        <v>6501.655</v>
      </c>
      <c r="M6" s="28" t="n">
        <v>-0.0834321487166923</v>
      </c>
    </row>
    <row r="7" customFormat="false" ht="14.1" hidden="false" customHeight="true" outlineLevel="0" collapsed="false">
      <c r="A7" s="24"/>
      <c r="B7" s="25" t="s">
        <v>14</v>
      </c>
      <c r="C7" s="27" t="n">
        <v>23170.937</v>
      </c>
      <c r="D7" s="28" t="n">
        <v>0.527345911628812</v>
      </c>
      <c r="E7" s="18"/>
      <c r="F7" s="27" t="n">
        <v>11885.246</v>
      </c>
      <c r="G7" s="28" t="n">
        <v>0.303461271259494</v>
      </c>
      <c r="H7" s="18"/>
      <c r="I7" s="27" t="n">
        <v>4793.612</v>
      </c>
      <c r="J7" s="28" t="n">
        <v>2.02554335553288</v>
      </c>
      <c r="K7" s="61"/>
      <c r="L7" s="27" t="n">
        <v>6492.079</v>
      </c>
      <c r="M7" s="28" t="n">
        <v>-0.14728557574956</v>
      </c>
    </row>
    <row r="8" customFormat="false" ht="14.1" hidden="false" customHeight="true" outlineLevel="0" collapsed="false">
      <c r="A8" s="24"/>
      <c r="B8" s="25" t="s">
        <v>15</v>
      </c>
      <c r="C8" s="27" t="n">
        <v>23316.277</v>
      </c>
      <c r="D8" s="28" t="n">
        <v>0.627251284658866</v>
      </c>
      <c r="E8" s="26"/>
      <c r="F8" s="27" t="n">
        <v>11947.04</v>
      </c>
      <c r="G8" s="28" t="n">
        <v>0.519921926731695</v>
      </c>
      <c r="H8" s="26"/>
      <c r="I8" s="27" t="n">
        <v>4822.392</v>
      </c>
      <c r="J8" s="28" t="n">
        <v>0.600382342167029</v>
      </c>
      <c r="K8" s="100"/>
      <c r="L8" s="27" t="n">
        <v>6546.845</v>
      </c>
      <c r="M8" s="28" t="n">
        <v>0.843581847971975</v>
      </c>
    </row>
    <row r="9" customFormat="false" ht="14.1" hidden="false" customHeight="true" outlineLevel="0" collapsed="false">
      <c r="A9" s="44"/>
      <c r="B9" s="59" t="s">
        <v>16</v>
      </c>
      <c r="C9" s="101" t="n">
        <v>23327.734</v>
      </c>
      <c r="D9" s="102" t="n">
        <v>0.0491373472703303</v>
      </c>
      <c r="E9" s="93"/>
      <c r="F9" s="101" t="n">
        <v>11987.809</v>
      </c>
      <c r="G9" s="102" t="n">
        <v>0.341247706544871</v>
      </c>
      <c r="H9" s="93"/>
      <c r="I9" s="101" t="n">
        <v>4820.122</v>
      </c>
      <c r="J9" s="102" t="n">
        <v>-0.0470720754347537</v>
      </c>
      <c r="K9" s="93"/>
      <c r="L9" s="101" t="n">
        <v>6519.803</v>
      </c>
      <c r="M9" s="102" t="n">
        <v>-0.413053921392677</v>
      </c>
    </row>
    <row r="10" customFormat="false" ht="14.1" hidden="false" customHeight="true" outlineLevel="0" collapsed="false">
      <c r="A10" s="24" t="n">
        <v>2008</v>
      </c>
      <c r="B10" s="25" t="s">
        <v>13</v>
      </c>
      <c r="C10" s="27" t="n">
        <v>23435.126</v>
      </c>
      <c r="D10" s="28" t="n">
        <v>0.460361902274777</v>
      </c>
      <c r="E10" s="18"/>
      <c r="F10" s="27" t="n">
        <v>12043.579</v>
      </c>
      <c r="G10" s="28" t="n">
        <v>0.465222627420911</v>
      </c>
      <c r="H10" s="18"/>
      <c r="I10" s="27" t="n">
        <v>4890.608</v>
      </c>
      <c r="J10" s="28" t="n">
        <v>1.46232813194355</v>
      </c>
      <c r="K10" s="61"/>
      <c r="L10" s="27" t="n">
        <v>6500.939</v>
      </c>
      <c r="M10" s="28" t="n">
        <v>-0.289333895518002</v>
      </c>
    </row>
    <row r="11" customFormat="false" ht="14.1" hidden="false" customHeight="true" outlineLevel="0" collapsed="false">
      <c r="A11" s="24"/>
      <c r="B11" s="25" t="s">
        <v>14</v>
      </c>
      <c r="C11" s="27" t="n">
        <v>23434.345</v>
      </c>
      <c r="D11" s="28" t="n">
        <v>-0.0033326042283666</v>
      </c>
      <c r="E11" s="18"/>
      <c r="F11" s="27" t="n">
        <v>12067.369</v>
      </c>
      <c r="G11" s="28" t="n">
        <v>0.1975326437432</v>
      </c>
      <c r="H11" s="18"/>
      <c r="I11" s="27" t="n">
        <v>4821.144</v>
      </c>
      <c r="J11" s="28" t="n">
        <v>-1.42035509695318</v>
      </c>
      <c r="K11" s="61"/>
      <c r="L11" s="27" t="n">
        <v>6545.832</v>
      </c>
      <c r="M11" s="28" t="n">
        <v>0.690561778844564</v>
      </c>
    </row>
    <row r="12" customFormat="false" ht="14.1" hidden="false" customHeight="true" outlineLevel="0" collapsed="false">
      <c r="A12" s="24"/>
      <c r="B12" s="25" t="s">
        <v>15</v>
      </c>
      <c r="C12" s="27" t="n">
        <v>23399.407</v>
      </c>
      <c r="D12" s="28" t="n">
        <v>-0.149088869349674</v>
      </c>
      <c r="E12" s="18"/>
      <c r="F12" s="27" t="n">
        <v>12087.303</v>
      </c>
      <c r="G12" s="28" t="n">
        <v>0.165189280281388</v>
      </c>
      <c r="H12" s="18"/>
      <c r="I12" s="27" t="n">
        <v>4836.239</v>
      </c>
      <c r="J12" s="28" t="n">
        <v>0.313099961336964</v>
      </c>
      <c r="K12" s="61"/>
      <c r="L12" s="27" t="n">
        <v>6475.865</v>
      </c>
      <c r="M12" s="28" t="n">
        <v>-1.0688786391096</v>
      </c>
    </row>
    <row r="13" customFormat="false" ht="14.1" hidden="false" customHeight="true" outlineLevel="0" collapsed="false">
      <c r="A13" s="29"/>
      <c r="B13" s="59" t="s">
        <v>16</v>
      </c>
      <c r="C13" s="101" t="n">
        <v>23334.913</v>
      </c>
      <c r="D13" s="102" t="n">
        <v>-0.275622369404484</v>
      </c>
      <c r="E13" s="22"/>
      <c r="F13" s="101" t="n">
        <v>12070.371</v>
      </c>
      <c r="G13" s="102" t="n">
        <v>-0.140080876602503</v>
      </c>
      <c r="H13" s="22"/>
      <c r="I13" s="101" t="n">
        <v>4863.419</v>
      </c>
      <c r="J13" s="102" t="n">
        <v>0.562006964502794</v>
      </c>
      <c r="K13" s="103"/>
      <c r="L13" s="101" t="n">
        <v>6401.124</v>
      </c>
      <c r="M13" s="102" t="n">
        <v>-1.1541469749601</v>
      </c>
    </row>
    <row r="14" customFormat="false" ht="14.1" hidden="false" customHeight="true" outlineLevel="0" collapsed="false">
      <c r="A14" s="24" t="n">
        <v>2009</v>
      </c>
      <c r="B14" s="25" t="s">
        <v>13</v>
      </c>
      <c r="C14" s="27" t="n">
        <v>23222.116</v>
      </c>
      <c r="D14" s="28" t="n">
        <v>-0.483382989257336</v>
      </c>
      <c r="E14" s="18"/>
      <c r="F14" s="27" t="n">
        <v>12005.471</v>
      </c>
      <c r="G14" s="28" t="n">
        <v>-0.537680241974332</v>
      </c>
      <c r="H14" s="18"/>
      <c r="I14" s="27" t="n">
        <v>4846.297</v>
      </c>
      <c r="J14" s="28" t="n">
        <v>-0.352056855475547</v>
      </c>
      <c r="K14" s="61"/>
      <c r="L14" s="27" t="n">
        <v>6370.349</v>
      </c>
      <c r="M14" s="28" t="n">
        <v>-0.48077493890135</v>
      </c>
    </row>
    <row r="15" customFormat="false" ht="14.1" hidden="false" customHeight="true" outlineLevel="0" collapsed="false">
      <c r="A15" s="24"/>
      <c r="B15" s="25" t="s">
        <v>14</v>
      </c>
      <c r="C15" s="27" t="n">
        <v>23056.361</v>
      </c>
      <c r="D15" s="28" t="n">
        <v>-0.713780776911118</v>
      </c>
      <c r="E15" s="18"/>
      <c r="F15" s="27" t="n">
        <v>11896.3</v>
      </c>
      <c r="G15" s="28" t="n">
        <v>-0.909343748362728</v>
      </c>
      <c r="H15" s="18"/>
      <c r="I15" s="27" t="n">
        <v>4852.371</v>
      </c>
      <c r="J15" s="28" t="n">
        <v>0.125332805645228</v>
      </c>
      <c r="K15" s="61"/>
      <c r="L15" s="27" t="n">
        <v>6307.69</v>
      </c>
      <c r="M15" s="28" t="n">
        <v>-0.983603881043261</v>
      </c>
    </row>
    <row r="16" customFormat="false" ht="14.1" hidden="false" customHeight="true" outlineLevel="0" collapsed="false">
      <c r="A16" s="24"/>
      <c r="B16" s="25" t="s">
        <v>15</v>
      </c>
      <c r="C16" s="27" t="n">
        <v>22941.338</v>
      </c>
      <c r="D16" s="28" t="n">
        <v>-0.498877511503229</v>
      </c>
      <c r="E16" s="18"/>
      <c r="F16" s="27" t="n">
        <v>11855.996</v>
      </c>
      <c r="G16" s="28" t="n">
        <v>-0.338794415070233</v>
      </c>
      <c r="H16" s="18"/>
      <c r="I16" s="27" t="n">
        <v>4814.693</v>
      </c>
      <c r="J16" s="28" t="n">
        <v>-0.776486381606021</v>
      </c>
      <c r="K16" s="61"/>
      <c r="L16" s="27" t="n">
        <v>6270.648</v>
      </c>
      <c r="M16" s="28" t="n">
        <v>-0.587251434360272</v>
      </c>
    </row>
    <row r="17" customFormat="false" ht="14.1" hidden="false" customHeight="true" outlineLevel="0" collapsed="false">
      <c r="A17" s="29"/>
      <c r="B17" s="59" t="s">
        <v>16</v>
      </c>
      <c r="C17" s="101" t="n">
        <v>22930.717</v>
      </c>
      <c r="D17" s="102" t="n">
        <v>-0.0462963406929412</v>
      </c>
      <c r="E17" s="22"/>
      <c r="F17" s="101" t="n">
        <v>11893.39</v>
      </c>
      <c r="G17" s="102" t="n">
        <v>0.315401590891227</v>
      </c>
      <c r="H17" s="22"/>
      <c r="I17" s="101" t="n">
        <v>4819.402</v>
      </c>
      <c r="J17" s="102" t="n">
        <v>0.0978047821532927</v>
      </c>
      <c r="K17" s="103"/>
      <c r="L17" s="101" t="n">
        <v>6217.925</v>
      </c>
      <c r="M17" s="102" t="n">
        <v>-0.840790297908605</v>
      </c>
    </row>
    <row r="18" customFormat="false" ht="14.1" hidden="false" customHeight="true" outlineLevel="0" collapsed="false">
      <c r="A18" s="24" t="n">
        <v>2010</v>
      </c>
      <c r="B18" s="25" t="s">
        <v>13</v>
      </c>
      <c r="C18" s="27" t="n">
        <v>22955.737</v>
      </c>
      <c r="D18" s="28" t="n">
        <v>0.10911128509414</v>
      </c>
      <c r="E18" s="18"/>
      <c r="F18" s="27" t="n">
        <v>11925.832</v>
      </c>
      <c r="G18" s="28" t="n">
        <v>0.272773364028262</v>
      </c>
      <c r="H18" s="18"/>
      <c r="I18" s="27" t="n">
        <v>4837.819</v>
      </c>
      <c r="J18" s="28" t="n">
        <v>0.382142846768134</v>
      </c>
      <c r="K18" s="61"/>
      <c r="L18" s="27" t="n">
        <v>6192.086</v>
      </c>
      <c r="M18" s="28" t="n">
        <v>-0.415556636659335</v>
      </c>
    </row>
    <row r="19" customFormat="false" ht="30" hidden="false" customHeight="true" outlineLevel="0" collapsed="false">
      <c r="C19" s="104"/>
      <c r="F19" s="57"/>
      <c r="I19" s="104"/>
      <c r="L19" s="104"/>
    </row>
    <row r="20" s="6" customFormat="true" ht="16.5" hidden="false" customHeight="false" outlineLevel="0" collapsed="false">
      <c r="A20" s="40" t="s">
        <v>37</v>
      </c>
      <c r="B20" s="87" t="s">
        <v>38</v>
      </c>
      <c r="D20" s="91"/>
      <c r="E20" s="91"/>
      <c r="F20" s="92"/>
      <c r="G20" s="91"/>
      <c r="H20" s="91"/>
      <c r="J20" s="91"/>
      <c r="K20" s="91"/>
      <c r="M20" s="91"/>
    </row>
    <row r="21" s="6" customFormat="true" ht="16.5" hidden="false" customHeight="false" outlineLevel="0" collapsed="false">
      <c r="A21" s="40"/>
      <c r="B21" s="42" t="s">
        <v>29</v>
      </c>
      <c r="D21" s="91"/>
      <c r="E21" s="91"/>
      <c r="F21" s="92"/>
      <c r="G21" s="91"/>
      <c r="H21" s="91"/>
      <c r="J21" s="91"/>
      <c r="K21" s="91"/>
      <c r="M21" s="91"/>
    </row>
    <row r="22" customFormat="false" ht="12" hidden="false" customHeight="true" outlineLevel="0" collapsed="false">
      <c r="A22" s="43"/>
      <c r="B22" s="43"/>
      <c r="C22" s="23"/>
      <c r="D22" s="93"/>
      <c r="E22" s="93"/>
      <c r="F22" s="94"/>
      <c r="G22" s="93"/>
      <c r="H22" s="93"/>
      <c r="I22" s="23"/>
      <c r="J22" s="93"/>
      <c r="K22" s="93"/>
      <c r="L22" s="23"/>
      <c r="M22" s="93"/>
    </row>
    <row r="23" s="15" customFormat="true" ht="20.1" hidden="false" customHeight="true" outlineLevel="0" collapsed="false">
      <c r="A23" s="95"/>
      <c r="B23" s="96"/>
      <c r="C23" s="105" t="s">
        <v>10</v>
      </c>
      <c r="D23" s="105"/>
      <c r="E23" s="98"/>
      <c r="F23" s="105" t="s">
        <v>33</v>
      </c>
      <c r="G23" s="105"/>
      <c r="H23" s="98"/>
      <c r="I23" s="105" t="s">
        <v>34</v>
      </c>
      <c r="J23" s="105"/>
      <c r="K23" s="98"/>
      <c r="L23" s="106" t="s">
        <v>35</v>
      </c>
      <c r="M23" s="106"/>
    </row>
    <row r="24" s="38" customFormat="true" ht="105.75" hidden="false" customHeight="true" outlineLevel="0" collapsed="false">
      <c r="A24" s="45" t="s">
        <v>4</v>
      </c>
      <c r="B24" s="50"/>
      <c r="C24" s="51" t="s">
        <v>25</v>
      </c>
      <c r="D24" s="51" t="s">
        <v>39</v>
      </c>
      <c r="E24" s="52"/>
      <c r="F24" s="51" t="s">
        <v>25</v>
      </c>
      <c r="G24" s="51" t="s">
        <v>39</v>
      </c>
      <c r="H24" s="52"/>
      <c r="I24" s="51" t="s">
        <v>25</v>
      </c>
      <c r="J24" s="51" t="s">
        <v>39</v>
      </c>
      <c r="K24" s="99"/>
      <c r="L24" s="51" t="s">
        <v>25</v>
      </c>
      <c r="M24" s="51" t="s">
        <v>39</v>
      </c>
    </row>
    <row r="25" customFormat="false" ht="14.1" hidden="false" customHeight="true" outlineLevel="0" collapsed="false">
      <c r="A25" s="24" t="n">
        <v>2007</v>
      </c>
      <c r="B25" s="25" t="s">
        <v>13</v>
      </c>
      <c r="C25" s="27" t="n">
        <v>22846.387</v>
      </c>
      <c r="D25" s="28" t="n">
        <v>0.437047181488581</v>
      </c>
      <c r="E25" s="18"/>
      <c r="F25" s="27" t="n">
        <v>11788.461</v>
      </c>
      <c r="G25" s="28" t="n">
        <v>0.875230400353222</v>
      </c>
      <c r="H25" s="18"/>
      <c r="I25" s="27" t="n">
        <v>4674.089</v>
      </c>
      <c r="J25" s="28" t="n">
        <v>0.794762567513296</v>
      </c>
      <c r="K25" s="61"/>
      <c r="L25" s="27" t="n">
        <v>6383.837</v>
      </c>
      <c r="M25" s="28" t="n">
        <v>-0.618364464055587</v>
      </c>
    </row>
    <row r="26" customFormat="false" ht="14.1" hidden="false" customHeight="true" outlineLevel="0" collapsed="false">
      <c r="A26" s="24"/>
      <c r="B26" s="25" t="s">
        <v>14</v>
      </c>
      <c r="C26" s="27" t="n">
        <v>23298.024</v>
      </c>
      <c r="D26" s="28" t="n">
        <v>0.479617382567765</v>
      </c>
      <c r="E26" s="18"/>
      <c r="F26" s="27" t="n">
        <v>11916.235</v>
      </c>
      <c r="G26" s="28" t="n">
        <v>0.652802824574805</v>
      </c>
      <c r="H26" s="18"/>
      <c r="I26" s="27" t="n">
        <v>4839.14</v>
      </c>
      <c r="J26" s="28" t="n">
        <v>2.02750340714355</v>
      </c>
      <c r="K26" s="61"/>
      <c r="L26" s="27" t="n">
        <v>6542.648</v>
      </c>
      <c r="M26" s="28" t="n">
        <v>-0.942362401190633</v>
      </c>
      <c r="O26" s="28"/>
    </row>
    <row r="27" customFormat="false" ht="14.1" hidden="false" customHeight="true" outlineLevel="0" collapsed="false">
      <c r="A27" s="24"/>
      <c r="B27" s="25" t="s">
        <v>15</v>
      </c>
      <c r="C27" s="107" t="n">
        <v>23417.149</v>
      </c>
      <c r="D27" s="28" t="n">
        <v>1.81000401159385</v>
      </c>
      <c r="E27" s="108"/>
      <c r="F27" s="58" t="n">
        <v>11983.806</v>
      </c>
      <c r="G27" s="28" t="n">
        <v>1.26171913816636</v>
      </c>
      <c r="H27" s="108"/>
      <c r="I27" s="107" t="n">
        <v>4838.5</v>
      </c>
      <c r="J27" s="28" t="n">
        <v>4.14794453909395</v>
      </c>
      <c r="K27" s="108"/>
      <c r="L27" s="107" t="n">
        <v>6594.843</v>
      </c>
      <c r="M27" s="28" t="n">
        <v>1.13936707793054</v>
      </c>
      <c r="O27" s="28"/>
    </row>
    <row r="28" customFormat="false" ht="12.75" hidden="false" customHeight="false" outlineLevel="0" collapsed="false">
      <c r="A28" s="44"/>
      <c r="B28" s="59" t="s">
        <v>16</v>
      </c>
      <c r="C28" s="109" t="n">
        <v>23325.788</v>
      </c>
      <c r="D28" s="102" t="n">
        <v>1.3360880178349</v>
      </c>
      <c r="E28" s="110"/>
      <c r="F28" s="111" t="n">
        <v>11994.378</v>
      </c>
      <c r="G28" s="102" t="n">
        <v>1.21645791535604</v>
      </c>
      <c r="H28" s="110"/>
      <c r="I28" s="109" t="n">
        <v>4789.325</v>
      </c>
      <c r="J28" s="102" t="n">
        <v>2.96621028362482</v>
      </c>
      <c r="K28" s="110"/>
      <c r="L28" s="109" t="n">
        <v>6542.086</v>
      </c>
      <c r="M28" s="102" t="n">
        <v>0.390122981654885</v>
      </c>
    </row>
    <row r="29" customFormat="false" ht="14.1" hidden="false" customHeight="true" outlineLevel="0" collapsed="false">
      <c r="A29" s="16" t="n">
        <v>2008</v>
      </c>
      <c r="B29" s="25" t="s">
        <v>13</v>
      </c>
      <c r="C29" s="27" t="n">
        <v>23170.457</v>
      </c>
      <c r="D29" s="28" t="n">
        <v>1.41847373941446</v>
      </c>
      <c r="E29" s="18"/>
      <c r="F29" s="27" t="n">
        <v>11951.503</v>
      </c>
      <c r="G29" s="28" t="n">
        <v>1.38306433723623</v>
      </c>
      <c r="H29" s="18"/>
      <c r="I29" s="27" t="n">
        <v>4850.199</v>
      </c>
      <c r="J29" s="28" t="n">
        <v>3.76779303945645</v>
      </c>
      <c r="K29" s="61"/>
      <c r="L29" s="27" t="n">
        <v>6368.754</v>
      </c>
      <c r="M29" s="28" t="n">
        <v>-0.236268563874681</v>
      </c>
    </row>
    <row r="30" customFormat="false" ht="12.75" hidden="false" customHeight="false" outlineLevel="0" collapsed="false">
      <c r="B30" s="25" t="s">
        <v>14</v>
      </c>
      <c r="C30" s="27" t="n">
        <v>23581.044</v>
      </c>
      <c r="D30" s="28" t="n">
        <v>1.21478113336994</v>
      </c>
      <c r="E30" s="18"/>
      <c r="F30" s="27" t="n">
        <v>12104.917</v>
      </c>
      <c r="G30" s="28" t="n">
        <v>1.58340281137456</v>
      </c>
      <c r="H30" s="18"/>
      <c r="I30" s="27" t="n">
        <v>4864.938</v>
      </c>
      <c r="J30" s="28" t="n">
        <v>0.53311125530569</v>
      </c>
      <c r="K30" s="61"/>
      <c r="L30" s="27" t="n">
        <v>6611.189</v>
      </c>
      <c r="M30" s="28" t="n">
        <v>1.04760335570552</v>
      </c>
    </row>
    <row r="31" customFormat="false" ht="12.75" hidden="false" customHeight="false" outlineLevel="0" collapsed="false">
      <c r="B31" s="25" t="s">
        <v>15</v>
      </c>
      <c r="C31" s="107" t="n">
        <v>23517.942</v>
      </c>
      <c r="D31" s="28" t="n">
        <v>0.430423874400756</v>
      </c>
      <c r="E31" s="108"/>
      <c r="F31" s="58" t="n">
        <v>12134.709</v>
      </c>
      <c r="G31" s="28" t="n">
        <v>1.25922432322419</v>
      </c>
      <c r="H31" s="108"/>
      <c r="I31" s="107" t="n">
        <v>4852.485</v>
      </c>
      <c r="J31" s="28" t="n">
        <v>0.289035858220516</v>
      </c>
      <c r="K31" s="108"/>
      <c r="L31" s="107" t="n">
        <v>6530.748</v>
      </c>
      <c r="M31" s="28" t="n">
        <v>-0.971895767647543</v>
      </c>
    </row>
    <row r="32" customFormat="false" ht="12.75" hidden="false" customHeight="false" outlineLevel="0" collapsed="false">
      <c r="A32" s="44"/>
      <c r="B32" s="59" t="s">
        <v>16</v>
      </c>
      <c r="C32" s="109" t="n">
        <v>23349.312</v>
      </c>
      <c r="D32" s="102" t="n">
        <v>0.100849754786425</v>
      </c>
      <c r="E32" s="110"/>
      <c r="F32" s="111" t="n">
        <v>12073.604</v>
      </c>
      <c r="G32" s="102" t="n">
        <v>0.660526123155355</v>
      </c>
      <c r="H32" s="110"/>
      <c r="I32" s="109" t="n">
        <v>4859.987</v>
      </c>
      <c r="J32" s="102" t="n">
        <v>1.47540624200697</v>
      </c>
      <c r="K32" s="110"/>
      <c r="L32" s="109" t="n">
        <v>6415.721</v>
      </c>
      <c r="M32" s="102" t="n">
        <v>-1.93157045015918</v>
      </c>
    </row>
    <row r="33" customFormat="false" ht="12.75" hidden="false" customHeight="false" outlineLevel="0" collapsed="false">
      <c r="A33" s="24" t="n">
        <v>2009</v>
      </c>
      <c r="B33" s="25" t="s">
        <v>13</v>
      </c>
      <c r="C33" s="75" t="n">
        <v>22966.237</v>
      </c>
      <c r="D33" s="76" t="n">
        <v>-0.881380975783074</v>
      </c>
      <c r="E33" s="34"/>
      <c r="F33" s="75" t="n">
        <v>11905.285</v>
      </c>
      <c r="G33" s="76" t="n">
        <v>-0.386712867829266</v>
      </c>
      <c r="H33" s="34"/>
      <c r="I33" s="75" t="n">
        <v>4806.423</v>
      </c>
      <c r="J33" s="76" t="n">
        <v>-0.902560905232957</v>
      </c>
      <c r="K33" s="112"/>
      <c r="L33" s="75" t="n">
        <v>6254.529</v>
      </c>
      <c r="M33" s="76" t="n">
        <v>-1.79352193537385</v>
      </c>
    </row>
    <row r="34" customFormat="false" ht="12.75" hidden="false" customHeight="false" outlineLevel="0" collapsed="false">
      <c r="B34" s="25" t="s">
        <v>14</v>
      </c>
      <c r="C34" s="77" t="n">
        <v>23201.405</v>
      </c>
      <c r="D34" s="78" t="n">
        <v>-1.60993296140749</v>
      </c>
      <c r="E34" s="26"/>
      <c r="F34" s="77" t="n">
        <v>11987.578</v>
      </c>
      <c r="G34" s="78" t="n">
        <v>-0.969349893105421</v>
      </c>
      <c r="H34" s="26"/>
      <c r="I34" s="77" t="n">
        <v>4875.227</v>
      </c>
      <c r="J34" s="78" t="n">
        <v>0.211492931667367</v>
      </c>
      <c r="K34" s="100"/>
      <c r="L34" s="77" t="n">
        <v>6338.6</v>
      </c>
      <c r="M34" s="78" t="n">
        <v>-4.12314638108213</v>
      </c>
    </row>
    <row r="35" customFormat="false" ht="12.75" hidden="false" customHeight="false" outlineLevel="0" collapsed="false">
      <c r="B35" s="25" t="s">
        <v>15</v>
      </c>
      <c r="C35" s="77" t="n">
        <v>23010.534</v>
      </c>
      <c r="D35" s="78" t="n">
        <v>-2.15753572315128</v>
      </c>
      <c r="E35" s="26"/>
      <c r="F35" s="77" t="n">
        <v>11860.343</v>
      </c>
      <c r="G35" s="78" t="n">
        <v>-2.26100189135149</v>
      </c>
      <c r="H35" s="26"/>
      <c r="I35" s="77" t="n">
        <v>4814.917</v>
      </c>
      <c r="J35" s="78" t="n">
        <v>-0.774201259766889</v>
      </c>
      <c r="K35" s="100"/>
      <c r="L35" s="77" t="n">
        <v>6335.273</v>
      </c>
      <c r="M35" s="78" t="n">
        <v>-2.99314871742103</v>
      </c>
    </row>
    <row r="36" customFormat="false" ht="12.75" hidden="false" customHeight="false" outlineLevel="0" collapsed="false">
      <c r="A36" s="44"/>
      <c r="B36" s="59" t="s">
        <v>16</v>
      </c>
      <c r="C36" s="79" t="n">
        <v>22921.793</v>
      </c>
      <c r="D36" s="80" t="n">
        <v>-1.83097043715892</v>
      </c>
      <c r="E36" s="30"/>
      <c r="F36" s="79" t="n">
        <v>11866.25</v>
      </c>
      <c r="G36" s="80" t="n">
        <v>-1.71741594307714</v>
      </c>
      <c r="H36" s="30"/>
      <c r="I36" s="79" t="n">
        <v>4832.784</v>
      </c>
      <c r="J36" s="80" t="n">
        <v>-0.559734007518959</v>
      </c>
      <c r="K36" s="113"/>
      <c r="L36" s="79" t="n">
        <v>6222.759</v>
      </c>
      <c r="M36" s="80" t="n">
        <v>-3.00764325630743</v>
      </c>
    </row>
    <row r="37" customFormat="false" ht="12.75" hidden="false" customHeight="false" outlineLevel="0" collapsed="false">
      <c r="A37" s="24" t="n">
        <v>2010</v>
      </c>
      <c r="B37" s="25" t="s">
        <v>13</v>
      </c>
      <c r="C37" s="27" t="n">
        <v>22758.413</v>
      </c>
      <c r="D37" s="28" t="n">
        <v>-0.904910978668384</v>
      </c>
      <c r="E37" s="18"/>
      <c r="F37" s="27" t="n">
        <v>11838.322</v>
      </c>
      <c r="G37" s="28" t="n">
        <v>-0.562464485310513</v>
      </c>
      <c r="H37" s="18"/>
      <c r="I37" s="27" t="n">
        <v>4804.305</v>
      </c>
      <c r="J37" s="28" t="n">
        <v>-0.0440660341380583</v>
      </c>
      <c r="K37" s="61"/>
      <c r="L37" s="27" t="n">
        <v>6115.785</v>
      </c>
      <c r="M37" s="28" t="n">
        <v>-2.2182965335999</v>
      </c>
    </row>
  </sheetData>
  <mergeCells count="8">
    <mergeCell ref="C4:D4"/>
    <mergeCell ref="F4:G4"/>
    <mergeCell ref="I4:J4"/>
    <mergeCell ref="L4:M4"/>
    <mergeCell ref="C23:D23"/>
    <mergeCell ref="F23:G23"/>
    <mergeCell ref="I23:J23"/>
    <mergeCell ref="L23:M23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9.7"/>
    <col collapsed="false" customWidth="true" hidden="false" outlineLevel="0" max="4" min="4" style="56" width="0.85"/>
    <col collapsed="false" customWidth="true" hidden="false" outlineLevel="0" max="5" min="5" style="86" width="9.7"/>
    <col collapsed="false" customWidth="true" hidden="false" outlineLevel="0" max="6" min="6" style="56" width="0.85"/>
    <col collapsed="false" customWidth="true" hidden="false" outlineLevel="0" max="7" min="7" style="1" width="9.7"/>
    <col collapsed="false" customWidth="true" hidden="false" outlineLevel="0" max="8" min="8" style="56" width="0.85"/>
    <col collapsed="false" customWidth="true" hidden="false" outlineLevel="0" max="9" min="9" style="1" width="9.7"/>
    <col collapsed="false" customWidth="true" hidden="false" outlineLevel="0" max="10" min="10" style="56" width="0.85"/>
    <col collapsed="false" customWidth="true" hidden="false" outlineLevel="0" max="11" min="11" style="1" width="9.7"/>
    <col collapsed="false" customWidth="false" hidden="false" outlineLevel="0" max="257" min="12" style="1" width="8.85"/>
  </cols>
  <sheetData>
    <row r="1" s="6" customFormat="true" ht="16.5" hidden="false" customHeight="false" outlineLevel="0" collapsed="false">
      <c r="A1" s="40" t="s">
        <v>40</v>
      </c>
      <c r="B1" s="87" t="s">
        <v>41</v>
      </c>
      <c r="C1" s="88"/>
      <c r="D1" s="89"/>
      <c r="E1" s="90"/>
      <c r="F1" s="89"/>
      <c r="G1" s="88"/>
      <c r="H1" s="89"/>
      <c r="I1" s="88"/>
      <c r="J1" s="89"/>
      <c r="K1" s="88"/>
    </row>
    <row r="2" s="6" customFormat="true" ht="16.5" hidden="false" customHeight="false" outlineLevel="0" collapsed="false">
      <c r="A2" s="40"/>
      <c r="B2" s="42" t="s">
        <v>42</v>
      </c>
      <c r="D2" s="91"/>
      <c r="E2" s="92"/>
      <c r="F2" s="91"/>
      <c r="H2" s="91"/>
      <c r="J2" s="91"/>
    </row>
    <row r="3" customFormat="false" ht="12" hidden="false" customHeight="true" outlineLevel="0" collapsed="false">
      <c r="A3" s="62"/>
      <c r="B3" s="62"/>
    </row>
    <row r="4" customFormat="false" ht="9" hidden="false" customHeight="true" outlineLevel="0" collapsed="false">
      <c r="A4" s="63"/>
      <c r="B4" s="63"/>
      <c r="C4" s="114"/>
      <c r="D4" s="115"/>
      <c r="E4" s="116"/>
      <c r="F4" s="115"/>
      <c r="G4" s="117" t="s">
        <v>43</v>
      </c>
      <c r="H4" s="115"/>
      <c r="I4" s="97" t="s">
        <v>44</v>
      </c>
      <c r="J4" s="118"/>
      <c r="K4" s="114"/>
    </row>
    <row r="5" customFormat="false" ht="24.75" hidden="false" customHeight="true" outlineLevel="0" collapsed="false">
      <c r="A5" s="95" t="s">
        <v>4</v>
      </c>
      <c r="B5" s="119"/>
      <c r="C5" s="105" t="s">
        <v>10</v>
      </c>
      <c r="D5" s="98"/>
      <c r="E5" s="105" t="s">
        <v>45</v>
      </c>
      <c r="F5" s="98"/>
      <c r="G5" s="117"/>
      <c r="H5" s="98"/>
      <c r="I5" s="97"/>
      <c r="J5" s="98"/>
      <c r="K5" s="105" t="s">
        <v>46</v>
      </c>
    </row>
    <row r="6" customFormat="false" ht="8.45" hidden="false" customHeight="true" outlineLevel="0" collapsed="false">
      <c r="A6" s="120"/>
      <c r="B6" s="120"/>
      <c r="C6" s="121"/>
      <c r="D6" s="122"/>
      <c r="E6" s="123"/>
      <c r="F6" s="122"/>
      <c r="G6" s="117"/>
      <c r="H6" s="122"/>
      <c r="I6" s="97"/>
      <c r="J6" s="124"/>
      <c r="K6" s="121"/>
    </row>
    <row r="7" customFormat="false" ht="6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4.1" hidden="false" customHeight="true" outlineLevel="0" collapsed="false">
      <c r="A8" s="24" t="n">
        <v>2007</v>
      </c>
      <c r="B8" s="25" t="s">
        <v>13</v>
      </c>
      <c r="C8" s="68" t="n">
        <v>23049.387</v>
      </c>
      <c r="D8" s="68"/>
      <c r="E8" s="68" t="n">
        <v>951.989</v>
      </c>
      <c r="F8" s="68"/>
      <c r="G8" s="68" t="n">
        <v>5055.577</v>
      </c>
      <c r="H8" s="68"/>
      <c r="I8" s="68" t="n">
        <v>1923.294</v>
      </c>
      <c r="J8" s="68"/>
      <c r="K8" s="68" t="n">
        <v>15118.526</v>
      </c>
    </row>
    <row r="9" customFormat="false" ht="14.1" hidden="false" customHeight="true" outlineLevel="0" collapsed="false">
      <c r="A9" s="24"/>
      <c r="B9" s="25" t="s">
        <v>14</v>
      </c>
      <c r="C9" s="68" t="n">
        <v>23170.937</v>
      </c>
      <c r="D9" s="68"/>
      <c r="E9" s="68" t="n">
        <v>945.491</v>
      </c>
      <c r="F9" s="68"/>
      <c r="G9" s="68" t="n">
        <v>5067.633</v>
      </c>
      <c r="H9" s="68"/>
      <c r="I9" s="68" t="n">
        <v>1956.001</v>
      </c>
      <c r="J9" s="68"/>
      <c r="K9" s="68" t="n">
        <v>15201.813</v>
      </c>
    </row>
    <row r="10" customFormat="false" ht="14.1" hidden="false" customHeight="true" outlineLevel="0" collapsed="false">
      <c r="A10" s="24"/>
      <c r="B10" s="25" t="s">
        <v>15</v>
      </c>
      <c r="C10" s="68" t="n">
        <v>23316.277</v>
      </c>
      <c r="D10" s="68"/>
      <c r="E10" s="68" t="n">
        <v>918.319</v>
      </c>
      <c r="F10" s="68"/>
      <c r="G10" s="68" t="n">
        <v>5043.625</v>
      </c>
      <c r="H10" s="68"/>
      <c r="I10" s="68" t="n">
        <v>1964.392</v>
      </c>
      <c r="J10" s="68"/>
      <c r="K10" s="68" t="n">
        <v>15389.941</v>
      </c>
    </row>
    <row r="11" customFormat="false" ht="14.1" hidden="false" customHeight="true" outlineLevel="0" collapsed="false">
      <c r="A11" s="29"/>
      <c r="B11" s="59" t="s">
        <v>16</v>
      </c>
      <c r="C11" s="71" t="n">
        <v>23327.734</v>
      </c>
      <c r="D11" s="93"/>
      <c r="E11" s="71" t="n">
        <v>894.399</v>
      </c>
      <c r="F11" s="93"/>
      <c r="G11" s="71" t="n">
        <v>5019.723</v>
      </c>
      <c r="H11" s="93"/>
      <c r="I11" s="71" t="n">
        <v>1954.515</v>
      </c>
      <c r="J11" s="93"/>
      <c r="K11" s="71" t="n">
        <v>15459.097</v>
      </c>
    </row>
    <row r="12" customFormat="false" ht="14.1" hidden="false" customHeight="true" outlineLevel="0" collapsed="false">
      <c r="A12" s="16" t="n">
        <v>2008</v>
      </c>
      <c r="B12" s="25" t="s">
        <v>13</v>
      </c>
      <c r="C12" s="68" t="n">
        <v>23435.126</v>
      </c>
      <c r="D12" s="68"/>
      <c r="E12" s="68" t="n">
        <v>910.868</v>
      </c>
      <c r="F12" s="68"/>
      <c r="G12" s="68" t="n">
        <v>5000.573</v>
      </c>
      <c r="H12" s="68"/>
      <c r="I12" s="68" t="n">
        <v>1950.404</v>
      </c>
      <c r="J12" s="68"/>
      <c r="K12" s="68" t="n">
        <v>15573.282</v>
      </c>
    </row>
    <row r="13" customFormat="false" ht="14.1" hidden="false" customHeight="true" outlineLevel="0" collapsed="false">
      <c r="A13" s="16"/>
      <c r="B13" s="25" t="s">
        <v>14</v>
      </c>
      <c r="C13" s="68" t="n">
        <v>23434.345</v>
      </c>
      <c r="D13" s="68"/>
      <c r="E13" s="68" t="n">
        <v>885.649</v>
      </c>
      <c r="F13" s="68"/>
      <c r="G13" s="68" t="n">
        <v>5012.311</v>
      </c>
      <c r="H13" s="68"/>
      <c r="I13" s="68" t="n">
        <v>1970.799</v>
      </c>
      <c r="J13" s="68"/>
      <c r="K13" s="68" t="n">
        <v>15565.586</v>
      </c>
    </row>
    <row r="14" customFormat="false" ht="14.1" hidden="false" customHeight="true" outlineLevel="0" collapsed="false">
      <c r="A14" s="24"/>
      <c r="B14" s="25" t="s">
        <v>15</v>
      </c>
      <c r="C14" s="68" t="n">
        <v>23399.407</v>
      </c>
      <c r="D14" s="68"/>
      <c r="E14" s="68" t="n">
        <v>897.112</v>
      </c>
      <c r="F14" s="68"/>
      <c r="G14" s="68" t="n">
        <v>4996.466</v>
      </c>
      <c r="H14" s="68"/>
      <c r="I14" s="68" t="n">
        <v>1976.303</v>
      </c>
      <c r="J14" s="68"/>
      <c r="K14" s="68" t="n">
        <v>15529.526</v>
      </c>
    </row>
    <row r="15" customFormat="false" ht="14.1" hidden="false" customHeight="true" outlineLevel="0" collapsed="false">
      <c r="A15" s="29"/>
      <c r="B15" s="59" t="s">
        <v>16</v>
      </c>
      <c r="C15" s="71" t="n">
        <v>23334.913</v>
      </c>
      <c r="D15" s="71"/>
      <c r="E15" s="71" t="n">
        <v>891.077</v>
      </c>
      <c r="F15" s="71"/>
      <c r="G15" s="71" t="n">
        <v>4950.881</v>
      </c>
      <c r="H15" s="71"/>
      <c r="I15" s="71" t="n">
        <v>1968.152</v>
      </c>
      <c r="J15" s="71"/>
      <c r="K15" s="71" t="n">
        <v>15524.803</v>
      </c>
    </row>
    <row r="16" customFormat="false" ht="14.1" hidden="false" customHeight="true" outlineLevel="0" collapsed="false">
      <c r="A16" s="24" t="n">
        <v>2009</v>
      </c>
      <c r="B16" s="25" t="s">
        <v>13</v>
      </c>
      <c r="C16" s="68" t="n">
        <v>23222.116</v>
      </c>
      <c r="D16" s="68"/>
      <c r="E16" s="68" t="n">
        <v>877.934</v>
      </c>
      <c r="F16" s="68"/>
      <c r="G16" s="68" t="n">
        <v>4912.059</v>
      </c>
      <c r="H16" s="68"/>
      <c r="I16" s="68" t="n">
        <v>1975.567</v>
      </c>
      <c r="J16" s="68"/>
      <c r="K16" s="68" t="n">
        <v>15456.556</v>
      </c>
      <c r="L16" s="27"/>
      <c r="M16" s="28"/>
    </row>
    <row r="17" customFormat="false" ht="14.1" hidden="false" customHeight="true" outlineLevel="0" collapsed="false">
      <c r="A17" s="24"/>
      <c r="B17" s="25" t="s">
        <v>14</v>
      </c>
      <c r="C17" s="68" t="n">
        <v>23056.361</v>
      </c>
      <c r="D17" s="68"/>
      <c r="E17" s="68" t="n">
        <v>876.324</v>
      </c>
      <c r="F17" s="68"/>
      <c r="G17" s="68" t="n">
        <v>4768.264</v>
      </c>
      <c r="H17" s="68"/>
      <c r="I17" s="68" t="n">
        <v>1949.336</v>
      </c>
      <c r="J17" s="68"/>
      <c r="K17" s="68" t="n">
        <v>15462.436</v>
      </c>
      <c r="L17" s="27"/>
      <c r="M17" s="28"/>
    </row>
    <row r="18" customFormat="false" ht="14.1" hidden="false" customHeight="true" outlineLevel="0" collapsed="false">
      <c r="A18" s="24"/>
      <c r="B18" s="25" t="s">
        <v>15</v>
      </c>
      <c r="C18" s="68" t="n">
        <v>22941.338</v>
      </c>
      <c r="D18" s="68"/>
      <c r="E18" s="68" t="n">
        <v>870.318</v>
      </c>
      <c r="F18" s="68"/>
      <c r="G18" s="68" t="n">
        <v>4709.188</v>
      </c>
      <c r="H18" s="68"/>
      <c r="I18" s="68" t="n">
        <v>1906.226</v>
      </c>
      <c r="J18" s="68"/>
      <c r="K18" s="68" t="n">
        <v>15455.605</v>
      </c>
      <c r="L18" s="27"/>
      <c r="M18" s="28"/>
    </row>
    <row r="19" customFormat="false" ht="14.1" hidden="false" customHeight="true" outlineLevel="0" collapsed="false">
      <c r="A19" s="29"/>
      <c r="B19" s="59" t="s">
        <v>16</v>
      </c>
      <c r="C19" s="71" t="n">
        <v>22930.717</v>
      </c>
      <c r="D19" s="71"/>
      <c r="E19" s="71" t="n">
        <v>873.983</v>
      </c>
      <c r="F19" s="71"/>
      <c r="G19" s="71" t="n">
        <v>4706.154</v>
      </c>
      <c r="H19" s="71"/>
      <c r="I19" s="71" t="n">
        <v>1955.215</v>
      </c>
      <c r="J19" s="71"/>
      <c r="K19" s="71" t="n">
        <v>15395.364</v>
      </c>
      <c r="L19" s="27"/>
      <c r="M19" s="28"/>
    </row>
    <row r="20" customFormat="false" ht="14.1" hidden="false" customHeight="true" outlineLevel="0" collapsed="false">
      <c r="A20" s="24" t="n">
        <v>2010</v>
      </c>
      <c r="B20" s="25" t="s">
        <v>13</v>
      </c>
      <c r="C20" s="68" t="n">
        <v>22955.737</v>
      </c>
      <c r="D20" s="68"/>
      <c r="E20" s="68" t="n">
        <v>854.712</v>
      </c>
      <c r="F20" s="68"/>
      <c r="G20" s="68" t="n">
        <v>4664.508</v>
      </c>
      <c r="H20" s="68"/>
      <c r="I20" s="68" t="n">
        <v>1958.988</v>
      </c>
      <c r="J20" s="68"/>
      <c r="K20" s="68" t="n">
        <v>15477.529</v>
      </c>
      <c r="L20" s="27"/>
      <c r="M20" s="28"/>
    </row>
    <row r="21" customFormat="false" ht="30" hidden="false" customHeight="true" outlineLevel="0" collapsed="false">
      <c r="C21" s="104"/>
      <c r="E21" s="57"/>
      <c r="G21" s="104"/>
      <c r="I21" s="104"/>
    </row>
    <row r="22" s="6" customFormat="true" ht="16.5" hidden="false" customHeight="false" outlineLevel="0" collapsed="false">
      <c r="A22" s="40" t="s">
        <v>40</v>
      </c>
      <c r="B22" s="87" t="s">
        <v>47</v>
      </c>
      <c r="C22" s="88"/>
      <c r="D22" s="89"/>
      <c r="E22" s="90"/>
      <c r="F22" s="89"/>
      <c r="G22" s="88"/>
      <c r="H22" s="89"/>
      <c r="I22" s="88"/>
      <c r="J22" s="89"/>
      <c r="K22" s="88"/>
    </row>
    <row r="23" s="6" customFormat="true" ht="16.5" hidden="false" customHeight="false" outlineLevel="0" collapsed="false">
      <c r="A23" s="40"/>
      <c r="B23" s="125" t="s">
        <v>48</v>
      </c>
      <c r="D23" s="91"/>
      <c r="E23" s="92"/>
      <c r="F23" s="91"/>
      <c r="H23" s="91"/>
      <c r="J23" s="91"/>
    </row>
    <row r="24" customFormat="false" ht="12" hidden="false" customHeight="true" outlineLevel="0" collapsed="false">
      <c r="A24" s="62"/>
      <c r="B24" s="62"/>
    </row>
    <row r="25" customFormat="false" ht="9" hidden="false" customHeight="true" outlineLevel="0" collapsed="false">
      <c r="A25" s="63"/>
      <c r="B25" s="63"/>
      <c r="C25" s="114"/>
      <c r="D25" s="115"/>
      <c r="E25" s="116"/>
      <c r="F25" s="115"/>
      <c r="G25" s="117" t="s">
        <v>43</v>
      </c>
      <c r="H25" s="115"/>
      <c r="I25" s="97" t="s">
        <v>44</v>
      </c>
      <c r="J25" s="118"/>
      <c r="K25" s="114"/>
    </row>
    <row r="26" customFormat="false" ht="24.75" hidden="false" customHeight="true" outlineLevel="0" collapsed="false">
      <c r="A26" s="95" t="s">
        <v>4</v>
      </c>
      <c r="B26" s="119"/>
      <c r="C26" s="105" t="s">
        <v>10</v>
      </c>
      <c r="D26" s="98"/>
      <c r="E26" s="105" t="s">
        <v>45</v>
      </c>
      <c r="F26" s="98"/>
      <c r="G26" s="117"/>
      <c r="H26" s="98"/>
      <c r="I26" s="97"/>
      <c r="J26" s="98"/>
      <c r="K26" s="105" t="s">
        <v>46</v>
      </c>
    </row>
    <row r="27" customFormat="false" ht="8.45" hidden="false" customHeight="true" outlineLevel="0" collapsed="false">
      <c r="A27" s="120"/>
      <c r="B27" s="120"/>
      <c r="C27" s="121"/>
      <c r="D27" s="122"/>
      <c r="E27" s="123"/>
      <c r="F27" s="122"/>
      <c r="G27" s="117"/>
      <c r="H27" s="122"/>
      <c r="I27" s="97"/>
      <c r="J27" s="124"/>
      <c r="K27" s="121"/>
    </row>
    <row r="28" customFormat="false" ht="6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1" hidden="false" customHeight="true" outlineLevel="0" collapsed="false">
      <c r="A29" s="24" t="n">
        <v>2007</v>
      </c>
      <c r="B29" s="25" t="s">
        <v>13</v>
      </c>
      <c r="C29" s="126" t="n">
        <v>0.0871323996048294</v>
      </c>
      <c r="D29" s="126"/>
      <c r="E29" s="126" t="n">
        <v>-2.12308986170614</v>
      </c>
      <c r="F29" s="126"/>
      <c r="G29" s="126" t="n">
        <v>0.404770737822327</v>
      </c>
      <c r="H29" s="126"/>
      <c r="I29" s="126" t="n">
        <v>0.152470935227978</v>
      </c>
      <c r="J29" s="126"/>
      <c r="K29" s="126" t="n">
        <v>0.11526297387213</v>
      </c>
      <c r="M29" s="25"/>
      <c r="N29" s="126"/>
      <c r="O29" s="126"/>
      <c r="P29" s="126"/>
      <c r="Q29" s="126"/>
      <c r="R29" s="126"/>
      <c r="S29" s="126"/>
      <c r="T29" s="126"/>
      <c r="U29" s="126"/>
      <c r="V29" s="126"/>
    </row>
    <row r="30" customFormat="false" ht="12.75" hidden="false" customHeight="false" outlineLevel="0" collapsed="false">
      <c r="A30" s="24"/>
      <c r="B30" s="25" t="s">
        <v>14</v>
      </c>
      <c r="C30" s="126" t="n">
        <v>0.527345911628812</v>
      </c>
      <c r="D30" s="126"/>
      <c r="E30" s="126" t="n">
        <v>-0.682570912058863</v>
      </c>
      <c r="F30" s="126"/>
      <c r="G30" s="126" t="n">
        <v>0.238469318141126</v>
      </c>
      <c r="H30" s="126"/>
      <c r="I30" s="126" t="n">
        <v>1.70057203942818</v>
      </c>
      <c r="J30" s="126"/>
      <c r="K30" s="126" t="n">
        <v>0.550893651934059</v>
      </c>
      <c r="M30" s="25"/>
      <c r="N30" s="126"/>
      <c r="O30" s="126"/>
      <c r="P30" s="126"/>
      <c r="Q30" s="126"/>
      <c r="R30" s="126"/>
      <c r="S30" s="126"/>
      <c r="T30" s="126"/>
      <c r="U30" s="126"/>
      <c r="V30" s="126"/>
    </row>
    <row r="31" customFormat="false" ht="12.75" hidden="false" customHeight="false" outlineLevel="0" collapsed="false">
      <c r="A31" s="24"/>
      <c r="B31" s="25" t="s">
        <v>15</v>
      </c>
      <c r="C31" s="126" t="n">
        <v>0.627251284658866</v>
      </c>
      <c r="D31" s="126"/>
      <c r="E31" s="126" t="n">
        <v>-2.87385072940938</v>
      </c>
      <c r="F31" s="126"/>
      <c r="G31" s="126" t="n">
        <v>-0.473751749584072</v>
      </c>
      <c r="H31" s="126"/>
      <c r="I31" s="126" t="n">
        <v>0.428987510742585</v>
      </c>
      <c r="J31" s="126"/>
      <c r="K31" s="126" t="n">
        <v>1.23753660171981</v>
      </c>
      <c r="M31" s="25"/>
      <c r="N31" s="126"/>
      <c r="O31" s="126"/>
      <c r="P31" s="126"/>
      <c r="Q31" s="126"/>
      <c r="R31" s="126"/>
      <c r="S31" s="126"/>
      <c r="T31" s="126"/>
      <c r="U31" s="126"/>
      <c r="V31" s="126"/>
    </row>
    <row r="32" customFormat="false" ht="12.75" hidden="false" customHeight="false" outlineLevel="0" collapsed="false">
      <c r="A32" s="44"/>
      <c r="B32" s="59" t="s">
        <v>16</v>
      </c>
      <c r="C32" s="127" t="n">
        <v>0.0491373472703303</v>
      </c>
      <c r="D32" s="93"/>
      <c r="E32" s="127" t="n">
        <v>-2.60475934833102</v>
      </c>
      <c r="F32" s="93"/>
      <c r="G32" s="127" t="n">
        <v>-0.473905177327816</v>
      </c>
      <c r="H32" s="93"/>
      <c r="I32" s="127" t="n">
        <v>-0.502801884756197</v>
      </c>
      <c r="J32" s="93"/>
      <c r="K32" s="127" t="n">
        <v>0.4493584478329</v>
      </c>
    </row>
    <row r="33" customFormat="false" ht="14.1" hidden="false" customHeight="true" outlineLevel="0" collapsed="false">
      <c r="A33" s="16" t="n">
        <v>2008</v>
      </c>
      <c r="B33" s="25" t="s">
        <v>13</v>
      </c>
      <c r="C33" s="126" t="n">
        <v>0.460361902274777</v>
      </c>
      <c r="D33" s="126"/>
      <c r="E33" s="126" t="n">
        <v>1.84134821259863</v>
      </c>
      <c r="F33" s="126"/>
      <c r="G33" s="126" t="n">
        <v>-0.381495154214678</v>
      </c>
      <c r="H33" s="126"/>
      <c r="I33" s="126" t="n">
        <v>-0.210333509847717</v>
      </c>
      <c r="J33" s="126"/>
      <c r="K33" s="126" t="n">
        <v>0.738626583428511</v>
      </c>
      <c r="M33" s="25"/>
      <c r="N33" s="126"/>
      <c r="O33" s="126"/>
      <c r="P33" s="126"/>
      <c r="Q33" s="126"/>
      <c r="R33" s="126"/>
      <c r="S33" s="126"/>
      <c r="T33" s="126"/>
      <c r="U33" s="126"/>
      <c r="V33" s="126"/>
    </row>
    <row r="34" customFormat="false" ht="12.75" hidden="false" customHeight="false" outlineLevel="0" collapsed="false">
      <c r="B34" s="25" t="s">
        <v>14</v>
      </c>
      <c r="C34" s="126" t="n">
        <v>-0.0033326042283666</v>
      </c>
      <c r="D34" s="126"/>
      <c r="E34" s="126" t="n">
        <v>-2.76867778865874</v>
      </c>
      <c r="F34" s="126"/>
      <c r="G34" s="126" t="n">
        <v>0.234733099586775</v>
      </c>
      <c r="H34" s="126"/>
      <c r="I34" s="126" t="n">
        <v>1.04568079228714</v>
      </c>
      <c r="J34" s="126"/>
      <c r="K34" s="126" t="n">
        <v>-0.0494179711123186</v>
      </c>
    </row>
    <row r="35" customFormat="false" ht="12.75" hidden="false" customHeight="false" outlineLevel="0" collapsed="false">
      <c r="B35" s="25" t="s">
        <v>15</v>
      </c>
      <c r="C35" s="126" t="n">
        <v>-0.149088869349674</v>
      </c>
      <c r="D35" s="126"/>
      <c r="E35" s="126" t="n">
        <v>1.2943050802293</v>
      </c>
      <c r="F35" s="126"/>
      <c r="G35" s="126" t="n">
        <v>-0.316121645284966</v>
      </c>
      <c r="H35" s="126"/>
      <c r="I35" s="126" t="n">
        <v>0.279277592489144</v>
      </c>
      <c r="J35" s="126"/>
      <c r="K35" s="126" t="n">
        <v>-0.231664904874121</v>
      </c>
    </row>
    <row r="36" customFormat="false" ht="12.75" hidden="false" customHeight="false" outlineLevel="0" collapsed="false">
      <c r="A36" s="44"/>
      <c r="B36" s="59" t="s">
        <v>16</v>
      </c>
      <c r="C36" s="127" t="n">
        <v>-0.275622369404484</v>
      </c>
      <c r="D36" s="127"/>
      <c r="E36" s="127" t="n">
        <v>-0.672714220743895</v>
      </c>
      <c r="F36" s="127"/>
      <c r="G36" s="127" t="n">
        <v>-0.912344845336685</v>
      </c>
      <c r="H36" s="127"/>
      <c r="I36" s="127" t="n">
        <v>-0.412436756914303</v>
      </c>
      <c r="J36" s="127"/>
      <c r="K36" s="127" t="n">
        <v>-0.030413033855637</v>
      </c>
    </row>
    <row r="37" customFormat="false" ht="12.75" hidden="false" customHeight="false" outlineLevel="0" collapsed="false">
      <c r="A37" s="24" t="n">
        <v>2009</v>
      </c>
      <c r="B37" s="25" t="s">
        <v>13</v>
      </c>
      <c r="C37" s="126" t="n">
        <v>-0.483382989257336</v>
      </c>
      <c r="D37" s="126"/>
      <c r="E37" s="126" t="n">
        <v>-1.47495670968951</v>
      </c>
      <c r="F37" s="126"/>
      <c r="G37" s="126" t="n">
        <v>-0.78414326662265</v>
      </c>
      <c r="H37" s="126"/>
      <c r="I37" s="126" t="n">
        <v>0.376749356756997</v>
      </c>
      <c r="J37" s="126"/>
      <c r="K37" s="126" t="n">
        <v>-0.439599781072902</v>
      </c>
    </row>
    <row r="38" customFormat="false" ht="12.75" hidden="false" customHeight="false" outlineLevel="0" collapsed="false">
      <c r="B38" s="25" t="s">
        <v>14</v>
      </c>
      <c r="C38" s="126" t="n">
        <v>-0.713780776911118</v>
      </c>
      <c r="D38" s="126"/>
      <c r="E38" s="126" t="n">
        <v>-0.183385083616765</v>
      </c>
      <c r="F38" s="126"/>
      <c r="G38" s="126" t="n">
        <v>-2.92738747641264</v>
      </c>
      <c r="H38" s="126"/>
      <c r="I38" s="126" t="n">
        <v>-1.32777071088958</v>
      </c>
      <c r="J38" s="126"/>
      <c r="K38" s="126" t="n">
        <v>0.0380421097688204</v>
      </c>
    </row>
    <row r="39" customFormat="false" ht="12.75" hidden="false" customHeight="false" outlineLevel="0" collapsed="false">
      <c r="B39" s="25" t="s">
        <v>15</v>
      </c>
      <c r="C39" s="126" t="n">
        <v>-0.498877511503229</v>
      </c>
      <c r="D39" s="126"/>
      <c r="E39" s="126" t="n">
        <v>-0.685362947950755</v>
      </c>
      <c r="F39" s="126"/>
      <c r="G39" s="126" t="n">
        <v>-1.23894146800597</v>
      </c>
      <c r="H39" s="126"/>
      <c r="I39" s="126" t="n">
        <v>-2.21152228245925</v>
      </c>
      <c r="J39" s="126"/>
      <c r="K39" s="126" t="n">
        <v>-0.0441780324911297</v>
      </c>
    </row>
    <row r="40" customFormat="false" ht="12.75" hidden="false" customHeight="false" outlineLevel="0" collapsed="false">
      <c r="A40" s="44"/>
      <c r="B40" s="59" t="s">
        <v>16</v>
      </c>
      <c r="C40" s="127" t="n">
        <v>-0.0462963406929412</v>
      </c>
      <c r="D40" s="127"/>
      <c r="E40" s="127" t="n">
        <v>0.421110444688029</v>
      </c>
      <c r="F40" s="127"/>
      <c r="G40" s="127" t="n">
        <v>-0.0644272430830889</v>
      </c>
      <c r="H40" s="127"/>
      <c r="I40" s="127" t="n">
        <v>2.56994711015377</v>
      </c>
      <c r="J40" s="127"/>
      <c r="K40" s="127" t="n">
        <v>-0.389767983847931</v>
      </c>
    </row>
    <row r="41" customFormat="false" ht="12.75" hidden="false" customHeight="false" outlineLevel="0" collapsed="false">
      <c r="A41" s="24" t="n">
        <v>2010</v>
      </c>
      <c r="B41" s="25" t="s">
        <v>13</v>
      </c>
      <c r="C41" s="126" t="n">
        <v>0.10911128509414</v>
      </c>
      <c r="D41" s="126"/>
      <c r="E41" s="126" t="n">
        <v>-2.2049627967592</v>
      </c>
      <c r="F41" s="126"/>
      <c r="G41" s="126" t="n">
        <v>-0.884926417622556</v>
      </c>
      <c r="H41" s="126"/>
      <c r="I41" s="126" t="n">
        <v>0.192971105479456</v>
      </c>
      <c r="J41" s="126"/>
      <c r="K41" s="126" t="n">
        <v>0.53369962541971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10.71"/>
    <col collapsed="false" customWidth="true" hidden="false" outlineLevel="0" max="4" min="4" style="56" width="0.85"/>
    <col collapsed="false" customWidth="true" hidden="false" outlineLevel="0" max="5" min="5" style="86" width="10.71"/>
    <col collapsed="false" customWidth="true" hidden="false" outlineLevel="0" max="6" min="6" style="56" width="0.85"/>
    <col collapsed="false" customWidth="true" hidden="false" outlineLevel="0" max="7" min="7" style="1" width="10.71"/>
    <col collapsed="false" customWidth="true" hidden="false" outlineLevel="0" max="8" min="8" style="56" width="0.85"/>
    <col collapsed="false" customWidth="true" hidden="false" outlineLevel="0" max="9" min="9" style="1" width="10.71"/>
    <col collapsed="false" customWidth="true" hidden="false" outlineLevel="0" max="10" min="10" style="56" width="0.85"/>
    <col collapsed="false" customWidth="true" hidden="false" outlineLevel="0" max="11" min="11" style="1" width="10.71"/>
    <col collapsed="false" customWidth="false" hidden="false" outlineLevel="0" max="13" min="12" style="1" width="8.85"/>
    <col collapsed="false" customWidth="true" hidden="false" outlineLevel="0" max="14" min="14" style="1" width="1.85"/>
    <col collapsed="false" customWidth="false" hidden="false" outlineLevel="0" max="15" min="15" style="1" width="8.85"/>
    <col collapsed="false" customWidth="true" hidden="false" outlineLevel="0" max="16" min="16" style="1" width="2.42"/>
    <col collapsed="false" customWidth="false" hidden="false" outlineLevel="0" max="257" min="17" style="1" width="8.85"/>
  </cols>
  <sheetData>
    <row r="1" s="6" customFormat="true" ht="16.5" hidden="false" customHeight="false" outlineLevel="0" collapsed="false">
      <c r="A1" s="40" t="s">
        <v>49</v>
      </c>
      <c r="B1" s="87" t="s">
        <v>50</v>
      </c>
      <c r="D1" s="91"/>
      <c r="E1" s="92"/>
      <c r="F1" s="91"/>
      <c r="H1" s="91"/>
      <c r="J1" s="91"/>
    </row>
    <row r="2" s="6" customFormat="true" ht="16.5" hidden="false" customHeight="false" outlineLevel="0" collapsed="false">
      <c r="A2" s="40"/>
      <c r="B2" s="42" t="s">
        <v>42</v>
      </c>
      <c r="D2" s="91"/>
      <c r="E2" s="92"/>
      <c r="F2" s="91"/>
      <c r="H2" s="91"/>
      <c r="J2" s="91"/>
    </row>
    <row r="3" customFormat="false" ht="12" hidden="false" customHeight="true" outlineLevel="0" collapsed="false">
      <c r="A3" s="62"/>
      <c r="B3" s="62"/>
    </row>
    <row r="4" customFormat="false" ht="9" hidden="false" customHeight="true" outlineLevel="0" collapsed="false">
      <c r="A4" s="63"/>
      <c r="B4" s="63"/>
      <c r="C4" s="114"/>
      <c r="D4" s="115"/>
      <c r="E4" s="116"/>
      <c r="F4" s="115"/>
      <c r="G4" s="117" t="s">
        <v>43</v>
      </c>
      <c r="H4" s="115"/>
      <c r="I4" s="97" t="s">
        <v>44</v>
      </c>
      <c r="J4" s="118"/>
      <c r="K4" s="114"/>
    </row>
    <row r="5" customFormat="false" ht="24.75" hidden="false" customHeight="true" outlineLevel="0" collapsed="false">
      <c r="A5" s="95" t="s">
        <v>4</v>
      </c>
      <c r="B5" s="119"/>
      <c r="C5" s="105" t="s">
        <v>10</v>
      </c>
      <c r="D5" s="98"/>
      <c r="E5" s="105" t="s">
        <v>45</v>
      </c>
      <c r="F5" s="98"/>
      <c r="G5" s="117"/>
      <c r="H5" s="98"/>
      <c r="I5" s="97"/>
      <c r="J5" s="98"/>
      <c r="K5" s="105" t="s">
        <v>46</v>
      </c>
    </row>
    <row r="6" customFormat="false" ht="8.45" hidden="false" customHeight="true" outlineLevel="0" collapsed="false">
      <c r="A6" s="120"/>
      <c r="B6" s="120"/>
      <c r="C6" s="121"/>
      <c r="D6" s="122"/>
      <c r="E6" s="123"/>
      <c r="F6" s="122"/>
      <c r="G6" s="117"/>
      <c r="H6" s="122"/>
      <c r="I6" s="97"/>
      <c r="J6" s="124"/>
      <c r="K6" s="121"/>
    </row>
    <row r="7" customFormat="false" ht="10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4.1" hidden="false" customHeight="true" outlineLevel="0" collapsed="false">
      <c r="A8" s="24" t="n">
        <v>2007</v>
      </c>
      <c r="B8" s="25" t="s">
        <v>13</v>
      </c>
      <c r="C8" s="57" t="n">
        <v>22846.387</v>
      </c>
      <c r="D8" s="57"/>
      <c r="E8" s="57" t="n">
        <v>895.042</v>
      </c>
      <c r="F8" s="57"/>
      <c r="G8" s="57" t="n">
        <v>4989.329</v>
      </c>
      <c r="H8" s="57"/>
      <c r="I8" s="57" t="n">
        <v>1917.373</v>
      </c>
      <c r="J8" s="57"/>
      <c r="K8" s="57" t="n">
        <v>15044.643</v>
      </c>
      <c r="L8" s="31"/>
    </row>
    <row r="9" customFormat="false" ht="14.1" hidden="false" customHeight="true" outlineLevel="0" collapsed="false">
      <c r="A9" s="24"/>
      <c r="B9" s="25" t="s">
        <v>14</v>
      </c>
      <c r="C9" s="57" t="n">
        <v>23298.024</v>
      </c>
      <c r="D9" s="57"/>
      <c r="E9" s="57" t="n">
        <v>914.67</v>
      </c>
      <c r="F9" s="57"/>
      <c r="G9" s="57" t="n">
        <v>5092.303</v>
      </c>
      <c r="H9" s="57"/>
      <c r="I9" s="57" t="n">
        <v>1977.735</v>
      </c>
      <c r="J9" s="57"/>
      <c r="K9" s="57" t="n">
        <v>15313.316</v>
      </c>
      <c r="L9" s="31"/>
    </row>
    <row r="10" customFormat="false" ht="14.1" hidden="false" customHeight="true" outlineLevel="0" collapsed="false">
      <c r="A10" s="24"/>
      <c r="B10" s="25" t="s">
        <v>15</v>
      </c>
      <c r="C10" s="57" t="n">
        <v>23417.149</v>
      </c>
      <c r="D10" s="57"/>
      <c r="E10" s="57" t="n">
        <v>946.563</v>
      </c>
      <c r="F10" s="57"/>
      <c r="G10" s="57" t="n">
        <v>5099.477</v>
      </c>
      <c r="H10" s="57"/>
      <c r="I10" s="57" t="n">
        <v>1954.142</v>
      </c>
      <c r="J10" s="57"/>
      <c r="K10" s="57" t="n">
        <v>15416.967</v>
      </c>
      <c r="L10" s="31"/>
    </row>
    <row r="11" customFormat="false" ht="14.1" hidden="false" customHeight="true" outlineLevel="0" collapsed="false">
      <c r="A11" s="29"/>
      <c r="B11" s="59" t="s">
        <v>16</v>
      </c>
      <c r="C11" s="128" t="n">
        <v>23325.788</v>
      </c>
      <c r="D11" s="128"/>
      <c r="E11" s="129" t="n">
        <v>938.093</v>
      </c>
      <c r="F11" s="128"/>
      <c r="G11" s="128" t="n">
        <v>5011.76</v>
      </c>
      <c r="H11" s="128"/>
      <c r="I11" s="128" t="n">
        <v>1971.5</v>
      </c>
      <c r="J11" s="128"/>
      <c r="K11" s="128" t="n">
        <v>15404.435</v>
      </c>
      <c r="L11" s="31"/>
    </row>
    <row r="12" customFormat="false" ht="14.1" hidden="false" customHeight="true" outlineLevel="0" collapsed="false">
      <c r="A12" s="16" t="n">
        <v>2008</v>
      </c>
      <c r="B12" s="25" t="s">
        <v>13</v>
      </c>
      <c r="C12" s="57" t="n">
        <v>23170.456</v>
      </c>
      <c r="D12" s="57"/>
      <c r="E12" s="57" t="n">
        <v>875.352</v>
      </c>
      <c r="F12" s="57"/>
      <c r="G12" s="57" t="n">
        <v>4918.749</v>
      </c>
      <c r="H12" s="57"/>
      <c r="I12" s="57" t="n">
        <v>1914.787</v>
      </c>
      <c r="J12" s="57"/>
      <c r="K12" s="57" t="n">
        <v>15461.569</v>
      </c>
      <c r="L12" s="31"/>
    </row>
    <row r="13" customFormat="false" ht="14.1" hidden="false" customHeight="true" outlineLevel="0" collapsed="false">
      <c r="A13" s="16"/>
      <c r="B13" s="25" t="s">
        <v>14</v>
      </c>
      <c r="C13" s="57" t="n">
        <v>23581.044</v>
      </c>
      <c r="D13" s="57"/>
      <c r="E13" s="57" t="n">
        <v>859.024</v>
      </c>
      <c r="F13" s="57"/>
      <c r="G13" s="57" t="n">
        <v>5027.639</v>
      </c>
      <c r="H13" s="57"/>
      <c r="I13" s="57" t="n">
        <v>1970.765</v>
      </c>
      <c r="J13" s="57"/>
      <c r="K13" s="57" t="n">
        <v>15723.615</v>
      </c>
      <c r="L13" s="31"/>
    </row>
    <row r="14" customFormat="false" ht="14.1" hidden="false" customHeight="true" outlineLevel="0" collapsed="false">
      <c r="A14" s="24"/>
      <c r="B14" s="25" t="s">
        <v>15</v>
      </c>
      <c r="C14" s="57" t="n">
        <v>23517.942</v>
      </c>
      <c r="D14" s="57"/>
      <c r="E14" s="57" t="n">
        <v>917.587</v>
      </c>
      <c r="F14" s="57"/>
      <c r="G14" s="57" t="n">
        <v>5046.364</v>
      </c>
      <c r="H14" s="57"/>
      <c r="I14" s="57" t="n">
        <v>1988.473</v>
      </c>
      <c r="J14" s="57"/>
      <c r="K14" s="57" t="n">
        <v>15565.518</v>
      </c>
      <c r="L14" s="31"/>
    </row>
    <row r="15" customFormat="false" ht="14.1" hidden="false" customHeight="true" outlineLevel="0" collapsed="false">
      <c r="A15" s="29"/>
      <c r="B15" s="59" t="s">
        <v>16</v>
      </c>
      <c r="C15" s="129" t="n">
        <v>23349.312</v>
      </c>
      <c r="D15" s="129"/>
      <c r="E15" s="129" t="n">
        <v>929.171</v>
      </c>
      <c r="F15" s="129"/>
      <c r="G15" s="129" t="n">
        <v>4947.977</v>
      </c>
      <c r="H15" s="129"/>
      <c r="I15" s="129" t="n">
        <v>2003.984</v>
      </c>
      <c r="J15" s="129"/>
      <c r="K15" s="129" t="n">
        <v>15468.18</v>
      </c>
      <c r="L15" s="31"/>
    </row>
    <row r="16" customFormat="false" ht="14.1" hidden="false" customHeight="true" outlineLevel="0" collapsed="false">
      <c r="A16" s="24" t="n">
        <v>2009</v>
      </c>
      <c r="B16" s="25" t="s">
        <v>13</v>
      </c>
      <c r="C16" s="130" t="n">
        <v>22966.237</v>
      </c>
      <c r="D16" s="130"/>
      <c r="E16" s="130" t="n">
        <v>845.407</v>
      </c>
      <c r="F16" s="130"/>
      <c r="G16" s="130" t="n">
        <v>4838.325</v>
      </c>
      <c r="H16" s="130"/>
      <c r="I16" s="130" t="n">
        <v>1946.596</v>
      </c>
      <c r="J16" s="130"/>
      <c r="K16" s="130" t="n">
        <v>15335.909</v>
      </c>
      <c r="L16" s="31"/>
    </row>
    <row r="17" customFormat="false" ht="14.1" hidden="false" customHeight="true" outlineLevel="0" collapsed="false">
      <c r="A17" s="24"/>
      <c r="B17" s="25" t="s">
        <v>14</v>
      </c>
      <c r="C17" s="58" t="n">
        <v>23201.405</v>
      </c>
      <c r="D17" s="58"/>
      <c r="E17" s="58" t="n">
        <v>852.618</v>
      </c>
      <c r="F17" s="58"/>
      <c r="G17" s="58" t="n">
        <v>4828.139</v>
      </c>
      <c r="H17" s="58"/>
      <c r="I17" s="58" t="n">
        <v>1930.178</v>
      </c>
      <c r="J17" s="58"/>
      <c r="K17" s="58" t="n">
        <v>15590.47</v>
      </c>
      <c r="L17" s="31"/>
    </row>
    <row r="18" customFormat="false" ht="14.1" hidden="false" customHeight="true" outlineLevel="0" collapsed="false">
      <c r="A18" s="24"/>
      <c r="B18" s="25" t="s">
        <v>15</v>
      </c>
      <c r="C18" s="58" t="n">
        <v>23010.534</v>
      </c>
      <c r="D18" s="58"/>
      <c r="E18" s="58" t="n">
        <v>892.216</v>
      </c>
      <c r="F18" s="58"/>
      <c r="G18" s="58" t="n">
        <v>4740.038</v>
      </c>
      <c r="H18" s="58"/>
      <c r="I18" s="58" t="n">
        <v>1909.446</v>
      </c>
      <c r="J18" s="58"/>
      <c r="K18" s="58" t="n">
        <v>15468.834</v>
      </c>
      <c r="L18" s="31"/>
    </row>
    <row r="19" customFormat="false" ht="14.1" hidden="false" customHeight="true" outlineLevel="0" collapsed="false">
      <c r="A19" s="29"/>
      <c r="B19" s="59" t="s">
        <v>16</v>
      </c>
      <c r="C19" s="111" t="n">
        <v>22921.793</v>
      </c>
      <c r="D19" s="111"/>
      <c r="E19" s="111" t="n">
        <v>907.611</v>
      </c>
      <c r="F19" s="111"/>
      <c r="G19" s="111" t="n">
        <v>4677.642</v>
      </c>
      <c r="H19" s="111"/>
      <c r="I19" s="111" t="n">
        <v>1988.963</v>
      </c>
      <c r="J19" s="111"/>
      <c r="K19" s="111" t="n">
        <v>15347.576</v>
      </c>
      <c r="L19" s="31"/>
    </row>
    <row r="20" customFormat="false" ht="14.1" hidden="false" customHeight="true" outlineLevel="0" collapsed="false">
      <c r="A20" s="24" t="n">
        <v>2010</v>
      </c>
      <c r="B20" s="25" t="s">
        <v>13</v>
      </c>
      <c r="C20" s="57" t="n">
        <v>22758.412</v>
      </c>
      <c r="D20" s="57"/>
      <c r="E20" s="57" t="n">
        <v>819.44</v>
      </c>
      <c r="F20" s="57"/>
      <c r="G20" s="57" t="n">
        <v>4587.837</v>
      </c>
      <c r="H20" s="57"/>
      <c r="I20" s="57" t="n">
        <v>1941.002</v>
      </c>
      <c r="J20" s="57"/>
      <c r="K20" s="57" t="n">
        <v>15410.134</v>
      </c>
      <c r="L20" s="31"/>
    </row>
    <row r="21" customFormat="false" ht="30" hidden="false" customHeight="true" outlineLevel="0" collapsed="false">
      <c r="C21" s="104"/>
      <c r="E21" s="57"/>
      <c r="G21" s="104"/>
      <c r="I21" s="104"/>
    </row>
    <row r="22" s="6" customFormat="true" ht="16.5" hidden="false" customHeight="false" outlineLevel="0" collapsed="false">
      <c r="A22" s="40" t="s">
        <v>49</v>
      </c>
      <c r="B22" s="87" t="s">
        <v>51</v>
      </c>
      <c r="D22" s="91"/>
      <c r="E22" s="92"/>
      <c r="F22" s="91"/>
      <c r="H22" s="91"/>
      <c r="J22" s="91"/>
    </row>
    <row r="23" s="6" customFormat="true" ht="16.5" hidden="false" customHeight="false" outlineLevel="0" collapsed="false">
      <c r="A23" s="40"/>
      <c r="B23" s="125" t="s">
        <v>52</v>
      </c>
      <c r="D23" s="91"/>
      <c r="E23" s="92"/>
      <c r="F23" s="91"/>
      <c r="H23" s="91"/>
      <c r="J23" s="91"/>
    </row>
    <row r="24" customFormat="false" ht="12" hidden="false" customHeight="true" outlineLevel="0" collapsed="false">
      <c r="A24" s="62"/>
      <c r="B24" s="62"/>
    </row>
    <row r="25" customFormat="false" ht="9" hidden="false" customHeight="true" outlineLevel="0" collapsed="false">
      <c r="A25" s="63"/>
      <c r="B25" s="63"/>
      <c r="C25" s="114"/>
      <c r="D25" s="115"/>
      <c r="E25" s="116"/>
      <c r="F25" s="115"/>
      <c r="G25" s="117" t="s">
        <v>43</v>
      </c>
      <c r="H25" s="115"/>
      <c r="I25" s="97" t="s">
        <v>44</v>
      </c>
      <c r="J25" s="118"/>
      <c r="K25" s="114"/>
    </row>
    <row r="26" customFormat="false" ht="24.75" hidden="false" customHeight="true" outlineLevel="0" collapsed="false">
      <c r="A26" s="95" t="s">
        <v>4</v>
      </c>
      <c r="B26" s="119"/>
      <c r="C26" s="105" t="s">
        <v>10</v>
      </c>
      <c r="D26" s="98"/>
      <c r="E26" s="105" t="s">
        <v>45</v>
      </c>
      <c r="F26" s="98"/>
      <c r="G26" s="117"/>
      <c r="H26" s="98"/>
      <c r="I26" s="97"/>
      <c r="J26" s="98"/>
      <c r="K26" s="105" t="s">
        <v>46</v>
      </c>
    </row>
    <row r="27" customFormat="false" ht="8.45" hidden="false" customHeight="true" outlineLevel="0" collapsed="false">
      <c r="A27" s="120"/>
      <c r="B27" s="120"/>
      <c r="C27" s="121"/>
      <c r="D27" s="122"/>
      <c r="E27" s="123"/>
      <c r="F27" s="122"/>
      <c r="G27" s="117"/>
      <c r="H27" s="122"/>
      <c r="I27" s="97"/>
      <c r="J27" s="124"/>
      <c r="K27" s="121"/>
    </row>
    <row r="28" customFormat="false" ht="8.2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1" hidden="false" customHeight="true" outlineLevel="0" collapsed="false">
      <c r="A29" s="24" t="n">
        <v>2007</v>
      </c>
      <c r="B29" s="25" t="s">
        <v>13</v>
      </c>
      <c r="C29" s="131" t="n">
        <v>0.437047181488581</v>
      </c>
      <c r="D29" s="131"/>
      <c r="E29" s="131" t="n">
        <v>-1.64989665482491</v>
      </c>
      <c r="F29" s="131"/>
      <c r="G29" s="131" t="n">
        <v>0.650929925831068</v>
      </c>
      <c r="H29" s="131"/>
      <c r="I29" s="131" t="n">
        <v>-0.105710007596116</v>
      </c>
      <c r="J29" s="131"/>
      <c r="K29" s="131" t="n">
        <v>0.562757061083463</v>
      </c>
      <c r="L29" s="31"/>
    </row>
    <row r="30" customFormat="false" ht="14.1" hidden="false" customHeight="true" outlineLevel="0" collapsed="false">
      <c r="A30" s="24"/>
      <c r="B30" s="25" t="s">
        <v>14</v>
      </c>
      <c r="C30" s="132" t="n">
        <v>0.479617382567765</v>
      </c>
      <c r="D30" s="132"/>
      <c r="E30" s="132" t="n">
        <v>-6.59875358805504</v>
      </c>
      <c r="F30" s="132"/>
      <c r="G30" s="132" t="n">
        <v>1.51673969642478</v>
      </c>
      <c r="H30" s="132"/>
      <c r="I30" s="132" t="n">
        <v>4.25900817314586</v>
      </c>
      <c r="J30" s="132"/>
      <c r="K30" s="132" t="n">
        <v>0.123941112933124</v>
      </c>
      <c r="L30" s="31"/>
    </row>
    <row r="31" customFormat="false" ht="14.1" hidden="false" customHeight="true" outlineLevel="0" collapsed="false">
      <c r="A31" s="24"/>
      <c r="B31" s="25" t="s">
        <v>15</v>
      </c>
      <c r="C31" s="132" t="n">
        <v>1.81000401159385</v>
      </c>
      <c r="D31" s="1"/>
      <c r="E31" s="132" t="n">
        <v>-7.05719357917435</v>
      </c>
      <c r="F31" s="1"/>
      <c r="G31" s="132" t="n">
        <v>0.189023029335213</v>
      </c>
      <c r="H31" s="132"/>
      <c r="I31" s="132" t="n">
        <v>5.49352428037212</v>
      </c>
      <c r="J31" s="1"/>
      <c r="K31" s="132" t="n">
        <v>2.5053390389464</v>
      </c>
      <c r="L31" s="31"/>
    </row>
    <row r="32" customFormat="false" ht="12.75" hidden="false" customHeight="false" outlineLevel="0" collapsed="false">
      <c r="A32" s="44"/>
      <c r="B32" s="59" t="s">
        <v>16</v>
      </c>
      <c r="C32" s="133" t="n">
        <v>1.3360880178349</v>
      </c>
      <c r="D32" s="23"/>
      <c r="E32" s="133" t="n">
        <v>-7.90730778292626</v>
      </c>
      <c r="F32" s="23"/>
      <c r="G32" s="133" t="n">
        <v>-0.60279793120163</v>
      </c>
      <c r="H32" s="133"/>
      <c r="I32" s="133" t="n">
        <v>2.02576648700679</v>
      </c>
      <c r="J32" s="23"/>
      <c r="K32" s="133" t="n">
        <v>2.52471631791455</v>
      </c>
    </row>
    <row r="33" customFormat="false" ht="14.1" hidden="false" customHeight="true" outlineLevel="0" collapsed="false">
      <c r="A33" s="16" t="n">
        <v>2008</v>
      </c>
      <c r="B33" s="25" t="s">
        <v>13</v>
      </c>
      <c r="C33" s="131" t="n">
        <v>1.41846936235475</v>
      </c>
      <c r="D33" s="131"/>
      <c r="E33" s="131" t="n">
        <v>-2.19989676462111</v>
      </c>
      <c r="F33" s="131"/>
      <c r="G33" s="131" t="n">
        <v>-1.41461908004062</v>
      </c>
      <c r="H33" s="131"/>
      <c r="I33" s="131" t="n">
        <v>-0.134872035853223</v>
      </c>
      <c r="J33" s="131"/>
      <c r="K33" s="131" t="n">
        <v>2.77125884608893</v>
      </c>
      <c r="L33" s="31"/>
    </row>
    <row r="34" customFormat="false" ht="13.5" hidden="false" customHeight="false" outlineLevel="0" collapsed="false">
      <c r="A34" s="134"/>
      <c r="B34" s="25" t="s">
        <v>14</v>
      </c>
      <c r="C34" s="132" t="n">
        <v>1.21478113336994</v>
      </c>
      <c r="D34" s="132"/>
      <c r="E34" s="132" t="n">
        <v>-6.08372418467862</v>
      </c>
      <c r="F34" s="132"/>
      <c r="G34" s="132" t="n">
        <v>-1.26983802809848</v>
      </c>
      <c r="H34" s="132"/>
      <c r="I34" s="132" t="n">
        <v>-0.352372968255581</v>
      </c>
      <c r="J34" s="132"/>
      <c r="K34" s="132" t="n">
        <v>2.67936089087432</v>
      </c>
    </row>
    <row r="35" customFormat="false" ht="12.75" hidden="false" customHeight="false" outlineLevel="0" collapsed="false">
      <c r="B35" s="25" t="s">
        <v>15</v>
      </c>
      <c r="C35" s="132" t="n">
        <v>0.430423874400756</v>
      </c>
      <c r="D35" s="1"/>
      <c r="E35" s="132" t="n">
        <v>-3.06118029122203</v>
      </c>
      <c r="F35" s="1"/>
      <c r="G35" s="132" t="n">
        <v>-1.0415381812684</v>
      </c>
      <c r="H35" s="132"/>
      <c r="I35" s="132" t="n">
        <v>1.7568324103366</v>
      </c>
      <c r="J35" s="1"/>
      <c r="K35" s="132" t="n">
        <v>0.963555282955457</v>
      </c>
    </row>
    <row r="36" customFormat="false" ht="12.75" hidden="false" customHeight="false" outlineLevel="0" collapsed="false">
      <c r="A36" s="44"/>
      <c r="B36" s="59" t="s">
        <v>16</v>
      </c>
      <c r="C36" s="133" t="n">
        <v>0.100849754786425</v>
      </c>
      <c r="D36" s="23"/>
      <c r="E36" s="133" t="n">
        <v>-0.951078411202292</v>
      </c>
      <c r="F36" s="23"/>
      <c r="G36" s="133" t="n">
        <v>-1.27266668794995</v>
      </c>
      <c r="H36" s="133"/>
      <c r="I36" s="133" t="n">
        <v>1.64767943190464</v>
      </c>
      <c r="J36" s="23"/>
      <c r="K36" s="133" t="n">
        <v>0.413809399695612</v>
      </c>
    </row>
    <row r="37" customFormat="false" ht="12.75" hidden="false" customHeight="false" outlineLevel="0" collapsed="false">
      <c r="A37" s="24" t="n">
        <v>2009</v>
      </c>
      <c r="B37" s="25" t="s">
        <v>13</v>
      </c>
      <c r="C37" s="135" t="n">
        <v>-0.881376697981245</v>
      </c>
      <c r="D37" s="135"/>
      <c r="E37" s="135" t="n">
        <v>-3.42090953125142</v>
      </c>
      <c r="F37" s="135"/>
      <c r="G37" s="135" t="n">
        <v>-1.63504988768486</v>
      </c>
      <c r="H37" s="135"/>
      <c r="I37" s="135" t="n">
        <v>1.66122916021469</v>
      </c>
      <c r="J37" s="135"/>
      <c r="K37" s="135" t="n">
        <v>-0.812724762926711</v>
      </c>
      <c r="L37" s="132"/>
    </row>
    <row r="38" customFormat="false" ht="12.75" hidden="false" customHeight="false" outlineLevel="0" collapsed="false">
      <c r="B38" s="25" t="s">
        <v>14</v>
      </c>
      <c r="C38" s="136" t="n">
        <v>-1.60993296140749</v>
      </c>
      <c r="D38" s="136"/>
      <c r="E38" s="136" t="n">
        <v>-0.745730037810346</v>
      </c>
      <c r="F38" s="136"/>
      <c r="G38" s="136" t="n">
        <v>-3.96806532847724</v>
      </c>
      <c r="H38" s="136"/>
      <c r="I38" s="136" t="n">
        <v>-2.05945406986627</v>
      </c>
      <c r="J38" s="136"/>
      <c r="K38" s="136" t="n">
        <v>-0.846783643583237</v>
      </c>
    </row>
    <row r="39" customFormat="false" ht="12.75" hidden="false" customHeight="false" outlineLevel="0" collapsed="false">
      <c r="B39" s="25" t="s">
        <v>15</v>
      </c>
      <c r="C39" s="136" t="n">
        <v>-2.15753572315128</v>
      </c>
      <c r="D39" s="136"/>
      <c r="E39" s="136" t="n">
        <v>-2.76496942524251</v>
      </c>
      <c r="F39" s="136"/>
      <c r="G39" s="136" t="n">
        <v>-6.07023195314488</v>
      </c>
      <c r="H39" s="136"/>
      <c r="I39" s="136" t="n">
        <v>-3.97425562227901</v>
      </c>
      <c r="J39" s="136"/>
      <c r="K39" s="136" t="n">
        <v>-0.62114219391863</v>
      </c>
    </row>
    <row r="40" customFormat="false" ht="12.75" hidden="false" customHeight="false" outlineLevel="0" collapsed="false">
      <c r="A40" s="44"/>
      <c r="B40" s="59" t="s">
        <v>16</v>
      </c>
      <c r="C40" s="137" t="n">
        <v>-1.83097043715892</v>
      </c>
      <c r="D40" s="137"/>
      <c r="E40" s="137" t="n">
        <v>-2.32034792304108</v>
      </c>
      <c r="F40" s="137"/>
      <c r="G40" s="137" t="n">
        <v>-5.46354601082422</v>
      </c>
      <c r="H40" s="137"/>
      <c r="I40" s="137" t="n">
        <v>-0.74955688268968</v>
      </c>
      <c r="J40" s="137"/>
      <c r="K40" s="137" t="n">
        <v>-0.779690952652485</v>
      </c>
    </row>
    <row r="41" customFormat="false" ht="12.75" hidden="false" customHeight="false" outlineLevel="0" collapsed="false">
      <c r="A41" s="24" t="n">
        <v>2010</v>
      </c>
      <c r="B41" s="25" t="s">
        <v>13</v>
      </c>
      <c r="C41" s="132" t="n">
        <v>-0.904915332886274</v>
      </c>
      <c r="D41" s="132"/>
      <c r="E41" s="132" t="n">
        <v>-3.07153832414446</v>
      </c>
      <c r="F41" s="132"/>
      <c r="G41" s="132" t="n">
        <v>-5.17716358450496</v>
      </c>
      <c r="H41" s="132"/>
      <c r="I41" s="132" t="n">
        <v>-0.287373445748376</v>
      </c>
      <c r="J41" s="132"/>
      <c r="K41" s="132" t="n">
        <v>0.483994786354042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K4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10.71"/>
    <col collapsed="false" customWidth="true" hidden="false" outlineLevel="0" max="4" min="4" style="56" width="0.85"/>
    <col collapsed="false" customWidth="true" hidden="false" outlineLevel="0" max="5" min="5" style="86" width="10.71"/>
    <col collapsed="false" customWidth="true" hidden="false" outlineLevel="0" max="6" min="6" style="56" width="0.85"/>
    <col collapsed="false" customWidth="true" hidden="false" outlineLevel="0" max="7" min="7" style="1" width="10.71"/>
    <col collapsed="false" customWidth="true" hidden="false" outlineLevel="0" max="8" min="8" style="56" width="0.85"/>
    <col collapsed="false" customWidth="true" hidden="false" outlineLevel="0" max="9" min="9" style="1" width="10.71"/>
    <col collapsed="false" customWidth="true" hidden="false" outlineLevel="0" max="10" min="10" style="56" width="0.85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s="6" customFormat="true" ht="16.5" hidden="false" customHeight="false" outlineLevel="0" collapsed="false">
      <c r="A1" s="40" t="s">
        <v>53</v>
      </c>
      <c r="B1" s="87" t="s">
        <v>54</v>
      </c>
      <c r="D1" s="91"/>
      <c r="E1" s="92"/>
      <c r="F1" s="91"/>
      <c r="H1" s="91"/>
      <c r="J1" s="91"/>
    </row>
    <row r="2" s="6" customFormat="true" ht="16.5" hidden="false" customHeight="false" outlineLevel="0" collapsed="false">
      <c r="A2" s="40"/>
      <c r="B2" s="42" t="s">
        <v>42</v>
      </c>
      <c r="D2" s="91"/>
      <c r="E2" s="92"/>
      <c r="F2" s="91"/>
      <c r="H2" s="91"/>
      <c r="J2" s="91"/>
    </row>
    <row r="3" customFormat="false" ht="12" hidden="false" customHeight="true" outlineLevel="0" collapsed="false">
      <c r="A3" s="62"/>
      <c r="B3" s="62"/>
    </row>
    <row r="4" customFormat="false" ht="9" hidden="false" customHeight="true" outlineLevel="0" collapsed="false">
      <c r="A4" s="63"/>
      <c r="B4" s="63"/>
      <c r="C4" s="114"/>
      <c r="D4" s="115"/>
      <c r="E4" s="116"/>
      <c r="F4" s="115"/>
      <c r="G4" s="117" t="s">
        <v>43</v>
      </c>
      <c r="H4" s="115"/>
      <c r="I4" s="97" t="s">
        <v>44</v>
      </c>
      <c r="J4" s="118"/>
      <c r="K4" s="114"/>
    </row>
    <row r="5" customFormat="false" ht="24.75" hidden="false" customHeight="true" outlineLevel="0" collapsed="false">
      <c r="A5" s="95" t="s">
        <v>4</v>
      </c>
      <c r="B5" s="119"/>
      <c r="C5" s="105" t="s">
        <v>10</v>
      </c>
      <c r="D5" s="98"/>
      <c r="E5" s="105" t="s">
        <v>45</v>
      </c>
      <c r="F5" s="98"/>
      <c r="G5" s="117"/>
      <c r="H5" s="98"/>
      <c r="I5" s="97"/>
      <c r="J5" s="98"/>
      <c r="K5" s="105" t="s">
        <v>46</v>
      </c>
    </row>
    <row r="6" customFormat="false" ht="8.45" hidden="false" customHeight="true" outlineLevel="0" collapsed="false">
      <c r="A6" s="120"/>
      <c r="B6" s="120"/>
      <c r="C6" s="121"/>
      <c r="D6" s="122"/>
      <c r="E6" s="123"/>
      <c r="F6" s="122"/>
      <c r="G6" s="117"/>
      <c r="H6" s="122"/>
      <c r="I6" s="97"/>
      <c r="J6" s="124"/>
      <c r="K6" s="121"/>
    </row>
    <row r="7" customFormat="false" ht="6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4.1" hidden="false" customHeight="true" outlineLevel="0" collapsed="false">
      <c r="A8" s="24" t="n">
        <v>2007</v>
      </c>
      <c r="B8" s="25" t="s">
        <v>13</v>
      </c>
      <c r="C8" s="57" t="n">
        <v>16838.163</v>
      </c>
      <c r="D8" s="57"/>
      <c r="E8" s="57" t="n">
        <v>414.537</v>
      </c>
      <c r="F8" s="57"/>
      <c r="G8" s="57" t="n">
        <v>4239.113</v>
      </c>
      <c r="H8" s="57"/>
      <c r="I8" s="57" t="n">
        <v>1169.184</v>
      </c>
      <c r="J8" s="57"/>
      <c r="K8" s="57" t="n">
        <v>11015.328</v>
      </c>
      <c r="L8" s="31"/>
    </row>
    <row r="9" customFormat="false" ht="14.1" hidden="false" customHeight="true" outlineLevel="0" collapsed="false">
      <c r="A9" s="24"/>
      <c r="B9" s="25" t="s">
        <v>14</v>
      </c>
      <c r="C9" s="57" t="n">
        <v>17154.772</v>
      </c>
      <c r="D9" s="57"/>
      <c r="E9" s="57" t="n">
        <v>429.556</v>
      </c>
      <c r="F9" s="57"/>
      <c r="G9" s="57" t="n">
        <v>4320.506</v>
      </c>
      <c r="H9" s="57"/>
      <c r="I9" s="57" t="n">
        <v>1235.48</v>
      </c>
      <c r="J9" s="57"/>
      <c r="K9" s="57" t="n">
        <v>11169.229</v>
      </c>
      <c r="L9" s="31"/>
    </row>
    <row r="10" customFormat="false" ht="14.1" hidden="false" customHeight="true" outlineLevel="0" collapsed="false">
      <c r="A10" s="24"/>
      <c r="B10" s="25" t="s">
        <v>15</v>
      </c>
      <c r="C10" s="57" t="n">
        <v>17325.507</v>
      </c>
      <c r="D10" s="57"/>
      <c r="E10" s="57" t="n">
        <v>460.138</v>
      </c>
      <c r="F10" s="57"/>
      <c r="G10" s="57" t="n">
        <v>4320.495</v>
      </c>
      <c r="H10" s="57"/>
      <c r="I10" s="57" t="n">
        <v>1242.648</v>
      </c>
      <c r="J10" s="57"/>
      <c r="K10" s="57" t="n">
        <v>11302.226</v>
      </c>
      <c r="L10" s="31"/>
    </row>
    <row r="11" customFormat="false" ht="14.1" hidden="false" customHeight="true" outlineLevel="0" collapsed="false">
      <c r="A11" s="29"/>
      <c r="B11" s="59" t="s">
        <v>16</v>
      </c>
      <c r="C11" s="128" t="n">
        <v>17349.806</v>
      </c>
      <c r="D11" s="128"/>
      <c r="E11" s="129" t="n">
        <v>465.594</v>
      </c>
      <c r="F11" s="128"/>
      <c r="G11" s="128" t="n">
        <v>4258.974</v>
      </c>
      <c r="H11" s="128"/>
      <c r="I11" s="128" t="n">
        <v>1266.712</v>
      </c>
      <c r="J11" s="128"/>
      <c r="K11" s="128" t="n">
        <v>11358.526</v>
      </c>
      <c r="L11" s="31"/>
    </row>
    <row r="12" customFormat="false" ht="14.1" hidden="false" customHeight="true" outlineLevel="0" collapsed="false">
      <c r="A12" s="24" t="n">
        <v>2008</v>
      </c>
      <c r="B12" s="25" t="s">
        <v>13</v>
      </c>
      <c r="C12" s="57" t="n">
        <v>17103.134</v>
      </c>
      <c r="D12" s="57"/>
      <c r="E12" s="57" t="n">
        <v>392.774</v>
      </c>
      <c r="F12" s="57"/>
      <c r="G12" s="57" t="n">
        <v>4182.004</v>
      </c>
      <c r="H12" s="57"/>
      <c r="I12" s="57" t="n">
        <v>1191.338</v>
      </c>
      <c r="J12" s="57"/>
      <c r="K12" s="57" t="n">
        <v>11337.017</v>
      </c>
      <c r="L12" s="31"/>
    </row>
    <row r="13" customFormat="false" ht="14.1" hidden="false" customHeight="true" outlineLevel="0" collapsed="false">
      <c r="A13" s="24"/>
      <c r="B13" s="25" t="s">
        <v>14</v>
      </c>
      <c r="C13" s="57" t="n">
        <v>17495.72</v>
      </c>
      <c r="D13" s="57"/>
      <c r="E13" s="57" t="n">
        <v>389.457</v>
      </c>
      <c r="F13" s="57"/>
      <c r="G13" s="57" t="n">
        <v>4257.546</v>
      </c>
      <c r="H13" s="57"/>
      <c r="I13" s="57" t="n">
        <v>1232.587</v>
      </c>
      <c r="J13" s="57"/>
      <c r="K13" s="57" t="n">
        <v>11616.13</v>
      </c>
      <c r="L13" s="31"/>
    </row>
    <row r="14" customFormat="false" ht="14.1" hidden="false" customHeight="true" outlineLevel="0" collapsed="false">
      <c r="A14" s="24"/>
      <c r="B14" s="25" t="s">
        <v>15</v>
      </c>
      <c r="C14" s="57" t="n">
        <v>17649.702</v>
      </c>
      <c r="D14" s="57"/>
      <c r="E14" s="57" t="n">
        <v>451.095</v>
      </c>
      <c r="F14" s="57"/>
      <c r="G14" s="57" t="n">
        <v>4321.342</v>
      </c>
      <c r="H14" s="57"/>
      <c r="I14" s="57" t="n">
        <v>1273.869</v>
      </c>
      <c r="J14" s="57"/>
      <c r="K14" s="57" t="n">
        <v>11603.396</v>
      </c>
      <c r="L14" s="31"/>
    </row>
    <row r="15" customFormat="false" ht="14.1" hidden="false" customHeight="true" outlineLevel="0" collapsed="false">
      <c r="A15" s="29"/>
      <c r="B15" s="59" t="s">
        <v>16</v>
      </c>
      <c r="C15" s="129" t="n">
        <v>17534.874</v>
      </c>
      <c r="D15" s="129"/>
      <c r="E15" s="129" t="n">
        <v>466.816</v>
      </c>
      <c r="F15" s="129"/>
      <c r="G15" s="129" t="n">
        <v>4236.348</v>
      </c>
      <c r="H15" s="129"/>
      <c r="I15" s="129" t="n">
        <v>1301.106</v>
      </c>
      <c r="J15" s="129"/>
      <c r="K15" s="129" t="n">
        <v>11530.605</v>
      </c>
      <c r="L15" s="31"/>
    </row>
    <row r="16" customFormat="false" ht="14.1" hidden="false" customHeight="true" outlineLevel="0" collapsed="false">
      <c r="A16" s="24" t="n">
        <v>2009</v>
      </c>
      <c r="B16" s="25" t="s">
        <v>13</v>
      </c>
      <c r="C16" s="130" t="n">
        <v>17169.065</v>
      </c>
      <c r="D16" s="130"/>
      <c r="E16" s="130" t="n">
        <v>365.42</v>
      </c>
      <c r="F16" s="130"/>
      <c r="G16" s="130" t="n">
        <v>4167.968</v>
      </c>
      <c r="H16" s="130"/>
      <c r="I16" s="130" t="n">
        <v>1206.061</v>
      </c>
      <c r="J16" s="130"/>
      <c r="K16" s="130" t="n">
        <v>11429.617</v>
      </c>
      <c r="L16" s="31"/>
    </row>
    <row r="17" customFormat="false" ht="14.1" hidden="false" customHeight="true" outlineLevel="0" collapsed="false">
      <c r="A17" s="24"/>
      <c r="B17" s="25" t="s">
        <v>14</v>
      </c>
      <c r="C17" s="58" t="n">
        <v>17332.631</v>
      </c>
      <c r="D17" s="58"/>
      <c r="E17" s="58" t="n">
        <v>376.662</v>
      </c>
      <c r="F17" s="58"/>
      <c r="G17" s="58" t="n">
        <v>4149.933</v>
      </c>
      <c r="H17" s="58"/>
      <c r="I17" s="58" t="n">
        <v>1188.302</v>
      </c>
      <c r="J17" s="58"/>
      <c r="K17" s="58" t="n">
        <v>11617.734</v>
      </c>
      <c r="L17" s="31"/>
    </row>
    <row r="18" customFormat="false" ht="14.1" hidden="false" customHeight="true" outlineLevel="0" collapsed="false">
      <c r="A18" s="24"/>
      <c r="B18" s="25" t="s">
        <v>15</v>
      </c>
      <c r="C18" s="58" t="n">
        <v>17323.084</v>
      </c>
      <c r="D18" s="58"/>
      <c r="E18" s="58" t="n">
        <v>449.413</v>
      </c>
      <c r="F18" s="58"/>
      <c r="G18" s="58" t="n">
        <v>4066.56</v>
      </c>
      <c r="H18" s="58"/>
      <c r="I18" s="58" t="n">
        <v>1196.062</v>
      </c>
      <c r="J18" s="58"/>
      <c r="K18" s="58" t="n">
        <v>11611.049</v>
      </c>
      <c r="L18" s="31"/>
    </row>
    <row r="19" customFormat="false" ht="14.1" hidden="false" customHeight="true" outlineLevel="0" collapsed="false">
      <c r="A19" s="29"/>
      <c r="B19" s="59" t="s">
        <v>16</v>
      </c>
      <c r="C19" s="111" t="n">
        <v>17282.092</v>
      </c>
      <c r="D19" s="111"/>
      <c r="E19" s="111" t="n">
        <v>468.977</v>
      </c>
      <c r="F19" s="111"/>
      <c r="G19" s="111" t="n">
        <v>4012.463</v>
      </c>
      <c r="H19" s="111"/>
      <c r="I19" s="111" t="n">
        <v>1259.144</v>
      </c>
      <c r="J19" s="111"/>
      <c r="K19" s="111" t="n">
        <v>11541.508</v>
      </c>
      <c r="L19" s="31"/>
    </row>
    <row r="20" customFormat="false" ht="14.1" hidden="false" customHeight="true" outlineLevel="0" collapsed="false">
      <c r="A20" s="24" t="n">
        <v>2010</v>
      </c>
      <c r="B20" s="25" t="s">
        <v>13</v>
      </c>
      <c r="C20" s="57" t="n">
        <v>16989.044</v>
      </c>
      <c r="D20" s="57"/>
      <c r="E20" s="57" t="n">
        <v>341.57</v>
      </c>
      <c r="F20" s="57"/>
      <c r="G20" s="57" t="n">
        <v>3945.405</v>
      </c>
      <c r="H20" s="57"/>
      <c r="I20" s="57" t="n">
        <v>1213.595</v>
      </c>
      <c r="J20" s="57"/>
      <c r="K20" s="57" t="n">
        <v>11488.474</v>
      </c>
      <c r="L20" s="31"/>
    </row>
    <row r="21" customFormat="false" ht="30" hidden="false" customHeight="true" outlineLevel="0" collapsed="false">
      <c r="C21" s="104"/>
      <c r="E21" s="57"/>
      <c r="G21" s="104"/>
      <c r="I21" s="104"/>
    </row>
    <row r="22" s="6" customFormat="true" ht="16.5" hidden="false" customHeight="false" outlineLevel="0" collapsed="false">
      <c r="A22" s="40" t="s">
        <v>53</v>
      </c>
      <c r="B22" s="87" t="s">
        <v>55</v>
      </c>
      <c r="D22" s="91"/>
      <c r="E22" s="92"/>
      <c r="F22" s="91"/>
      <c r="H22" s="91"/>
      <c r="J22" s="91"/>
    </row>
    <row r="23" s="6" customFormat="true" ht="16.5" hidden="false" customHeight="false" outlineLevel="0" collapsed="false">
      <c r="A23" s="40"/>
      <c r="B23" s="125" t="s">
        <v>52</v>
      </c>
      <c r="D23" s="91"/>
      <c r="E23" s="92"/>
      <c r="F23" s="91"/>
      <c r="H23" s="91"/>
      <c r="J23" s="91"/>
    </row>
    <row r="24" customFormat="false" ht="12" hidden="false" customHeight="true" outlineLevel="0" collapsed="false">
      <c r="A24" s="62"/>
      <c r="B24" s="62"/>
    </row>
    <row r="25" customFormat="false" ht="9" hidden="false" customHeight="true" outlineLevel="0" collapsed="false">
      <c r="A25" s="63"/>
      <c r="B25" s="63"/>
      <c r="C25" s="114"/>
      <c r="D25" s="115"/>
      <c r="E25" s="116"/>
      <c r="F25" s="115"/>
      <c r="G25" s="117" t="s">
        <v>43</v>
      </c>
      <c r="H25" s="115"/>
      <c r="I25" s="97" t="s">
        <v>44</v>
      </c>
      <c r="J25" s="118"/>
      <c r="K25" s="114"/>
    </row>
    <row r="26" customFormat="false" ht="24.75" hidden="false" customHeight="true" outlineLevel="0" collapsed="false">
      <c r="A26" s="95" t="s">
        <v>4</v>
      </c>
      <c r="B26" s="119"/>
      <c r="C26" s="105" t="s">
        <v>10</v>
      </c>
      <c r="D26" s="98"/>
      <c r="E26" s="105" t="s">
        <v>45</v>
      </c>
      <c r="F26" s="98"/>
      <c r="G26" s="117"/>
      <c r="H26" s="98"/>
      <c r="I26" s="97"/>
      <c r="J26" s="98"/>
      <c r="K26" s="105" t="s">
        <v>46</v>
      </c>
    </row>
    <row r="27" customFormat="false" ht="8.45" hidden="false" customHeight="true" outlineLevel="0" collapsed="false">
      <c r="A27" s="120"/>
      <c r="B27" s="120"/>
      <c r="C27" s="15"/>
      <c r="D27" s="138"/>
      <c r="E27" s="139"/>
      <c r="F27" s="138"/>
      <c r="G27" s="117"/>
      <c r="H27" s="138"/>
      <c r="I27" s="97"/>
      <c r="J27" s="98"/>
      <c r="K27" s="121"/>
    </row>
    <row r="28" customFormat="false" ht="9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1" hidden="false" customHeight="true" outlineLevel="0" collapsed="false">
      <c r="A29" s="24" t="n">
        <v>2007</v>
      </c>
      <c r="B29" s="25" t="s">
        <v>13</v>
      </c>
      <c r="C29" s="132" t="n">
        <v>0.879484691635457</v>
      </c>
      <c r="D29" s="132"/>
      <c r="E29" s="132" t="n">
        <v>-1.25863165491961</v>
      </c>
      <c r="F29" s="132"/>
      <c r="G29" s="132" t="n">
        <v>0.284806937375604</v>
      </c>
      <c r="H29" s="132"/>
      <c r="I29" s="132" t="n">
        <v>-2.39621734252283</v>
      </c>
      <c r="J29" s="132"/>
      <c r="K29" s="132" t="n">
        <v>1.55575277078068</v>
      </c>
      <c r="L29" s="31"/>
    </row>
    <row r="30" customFormat="false" ht="14.1" hidden="false" customHeight="true" outlineLevel="0" collapsed="false">
      <c r="A30" s="24"/>
      <c r="B30" s="25" t="s">
        <v>14</v>
      </c>
      <c r="C30" s="132" t="n">
        <v>0.823347741673919</v>
      </c>
      <c r="D30" s="132"/>
      <c r="E30" s="132" t="n">
        <v>-6.8424465471138</v>
      </c>
      <c r="F30" s="132"/>
      <c r="G30" s="132" t="n">
        <v>1.56922530799259</v>
      </c>
      <c r="H30" s="132"/>
      <c r="I30" s="132" t="n">
        <v>5.48505554383953</v>
      </c>
      <c r="J30" s="132"/>
      <c r="K30" s="132" t="n">
        <v>0.365239671573625</v>
      </c>
      <c r="L30" s="31"/>
    </row>
    <row r="31" customFormat="false" ht="14.1" hidden="false" customHeight="true" outlineLevel="0" collapsed="false">
      <c r="A31" s="24"/>
      <c r="B31" s="25" t="s">
        <v>15</v>
      </c>
      <c r="C31" s="132" t="n">
        <v>1.96154140859235</v>
      </c>
      <c r="D31" s="1"/>
      <c r="E31" s="132" t="n">
        <v>-9.27592353071076</v>
      </c>
      <c r="F31" s="1"/>
      <c r="G31" s="132" t="n">
        <v>0.138741163826518</v>
      </c>
      <c r="H31" s="1"/>
      <c r="I31" s="132" t="n">
        <v>5.75970681879498</v>
      </c>
      <c r="J31" s="1"/>
      <c r="K31" s="132" t="n">
        <v>2.78925087124018</v>
      </c>
      <c r="L31" s="31"/>
    </row>
    <row r="32" customFormat="false" ht="12.75" hidden="false" customHeight="false" outlineLevel="0" collapsed="false">
      <c r="A32" s="44"/>
      <c r="B32" s="59" t="s">
        <v>16</v>
      </c>
      <c r="C32" s="133" t="n">
        <v>2.29225051776082</v>
      </c>
      <c r="D32" s="23"/>
      <c r="E32" s="133" t="n">
        <v>-9.15239024390244</v>
      </c>
      <c r="F32" s="23"/>
      <c r="G32" s="133" t="n">
        <v>-0.383219370167364</v>
      </c>
      <c r="H32" s="23"/>
      <c r="I32" s="133" t="n">
        <v>4.67872357128985</v>
      </c>
      <c r="J32" s="23"/>
      <c r="K32" s="133" t="n">
        <v>3.60723093536906</v>
      </c>
    </row>
    <row r="33" customFormat="false" ht="14.1" hidden="false" customHeight="true" outlineLevel="0" collapsed="false">
      <c r="A33" s="24" t="n">
        <v>2008</v>
      </c>
      <c r="B33" s="25" t="s">
        <v>13</v>
      </c>
      <c r="C33" s="132" t="n">
        <v>1.57363365588038</v>
      </c>
      <c r="D33" s="132"/>
      <c r="E33" s="132" t="n">
        <v>-5.24995356264941</v>
      </c>
      <c r="F33" s="132"/>
      <c r="G33" s="132" t="n">
        <v>-1.34719220742642</v>
      </c>
      <c r="H33" s="132"/>
      <c r="I33" s="132" t="n">
        <v>1.89473864272977</v>
      </c>
      <c r="J33" s="132"/>
      <c r="K33" s="132" t="n">
        <v>2.92037604327352</v>
      </c>
      <c r="L33" s="31"/>
    </row>
    <row r="34" customFormat="false" ht="13.5" hidden="false" customHeight="false" outlineLevel="0" collapsed="false">
      <c r="A34" s="134"/>
      <c r="B34" s="25" t="s">
        <v>14</v>
      </c>
      <c r="C34" s="132" t="n">
        <v>1.98748196711679</v>
      </c>
      <c r="D34" s="132"/>
      <c r="E34" s="132" t="n">
        <v>-9.33498775479798</v>
      </c>
      <c r="F34" s="132"/>
      <c r="G34" s="132" t="n">
        <v>-1.4572367218099</v>
      </c>
      <c r="H34" s="132"/>
      <c r="I34" s="132" t="n">
        <v>-0.234160002590089</v>
      </c>
      <c r="J34" s="132"/>
      <c r="K34" s="132" t="n">
        <v>4.00118038586191</v>
      </c>
    </row>
    <row r="35" customFormat="false" ht="12.75" hidden="false" customHeight="false" outlineLevel="0" collapsed="false">
      <c r="B35" s="25" t="s">
        <v>15</v>
      </c>
      <c r="C35" s="132" t="n">
        <v>1.87120065230991</v>
      </c>
      <c r="D35" s="1"/>
      <c r="E35" s="132" t="n">
        <v>-1.96527998122301</v>
      </c>
      <c r="F35" s="1"/>
      <c r="G35" s="132" t="n">
        <v>0.0196042351628633</v>
      </c>
      <c r="H35" s="1"/>
      <c r="I35" s="132" t="n">
        <v>2.51245726867142</v>
      </c>
      <c r="J35" s="1"/>
      <c r="K35" s="132" t="n">
        <v>2.66469631734492</v>
      </c>
    </row>
    <row r="36" customFormat="false" ht="12.75" hidden="false" customHeight="false" outlineLevel="0" collapsed="false">
      <c r="A36" s="44"/>
      <c r="B36" s="59" t="s">
        <v>16</v>
      </c>
      <c r="C36" s="133" t="n">
        <v>1.06668627879758</v>
      </c>
      <c r="D36" s="23"/>
      <c r="E36" s="133" t="n">
        <v>0.262460426895531</v>
      </c>
      <c r="F36" s="23"/>
      <c r="G36" s="133" t="n">
        <v>-0.531254710641582</v>
      </c>
      <c r="H36" s="23"/>
      <c r="I36" s="133" t="n">
        <v>2.71521861322858</v>
      </c>
      <c r="J36" s="23"/>
      <c r="K36" s="133" t="n">
        <v>1.51497650311317</v>
      </c>
    </row>
    <row r="37" customFormat="false" ht="12.75" hidden="false" customHeight="false" outlineLevel="0" collapsed="false">
      <c r="A37" s="24" t="n">
        <v>2009</v>
      </c>
      <c r="B37" s="25" t="s">
        <v>13</v>
      </c>
      <c r="C37" s="135" t="n">
        <v>0.385490752747423</v>
      </c>
      <c r="D37" s="135"/>
      <c r="E37" s="135" t="n">
        <v>-6.96431026493607</v>
      </c>
      <c r="F37" s="135"/>
      <c r="G37" s="135" t="n">
        <v>-0.335628564678562</v>
      </c>
      <c r="H37" s="135"/>
      <c r="I37" s="135" t="n">
        <v>1.23583735262369</v>
      </c>
      <c r="J37" s="135"/>
      <c r="K37" s="135" t="n">
        <v>0.816793341670039</v>
      </c>
    </row>
    <row r="38" customFormat="false" ht="12.75" hidden="false" customHeight="false" outlineLevel="0" collapsed="false">
      <c r="B38" s="25" t="s">
        <v>14</v>
      </c>
      <c r="C38" s="136" t="n">
        <v>-0.932165123813138</v>
      </c>
      <c r="D38" s="136"/>
      <c r="E38" s="136" t="n">
        <v>-3.28534343971222</v>
      </c>
      <c r="F38" s="136"/>
      <c r="G38" s="136" t="n">
        <v>-2.52758279064983</v>
      </c>
      <c r="H38" s="136"/>
      <c r="I38" s="136" t="n">
        <v>-3.59284983534632</v>
      </c>
      <c r="J38" s="136"/>
      <c r="K38" s="136" t="n">
        <v>0.01380838540892</v>
      </c>
    </row>
    <row r="39" customFormat="false" ht="12.75" hidden="false" customHeight="false" outlineLevel="0" collapsed="false">
      <c r="B39" s="25" t="s">
        <v>15</v>
      </c>
      <c r="C39" s="136" t="n">
        <v>-1.85055815673263</v>
      </c>
      <c r="D39" s="136"/>
      <c r="E39" s="136" t="n">
        <v>-0.372870459659277</v>
      </c>
      <c r="F39" s="136"/>
      <c r="G39" s="136" t="n">
        <v>-5.89589993108622</v>
      </c>
      <c r="H39" s="136"/>
      <c r="I39" s="136" t="n">
        <v>-6.10792789525454</v>
      </c>
      <c r="J39" s="136"/>
      <c r="K39" s="136" t="n">
        <v>0.0659548290862455</v>
      </c>
    </row>
    <row r="40" customFormat="false" ht="12.75" hidden="false" customHeight="false" outlineLevel="0" collapsed="false">
      <c r="A40" s="44"/>
      <c r="B40" s="59" t="s">
        <v>16</v>
      </c>
      <c r="C40" s="137" t="n">
        <v>-1.44159575939924</v>
      </c>
      <c r="D40" s="137"/>
      <c r="E40" s="137" t="n">
        <v>0.462923293117631</v>
      </c>
      <c r="F40" s="137"/>
      <c r="G40" s="137" t="n">
        <v>-5.28485856213889</v>
      </c>
      <c r="H40" s="137"/>
      <c r="I40" s="137" t="n">
        <v>-3.22510233601259</v>
      </c>
      <c r="J40" s="137"/>
      <c r="K40" s="137" t="n">
        <v>0.0945570505623967</v>
      </c>
    </row>
    <row r="41" customFormat="false" ht="12.75" hidden="false" customHeight="false" outlineLevel="0" collapsed="false">
      <c r="A41" s="24" t="n">
        <v>2010</v>
      </c>
      <c r="B41" s="25" t="s">
        <v>13</v>
      </c>
      <c r="C41" s="132" t="n">
        <v>-1.04851953207701</v>
      </c>
      <c r="D41" s="132"/>
      <c r="E41" s="132" t="n">
        <v>-6.52673635816322</v>
      </c>
      <c r="F41" s="132"/>
      <c r="G41" s="132" t="n">
        <v>-5.33984425984076</v>
      </c>
      <c r="H41" s="132"/>
      <c r="I41" s="132" t="n">
        <v>0.624678187919194</v>
      </c>
      <c r="J41" s="132"/>
      <c r="K41" s="132" t="n">
        <v>0.514951638361985</v>
      </c>
    </row>
    <row r="42" customFormat="false" ht="12.75" hidden="false" customHeight="false" outlineLevel="0" collapsed="false">
      <c r="C42" s="132"/>
      <c r="D42" s="132"/>
      <c r="E42" s="132"/>
      <c r="F42" s="132"/>
      <c r="G42" s="132"/>
      <c r="H42" s="132"/>
      <c r="I42" s="132"/>
      <c r="J42" s="132"/>
      <c r="K42" s="132"/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K4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8" width="10.71"/>
    <col collapsed="false" customWidth="true" hidden="false" outlineLevel="0" max="3" min="3" style="1" width="10.71"/>
    <col collapsed="false" customWidth="true" hidden="false" outlineLevel="0" max="4" min="4" style="56" width="0.85"/>
    <col collapsed="false" customWidth="true" hidden="false" outlineLevel="0" max="5" min="5" style="86" width="10.71"/>
    <col collapsed="false" customWidth="true" hidden="false" outlineLevel="0" max="6" min="6" style="56" width="0.85"/>
    <col collapsed="false" customWidth="true" hidden="false" outlineLevel="0" max="7" min="7" style="1" width="10.71"/>
    <col collapsed="false" customWidth="true" hidden="false" outlineLevel="0" max="8" min="8" style="56" width="0.85"/>
    <col collapsed="false" customWidth="true" hidden="false" outlineLevel="0" max="9" min="9" style="1" width="10.71"/>
    <col collapsed="false" customWidth="true" hidden="false" outlineLevel="0" max="10" min="10" style="56" width="0.85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s="6" customFormat="true" ht="16.5" hidden="false" customHeight="false" outlineLevel="0" collapsed="false">
      <c r="A1" s="40" t="s">
        <v>56</v>
      </c>
      <c r="B1" s="87" t="s">
        <v>57</v>
      </c>
      <c r="D1" s="91"/>
      <c r="E1" s="92"/>
      <c r="F1" s="91"/>
      <c r="H1" s="91"/>
      <c r="J1" s="91"/>
    </row>
    <row r="2" s="6" customFormat="true" ht="16.5" hidden="false" customHeight="false" outlineLevel="0" collapsed="false">
      <c r="A2" s="40"/>
      <c r="B2" s="42" t="s">
        <v>42</v>
      </c>
      <c r="D2" s="91"/>
      <c r="E2" s="92"/>
      <c r="F2" s="91"/>
      <c r="H2" s="91"/>
      <c r="J2" s="91"/>
    </row>
    <row r="3" customFormat="false" ht="12" hidden="false" customHeight="true" outlineLevel="0" collapsed="false">
      <c r="A3" s="62"/>
      <c r="B3" s="62"/>
    </row>
    <row r="4" customFormat="false" ht="9" hidden="false" customHeight="true" outlineLevel="0" collapsed="false">
      <c r="A4" s="63"/>
      <c r="B4" s="63"/>
      <c r="C4" s="114"/>
      <c r="D4" s="115"/>
      <c r="E4" s="116"/>
      <c r="F4" s="115"/>
      <c r="G4" s="117" t="s">
        <v>43</v>
      </c>
      <c r="H4" s="115"/>
      <c r="I4" s="97" t="s">
        <v>44</v>
      </c>
      <c r="J4" s="118"/>
      <c r="K4" s="114"/>
    </row>
    <row r="5" customFormat="false" ht="24.75" hidden="false" customHeight="true" outlineLevel="0" collapsed="false">
      <c r="A5" s="95" t="s">
        <v>4</v>
      </c>
      <c r="B5" s="119"/>
      <c r="C5" s="105" t="s">
        <v>10</v>
      </c>
      <c r="D5" s="98"/>
      <c r="E5" s="105" t="s">
        <v>45</v>
      </c>
      <c r="F5" s="98"/>
      <c r="G5" s="117"/>
      <c r="H5" s="98"/>
      <c r="I5" s="97"/>
      <c r="J5" s="98"/>
      <c r="K5" s="105" t="s">
        <v>46</v>
      </c>
    </row>
    <row r="6" customFormat="false" ht="8.45" hidden="false" customHeight="true" outlineLevel="0" collapsed="false">
      <c r="A6" s="120"/>
      <c r="B6" s="120"/>
      <c r="C6" s="121"/>
      <c r="D6" s="122"/>
      <c r="E6" s="123"/>
      <c r="F6" s="122"/>
      <c r="G6" s="117"/>
      <c r="H6" s="122"/>
      <c r="I6" s="97"/>
      <c r="J6" s="124"/>
      <c r="K6" s="121"/>
    </row>
    <row r="7" customFormat="false" ht="9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14.1" hidden="false" customHeight="true" outlineLevel="0" collapsed="false">
      <c r="A8" s="24" t="n">
        <v>2007</v>
      </c>
      <c r="B8" s="25" t="s">
        <v>13</v>
      </c>
      <c r="C8" s="57" t="n">
        <v>6008.224</v>
      </c>
      <c r="D8" s="57"/>
      <c r="E8" s="57" t="n">
        <v>480.505</v>
      </c>
      <c r="F8" s="57"/>
      <c r="G8" s="57" t="n">
        <v>750.216</v>
      </c>
      <c r="H8" s="57"/>
      <c r="I8" s="57" t="n">
        <v>748.188</v>
      </c>
      <c r="J8" s="57"/>
      <c r="K8" s="57" t="n">
        <v>4029.315</v>
      </c>
      <c r="L8" s="31"/>
    </row>
    <row r="9" customFormat="false" ht="14.1" hidden="false" customHeight="true" outlineLevel="0" collapsed="false">
      <c r="A9" s="24"/>
      <c r="B9" s="25" t="s">
        <v>14</v>
      </c>
      <c r="C9" s="57" t="n">
        <v>6143.252</v>
      </c>
      <c r="D9" s="57"/>
      <c r="E9" s="57" t="n">
        <v>485.114</v>
      </c>
      <c r="F9" s="57"/>
      <c r="G9" s="57" t="n">
        <v>771.797</v>
      </c>
      <c r="H9" s="57"/>
      <c r="I9" s="57" t="n">
        <v>742.254</v>
      </c>
      <c r="J9" s="57"/>
      <c r="K9" s="57" t="n">
        <v>4144.087</v>
      </c>
      <c r="L9" s="31"/>
    </row>
    <row r="10" customFormat="false" ht="14.1" hidden="false" customHeight="true" outlineLevel="0" collapsed="false">
      <c r="A10" s="24"/>
      <c r="B10" s="25" t="s">
        <v>15</v>
      </c>
      <c r="C10" s="57" t="n">
        <v>6091.642</v>
      </c>
      <c r="D10" s="57"/>
      <c r="E10" s="57" t="n">
        <v>486.424</v>
      </c>
      <c r="F10" s="57"/>
      <c r="G10" s="57" t="n">
        <v>778.982</v>
      </c>
      <c r="H10" s="57"/>
      <c r="I10" s="57" t="n">
        <v>711.494</v>
      </c>
      <c r="J10" s="57"/>
      <c r="K10" s="57" t="n">
        <v>4114.741</v>
      </c>
      <c r="L10" s="31"/>
    </row>
    <row r="11" customFormat="false" ht="14.1" hidden="false" customHeight="true" outlineLevel="0" collapsed="false">
      <c r="A11" s="29"/>
      <c r="B11" s="59" t="s">
        <v>16</v>
      </c>
      <c r="C11" s="128" t="n">
        <v>5975.983</v>
      </c>
      <c r="D11" s="128"/>
      <c r="E11" s="129" t="n">
        <v>472.499</v>
      </c>
      <c r="F11" s="128"/>
      <c r="G11" s="128" t="n">
        <v>752.786</v>
      </c>
      <c r="H11" s="128"/>
      <c r="I11" s="128" t="n">
        <v>704.788</v>
      </c>
      <c r="J11" s="128"/>
      <c r="K11" s="128" t="n">
        <v>4045.909</v>
      </c>
      <c r="L11" s="31"/>
    </row>
    <row r="12" customFormat="false" ht="14.1" hidden="false" customHeight="true" outlineLevel="0" collapsed="false">
      <c r="A12" s="24" t="n">
        <v>2008</v>
      </c>
      <c r="B12" s="25" t="s">
        <v>13</v>
      </c>
      <c r="C12" s="57" t="n">
        <v>6067.323</v>
      </c>
      <c r="D12" s="57"/>
      <c r="E12" s="57" t="n">
        <v>482.577</v>
      </c>
      <c r="F12" s="57"/>
      <c r="G12" s="57" t="n">
        <v>736.745</v>
      </c>
      <c r="H12" s="57"/>
      <c r="I12" s="57" t="n">
        <v>723.449</v>
      </c>
      <c r="J12" s="57"/>
      <c r="K12" s="57" t="n">
        <v>4124.552</v>
      </c>
      <c r="L12" s="31"/>
    </row>
    <row r="13" customFormat="false" ht="14.1" hidden="false" customHeight="true" outlineLevel="0" collapsed="false">
      <c r="A13" s="24"/>
      <c r="B13" s="25" t="s">
        <v>14</v>
      </c>
      <c r="C13" s="57" t="n">
        <v>6085.324</v>
      </c>
      <c r="D13" s="57"/>
      <c r="E13" s="57" t="n">
        <v>469.567</v>
      </c>
      <c r="F13" s="57"/>
      <c r="G13" s="57" t="n">
        <v>770.093</v>
      </c>
      <c r="H13" s="57"/>
      <c r="I13" s="57" t="n">
        <v>738.178</v>
      </c>
      <c r="J13" s="57"/>
      <c r="K13" s="57" t="n">
        <v>4107.485</v>
      </c>
      <c r="L13" s="31"/>
    </row>
    <row r="14" customFormat="false" ht="14.1" hidden="false" customHeight="true" outlineLevel="0" collapsed="false">
      <c r="A14" s="24"/>
      <c r="B14" s="25" t="s">
        <v>15</v>
      </c>
      <c r="C14" s="57" t="n">
        <v>5868.24</v>
      </c>
      <c r="D14" s="57"/>
      <c r="E14" s="57" t="n">
        <v>466.492</v>
      </c>
      <c r="F14" s="57"/>
      <c r="G14" s="57" t="n">
        <v>725.022</v>
      </c>
      <c r="H14" s="57"/>
      <c r="I14" s="57" t="n">
        <v>714.603</v>
      </c>
      <c r="J14" s="57"/>
      <c r="K14" s="57" t="n">
        <v>3962.123</v>
      </c>
      <c r="L14" s="31"/>
    </row>
    <row r="15" customFormat="false" ht="14.1" hidden="false" customHeight="true" outlineLevel="0" collapsed="false">
      <c r="A15" s="29"/>
      <c r="B15" s="59" t="s">
        <v>16</v>
      </c>
      <c r="C15" s="129" t="n">
        <v>5814.438</v>
      </c>
      <c r="D15" s="129"/>
      <c r="E15" s="129" t="n">
        <v>462.355</v>
      </c>
      <c r="F15" s="129"/>
      <c r="G15" s="129" t="n">
        <v>711.63</v>
      </c>
      <c r="H15" s="129"/>
      <c r="I15" s="129" t="n">
        <v>702.878</v>
      </c>
      <c r="J15" s="129"/>
      <c r="K15" s="129" t="n">
        <v>3937.575</v>
      </c>
      <c r="L15" s="31"/>
    </row>
    <row r="16" customFormat="false" ht="14.1" hidden="false" customHeight="true" outlineLevel="0" collapsed="false">
      <c r="A16" s="24" t="n">
        <v>2009</v>
      </c>
      <c r="B16" s="25" t="s">
        <v>13</v>
      </c>
      <c r="C16" s="130" t="n">
        <v>5797.172</v>
      </c>
      <c r="D16" s="130"/>
      <c r="E16" s="130" t="n">
        <v>479.988</v>
      </c>
      <c r="F16" s="130"/>
      <c r="G16" s="130" t="n">
        <v>670.357</v>
      </c>
      <c r="H16" s="130"/>
      <c r="I16" s="130" t="n">
        <v>740.535</v>
      </c>
      <c r="J16" s="130"/>
      <c r="K16" s="130" t="n">
        <v>3906.292</v>
      </c>
      <c r="L16" s="31"/>
    </row>
    <row r="17" customFormat="false" ht="14.1" hidden="false" customHeight="true" outlineLevel="0" collapsed="false">
      <c r="A17" s="24"/>
      <c r="B17" s="25" t="s">
        <v>14</v>
      </c>
      <c r="C17" s="58" t="n">
        <v>5868.774</v>
      </c>
      <c r="D17" s="58"/>
      <c r="E17" s="58" t="n">
        <v>475.956</v>
      </c>
      <c r="F17" s="58"/>
      <c r="G17" s="58" t="n">
        <v>678.205</v>
      </c>
      <c r="H17" s="58"/>
      <c r="I17" s="58" t="n">
        <v>741.876</v>
      </c>
      <c r="J17" s="58"/>
      <c r="K17" s="58" t="n">
        <v>3972.736</v>
      </c>
      <c r="L17" s="31"/>
    </row>
    <row r="18" customFormat="false" ht="14.1" hidden="false" customHeight="true" outlineLevel="0" collapsed="false">
      <c r="A18" s="24"/>
      <c r="B18" s="25" t="s">
        <v>15</v>
      </c>
      <c r="C18" s="58" t="n">
        <v>5687.45</v>
      </c>
      <c r="D18" s="58"/>
      <c r="E18" s="58" t="n">
        <v>442.803</v>
      </c>
      <c r="F18" s="58"/>
      <c r="G18" s="58" t="n">
        <v>673.478</v>
      </c>
      <c r="H18" s="58"/>
      <c r="I18" s="58" t="n">
        <v>713.383</v>
      </c>
      <c r="J18" s="58"/>
      <c r="K18" s="58" t="n">
        <v>3857.785</v>
      </c>
      <c r="L18" s="31"/>
    </row>
    <row r="19" customFormat="false" ht="14.1" hidden="false" customHeight="true" outlineLevel="0" collapsed="false">
      <c r="A19" s="29"/>
      <c r="B19" s="59" t="s">
        <v>16</v>
      </c>
      <c r="C19" s="111" t="n">
        <v>5639.702</v>
      </c>
      <c r="D19" s="111"/>
      <c r="E19" s="111" t="n">
        <v>438.634</v>
      </c>
      <c r="F19" s="111"/>
      <c r="G19" s="111" t="n">
        <v>665.179</v>
      </c>
      <c r="H19" s="111"/>
      <c r="I19" s="111" t="n">
        <v>729.819</v>
      </c>
      <c r="J19" s="111"/>
      <c r="K19" s="111" t="n">
        <v>3806.068</v>
      </c>
      <c r="L19" s="31"/>
    </row>
    <row r="20" customFormat="false" ht="14.1" hidden="false" customHeight="true" outlineLevel="0" collapsed="false">
      <c r="A20" s="24" t="n">
        <v>2010</v>
      </c>
      <c r="B20" s="25" t="s">
        <v>13</v>
      </c>
      <c r="C20" s="57" t="n">
        <v>5769.369</v>
      </c>
      <c r="D20" s="57"/>
      <c r="E20" s="57" t="n">
        <v>477.87</v>
      </c>
      <c r="F20" s="57"/>
      <c r="G20" s="57" t="n">
        <v>642.432</v>
      </c>
      <c r="H20" s="57"/>
      <c r="I20" s="57" t="n">
        <v>727.407</v>
      </c>
      <c r="J20" s="57"/>
      <c r="K20" s="57" t="n">
        <v>3921.659</v>
      </c>
      <c r="L20" s="31"/>
    </row>
    <row r="21" customFormat="false" ht="30" hidden="false" customHeight="true" outlineLevel="0" collapsed="false">
      <c r="C21" s="104"/>
      <c r="E21" s="57"/>
      <c r="G21" s="104"/>
      <c r="I21" s="104"/>
    </row>
    <row r="22" s="6" customFormat="true" ht="16.5" hidden="false" customHeight="false" outlineLevel="0" collapsed="false">
      <c r="A22" s="40" t="s">
        <v>56</v>
      </c>
      <c r="B22" s="87" t="s">
        <v>58</v>
      </c>
      <c r="D22" s="91"/>
      <c r="E22" s="92"/>
      <c r="F22" s="91"/>
      <c r="H22" s="91"/>
      <c r="J22" s="91"/>
    </row>
    <row r="23" s="6" customFormat="true" ht="16.5" hidden="false" customHeight="false" outlineLevel="0" collapsed="false">
      <c r="A23" s="40"/>
      <c r="B23" s="125" t="s">
        <v>52</v>
      </c>
      <c r="D23" s="91"/>
      <c r="E23" s="92"/>
      <c r="F23" s="91"/>
      <c r="H23" s="91"/>
      <c r="J23" s="91"/>
    </row>
    <row r="24" customFormat="false" ht="12" hidden="false" customHeight="true" outlineLevel="0" collapsed="false">
      <c r="A24" s="62"/>
      <c r="B24" s="62"/>
    </row>
    <row r="25" customFormat="false" ht="9" hidden="false" customHeight="true" outlineLevel="0" collapsed="false">
      <c r="A25" s="63"/>
      <c r="B25" s="63"/>
      <c r="C25" s="114"/>
      <c r="D25" s="115"/>
      <c r="E25" s="116"/>
      <c r="F25" s="115"/>
      <c r="G25" s="117" t="s">
        <v>43</v>
      </c>
      <c r="H25" s="115"/>
      <c r="I25" s="97" t="s">
        <v>44</v>
      </c>
      <c r="J25" s="118"/>
      <c r="K25" s="114"/>
    </row>
    <row r="26" customFormat="false" ht="24.75" hidden="false" customHeight="true" outlineLevel="0" collapsed="false">
      <c r="A26" s="95" t="s">
        <v>4</v>
      </c>
      <c r="B26" s="119"/>
      <c r="C26" s="105" t="s">
        <v>10</v>
      </c>
      <c r="D26" s="98"/>
      <c r="E26" s="105" t="s">
        <v>45</v>
      </c>
      <c r="F26" s="98"/>
      <c r="G26" s="117"/>
      <c r="H26" s="98"/>
      <c r="I26" s="97"/>
      <c r="J26" s="98"/>
      <c r="K26" s="105" t="s">
        <v>46</v>
      </c>
    </row>
    <row r="27" customFormat="false" ht="8.45" hidden="false" customHeight="true" outlineLevel="0" collapsed="false">
      <c r="A27" s="120"/>
      <c r="B27" s="120"/>
      <c r="C27" s="15"/>
      <c r="D27" s="138"/>
      <c r="E27" s="139"/>
      <c r="F27" s="138"/>
      <c r="G27" s="117"/>
      <c r="H27" s="138"/>
      <c r="I27" s="97"/>
      <c r="J27" s="98"/>
      <c r="K27" s="121"/>
    </row>
    <row r="28" customFormat="false" ht="6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1" hidden="false" customHeight="true" outlineLevel="0" collapsed="false">
      <c r="A29" s="24" t="n">
        <v>2007</v>
      </c>
      <c r="B29" s="25" t="s">
        <v>13</v>
      </c>
      <c r="C29" s="132" t="n">
        <v>-0.782464912270564</v>
      </c>
      <c r="D29" s="132"/>
      <c r="E29" s="132" t="n">
        <v>-1.98476240986466</v>
      </c>
      <c r="F29" s="132"/>
      <c r="G29" s="132" t="n">
        <v>2.77100445486775</v>
      </c>
      <c r="H29" s="132"/>
      <c r="I29" s="132" t="n">
        <v>3.69694836136236</v>
      </c>
      <c r="J29" s="132"/>
      <c r="K29" s="132" t="n">
        <v>-2.05536392739683</v>
      </c>
      <c r="L29" s="31"/>
    </row>
    <row r="30" customFormat="false" ht="14.1" hidden="false" customHeight="true" outlineLevel="0" collapsed="false">
      <c r="A30" s="24"/>
      <c r="B30" s="25" t="s">
        <v>14</v>
      </c>
      <c r="C30" s="132" t="n">
        <v>-0.467941882013567</v>
      </c>
      <c r="D30" s="132"/>
      <c r="E30" s="132" t="n">
        <v>-6.38190295339107</v>
      </c>
      <c r="F30" s="132"/>
      <c r="G30" s="132" t="n">
        <v>1.22379227401614</v>
      </c>
      <c r="H30" s="132"/>
      <c r="I30" s="132" t="n">
        <v>2.28012131617856</v>
      </c>
      <c r="J30" s="132"/>
      <c r="K30" s="132" t="n">
        <v>-0.520671173708998</v>
      </c>
      <c r="L30" s="31"/>
    </row>
    <row r="31" customFormat="false" ht="14.1" hidden="false" customHeight="true" outlineLevel="0" collapsed="false">
      <c r="A31" s="24"/>
      <c r="B31" s="25" t="s">
        <v>15</v>
      </c>
      <c r="C31" s="132" t="n">
        <v>1.38147871879032</v>
      </c>
      <c r="D31" s="1"/>
      <c r="E31" s="132" t="n">
        <v>-4.85631352053391</v>
      </c>
      <c r="F31" s="1"/>
      <c r="G31" s="132" t="n">
        <v>0.468822346639632</v>
      </c>
      <c r="H31" s="1"/>
      <c r="I31" s="132" t="n">
        <v>5.03182720015117</v>
      </c>
      <c r="J31" s="1"/>
      <c r="K31" s="132" t="n">
        <v>1.73350966603348</v>
      </c>
      <c r="L31" s="31"/>
    </row>
    <row r="32" customFormat="false" ht="12.75" hidden="false" customHeight="false" outlineLevel="0" collapsed="false">
      <c r="A32" s="44"/>
      <c r="B32" s="59" t="s">
        <v>16</v>
      </c>
      <c r="C32" s="133" t="n">
        <v>-1.34127382051225</v>
      </c>
      <c r="D32" s="23"/>
      <c r="E32" s="133" t="n">
        <v>-6.64657999762911</v>
      </c>
      <c r="F32" s="23"/>
      <c r="G32" s="133" t="n">
        <v>-1.82708308337551</v>
      </c>
      <c r="H32" s="23"/>
      <c r="I32" s="133" t="n">
        <v>-2.41907346384958</v>
      </c>
      <c r="J32" s="23"/>
      <c r="K32" s="133" t="n">
        <v>-0.39689505077632</v>
      </c>
    </row>
    <row r="33" customFormat="false" ht="14.1" hidden="false" customHeight="true" outlineLevel="0" collapsed="false">
      <c r="A33" s="24" t="n">
        <v>2008</v>
      </c>
      <c r="B33" s="25" t="s">
        <v>13</v>
      </c>
      <c r="C33" s="132" t="n">
        <v>0.983635097493039</v>
      </c>
      <c r="D33" s="132"/>
      <c r="E33" s="132" t="n">
        <v>0.431212994661867</v>
      </c>
      <c r="F33" s="132"/>
      <c r="G33" s="132" t="n">
        <v>-1.79561619586892</v>
      </c>
      <c r="H33" s="132"/>
      <c r="I33" s="132" t="n">
        <v>-3.30652189022011</v>
      </c>
      <c r="J33" s="132"/>
      <c r="K33" s="132" t="n">
        <v>2.36360274637251</v>
      </c>
      <c r="L33" s="31"/>
    </row>
    <row r="34" customFormat="false" ht="13.5" hidden="false" customHeight="false" outlineLevel="0" collapsed="false">
      <c r="A34" s="134"/>
      <c r="B34" s="25" t="s">
        <v>14</v>
      </c>
      <c r="C34" s="132" t="n">
        <v>-0.942953341324771</v>
      </c>
      <c r="D34" s="132"/>
      <c r="E34" s="132" t="n">
        <v>-3.20481371388993</v>
      </c>
      <c r="F34" s="132"/>
      <c r="G34" s="132" t="n">
        <v>-0.220783444351308</v>
      </c>
      <c r="H34" s="132"/>
      <c r="I34" s="132" t="n">
        <v>-0.549138165641414</v>
      </c>
      <c r="J34" s="132"/>
      <c r="K34" s="132" t="n">
        <v>-0.883234352946759</v>
      </c>
    </row>
    <row r="35" customFormat="false" ht="12.75" hidden="false" customHeight="false" outlineLevel="0" collapsed="false">
      <c r="B35" s="25" t="s">
        <v>15</v>
      </c>
      <c r="C35" s="132" t="n">
        <v>-3.66735274331617</v>
      </c>
      <c r="D35" s="132"/>
      <c r="E35" s="132" t="n">
        <v>-4.09765965495123</v>
      </c>
      <c r="F35" s="132"/>
      <c r="G35" s="132" t="n">
        <v>-6.92698932709612</v>
      </c>
      <c r="H35" s="132"/>
      <c r="I35" s="132" t="n">
        <v>0.436967845125879</v>
      </c>
      <c r="J35" s="132"/>
      <c r="K35" s="132" t="n">
        <v>-3.70905483480005</v>
      </c>
    </row>
    <row r="36" customFormat="false" ht="12.75" hidden="false" customHeight="false" outlineLevel="0" collapsed="false">
      <c r="A36" s="44"/>
      <c r="B36" s="59" t="s">
        <v>16</v>
      </c>
      <c r="C36" s="133" t="n">
        <v>-2.7032372749387</v>
      </c>
      <c r="D36" s="133"/>
      <c r="E36" s="133" t="n">
        <v>-2.14688285054572</v>
      </c>
      <c r="F36" s="133"/>
      <c r="G36" s="133" t="n">
        <v>-5.46715799709346</v>
      </c>
      <c r="H36" s="133"/>
      <c r="I36" s="133" t="n">
        <v>-0.271003479060365</v>
      </c>
      <c r="J36" s="133"/>
      <c r="K36" s="133" t="n">
        <v>-2.67761830530544</v>
      </c>
    </row>
    <row r="37" customFormat="false" ht="12.75" hidden="false" customHeight="false" outlineLevel="0" collapsed="false">
      <c r="A37" s="24" t="n">
        <v>2009</v>
      </c>
      <c r="B37" s="25" t="s">
        <v>13</v>
      </c>
      <c r="C37" s="135" t="n">
        <v>-4.45255675361277</v>
      </c>
      <c r="D37" s="135"/>
      <c r="E37" s="135" t="n">
        <v>-0.536494694110991</v>
      </c>
      <c r="F37" s="135"/>
      <c r="G37" s="135" t="n">
        <v>-9.01098751942667</v>
      </c>
      <c r="H37" s="135"/>
      <c r="I37" s="135" t="n">
        <v>2.36174215459556</v>
      </c>
      <c r="J37" s="135"/>
      <c r="K37" s="135" t="n">
        <v>-5.29172622869101</v>
      </c>
    </row>
    <row r="38" customFormat="false" ht="12.75" hidden="false" customHeight="false" outlineLevel="0" collapsed="false">
      <c r="B38" s="25" t="s">
        <v>14</v>
      </c>
      <c r="C38" s="136" t="n">
        <v>-3.55856154906459</v>
      </c>
      <c r="D38" s="136"/>
      <c r="E38" s="136" t="n">
        <v>1.36061520507191</v>
      </c>
      <c r="F38" s="136"/>
      <c r="G38" s="136" t="n">
        <v>-11.9320653479515</v>
      </c>
      <c r="H38" s="136"/>
      <c r="I38" s="136" t="n">
        <v>0.500963182321876</v>
      </c>
      <c r="J38" s="136"/>
      <c r="K38" s="136" t="n">
        <v>-3.28057193148605</v>
      </c>
    </row>
    <row r="39" customFormat="false" ht="12.75" hidden="false" customHeight="false" outlineLevel="0" collapsed="false">
      <c r="B39" s="25" t="s">
        <v>15</v>
      </c>
      <c r="C39" s="136" t="n">
        <v>-3.0808215069595</v>
      </c>
      <c r="D39" s="136"/>
      <c r="E39" s="136" t="n">
        <v>-5.07811495159617</v>
      </c>
      <c r="F39" s="136"/>
      <c r="G39" s="136" t="n">
        <v>-7.10930151085072</v>
      </c>
      <c r="H39" s="136"/>
      <c r="I39" s="136" t="n">
        <v>-0.170724164326194</v>
      </c>
      <c r="J39" s="136"/>
      <c r="K39" s="136" t="n">
        <v>-2.6333861922005</v>
      </c>
    </row>
    <row r="40" customFormat="false" ht="12.75" hidden="false" customHeight="false" outlineLevel="0" collapsed="false">
      <c r="A40" s="44"/>
      <c r="B40" s="59" t="s">
        <v>16</v>
      </c>
      <c r="C40" s="137" t="n">
        <v>-3.00520875792295</v>
      </c>
      <c r="D40" s="137"/>
      <c r="E40" s="137" t="n">
        <v>-5.13047333758692</v>
      </c>
      <c r="F40" s="137"/>
      <c r="G40" s="137" t="n">
        <v>-6.52740890631368</v>
      </c>
      <c r="H40" s="137"/>
      <c r="I40" s="137" t="n">
        <v>3.83295536351969</v>
      </c>
      <c r="J40" s="137"/>
      <c r="K40" s="137" t="n">
        <v>-3.33979670228503</v>
      </c>
    </row>
    <row r="41" customFormat="false" ht="12.75" hidden="false" customHeight="false" outlineLevel="0" collapsed="false">
      <c r="A41" s="24" t="n">
        <v>2010</v>
      </c>
      <c r="B41" s="25" t="s">
        <v>13</v>
      </c>
      <c r="C41" s="132" t="n">
        <v>-0.479595913317733</v>
      </c>
      <c r="D41" s="132"/>
      <c r="E41" s="132" t="n">
        <v>-0.441261031525787</v>
      </c>
      <c r="F41" s="132"/>
      <c r="G41" s="132" t="n">
        <v>-4.16569081847433</v>
      </c>
      <c r="H41" s="132"/>
      <c r="I41" s="132" t="n">
        <v>-1.77277238753063</v>
      </c>
      <c r="J41" s="132"/>
      <c r="K41" s="132" t="n">
        <v>0.393390970260293</v>
      </c>
    </row>
  </sheetData>
  <mergeCells count="6">
    <mergeCell ref="G4:G6"/>
    <mergeCell ref="I4:I6"/>
    <mergeCell ref="A7:K7"/>
    <mergeCell ref="G25:G27"/>
    <mergeCell ref="I25:I27"/>
    <mergeCell ref="A28:K28"/>
  </mergeCells>
  <printOptions headings="false" gridLines="false" gridLinesSet="true" horizontalCentered="false" verticalCentered="false"/>
  <pageMargins left="1.02361111111111" right="0.984027777777778" top="0.511805555555556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8" activeCellId="0" sqref="G5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8" width="10.71"/>
    <col collapsed="false" customWidth="true" hidden="false" outlineLevel="0" max="3" min="3" style="38" width="12.28"/>
    <col collapsed="false" customWidth="true" hidden="false" outlineLevel="0" max="4" min="4" style="38" width="10.85"/>
    <col collapsed="false" customWidth="true" hidden="false" outlineLevel="0" max="5" min="5" style="38" width="9.28"/>
    <col collapsed="false" customWidth="true" hidden="false" outlineLevel="0" max="6" min="6" style="38" width="0.99"/>
    <col collapsed="false" customWidth="false" hidden="false" outlineLevel="0" max="7" min="7" style="53" width="10.99"/>
    <col collapsed="false" customWidth="false" hidden="false" outlineLevel="0" max="8" min="8" style="38" width="10.99"/>
    <col collapsed="false" customWidth="true" hidden="false" outlineLevel="0" max="9" min="9" style="38" width="9.7"/>
    <col collapsed="false" customWidth="false" hidden="false" outlineLevel="0" max="11" min="10" style="38" width="10.99"/>
    <col collapsed="false" customWidth="true" hidden="false" outlineLevel="0" max="12" min="12" style="38" width="3.14"/>
    <col collapsed="false" customWidth="false" hidden="false" outlineLevel="0" max="257" min="13" style="38" width="10.99"/>
  </cols>
  <sheetData>
    <row r="1" customFormat="false" ht="16.5" hidden="false" customHeight="false" outlineLevel="0" collapsed="false">
      <c r="A1" s="40" t="s">
        <v>59</v>
      </c>
      <c r="B1" s="40"/>
      <c r="C1" s="41"/>
      <c r="D1" s="41"/>
      <c r="E1" s="41"/>
      <c r="F1" s="41"/>
      <c r="G1" s="38"/>
    </row>
    <row r="2" customFormat="false" ht="16.5" hidden="false" customHeight="false" outlineLevel="0" collapsed="false">
      <c r="A2" s="42" t="s">
        <v>60</v>
      </c>
      <c r="B2" s="42"/>
      <c r="C2" s="41"/>
      <c r="D2" s="41"/>
      <c r="E2" s="41"/>
      <c r="F2" s="41"/>
      <c r="G2" s="38"/>
    </row>
    <row r="3" customFormat="false" ht="12" hidden="false" customHeight="true" outlineLevel="0" collapsed="false">
      <c r="A3" s="43"/>
      <c r="B3" s="43"/>
      <c r="C3" s="44"/>
      <c r="D3" s="44"/>
      <c r="E3" s="44"/>
      <c r="F3" s="44"/>
      <c r="G3" s="44"/>
    </row>
    <row r="4" customFormat="false" ht="12" hidden="false" customHeight="true" outlineLevel="0" collapsed="false">
      <c r="B4" s="62"/>
      <c r="C4" s="140" t="s">
        <v>61</v>
      </c>
      <c r="D4" s="140"/>
      <c r="E4" s="140"/>
      <c r="G4" s="141" t="s">
        <v>62</v>
      </c>
      <c r="H4" s="141"/>
      <c r="I4" s="141"/>
    </row>
    <row r="5" customFormat="false" ht="12.75" hidden="false" customHeight="true" outlineLevel="0" collapsed="false">
      <c r="A5" s="46"/>
      <c r="B5" s="46"/>
      <c r="C5" s="142" t="s">
        <v>25</v>
      </c>
      <c r="D5" s="143" t="s">
        <v>63</v>
      </c>
      <c r="E5" s="143"/>
      <c r="F5" s="144"/>
      <c r="G5" s="142" t="s">
        <v>25</v>
      </c>
      <c r="H5" s="143" t="s">
        <v>63</v>
      </c>
      <c r="I5" s="143"/>
    </row>
    <row r="6" customFormat="false" ht="27" hidden="false" customHeight="true" outlineLevel="0" collapsed="false">
      <c r="A6" s="45" t="s">
        <v>4</v>
      </c>
      <c r="B6" s="45"/>
      <c r="C6" s="142"/>
      <c r="D6" s="145" t="s">
        <v>64</v>
      </c>
      <c r="E6" s="142" t="s">
        <v>65</v>
      </c>
      <c r="F6" s="52"/>
      <c r="G6" s="142"/>
      <c r="H6" s="145" t="s">
        <v>64</v>
      </c>
      <c r="I6" s="142" t="s">
        <v>65</v>
      </c>
    </row>
    <row r="7" customFormat="false" ht="18" hidden="false" customHeight="true" outlineLevel="0" collapsed="false">
      <c r="A7" s="81" t="s">
        <v>12</v>
      </c>
      <c r="B7" s="81"/>
      <c r="C7" s="81"/>
      <c r="D7" s="81"/>
      <c r="E7" s="81"/>
      <c r="F7" s="81"/>
      <c r="G7" s="81"/>
      <c r="H7" s="81"/>
      <c r="I7" s="81"/>
    </row>
    <row r="8" s="46" customFormat="true" ht="12.75" hidden="false" customHeight="true" outlineLevel="0" collapsed="false">
      <c r="A8" s="16" t="n">
        <v>2007</v>
      </c>
      <c r="B8" s="17" t="s">
        <v>13</v>
      </c>
      <c r="C8" s="68" t="n">
        <v>19819.86</v>
      </c>
      <c r="D8" s="146" t="n">
        <v>139.808000000001</v>
      </c>
      <c r="E8" s="147" t="n">
        <v>0.710404626979649</v>
      </c>
      <c r="F8" s="68"/>
      <c r="G8" s="68" t="n">
        <v>3026.526</v>
      </c>
      <c r="H8" s="148" t="n">
        <v>-40.3940000000002</v>
      </c>
      <c r="I8" s="149" t="n">
        <v>-1.31708684934724</v>
      </c>
    </row>
    <row r="9" s="46" customFormat="true" ht="12.75" hidden="false" customHeight="true" outlineLevel="0" collapsed="false">
      <c r="A9" s="16"/>
      <c r="B9" s="17" t="s">
        <v>14</v>
      </c>
      <c r="C9" s="68" t="n">
        <v>20161.588</v>
      </c>
      <c r="D9" s="146" t="n">
        <v>76.5139999999992</v>
      </c>
      <c r="E9" s="147" t="n">
        <v>0.38094955487841</v>
      </c>
      <c r="F9" s="68"/>
      <c r="G9" s="68" t="n">
        <v>3136.436</v>
      </c>
      <c r="H9" s="150" t="n">
        <v>34.694</v>
      </c>
      <c r="I9" s="149" t="n">
        <v>1.11853274708212</v>
      </c>
    </row>
    <row r="10" s="46" customFormat="true" ht="12.75" hidden="false" customHeight="true" outlineLevel="0" collapsed="false">
      <c r="A10" s="16"/>
      <c r="B10" s="17" t="s">
        <v>15</v>
      </c>
      <c r="C10" s="68" t="n">
        <v>20193.992</v>
      </c>
      <c r="D10" s="146" t="n">
        <v>116.735999999997</v>
      </c>
      <c r="E10" s="147" t="n">
        <v>0.581434036603394</v>
      </c>
      <c r="F10" s="68"/>
      <c r="G10" s="68" t="n">
        <v>3223.157</v>
      </c>
      <c r="H10" s="148" t="n">
        <v>299.58</v>
      </c>
      <c r="I10" s="149" t="n">
        <v>10.2470364214796</v>
      </c>
    </row>
    <row r="11" s="46" customFormat="true" ht="12.75" hidden="false" customHeight="true" outlineLevel="0" collapsed="false">
      <c r="A11" s="20"/>
      <c r="B11" s="59" t="s">
        <v>16</v>
      </c>
      <c r="C11" s="71" t="n">
        <v>20059.83</v>
      </c>
      <c r="D11" s="151" t="n">
        <v>164.815000000002</v>
      </c>
      <c r="E11" s="152" t="n">
        <v>0.828423602595938</v>
      </c>
      <c r="F11" s="71"/>
      <c r="G11" s="71" t="n">
        <v>3265.959</v>
      </c>
      <c r="H11" s="153" t="n">
        <v>142.731</v>
      </c>
      <c r="I11" s="154" t="n">
        <v>4.56998336336636</v>
      </c>
    </row>
    <row r="12" s="46" customFormat="true" ht="12.75" hidden="false" customHeight="true" outlineLevel="0" collapsed="false">
      <c r="A12" s="16" t="n">
        <v>2008</v>
      </c>
      <c r="B12" s="17" t="s">
        <v>13</v>
      </c>
      <c r="C12" s="68" t="n">
        <v>19870.734</v>
      </c>
      <c r="D12" s="146" t="n">
        <f aca="false">C12-C8</f>
        <v>50.8739999999998</v>
      </c>
      <c r="E12" s="147" t="n">
        <f aca="false">D12/C8*100</f>
        <v>0.256681934181169</v>
      </c>
      <c r="F12" s="68"/>
      <c r="G12" s="68" t="n">
        <v>3299.722</v>
      </c>
      <c r="H12" s="155" t="n">
        <f aca="false">G12-G8</f>
        <v>273.196</v>
      </c>
      <c r="I12" s="149" t="n">
        <f aca="false">H12/G8*100</f>
        <v>9.02671908319969</v>
      </c>
    </row>
    <row r="13" s="46" customFormat="true" ht="12.75" hidden="false" customHeight="true" outlineLevel="0" collapsed="false">
      <c r="A13" s="16"/>
      <c r="B13" s="17" t="s">
        <v>14</v>
      </c>
      <c r="C13" s="68" t="n">
        <v>20121.309</v>
      </c>
      <c r="D13" s="146" t="n">
        <v>-40.2789999999986</v>
      </c>
      <c r="E13" s="147" t="n">
        <v>-0.199780890275104</v>
      </c>
      <c r="F13" s="68"/>
      <c r="G13" s="68" t="n">
        <v>3459.735</v>
      </c>
      <c r="H13" s="155" t="n">
        <v>323.299</v>
      </c>
      <c r="I13" s="149" t="n">
        <v>10.3078462305623</v>
      </c>
    </row>
    <row r="14" s="46" customFormat="true" ht="12.75" hidden="false" customHeight="true" outlineLevel="0" collapsed="false">
      <c r="A14" s="16"/>
      <c r="B14" s="17" t="s">
        <v>15</v>
      </c>
      <c r="C14" s="68" t="n">
        <v>20201.05</v>
      </c>
      <c r="D14" s="146" t="n">
        <v>7.0580000000009</v>
      </c>
      <c r="E14" s="147" t="n">
        <v>0.0349509893833815</v>
      </c>
      <c r="F14" s="68"/>
      <c r="G14" s="68" t="n">
        <v>3316.892</v>
      </c>
      <c r="H14" s="148" t="n">
        <v>93.7349999999997</v>
      </c>
      <c r="I14" s="149" t="n">
        <v>2.9081735701984</v>
      </c>
    </row>
    <row r="15" s="46" customFormat="true" ht="12.75" hidden="false" customHeight="true" outlineLevel="0" collapsed="false">
      <c r="A15" s="20"/>
      <c r="B15" s="59" t="s">
        <v>16</v>
      </c>
      <c r="C15" s="71" t="n">
        <v>20040.361</v>
      </c>
      <c r="D15" s="151" t="n">
        <v>-19.4680000000008</v>
      </c>
      <c r="E15" s="152" t="n">
        <v>-0.0970496807325763</v>
      </c>
      <c r="F15" s="71"/>
      <c r="G15" s="71" t="n">
        <v>3308.951</v>
      </c>
      <c r="H15" s="156" t="n">
        <v>42.9920000000002</v>
      </c>
      <c r="I15" s="154" t="n">
        <v>1.3163668006855</v>
      </c>
    </row>
    <row r="16" s="46" customFormat="true" ht="12.75" hidden="false" customHeight="true" outlineLevel="0" collapsed="false">
      <c r="A16" s="24" t="n">
        <v>2009</v>
      </c>
      <c r="B16" s="25" t="s">
        <v>13</v>
      </c>
      <c r="C16" s="157" t="n">
        <v>19710.521</v>
      </c>
      <c r="D16" s="158" t="n">
        <v>-160.213</v>
      </c>
      <c r="E16" s="159" t="n">
        <v>-0.806276204995748</v>
      </c>
      <c r="F16" s="157"/>
      <c r="G16" s="157" t="n">
        <v>3255.716</v>
      </c>
      <c r="H16" s="160" t="n">
        <v>-44.0060000000003</v>
      </c>
      <c r="I16" s="161" t="n">
        <v>-1.33362749952876</v>
      </c>
    </row>
    <row r="17" s="46" customFormat="true" ht="12.75" hidden="false" customHeight="true" outlineLevel="0" collapsed="false">
      <c r="A17" s="24"/>
      <c r="B17" s="17" t="s">
        <v>14</v>
      </c>
      <c r="C17" s="68" t="n">
        <v>19855.3</v>
      </c>
      <c r="D17" s="146" t="n">
        <v>-266.009000000002</v>
      </c>
      <c r="E17" s="147" t="n">
        <v>-1.32202631548475</v>
      </c>
      <c r="F17" s="68"/>
      <c r="G17" s="68" t="n">
        <v>3346.105</v>
      </c>
      <c r="H17" s="148" t="n">
        <v>-113.63</v>
      </c>
      <c r="I17" s="162" t="n">
        <v>-3.28435559370877</v>
      </c>
    </row>
    <row r="18" s="46" customFormat="true" ht="12.75" hidden="false" customHeight="true" outlineLevel="0" collapsed="false">
      <c r="A18" s="24"/>
      <c r="B18" s="17" t="s">
        <v>15</v>
      </c>
      <c r="C18" s="68" t="n">
        <v>19753.006</v>
      </c>
      <c r="D18" s="146" t="n">
        <v>-448.043999999998</v>
      </c>
      <c r="E18" s="147" t="n">
        <v>-2.21792431581526</v>
      </c>
      <c r="F18" s="68"/>
      <c r="G18" s="68" t="n">
        <v>3257.528</v>
      </c>
      <c r="H18" s="148" t="n">
        <v>-59.364</v>
      </c>
      <c r="I18" s="162" t="n">
        <v>-1.78974775181103</v>
      </c>
    </row>
    <row r="19" s="46" customFormat="true" ht="12.75" hidden="false" customHeight="true" outlineLevel="0" collapsed="false">
      <c r="A19" s="29"/>
      <c r="B19" s="59" t="s">
        <v>16</v>
      </c>
      <c r="C19" s="71" t="n">
        <v>19656.671</v>
      </c>
      <c r="D19" s="151" t="n">
        <v>-383.690000000002</v>
      </c>
      <c r="E19" s="152" t="n">
        <v>-1.91458626917949</v>
      </c>
      <c r="F19" s="71"/>
      <c r="G19" s="71" t="n">
        <v>3265.122</v>
      </c>
      <c r="H19" s="156" t="n">
        <v>-43.8290000000002</v>
      </c>
      <c r="I19" s="163" t="n">
        <v>-1.32455874988781</v>
      </c>
    </row>
    <row r="20" s="46" customFormat="true" ht="12.75" hidden="false" customHeight="true" outlineLevel="0" collapsed="false">
      <c r="A20" s="164" t="n">
        <v>2010</v>
      </c>
      <c r="B20" s="165" t="s">
        <v>13</v>
      </c>
      <c r="C20" s="71" t="n">
        <v>19353.634</v>
      </c>
      <c r="D20" s="151" t="n">
        <v>-356.887000000002</v>
      </c>
      <c r="E20" s="152" t="n">
        <v>-1.81064214385811</v>
      </c>
      <c r="F20" s="71"/>
      <c r="G20" s="71" t="n">
        <v>3404.779</v>
      </c>
      <c r="H20" s="156" t="n">
        <v>149.063</v>
      </c>
      <c r="I20" s="163" t="n">
        <v>4.57850131891111</v>
      </c>
    </row>
    <row r="21" customFormat="false" ht="22.5" hidden="false" customHeight="true" outlineLevel="0" collapsed="false">
      <c r="A21" s="81" t="s">
        <v>17</v>
      </c>
      <c r="B21" s="81"/>
      <c r="C21" s="81"/>
      <c r="D21" s="81"/>
      <c r="E21" s="81"/>
      <c r="F21" s="81"/>
      <c r="G21" s="81"/>
      <c r="H21" s="81"/>
      <c r="I21" s="81"/>
    </row>
    <row r="22" s="46" customFormat="true" ht="12.75" hidden="false" customHeight="true" outlineLevel="0" collapsed="false">
      <c r="A22" s="16" t="n">
        <v>2007</v>
      </c>
      <c r="B22" s="17" t="s">
        <v>13</v>
      </c>
      <c r="C22" s="68" t="n">
        <v>13176.704</v>
      </c>
      <c r="D22" s="146" t="n">
        <v>49.8529999999992</v>
      </c>
      <c r="E22" s="147" t="n">
        <v>0.37977882128775</v>
      </c>
      <c r="F22" s="68"/>
      <c r="G22" s="166" t="n">
        <v>656.439</v>
      </c>
      <c r="H22" s="148" t="n">
        <v>-22.7510000000001</v>
      </c>
      <c r="I22" s="149" t="n">
        <v>-3.34972540820685</v>
      </c>
    </row>
    <row r="23" s="46" customFormat="true" ht="12.75" hidden="false" customHeight="true" outlineLevel="0" collapsed="false">
      <c r="A23" s="16"/>
      <c r="B23" s="17" t="s">
        <v>14</v>
      </c>
      <c r="C23" s="68" t="n">
        <v>13424.835</v>
      </c>
      <c r="D23" s="146" t="n">
        <v>21.9689999999991</v>
      </c>
      <c r="E23" s="147" t="n">
        <v>0.163912703447152</v>
      </c>
      <c r="F23" s="68"/>
      <c r="G23" s="166" t="n">
        <v>696.308</v>
      </c>
      <c r="H23" s="150" t="n">
        <v>28.377</v>
      </c>
      <c r="I23" s="149" t="n">
        <v>4.24849273353085</v>
      </c>
    </row>
    <row r="24" s="46" customFormat="true" ht="12.75" hidden="false" customHeight="true" outlineLevel="0" collapsed="false">
      <c r="A24" s="16"/>
      <c r="B24" s="17" t="s">
        <v>15</v>
      </c>
      <c r="C24" s="68" t="n">
        <v>13480.747</v>
      </c>
      <c r="D24" s="146" t="n">
        <v>115.445</v>
      </c>
      <c r="E24" s="147" t="n">
        <v>0.863766490274591</v>
      </c>
      <c r="F24" s="68"/>
      <c r="G24" s="166" t="n">
        <v>716.578</v>
      </c>
      <c r="H24" s="148" t="n">
        <v>96.028</v>
      </c>
      <c r="I24" s="149" t="n">
        <v>15.4746595761824</v>
      </c>
    </row>
    <row r="25" s="46" customFormat="true" ht="12.75" hidden="false" customHeight="true" outlineLevel="0" collapsed="false">
      <c r="A25" s="20"/>
      <c r="B25" s="59" t="s">
        <v>16</v>
      </c>
      <c r="C25" s="71" t="n">
        <v>13349.098</v>
      </c>
      <c r="D25" s="151" t="n">
        <v>126.474</v>
      </c>
      <c r="E25" s="152" t="n">
        <v>0.956496985772266</v>
      </c>
      <c r="F25" s="71"/>
      <c r="G25" s="167" t="n">
        <v>726.597</v>
      </c>
      <c r="H25" s="153" t="n">
        <v>54.116</v>
      </c>
      <c r="I25" s="154" t="n">
        <v>8.04721620387788</v>
      </c>
    </row>
    <row r="26" s="46" customFormat="true" ht="12.75" hidden="false" customHeight="true" outlineLevel="0" collapsed="false">
      <c r="A26" s="16" t="n">
        <v>2008</v>
      </c>
      <c r="B26" s="17" t="s">
        <v>13</v>
      </c>
      <c r="C26" s="68" t="n">
        <v>13186.784</v>
      </c>
      <c r="D26" s="146" t="n">
        <v>10.0799999999999</v>
      </c>
      <c r="E26" s="147" t="n">
        <v>0.0764986448811473</v>
      </c>
      <c r="F26" s="68"/>
      <c r="G26" s="166" t="n">
        <v>728.677</v>
      </c>
      <c r="H26" s="150" t="n">
        <v>72.2380000000001</v>
      </c>
      <c r="I26" s="149" t="n">
        <v>11.0045259346261</v>
      </c>
    </row>
    <row r="27" s="46" customFormat="true" ht="12.75" hidden="false" customHeight="true" outlineLevel="0" collapsed="false">
      <c r="A27" s="16"/>
      <c r="B27" s="17" t="s">
        <v>14</v>
      </c>
      <c r="C27" s="68" t="n">
        <v>13373.547</v>
      </c>
      <c r="D27" s="146" t="n">
        <v>-51.2879999999987</v>
      </c>
      <c r="E27" s="147" t="n">
        <v>-0.382038214994811</v>
      </c>
      <c r="F27" s="68"/>
      <c r="G27" s="166" t="n">
        <v>806.46</v>
      </c>
      <c r="H27" s="150" t="n">
        <v>110.152</v>
      </c>
      <c r="I27" s="149" t="n">
        <v>15.8194362264975</v>
      </c>
    </row>
    <row r="28" s="46" customFormat="true" ht="12.75" hidden="false" customHeight="true" outlineLevel="0" collapsed="false">
      <c r="A28" s="16"/>
      <c r="B28" s="17" t="s">
        <v>15</v>
      </c>
      <c r="C28" s="68" t="n">
        <v>13434.2</v>
      </c>
      <c r="D28" s="146" t="n">
        <v>-46.5469999999987</v>
      </c>
      <c r="E28" s="147" t="n">
        <v>-0.345285020184702</v>
      </c>
      <c r="F28" s="68"/>
      <c r="G28" s="166" t="n">
        <v>736.604</v>
      </c>
      <c r="H28" s="148" t="n">
        <v>20.0260000000001</v>
      </c>
      <c r="I28" s="149" t="n">
        <v>2.79467134073333</v>
      </c>
    </row>
    <row r="29" s="46" customFormat="true" ht="12.75" hidden="false" customHeight="true" outlineLevel="0" collapsed="false">
      <c r="A29" s="20"/>
      <c r="B29" s="21" t="s">
        <v>16</v>
      </c>
      <c r="C29" s="71" t="n">
        <v>13285.409</v>
      </c>
      <c r="D29" s="151" t="n">
        <v>-63.6890000000003</v>
      </c>
      <c r="E29" s="152" t="n">
        <v>-0.477103396798797</v>
      </c>
      <c r="F29" s="71"/>
      <c r="G29" s="167" t="n">
        <v>702.53</v>
      </c>
      <c r="H29" s="156" t="n">
        <v>-24.067</v>
      </c>
      <c r="I29" s="154" t="n">
        <v>-3.3122900314755</v>
      </c>
    </row>
    <row r="30" s="46" customFormat="true" ht="12.75" hidden="false" customHeight="true" outlineLevel="0" collapsed="false">
      <c r="A30" s="24" t="n">
        <v>2009</v>
      </c>
      <c r="B30" s="25" t="s">
        <v>13</v>
      </c>
      <c r="C30" s="157" t="n">
        <v>13074.061</v>
      </c>
      <c r="D30" s="158" t="n">
        <v>-112.723</v>
      </c>
      <c r="E30" s="159" t="n">
        <v>-0.854817975330452</v>
      </c>
      <c r="F30" s="157"/>
      <c r="G30" s="168" t="n">
        <v>678.746</v>
      </c>
      <c r="H30" s="160" t="n">
        <v>-49.931</v>
      </c>
      <c r="I30" s="169" t="n">
        <v>-6.85228160076413</v>
      </c>
    </row>
    <row r="31" s="46" customFormat="true" ht="12.75" hidden="false" customHeight="true" outlineLevel="0" collapsed="false">
      <c r="A31" s="24"/>
      <c r="B31" s="17" t="s">
        <v>14</v>
      </c>
      <c r="C31" s="68" t="n">
        <v>13141.345</v>
      </c>
      <c r="D31" s="146" t="n">
        <v>-232.202000000001</v>
      </c>
      <c r="E31" s="147" t="n">
        <v>-1.73627834111624</v>
      </c>
      <c r="F31" s="68"/>
      <c r="G31" s="170" t="n">
        <v>726.544</v>
      </c>
      <c r="H31" s="148" t="n">
        <v>-79.9160000000001</v>
      </c>
      <c r="I31" s="149" t="n">
        <v>-9.90948094139822</v>
      </c>
    </row>
    <row r="32" s="46" customFormat="true" ht="12.75" hidden="false" customHeight="true" outlineLevel="0" collapsed="false">
      <c r="A32" s="24"/>
      <c r="B32" s="17" t="s">
        <v>15</v>
      </c>
      <c r="C32" s="68" t="n">
        <v>13091.077</v>
      </c>
      <c r="D32" s="146" t="n">
        <v>-343.123000000001</v>
      </c>
      <c r="E32" s="147" t="n">
        <v>-2.55410072799275</v>
      </c>
      <c r="F32" s="68"/>
      <c r="G32" s="170" t="n">
        <v>729.851</v>
      </c>
      <c r="H32" s="148" t="n">
        <v>-6.75300000000004</v>
      </c>
      <c r="I32" s="149" t="n">
        <v>-0.916774820663483</v>
      </c>
    </row>
    <row r="33" s="46" customFormat="true" ht="12.75" hidden="false" customHeight="true" outlineLevel="0" collapsed="false">
      <c r="A33" s="29"/>
      <c r="B33" s="59" t="s">
        <v>16</v>
      </c>
      <c r="C33" s="71" t="n">
        <v>13042.291</v>
      </c>
      <c r="D33" s="151" t="n">
        <v>-243.118</v>
      </c>
      <c r="E33" s="152" t="n">
        <v>-1.82996247989054</v>
      </c>
      <c r="F33" s="71"/>
      <c r="G33" s="171" t="n">
        <v>672.983</v>
      </c>
      <c r="H33" s="156" t="n">
        <v>-29.547</v>
      </c>
      <c r="I33" s="154" t="n">
        <v>-4.20579904061037</v>
      </c>
    </row>
    <row r="34" s="46" customFormat="true" ht="12.75" hidden="false" customHeight="true" outlineLevel="0" collapsed="false">
      <c r="A34" s="164" t="n">
        <v>2010</v>
      </c>
      <c r="B34" s="165" t="s">
        <v>13</v>
      </c>
      <c r="C34" s="71" t="n">
        <v>12903.972</v>
      </c>
      <c r="D34" s="151" t="n">
        <v>-170.089</v>
      </c>
      <c r="E34" s="152" t="n">
        <v>-1.30096532362821</v>
      </c>
      <c r="F34" s="71"/>
      <c r="G34" s="167" t="n">
        <v>711.119</v>
      </c>
      <c r="H34" s="156" t="n">
        <v>32.3730000000001</v>
      </c>
      <c r="I34" s="154" t="n">
        <v>4.76953087016351</v>
      </c>
    </row>
    <row r="35" customFormat="false" ht="22.5" hidden="false" customHeight="true" outlineLevel="0" collapsed="false">
      <c r="A35" s="81" t="s">
        <v>18</v>
      </c>
      <c r="B35" s="81"/>
      <c r="C35" s="81"/>
      <c r="D35" s="81"/>
      <c r="E35" s="81"/>
      <c r="F35" s="81"/>
      <c r="G35" s="81"/>
      <c r="H35" s="81"/>
      <c r="I35" s="81"/>
    </row>
    <row r="36" s="46" customFormat="true" ht="12.75" hidden="false" customHeight="true" outlineLevel="0" collapsed="false">
      <c r="A36" s="16" t="n">
        <v>2007</v>
      </c>
      <c r="B36" s="17" t="s">
        <v>13</v>
      </c>
      <c r="C36" s="68" t="n">
        <v>6643.157</v>
      </c>
      <c r="D36" s="146" t="n">
        <v>89.9560000000001</v>
      </c>
      <c r="E36" s="172" t="n">
        <v>1.37270320260282</v>
      </c>
      <c r="F36" s="68"/>
      <c r="G36" s="166" t="n">
        <v>2370.088</v>
      </c>
      <c r="H36" s="148" t="n">
        <v>-17.6419999999998</v>
      </c>
      <c r="I36" s="149" t="n">
        <v>-0.738860758963527</v>
      </c>
    </row>
    <row r="37" s="46" customFormat="true" ht="12.75" hidden="false" customHeight="true" outlineLevel="0" collapsed="false">
      <c r="A37" s="16"/>
      <c r="B37" s="17" t="s">
        <v>14</v>
      </c>
      <c r="C37" s="68" t="n">
        <v>6736.753</v>
      </c>
      <c r="D37" s="146" t="n">
        <v>54.5450000000001</v>
      </c>
      <c r="E37" s="172" t="n">
        <v>0.816272106465409</v>
      </c>
      <c r="F37" s="68"/>
      <c r="G37" s="166" t="n">
        <v>2440.128</v>
      </c>
      <c r="H37" s="150" t="n">
        <v>6.31800000000021</v>
      </c>
      <c r="I37" s="149" t="n">
        <v>0.259592983840161</v>
      </c>
    </row>
    <row r="38" s="46" customFormat="true" ht="12.75" hidden="false" customHeight="true" outlineLevel="0" collapsed="false">
      <c r="A38" s="16"/>
      <c r="B38" s="17" t="s">
        <v>15</v>
      </c>
      <c r="C38" s="82" t="n">
        <v>6713.244</v>
      </c>
      <c r="D38" s="146" t="n">
        <v>1.29099999999926</v>
      </c>
      <c r="E38" s="172" t="n">
        <v>0.0192343420759838</v>
      </c>
      <c r="F38" s="82"/>
      <c r="G38" s="166" t="n">
        <v>2506.579</v>
      </c>
      <c r="H38" s="148" t="n">
        <v>203.552</v>
      </c>
      <c r="I38" s="149" t="n">
        <v>8.83845478146805</v>
      </c>
    </row>
    <row r="39" customFormat="false" ht="12.75" hidden="false" customHeight="false" outlineLevel="0" collapsed="false">
      <c r="A39" s="20"/>
      <c r="B39" s="59" t="s">
        <v>16</v>
      </c>
      <c r="C39" s="84" t="n">
        <v>6710.732</v>
      </c>
      <c r="D39" s="151" t="n">
        <v>38.3400000000001</v>
      </c>
      <c r="E39" s="173" t="n">
        <v>0.57460652791383</v>
      </c>
      <c r="F39" s="84"/>
      <c r="G39" s="174" t="n">
        <v>2539.362</v>
      </c>
      <c r="H39" s="153" t="n">
        <v>88.614</v>
      </c>
      <c r="I39" s="44" t="n">
        <v>3.61579403512724</v>
      </c>
    </row>
    <row r="40" s="46" customFormat="true" ht="12.75" hidden="false" customHeight="true" outlineLevel="0" collapsed="false">
      <c r="A40" s="16" t="n">
        <v>2008</v>
      </c>
      <c r="B40" s="17" t="s">
        <v>13</v>
      </c>
      <c r="C40" s="68" t="n">
        <f aca="false">(9255-2571)</f>
        <v>6684</v>
      </c>
      <c r="D40" s="146" t="n">
        <f aca="false">C40-C36</f>
        <v>40.8429999999999</v>
      </c>
      <c r="E40" s="172" t="n">
        <f aca="false">D40/C36*100</f>
        <v>0.614813107683589</v>
      </c>
      <c r="F40" s="68"/>
      <c r="G40" s="175" t="n">
        <v>2571</v>
      </c>
      <c r="H40" s="148" t="n">
        <f aca="false">G40-G36</f>
        <v>200.912</v>
      </c>
      <c r="I40" s="149" t="n">
        <f aca="false">H40/G36*100</f>
        <v>8.47698482081677</v>
      </c>
    </row>
    <row r="41" customFormat="false" ht="12.75" hidden="false" customHeight="false" outlineLevel="0" collapsed="false">
      <c r="B41" s="17" t="s">
        <v>14</v>
      </c>
      <c r="C41" s="68" t="n">
        <v>6747.761</v>
      </c>
      <c r="D41" s="146" t="n">
        <v>11.0080000000007</v>
      </c>
      <c r="E41" s="172" t="n">
        <v>0.163402161248909</v>
      </c>
      <c r="F41" s="68"/>
      <c r="G41" s="175" t="n">
        <v>2653.275</v>
      </c>
      <c r="H41" s="148" t="n">
        <v>213.147</v>
      </c>
      <c r="I41" s="149" t="n">
        <v>8.73507455346605</v>
      </c>
    </row>
    <row r="42" customFormat="false" ht="12.75" hidden="false" customHeight="false" outlineLevel="0" collapsed="false">
      <c r="B42" s="17" t="s">
        <v>15</v>
      </c>
      <c r="C42" s="82" t="n">
        <v>6766.85</v>
      </c>
      <c r="D42" s="146" t="n">
        <v>53.6060000000007</v>
      </c>
      <c r="E42" s="172" t="n">
        <v>0.798511122193692</v>
      </c>
      <c r="F42" s="82"/>
      <c r="G42" s="166" t="n">
        <v>2580.288</v>
      </c>
      <c r="H42" s="148" t="n">
        <v>73.7089999999998</v>
      </c>
      <c r="I42" s="149" t="n">
        <v>2.94062146056437</v>
      </c>
    </row>
    <row r="43" customFormat="false" ht="12.75" hidden="false" customHeight="false" outlineLevel="0" collapsed="false">
      <c r="A43" s="44"/>
      <c r="B43" s="59" t="s">
        <v>16</v>
      </c>
      <c r="C43" s="84" t="n">
        <v>6754.952</v>
      </c>
      <c r="D43" s="151" t="n">
        <v>44.2200000000003</v>
      </c>
      <c r="E43" s="173" t="n">
        <v>0.658944508587145</v>
      </c>
      <c r="F43" s="84"/>
      <c r="G43" s="167" t="n">
        <v>2606.422</v>
      </c>
      <c r="H43" s="156" t="n">
        <v>67.06</v>
      </c>
      <c r="I43" s="154" t="n">
        <v>2.6408208045958</v>
      </c>
    </row>
    <row r="44" customFormat="false" ht="12.75" hidden="false" customHeight="false" outlineLevel="0" collapsed="false">
      <c r="A44" s="24" t="n">
        <v>2009</v>
      </c>
      <c r="B44" s="25" t="s">
        <v>13</v>
      </c>
      <c r="C44" s="157" t="n">
        <v>6636.46</v>
      </c>
      <c r="D44" s="158" t="n">
        <v>-47.4899999999998</v>
      </c>
      <c r="E44" s="176" t="n">
        <v>-0.710508007989285</v>
      </c>
      <c r="F44" s="157"/>
      <c r="G44" s="177" t="n">
        <v>2576.97</v>
      </c>
      <c r="H44" s="160" t="n">
        <v>5.92399999999998</v>
      </c>
      <c r="I44" s="169" t="n">
        <v>0.230412057971735</v>
      </c>
    </row>
    <row r="45" customFormat="false" ht="12.75" hidden="false" customHeight="false" outlineLevel="0" collapsed="false">
      <c r="B45" s="17" t="s">
        <v>14</v>
      </c>
      <c r="C45" s="68" t="n">
        <v>6713.955</v>
      </c>
      <c r="D45" s="146" t="n">
        <v>-33.8060000000005</v>
      </c>
      <c r="E45" s="172" t="n">
        <v>-0.50099581179595</v>
      </c>
      <c r="F45" s="68"/>
      <c r="G45" s="175" t="n">
        <v>2619.561</v>
      </c>
      <c r="H45" s="148" t="n">
        <v>-33.7139999999999</v>
      </c>
      <c r="I45" s="149" t="n">
        <v>-1.27065607598157</v>
      </c>
    </row>
    <row r="46" customFormat="false" ht="12.75" hidden="false" customHeight="false" outlineLevel="0" collapsed="false">
      <c r="B46" s="17" t="s">
        <v>15</v>
      </c>
      <c r="C46" s="68" t="n">
        <v>6661.929</v>
      </c>
      <c r="D46" s="146" t="n">
        <v>-104.921</v>
      </c>
      <c r="E46" s="172" t="n">
        <v>-1.55051464122894</v>
      </c>
      <c r="F46" s="68"/>
      <c r="G46" s="175" t="n">
        <v>2527.677</v>
      </c>
      <c r="H46" s="148" t="n">
        <v>-52.6109999999999</v>
      </c>
      <c r="I46" s="149" t="n">
        <v>-2.03895844184835</v>
      </c>
    </row>
    <row r="47" customFormat="false" ht="12.75" hidden="false" customHeight="false" outlineLevel="0" collapsed="false">
      <c r="A47" s="44"/>
      <c r="B47" s="59" t="s">
        <v>16</v>
      </c>
      <c r="C47" s="71" t="n">
        <v>6614.379</v>
      </c>
      <c r="D47" s="151" t="n">
        <v>-140.573</v>
      </c>
      <c r="E47" s="173" t="n">
        <v>-2.08103625310735</v>
      </c>
      <c r="F47" s="71"/>
      <c r="G47" s="174" t="n">
        <v>2592.14</v>
      </c>
      <c r="H47" s="156" t="n">
        <v>-14.2820000000002</v>
      </c>
      <c r="I47" s="154" t="n">
        <v>-0.547954245321753</v>
      </c>
    </row>
    <row r="48" customFormat="false" ht="12.75" hidden="false" customHeight="false" outlineLevel="0" collapsed="false">
      <c r="A48" s="24" t="n">
        <v>2010</v>
      </c>
      <c r="B48" s="25" t="s">
        <v>13</v>
      </c>
      <c r="C48" s="68" t="n">
        <v>6449.662</v>
      </c>
      <c r="D48" s="146" t="n">
        <v>-186.798</v>
      </c>
      <c r="E48" s="172" t="n">
        <v>-2.81472351223393</v>
      </c>
      <c r="F48" s="68"/>
      <c r="G48" s="175" t="n">
        <v>2693.66</v>
      </c>
      <c r="H48" s="148" t="n">
        <v>116.69</v>
      </c>
      <c r="I48" s="149" t="n">
        <v>4.5281862031766</v>
      </c>
    </row>
    <row r="326" customFormat="false" ht="8.1" hidden="false" customHeight="true" outlineLevel="0" collapsed="false"/>
    <row r="332" customFormat="false" ht="8.1" hidden="false" customHeight="true" outlineLevel="0" collapsed="false"/>
    <row r="338" customFormat="false" ht="8.1" hidden="false" customHeight="true" outlineLevel="0" collapsed="false"/>
    <row r="342" customFormat="false" ht="8.1" hidden="false" customHeight="true" outlineLevel="0" collapsed="false"/>
    <row r="344" customFormat="false" ht="8.1" hidden="false" customHeight="true" outlineLevel="0" collapsed="false"/>
    <row r="350" customFormat="false" ht="8.1" hidden="false" customHeight="true" outlineLevel="0" collapsed="false"/>
    <row r="356" customFormat="false" ht="8.1" hidden="false" customHeight="true" outlineLevel="0" collapsed="false"/>
    <row r="360" customFormat="false" ht="8.1" hidden="false" customHeight="true" outlineLevel="0" collapsed="false"/>
    <row r="362" customFormat="false" ht="8.1" hidden="false" customHeight="true" outlineLevel="0" collapsed="false"/>
    <row r="371" customFormat="false" ht="8.1" hidden="false" customHeight="true" outlineLevel="0" collapsed="false"/>
    <row r="373" customFormat="false" ht="8.1" hidden="false" customHeight="true" outlineLevel="0" collapsed="false"/>
    <row r="379" customFormat="false" ht="8.1" hidden="false" customHeight="true" outlineLevel="0" collapsed="false"/>
    <row r="385" customFormat="false" ht="8.1" hidden="false" customHeight="true" outlineLevel="0" collapsed="false"/>
    <row r="391" customFormat="false" ht="8.1" hidden="false" customHeight="true" outlineLevel="0" collapsed="false"/>
    <row r="395" customFormat="false" ht="8.1" hidden="false" customHeight="true" outlineLevel="0" collapsed="false"/>
    <row r="397" customFormat="false" ht="8.1" hidden="false" customHeight="true" outlineLevel="0" collapsed="false"/>
    <row r="402" customFormat="false" ht="8.1" hidden="false" customHeight="true" outlineLevel="0" collapsed="false"/>
    <row r="408" customFormat="false" ht="8.1" hidden="false" customHeight="true" outlineLevel="0" collapsed="false"/>
    <row r="414" customFormat="false" ht="8.1" hidden="false" customHeight="true" outlineLevel="0" collapsed="false"/>
    <row r="418" customFormat="false" ht="8.1" hidden="false" customHeight="true" outlineLevel="0" collapsed="false"/>
    <row r="420" customFormat="false" ht="8.1" hidden="false" customHeight="true" outlineLevel="0" collapsed="false"/>
    <row r="426" customFormat="false" ht="8.1" hidden="false" customHeight="true" outlineLevel="0" collapsed="false"/>
    <row r="432" customFormat="false" ht="8.1" hidden="false" customHeight="true" outlineLevel="0" collapsed="false"/>
    <row r="436" customFormat="false" ht="8.1" hidden="false" customHeight="true" outlineLevel="0" collapsed="false"/>
    <row r="438" customFormat="false" ht="8.1" hidden="false" customHeight="true" outlineLevel="0" collapsed="false"/>
    <row r="447" customFormat="false" ht="8.1" hidden="false" customHeight="true" outlineLevel="0" collapsed="false"/>
    <row r="449" customFormat="false" ht="8.1" hidden="false" customHeight="true" outlineLevel="0" collapsed="false"/>
    <row r="455" customFormat="false" ht="8.1" hidden="false" customHeight="true" outlineLevel="0" collapsed="false"/>
    <row r="461" customFormat="false" ht="8.1" hidden="false" customHeight="true" outlineLevel="0" collapsed="false"/>
    <row r="467" customFormat="false" ht="8.1" hidden="false" customHeight="true" outlineLevel="0" collapsed="false"/>
    <row r="471" customFormat="false" ht="8.1" hidden="false" customHeight="true" outlineLevel="0" collapsed="false"/>
    <row r="473" customFormat="false" ht="8.1" hidden="false" customHeight="true" outlineLevel="0" collapsed="false"/>
    <row r="478" customFormat="false" ht="8.1" hidden="false" customHeight="true" outlineLevel="0" collapsed="false"/>
    <row r="484" customFormat="false" ht="8.1" hidden="false" customHeight="true" outlineLevel="0" collapsed="false"/>
    <row r="490" customFormat="false" ht="8.1" hidden="false" customHeight="true" outlineLevel="0" collapsed="false"/>
    <row r="494" customFormat="false" ht="8.1" hidden="false" customHeight="true" outlineLevel="0" collapsed="false"/>
    <row r="496" customFormat="false" ht="8.1" hidden="false" customHeight="true" outlineLevel="0" collapsed="false"/>
    <row r="502" customFormat="false" ht="8.1" hidden="false" customHeight="true" outlineLevel="0" collapsed="false"/>
    <row r="508" customFormat="false" ht="8.1" hidden="false" customHeight="true" outlineLevel="0" collapsed="false"/>
    <row r="512" customFormat="false" ht="8.1" hidden="false" customHeight="true" outlineLevel="0" collapsed="false"/>
    <row r="514" customFormat="false" ht="8.1" hidden="false" customHeight="true" outlineLevel="0" collapsed="false"/>
    <row r="523" customFormat="false" ht="8.1" hidden="false" customHeight="true" outlineLevel="0" collapsed="false"/>
    <row r="525" customFormat="false" ht="8.1" hidden="false" customHeight="true" outlineLevel="0" collapsed="false"/>
    <row r="531" customFormat="false" ht="8.1" hidden="false" customHeight="true" outlineLevel="0" collapsed="false"/>
    <row r="537" customFormat="false" ht="8.1" hidden="false" customHeight="true" outlineLevel="0" collapsed="false"/>
    <row r="543" customFormat="false" ht="8.1" hidden="false" customHeight="true" outlineLevel="0" collapsed="false"/>
    <row r="547" customFormat="false" ht="8.1" hidden="false" customHeight="true" outlineLevel="0" collapsed="false"/>
    <row r="549" customFormat="false" ht="8.1" hidden="false" customHeight="true" outlineLevel="0" collapsed="false"/>
    <row r="554" customFormat="false" ht="8.1" hidden="false" customHeight="true" outlineLevel="0" collapsed="false"/>
    <row r="560" customFormat="false" ht="8.1" hidden="false" customHeight="true" outlineLevel="0" collapsed="false"/>
    <row r="566" customFormat="false" ht="8.1" hidden="false" customHeight="true" outlineLevel="0" collapsed="false"/>
    <row r="570" customFormat="false" ht="8.1" hidden="false" customHeight="true" outlineLevel="0" collapsed="false"/>
    <row r="572" customFormat="false" ht="8.1" hidden="false" customHeight="true" outlineLevel="0" collapsed="false"/>
    <row r="578" customFormat="false" ht="8.1" hidden="false" customHeight="true" outlineLevel="0" collapsed="false"/>
    <row r="584" customFormat="false" ht="8.1" hidden="false" customHeight="true" outlineLevel="0" collapsed="false"/>
    <row r="588" customFormat="false" ht="8.1" hidden="false" customHeight="true" outlineLevel="0" collapsed="false"/>
    <row r="590" customFormat="false" ht="8.1" hidden="false" customHeight="true" outlineLevel="0" collapsed="false"/>
    <row r="599" customFormat="false" ht="8.1" hidden="false" customHeight="true" outlineLevel="0" collapsed="false"/>
    <row r="601" customFormat="false" ht="8.1" hidden="false" customHeight="true" outlineLevel="0" collapsed="false"/>
    <row r="607" customFormat="false" ht="8.1" hidden="false" customHeight="true" outlineLevel="0" collapsed="false"/>
    <row r="613" customFormat="false" ht="8.1" hidden="false" customHeight="true" outlineLevel="0" collapsed="false"/>
    <row r="619" customFormat="false" ht="8.1" hidden="false" customHeight="true" outlineLevel="0" collapsed="false"/>
    <row r="623" customFormat="false" ht="8.1" hidden="false" customHeight="true" outlineLevel="0" collapsed="false"/>
    <row r="625" customFormat="false" ht="8.1" hidden="false" customHeight="true" outlineLevel="0" collapsed="false"/>
    <row r="630" customFormat="false" ht="8.1" hidden="false" customHeight="true" outlineLevel="0" collapsed="false"/>
    <row r="636" customFormat="false" ht="8.1" hidden="false" customHeight="true" outlineLevel="0" collapsed="false"/>
    <row r="642" customFormat="false" ht="8.1" hidden="false" customHeight="true" outlineLevel="0" collapsed="false"/>
    <row r="646" customFormat="false" ht="8.1" hidden="false" customHeight="true" outlineLevel="0" collapsed="false"/>
    <row r="648" customFormat="false" ht="8.1" hidden="false" customHeight="true" outlineLevel="0" collapsed="false"/>
    <row r="654" customFormat="false" ht="8.1" hidden="false" customHeight="true" outlineLevel="0" collapsed="false"/>
    <row r="658" customFormat="false" ht="12.75" hidden="false" customHeight="true" outlineLevel="0" collapsed="false"/>
    <row r="660" customFormat="false" ht="8.1" hidden="false" customHeight="true" outlineLevel="0" collapsed="false"/>
    <row r="664" customFormat="false" ht="8.1" hidden="false" customHeight="true" outlineLevel="0" collapsed="false"/>
    <row r="666" customFormat="false" ht="8.1" hidden="false" customHeight="true" outlineLevel="0" collapsed="false"/>
    <row r="675" customFormat="false" ht="8.1" hidden="false" customHeight="true" outlineLevel="0" collapsed="false"/>
    <row r="677" customFormat="false" ht="8.1" hidden="false" customHeight="true" outlineLevel="0" collapsed="false"/>
    <row r="683" customFormat="false" ht="8.1" hidden="false" customHeight="true" outlineLevel="0" collapsed="false"/>
    <row r="689" customFormat="false" ht="8.1" hidden="false" customHeight="true" outlineLevel="0" collapsed="false"/>
    <row r="695" customFormat="false" ht="8.1" hidden="false" customHeight="true" outlineLevel="0" collapsed="false"/>
    <row r="699" customFormat="false" ht="8.1" hidden="false" customHeight="true" outlineLevel="0" collapsed="false"/>
    <row r="701" customFormat="false" ht="8.1" hidden="false" customHeight="true" outlineLevel="0" collapsed="false"/>
    <row r="706" customFormat="false" ht="8.1" hidden="false" customHeight="true" outlineLevel="0" collapsed="false"/>
    <row r="712" customFormat="false" ht="8.1" hidden="false" customHeight="true" outlineLevel="0" collapsed="false"/>
    <row r="718" customFormat="false" ht="8.1" hidden="false" customHeight="true" outlineLevel="0" collapsed="false"/>
    <row r="722" customFormat="false" ht="8.1" hidden="false" customHeight="true" outlineLevel="0" collapsed="false"/>
    <row r="724" customFormat="false" ht="8.1" hidden="false" customHeight="true" outlineLevel="0" collapsed="false"/>
    <row r="730" customFormat="false" ht="8.1" hidden="false" customHeight="true" outlineLevel="0" collapsed="false"/>
    <row r="736" customFormat="false" ht="8.1" hidden="false" customHeight="true" outlineLevel="0" collapsed="false"/>
  </sheetData>
  <mergeCells count="9">
    <mergeCell ref="C4:E4"/>
    <mergeCell ref="G4:I4"/>
    <mergeCell ref="C5:C6"/>
    <mergeCell ref="D5:E5"/>
    <mergeCell ref="G5:G6"/>
    <mergeCell ref="H5:I5"/>
    <mergeCell ref="A7:I7"/>
    <mergeCell ref="A21:I21"/>
    <mergeCell ref="A35:I35"/>
  </mergeCells>
  <printOptions headings="false" gridLines="false" gridLinesSet="true" horizontalCentered="false" verticalCentered="false"/>
  <pageMargins left="0.747916666666667" right="0.747916666666667" top="0.98402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3:58:35Z</dcterms:created>
  <dc:creator>ISTAT</dc:creator>
  <dc:description/>
  <cp:keywords/>
  <dc:language>en-US</dc:language>
  <cp:lastModifiedBy>template</cp:lastModifiedBy>
  <cp:lastPrinted>2010-06-18T09:44:09Z</cp:lastPrinted>
  <dcterms:modified xsi:type="dcterms:W3CDTF">2010-06-24T09:59:03Z</dcterms:modified>
  <cp:revision>1</cp:revision>
  <dc:subject/>
  <dc:title/>
</cp:coreProperties>
</file>