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9" sheetId="1" state="visible" r:id="rId2"/>
    <sheet name="Tabella_9_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3">
  <si>
    <t xml:space="preserve">SERIE STORICHE</t>
  </si>
  <si>
    <r>
      <rPr>
        <b val="true"/>
        <sz val="11"/>
        <rFont val="Arial Narrow"/>
        <family val="2"/>
      </rPr>
      <t xml:space="preserve">Tabella 9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Periodo</t>
  </si>
  <si>
    <t xml:space="preserve">Italia nord-occidentale</t>
  </si>
  <si>
    <t xml:space="preserve">Italia nord-orientale</t>
  </si>
  <si>
    <t xml:space="preserve">DATI GREZZI</t>
  </si>
  <si>
    <t xml:space="preserve">DATI DESTAGIONALIZZATI</t>
  </si>
  <si>
    <t xml:space="preserve">Milioni di euro</t>
  </si>
  <si>
    <t xml:space="preserve">Variazioni tendenziali                %</t>
  </si>
  <si>
    <t xml:space="preserve">Variazioni congiunturali                   %</t>
  </si>
  <si>
    <t xml:space="preserve">Variazioni tendenziali                   %</t>
  </si>
  <si>
    <t xml:space="preserve">-</t>
  </si>
  <si>
    <t xml:space="preserve">I trim.</t>
  </si>
  <si>
    <t xml:space="preserve">II trim.</t>
  </si>
  <si>
    <r>
      <rPr>
        <sz val="9"/>
        <color rgb="FF000000"/>
        <rFont val="Arial Narrow"/>
        <family val="2"/>
      </rPr>
      <t xml:space="preserve">III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sz val="9"/>
        <color rgb="FF000000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II trim.</t>
  </si>
  <si>
    <r>
      <rPr>
        <sz val="9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b val="true"/>
        <sz val="11"/>
        <rFont val="Arial Narrow"/>
        <family val="2"/>
      </rPr>
      <t xml:space="preserve">Tabella 9</t>
    </r>
    <r>
      <rPr>
        <sz val="11"/>
        <rFont val="Arial Narrow"/>
        <family val="2"/>
      </rPr>
      <t xml:space="preserve"> segue</t>
    </r>
    <r>
      <rPr>
        <b val="true"/>
        <sz val="11"/>
        <rFont val="Arial Narrow"/>
        <family val="2"/>
      </rPr>
      <t xml:space="preserve">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Italia centrale</t>
  </si>
  <si>
    <t xml:space="preserve">Italia meridionale e insulare</t>
  </si>
  <si>
    <t xml:space="preserve">,</t>
  </si>
  <si>
    <t xml:space="preserve">IV tr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#,##0.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8</xdr:row>
      <xdr:rowOff>0</xdr:rowOff>
    </xdr:from>
    <xdr:to>
      <xdr:col>1</xdr:col>
      <xdr:colOff>339840</xdr:colOff>
      <xdr:row>3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7877160"/>
          <a:ext cx="993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040</xdr:rowOff>
    </xdr:from>
    <xdr:to>
      <xdr:col>1</xdr:col>
      <xdr:colOff>289800</xdr:colOff>
      <xdr:row>28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15000"/>
          <a:ext cx="99396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9.14"/>
    <col collapsed="false" customWidth="true" hidden="false" outlineLevel="0" max="5" min="5" style="0" width="12.14"/>
    <col collapsed="false" customWidth="true" hidden="false" outlineLevel="0" max="6" min="6" style="0" width="2.28"/>
    <col collapsed="false" customWidth="true" hidden="false" outlineLevel="0" max="8" min="8" style="1" width="9.14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false" outlineLevel="0" collapsed="false">
      <c r="A4" s="5"/>
      <c r="B4" s="6"/>
      <c r="C4" s="7"/>
      <c r="D4" s="6"/>
      <c r="E4" s="6"/>
      <c r="F4" s="6"/>
      <c r="G4" s="6"/>
      <c r="H4" s="7"/>
      <c r="I4" s="6"/>
      <c r="J4" s="6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10"/>
      <c r="G5" s="9" t="s">
        <v>4</v>
      </c>
      <c r="H5" s="9"/>
      <c r="I5" s="9"/>
      <c r="J5" s="9"/>
    </row>
    <row r="6" customFormat="false" ht="27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/>
      <c r="G6" s="11" t="s">
        <v>5</v>
      </c>
      <c r="H6" s="11"/>
      <c r="I6" s="13" t="s">
        <v>6</v>
      </c>
      <c r="J6" s="13"/>
    </row>
    <row r="7" customFormat="false" ht="38.25" hidden="false" customHeight="false" outlineLevel="0" collapsed="false">
      <c r="A7" s="8"/>
      <c r="B7" s="14" t="s">
        <v>7</v>
      </c>
      <c r="C7" s="15" t="s">
        <v>8</v>
      </c>
      <c r="D7" s="14" t="s">
        <v>7</v>
      </c>
      <c r="E7" s="14" t="s">
        <v>9</v>
      </c>
      <c r="F7" s="16"/>
      <c r="G7" s="14" t="s">
        <v>7</v>
      </c>
      <c r="H7" s="15" t="s">
        <v>10</v>
      </c>
      <c r="I7" s="14" t="s">
        <v>7</v>
      </c>
      <c r="J7" s="14" t="s">
        <v>9</v>
      </c>
    </row>
    <row r="8" customFormat="false" ht="22.5" hidden="false" customHeight="true" outlineLevel="0" collapsed="false">
      <c r="A8" s="17" t="n">
        <v>2007</v>
      </c>
      <c r="B8" s="18" t="n">
        <v>144958.363217</v>
      </c>
      <c r="C8" s="19" t="n">
        <v>9</v>
      </c>
      <c r="D8" s="20" t="s">
        <v>11</v>
      </c>
      <c r="E8" s="20" t="s">
        <v>11</v>
      </c>
      <c r="F8" s="21"/>
      <c r="G8" s="18" t="n">
        <v>115498.054403</v>
      </c>
      <c r="H8" s="22" t="n">
        <v>10.6</v>
      </c>
      <c r="I8" s="20" t="s">
        <v>11</v>
      </c>
      <c r="J8" s="20" t="s">
        <v>11</v>
      </c>
    </row>
    <row r="9" customFormat="false" ht="22.5" hidden="false" customHeight="true" outlineLevel="0" collapsed="false">
      <c r="A9" s="17" t="n">
        <v>2008</v>
      </c>
      <c r="B9" s="18" t="n">
        <v>147951.023748</v>
      </c>
      <c r="C9" s="19" t="n">
        <v>2.1</v>
      </c>
      <c r="D9" s="20" t="s">
        <v>11</v>
      </c>
      <c r="E9" s="20" t="s">
        <v>11</v>
      </c>
      <c r="F9" s="23"/>
      <c r="G9" s="18" t="n">
        <v>116972.213732</v>
      </c>
      <c r="H9" s="22" t="n">
        <v>1.3</v>
      </c>
      <c r="I9" s="20" t="s">
        <v>11</v>
      </c>
      <c r="J9" s="20" t="s">
        <v>11</v>
      </c>
    </row>
    <row r="10" customFormat="false" ht="22.5" hidden="false" customHeight="true" outlineLevel="0" collapsed="false">
      <c r="A10" s="17" t="n">
        <v>2009</v>
      </c>
      <c r="B10" s="18" t="n">
        <v>117908.113911</v>
      </c>
      <c r="C10" s="19" t="n">
        <f aca="false">B10/B9*100-100</f>
        <v>-20.3059830719192</v>
      </c>
      <c r="D10" s="24" t="s">
        <v>11</v>
      </c>
      <c r="E10" s="24" t="s">
        <v>11</v>
      </c>
      <c r="F10" s="23"/>
      <c r="G10" s="18" t="n">
        <v>91126.923463</v>
      </c>
      <c r="H10" s="22" t="n">
        <f aca="false">G10/G9*100-100</f>
        <v>-22.095239069524</v>
      </c>
      <c r="I10" s="24" t="s">
        <v>11</v>
      </c>
      <c r="J10" s="24" t="s">
        <v>11</v>
      </c>
    </row>
    <row r="11" customFormat="false" ht="22.5" hidden="false" customHeight="true" outlineLevel="0" collapsed="false">
      <c r="A11" s="25" t="n">
        <v>2007</v>
      </c>
      <c r="B11" s="26"/>
      <c r="C11" s="27"/>
      <c r="D11" s="26"/>
      <c r="E11" s="1"/>
      <c r="F11" s="26"/>
      <c r="G11" s="26"/>
      <c r="H11" s="19"/>
      <c r="I11" s="26"/>
      <c r="J11" s="1"/>
    </row>
    <row r="12" customFormat="false" ht="22.5" hidden="false" customHeight="true" outlineLevel="0" collapsed="false">
      <c r="A12" s="28" t="s">
        <v>12</v>
      </c>
      <c r="B12" s="18" t="n">
        <v>35632.580574</v>
      </c>
      <c r="C12" s="19" t="n">
        <v>12.2</v>
      </c>
      <c r="D12" s="18" t="n">
        <v>35540.6</v>
      </c>
      <c r="E12" s="19" t="n">
        <v>0.149065732634142</v>
      </c>
      <c r="F12" s="29"/>
      <c r="G12" s="18" t="n">
        <v>28699.991732</v>
      </c>
      <c r="H12" s="19" t="n">
        <v>14.2</v>
      </c>
      <c r="I12" s="18" t="n">
        <v>28512.4</v>
      </c>
      <c r="J12" s="19" t="n">
        <v>1.10995269402896</v>
      </c>
    </row>
    <row r="13" customFormat="false" ht="22.5" hidden="false" customHeight="true" outlineLevel="0" collapsed="false">
      <c r="A13" s="28" t="s">
        <v>13</v>
      </c>
      <c r="B13" s="18" t="n">
        <v>37338.74432</v>
      </c>
      <c r="C13" s="19" t="n">
        <v>9.7</v>
      </c>
      <c r="D13" s="18" t="n">
        <v>36243.2</v>
      </c>
      <c r="E13" s="19" t="n">
        <v>1.97689403105181</v>
      </c>
      <c r="F13" s="23"/>
      <c r="G13" s="18" t="n">
        <v>29053.953157</v>
      </c>
      <c r="H13" s="19" t="n">
        <v>9</v>
      </c>
      <c r="I13" s="18" t="n">
        <v>28319.3</v>
      </c>
      <c r="J13" s="19" t="n">
        <v>-0.677249196840677</v>
      </c>
    </row>
    <row r="14" customFormat="false" ht="22.5" hidden="false" customHeight="true" outlineLevel="0" collapsed="false">
      <c r="A14" s="30" t="s">
        <v>14</v>
      </c>
      <c r="B14" s="31" t="n">
        <v>34566.313956</v>
      </c>
      <c r="C14" s="27" t="n">
        <v>10.5</v>
      </c>
      <c r="D14" s="18" t="n">
        <v>37503.7</v>
      </c>
      <c r="E14" s="19" t="n">
        <v>3.47789378421331</v>
      </c>
      <c r="F14" s="23"/>
      <c r="G14" s="18" t="n">
        <v>27971.12</v>
      </c>
      <c r="H14" s="19" t="n">
        <v>13.3</v>
      </c>
      <c r="I14" s="18" t="n">
        <v>29557.7</v>
      </c>
      <c r="J14" s="19" t="n">
        <v>4.3729894453606</v>
      </c>
    </row>
    <row r="15" customFormat="false" ht="22.5" hidden="false" customHeight="true" outlineLevel="0" collapsed="false">
      <c r="A15" s="30" t="s">
        <v>15</v>
      </c>
      <c r="B15" s="31" t="n">
        <v>37420.724367</v>
      </c>
      <c r="C15" s="27" t="n">
        <v>4.3</v>
      </c>
      <c r="D15" s="31" t="n">
        <v>36235.6</v>
      </c>
      <c r="E15" s="19" t="n">
        <v>-3.381266381717</v>
      </c>
      <c r="F15" s="26"/>
      <c r="G15" s="31" t="n">
        <v>29772.989514</v>
      </c>
      <c r="H15" s="27" t="n">
        <v>6.5</v>
      </c>
      <c r="I15" s="31" t="n">
        <v>29211.4</v>
      </c>
      <c r="J15" s="19" t="n">
        <v>-1.17160672176793</v>
      </c>
    </row>
    <row r="16" customFormat="false" ht="22.5" hidden="false" customHeight="true" outlineLevel="0" collapsed="false">
      <c r="A16" s="25" t="n">
        <v>2008</v>
      </c>
      <c r="B16" s="26"/>
      <c r="C16" s="27"/>
      <c r="D16" s="26"/>
      <c r="E16" s="1"/>
      <c r="F16" s="23"/>
      <c r="G16" s="26"/>
      <c r="H16" s="27"/>
      <c r="I16" s="26"/>
      <c r="J16" s="1"/>
    </row>
    <row r="17" customFormat="false" ht="22.5" hidden="false" customHeight="true" outlineLevel="0" collapsed="false">
      <c r="A17" s="28" t="s">
        <v>12</v>
      </c>
      <c r="B17" s="18" t="n">
        <v>37684.050282</v>
      </c>
      <c r="C17" s="19" t="n">
        <f aca="false">B17/B12*100-100</f>
        <v>5.75728637935613</v>
      </c>
      <c r="D17" s="18" t="n">
        <v>38246.5</v>
      </c>
      <c r="E17" s="19" t="n">
        <v>5.54951484175783</v>
      </c>
      <c r="F17" s="32"/>
      <c r="G17" s="18" t="n">
        <v>30000.78877</v>
      </c>
      <c r="H17" s="19" t="n">
        <f aca="false">G17/G12*100-100</f>
        <v>4.53239516633602</v>
      </c>
      <c r="I17" s="18" t="n">
        <v>30540.1</v>
      </c>
      <c r="J17" s="19" t="n">
        <v>4.5485666554838</v>
      </c>
    </row>
    <row r="18" customFormat="false" ht="22.5" hidden="false" customHeight="true" outlineLevel="0" collapsed="false">
      <c r="A18" s="28" t="s">
        <v>13</v>
      </c>
      <c r="B18" s="18" t="n">
        <v>39155.331855</v>
      </c>
      <c r="C18" s="19" t="n">
        <f aca="false">B18/B13*100-100</f>
        <v>4.86515432718227</v>
      </c>
      <c r="D18" s="18" t="n">
        <v>37985.9</v>
      </c>
      <c r="E18" s="19" t="n">
        <v>-0.681369537081821</v>
      </c>
      <c r="F18" s="32"/>
      <c r="G18" s="18" t="n">
        <v>30973.209257</v>
      </c>
      <c r="H18" s="19" t="n">
        <f aca="false">G18/G13*100-100</f>
        <v>6.60583463334177</v>
      </c>
      <c r="I18" s="18" t="n">
        <v>30240.3</v>
      </c>
      <c r="J18" s="19" t="n">
        <v>-0.981660177929996</v>
      </c>
    </row>
    <row r="19" customFormat="false" ht="22.5" hidden="false" customHeight="true" outlineLevel="0" collapsed="false">
      <c r="A19" s="33" t="s">
        <v>16</v>
      </c>
      <c r="B19" s="31" t="n">
        <v>35634.525336</v>
      </c>
      <c r="C19" s="19" t="n">
        <f aca="false">B19/B14*100-100</f>
        <v>3.09032482132675</v>
      </c>
      <c r="D19" s="31" t="n">
        <v>37569.6</v>
      </c>
      <c r="E19" s="27" t="n">
        <v>-1.09593296460004</v>
      </c>
      <c r="F19" s="23"/>
      <c r="G19" s="31" t="n">
        <v>28328.271314</v>
      </c>
      <c r="H19" s="19" t="n">
        <f aca="false">G19/G14*100-100</f>
        <v>1.27685739434102</v>
      </c>
      <c r="I19" s="31" t="n">
        <v>29088.9</v>
      </c>
      <c r="J19" s="27" t="n">
        <v>-3.80750190970328</v>
      </c>
    </row>
    <row r="20" customFormat="false" ht="22.5" hidden="false" customHeight="true" outlineLevel="0" collapsed="false">
      <c r="A20" s="34" t="s">
        <v>17</v>
      </c>
      <c r="B20" s="31" t="n">
        <v>35477.116275</v>
      </c>
      <c r="C20" s="19" t="n">
        <f aca="false">B20/B15*100-100</f>
        <v>-5.19393497821758</v>
      </c>
      <c r="D20" s="31" t="n">
        <v>34038.7</v>
      </c>
      <c r="E20" s="27" t="n">
        <v>-9.39829010689493</v>
      </c>
      <c r="F20" s="23"/>
      <c r="G20" s="31" t="n">
        <v>27669.944391</v>
      </c>
      <c r="H20" s="19" t="n">
        <f aca="false">G20/G15*100-100</f>
        <v>-7.06360079162053</v>
      </c>
      <c r="I20" s="31" t="n">
        <v>27149.6</v>
      </c>
      <c r="J20" s="27" t="n">
        <v>-6.66680417616342</v>
      </c>
    </row>
    <row r="21" customFormat="false" ht="22.5" hidden="false" customHeight="true" outlineLevel="0" collapsed="false">
      <c r="A21" s="17" t="n">
        <v>2009</v>
      </c>
      <c r="B21" s="35"/>
      <c r="C21" s="19"/>
      <c r="D21" s="35"/>
      <c r="E21" s="19"/>
      <c r="F21" s="23"/>
      <c r="G21" s="35"/>
      <c r="H21" s="19"/>
      <c r="I21" s="35"/>
      <c r="J21" s="19"/>
    </row>
    <row r="22" customFormat="false" ht="22.5" hidden="false" customHeight="true" outlineLevel="0" collapsed="false">
      <c r="A22" s="28" t="s">
        <v>12</v>
      </c>
      <c r="B22" s="18" t="n">
        <v>28767.334158</v>
      </c>
      <c r="C22" s="19" t="n">
        <f aca="false">B22/B17*100-100</f>
        <v>-23.6617774821809</v>
      </c>
      <c r="D22" s="18" t="n">
        <v>29407.2</v>
      </c>
      <c r="E22" s="19" t="n">
        <v>-13.606571343794</v>
      </c>
      <c r="F22" s="23"/>
      <c r="G22" s="18" t="n">
        <v>22817.863793</v>
      </c>
      <c r="H22" s="19" t="n">
        <f aca="false">G22/G17*100-100</f>
        <v>-23.9424537536918</v>
      </c>
      <c r="I22" s="18" t="n">
        <v>23270.7</v>
      </c>
      <c r="J22" s="19" t="n">
        <v>-14.2871349854141</v>
      </c>
    </row>
    <row r="23" customFormat="false" ht="22.5" hidden="false" customHeight="true" outlineLevel="0" collapsed="false">
      <c r="A23" s="28" t="s">
        <v>13</v>
      </c>
      <c r="B23" s="18" t="n">
        <v>29638.40083</v>
      </c>
      <c r="C23" s="19" t="n">
        <f aca="false">B23/B18*100-100</f>
        <v>-24.3055813196606</v>
      </c>
      <c r="D23" s="18" t="n">
        <v>28872.6</v>
      </c>
      <c r="E23" s="19" t="n">
        <v>-1.81792214151638</v>
      </c>
      <c r="F23" s="23"/>
      <c r="G23" s="18" t="n">
        <v>22706.944844</v>
      </c>
      <c r="H23" s="19" t="n">
        <f aca="false">G23/G18*100-100</f>
        <v>-26.6884336860631</v>
      </c>
      <c r="I23" s="18" t="n">
        <v>22170</v>
      </c>
      <c r="J23" s="19" t="n">
        <v>-4.72998233830525</v>
      </c>
    </row>
    <row r="24" customFormat="false" ht="22.5" hidden="false" customHeight="true" outlineLevel="0" collapsed="false">
      <c r="A24" s="36" t="s">
        <v>16</v>
      </c>
      <c r="B24" s="18" t="n">
        <v>28539.147213</v>
      </c>
      <c r="C24" s="19" t="n">
        <f aca="false">B24/B19*100-100</f>
        <v>-19.911526970255</v>
      </c>
      <c r="D24" s="18" t="n">
        <v>29559.5</v>
      </c>
      <c r="E24" s="19" t="n">
        <v>2.37907219994042</v>
      </c>
      <c r="F24" s="23"/>
      <c r="G24" s="18" t="n">
        <v>22465.931276</v>
      </c>
      <c r="H24" s="19" t="n">
        <f aca="false">G24/G19*100-100</f>
        <v>-20.694309133868</v>
      </c>
      <c r="I24" s="18" t="n">
        <v>22817.3</v>
      </c>
      <c r="J24" s="19" t="n">
        <v>2.91971132160577</v>
      </c>
    </row>
    <row r="25" customFormat="false" ht="22.5" hidden="false" customHeight="true" outlineLevel="0" collapsed="false">
      <c r="A25" s="34" t="s">
        <v>17</v>
      </c>
      <c r="B25" s="31" t="n">
        <v>30963.23171</v>
      </c>
      <c r="C25" s="19" t="n">
        <f aca="false">B25/B20*100-100</f>
        <v>-12.7233694249858</v>
      </c>
      <c r="D25" s="31" t="n">
        <v>29604.1</v>
      </c>
      <c r="E25" s="27" t="n">
        <v>0.150882119115664</v>
      </c>
      <c r="F25" s="23"/>
      <c r="G25" s="31" t="n">
        <v>23136.18355</v>
      </c>
      <c r="H25" s="19" t="n">
        <f aca="false">G25/G20*100-100</f>
        <v>-16.3851461966604</v>
      </c>
      <c r="I25" s="31" t="n">
        <v>22568.7</v>
      </c>
      <c r="J25" s="27" t="n">
        <v>-1.08952417683074</v>
      </c>
    </row>
    <row r="26" customFormat="false" ht="22.5" hidden="false" customHeight="true" outlineLevel="0" collapsed="false">
      <c r="A26" s="17" t="n">
        <v>2010</v>
      </c>
      <c r="B26" s="18"/>
      <c r="C26" s="19"/>
      <c r="D26" s="18"/>
      <c r="E26" s="19"/>
      <c r="F26" s="23"/>
      <c r="G26" s="18"/>
      <c r="H26" s="19"/>
      <c r="I26" s="18"/>
      <c r="J26" s="19"/>
    </row>
    <row r="27" customFormat="false" ht="22.5" hidden="false" customHeight="true" outlineLevel="0" collapsed="false">
      <c r="A27" s="37" t="s">
        <v>12</v>
      </c>
      <c r="B27" s="38" t="n">
        <v>30624.2</v>
      </c>
      <c r="C27" s="39" t="n">
        <v>6.45489844371909</v>
      </c>
      <c r="D27" s="38" t="n">
        <v>30822.3</v>
      </c>
      <c r="E27" s="39" t="n">
        <v>4.11497056151006</v>
      </c>
      <c r="F27" s="40"/>
      <c r="G27" s="38" t="n">
        <v>23854.5</v>
      </c>
      <c r="H27" s="39" t="n">
        <v>4.54292463373054</v>
      </c>
      <c r="I27" s="38" t="n">
        <v>24109</v>
      </c>
      <c r="J27" s="39" t="n">
        <v>6.8249389641406</v>
      </c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13.5" hidden="false" customHeight="false" outlineLevel="0" collapsed="false">
      <c r="A34" s="41"/>
    </row>
    <row r="35" customFormat="false" ht="13.5" hidden="false" customHeight="false" outlineLevel="0" collapsed="false">
      <c r="A35" s="41"/>
    </row>
    <row r="36" customFormat="false" ht="13.5" hidden="false" customHeight="false" outlineLevel="0" collapsed="false">
      <c r="A36" s="41"/>
    </row>
    <row r="37" customFormat="false" ht="13.5" hidden="false" customHeight="false" outlineLevel="0" collapsed="false">
      <c r="A37" s="41"/>
    </row>
    <row r="38" customFormat="false" ht="13.5" hidden="false" customHeight="false" outlineLevel="0" collapsed="false">
      <c r="A38" s="41"/>
    </row>
    <row r="39" customFormat="false" ht="13.5" hidden="false" customHeight="false" outlineLevel="0" collapsed="false">
      <c r="A39" s="41"/>
    </row>
    <row r="40" customFormat="false" ht="13.5" hidden="false" customHeight="false" outlineLevel="0" collapsed="false">
      <c r="A40" s="41"/>
    </row>
  </sheetData>
  <mergeCells count="9">
    <mergeCell ref="A1:J1"/>
    <mergeCell ref="A3:J3"/>
    <mergeCell ref="A5:A7"/>
    <mergeCell ref="B5:E5"/>
    <mergeCell ref="G5:J5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6.5" hidden="false" customHeight="false" outlineLevel="0" collapsed="false">
      <c r="A1" s="42" t="s">
        <v>18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43" t="s">
        <v>2</v>
      </c>
      <c r="B3" s="9" t="s">
        <v>19</v>
      </c>
      <c r="C3" s="9"/>
      <c r="D3" s="9"/>
      <c r="E3" s="9"/>
      <c r="F3" s="10"/>
      <c r="G3" s="9" t="s">
        <v>20</v>
      </c>
      <c r="H3" s="9"/>
      <c r="I3" s="9"/>
      <c r="J3" s="9"/>
    </row>
    <row r="4" customFormat="false" ht="27" hidden="false" customHeight="true" outlineLevel="0" collapsed="false">
      <c r="A4" s="43"/>
      <c r="B4" s="11" t="s">
        <v>5</v>
      </c>
      <c r="C4" s="11"/>
      <c r="D4" s="11" t="s">
        <v>6</v>
      </c>
      <c r="E4" s="11"/>
      <c r="F4" s="12"/>
      <c r="G4" s="11" t="s">
        <v>5</v>
      </c>
      <c r="H4" s="11"/>
      <c r="I4" s="44" t="s">
        <v>6</v>
      </c>
      <c r="J4" s="44"/>
    </row>
    <row r="5" customFormat="false" ht="38.25" hidden="false" customHeight="false" outlineLevel="0" collapsed="false">
      <c r="A5" s="43"/>
      <c r="B5" s="45" t="s">
        <v>7</v>
      </c>
      <c r="C5" s="45" t="s">
        <v>8</v>
      </c>
      <c r="D5" s="45" t="s">
        <v>7</v>
      </c>
      <c r="E5" s="45" t="s">
        <v>9</v>
      </c>
      <c r="F5" s="46"/>
      <c r="G5" s="14" t="s">
        <v>7</v>
      </c>
      <c r="H5" s="14" t="s">
        <v>10</v>
      </c>
      <c r="I5" s="14" t="s">
        <v>7</v>
      </c>
      <c r="J5" s="14" t="s">
        <v>9</v>
      </c>
    </row>
    <row r="6" customFormat="false" ht="22.5" hidden="false" customHeight="true" outlineLevel="0" collapsed="false">
      <c r="A6" s="17" t="n">
        <v>2007</v>
      </c>
      <c r="B6" s="18" t="n">
        <v>56091.95056</v>
      </c>
      <c r="C6" s="22" t="n">
        <v>8.67067701219571</v>
      </c>
      <c r="D6" s="47" t="s">
        <v>11</v>
      </c>
      <c r="E6" s="47" t="s">
        <v>11</v>
      </c>
      <c r="F6" s="47"/>
      <c r="G6" s="18" t="n">
        <v>41505.751504</v>
      </c>
      <c r="H6" s="22" t="n">
        <v>12.898250729656</v>
      </c>
      <c r="I6" s="20" t="s">
        <v>11</v>
      </c>
      <c r="J6" s="20" t="s">
        <v>11</v>
      </c>
    </row>
    <row r="7" customFormat="false" ht="22.5" hidden="false" customHeight="true" outlineLevel="0" collapsed="false">
      <c r="A7" s="17" t="n">
        <v>2008</v>
      </c>
      <c r="B7" s="18" t="n">
        <v>53803.96807</v>
      </c>
      <c r="C7" s="22" t="n">
        <v>-4.0790130499893</v>
      </c>
      <c r="D7" s="20" t="s">
        <v>11</v>
      </c>
      <c r="E7" s="20" t="s">
        <v>11</v>
      </c>
      <c r="F7" s="21"/>
      <c r="G7" s="18" t="n">
        <v>43391.427778</v>
      </c>
      <c r="H7" s="22" t="n">
        <v>4.54297953539023</v>
      </c>
      <c r="I7" s="20" t="s">
        <v>11</v>
      </c>
      <c r="J7" s="20" t="s">
        <v>11</v>
      </c>
    </row>
    <row r="8" customFormat="false" ht="22.5" hidden="false" customHeight="true" outlineLevel="0" collapsed="false">
      <c r="A8" s="17" t="n">
        <v>2009</v>
      </c>
      <c r="B8" s="18" t="n">
        <v>45407.441436</v>
      </c>
      <c r="C8" s="22" t="n">
        <f aca="false">B8/B7*100-100</f>
        <v>-15.6057758102078</v>
      </c>
      <c r="D8" s="24" t="s">
        <v>11</v>
      </c>
      <c r="E8" s="24" t="s">
        <v>11</v>
      </c>
      <c r="F8" s="48"/>
      <c r="G8" s="18" t="n">
        <v>30633.396118</v>
      </c>
      <c r="H8" s="22" t="n">
        <f aca="false">G8/G7*100-100</f>
        <v>-29.4021937357601</v>
      </c>
      <c r="I8" s="24" t="s">
        <v>11</v>
      </c>
      <c r="J8" s="24" t="s">
        <v>11</v>
      </c>
    </row>
    <row r="9" customFormat="false" ht="22.5" hidden="false" customHeight="true" outlineLevel="0" collapsed="false">
      <c r="A9" s="49"/>
      <c r="D9" s="24"/>
      <c r="E9" s="24"/>
      <c r="F9" s="48"/>
      <c r="H9" s="0" t="s">
        <v>21</v>
      </c>
      <c r="I9" s="24"/>
      <c r="J9" s="24"/>
    </row>
    <row r="10" customFormat="false" ht="22.5" hidden="false" customHeight="true" outlineLevel="0" collapsed="false">
      <c r="A10" s="17" t="n">
        <v>2007</v>
      </c>
      <c r="B10" s="35"/>
      <c r="C10" s="19"/>
      <c r="D10" s="50"/>
      <c r="E10" s="1"/>
      <c r="F10" s="35"/>
      <c r="G10" s="35"/>
      <c r="H10" s="19"/>
      <c r="I10" s="50"/>
      <c r="J10" s="19"/>
    </row>
    <row r="11" customFormat="false" ht="22.5" hidden="false" customHeight="true" outlineLevel="0" collapsed="false">
      <c r="A11" s="28" t="s">
        <v>12</v>
      </c>
      <c r="B11" s="18" t="n">
        <v>13656.880154</v>
      </c>
      <c r="C11" s="27" t="n">
        <v>13.6815030008407</v>
      </c>
      <c r="D11" s="51" t="n">
        <v>13771.1</v>
      </c>
      <c r="E11" s="19" t="n">
        <v>-2.9329254539303</v>
      </c>
      <c r="F11" s="29"/>
      <c r="G11" s="18" t="n">
        <v>9845.960815</v>
      </c>
      <c r="H11" s="27" t="n">
        <v>9.63266487768486</v>
      </c>
      <c r="I11" s="51" t="n">
        <v>9952.8</v>
      </c>
      <c r="J11" s="19" t="n">
        <v>3.80800400513155</v>
      </c>
    </row>
    <row r="12" customFormat="false" ht="22.5" hidden="false" customHeight="true" outlineLevel="0" collapsed="false">
      <c r="A12" s="28" t="s">
        <v>13</v>
      </c>
      <c r="B12" s="18" t="n">
        <v>14608.796615</v>
      </c>
      <c r="C12" s="19" t="n">
        <v>15.5860082760367</v>
      </c>
      <c r="D12" s="51" t="n">
        <v>14296</v>
      </c>
      <c r="E12" s="19" t="n">
        <v>3.81160546361583</v>
      </c>
      <c r="F12" s="23"/>
      <c r="G12" s="18" t="n">
        <v>10618.346251</v>
      </c>
      <c r="H12" s="19" t="n">
        <v>18.447002654887</v>
      </c>
      <c r="I12" s="51" t="n">
        <v>10543.1</v>
      </c>
      <c r="J12" s="27" t="n">
        <v>5.93099429306328</v>
      </c>
    </row>
    <row r="13" customFormat="false" ht="22.5" hidden="false" customHeight="true" outlineLevel="0" collapsed="false">
      <c r="A13" s="52" t="s">
        <v>16</v>
      </c>
      <c r="B13" s="53" t="n">
        <v>13652.742936</v>
      </c>
      <c r="C13" s="27" t="n">
        <v>6.63422711332235</v>
      </c>
      <c r="D13" s="51" t="n">
        <v>14148.2</v>
      </c>
      <c r="E13" s="19" t="n">
        <v>-1.03385562395076</v>
      </c>
      <c r="F13" s="23"/>
      <c r="G13" s="31" t="n">
        <v>9926.546698</v>
      </c>
      <c r="H13" s="27" t="n">
        <v>9.08241758241759</v>
      </c>
      <c r="I13" s="51" t="n">
        <v>10308.5</v>
      </c>
      <c r="J13" s="27" t="n">
        <v>-2.22515199514375</v>
      </c>
    </row>
    <row r="14" customFormat="false" ht="22.5" hidden="false" customHeight="true" outlineLevel="0" collapsed="false">
      <c r="A14" s="28" t="s">
        <v>22</v>
      </c>
      <c r="B14" s="18" t="n">
        <v>14173.530855</v>
      </c>
      <c r="C14" s="19" t="n">
        <v>0.0882706023585911</v>
      </c>
      <c r="D14" s="51" t="n">
        <v>13850.2</v>
      </c>
      <c r="E14" s="19" t="n">
        <v>-2.10627500318061</v>
      </c>
      <c r="F14" s="26"/>
      <c r="G14" s="18" t="n">
        <v>11114.89774</v>
      </c>
      <c r="H14" s="19" t="n">
        <v>14.3684725009003</v>
      </c>
      <c r="I14" s="51" t="n">
        <v>10748.5</v>
      </c>
      <c r="J14" s="19" t="n">
        <v>4.26832225833051</v>
      </c>
    </row>
    <row r="15" customFormat="false" ht="22.5" hidden="false" customHeight="true" outlineLevel="0" collapsed="false">
      <c r="A15" s="25" t="n">
        <v>2008</v>
      </c>
      <c r="B15" s="26"/>
      <c r="C15" s="27"/>
      <c r="D15" s="50"/>
      <c r="E15" s="1"/>
      <c r="F15" s="23"/>
      <c r="G15" s="26"/>
      <c r="H15" s="27"/>
      <c r="I15" s="50"/>
      <c r="J15" s="27"/>
    </row>
    <row r="16" customFormat="false" ht="22.5" hidden="false" customHeight="true" outlineLevel="0" collapsed="false">
      <c r="A16" s="33" t="s">
        <v>12</v>
      </c>
      <c r="B16" s="31" t="n">
        <v>13738.960918</v>
      </c>
      <c r="C16" s="27" t="n">
        <f aca="false">B16/B11*100-100</f>
        <v>0.601021339240205</v>
      </c>
      <c r="D16" s="51" t="n">
        <v>14150.6</v>
      </c>
      <c r="E16" s="19" t="n">
        <v>2.16892174842241</v>
      </c>
      <c r="F16" s="23"/>
      <c r="G16" s="31" t="n">
        <v>10997.581464</v>
      </c>
      <c r="H16" s="27" t="n">
        <f aca="false">G16/G11*100-100</f>
        <v>11.6963765206697</v>
      </c>
      <c r="I16" s="51" t="n">
        <v>11320.2</v>
      </c>
      <c r="J16" s="27" t="n">
        <v>5.31888170442387</v>
      </c>
    </row>
    <row r="17" customFormat="false" ht="22.5" hidden="false" customHeight="true" outlineLevel="0" collapsed="false">
      <c r="A17" s="28" t="s">
        <v>13</v>
      </c>
      <c r="B17" s="18" t="n">
        <v>14024.550142</v>
      </c>
      <c r="C17" s="27" t="n">
        <f aca="false">B17/B12*100-100</f>
        <v>-3.99927857439063</v>
      </c>
      <c r="D17" s="51" t="n">
        <v>13756.8</v>
      </c>
      <c r="E17" s="19" t="n">
        <v>-2.78292086554634</v>
      </c>
      <c r="F17" s="23"/>
      <c r="G17" s="18" t="n">
        <v>11568.683109</v>
      </c>
      <c r="H17" s="27" t="n">
        <f aca="false">G17/G12*100-100</f>
        <v>8.94995167359983</v>
      </c>
      <c r="I17" s="51" t="n">
        <v>11513.9</v>
      </c>
      <c r="J17" s="19" t="n">
        <v>1.71110051059166</v>
      </c>
    </row>
    <row r="18" customFormat="false" ht="22.5" hidden="false" customHeight="true" outlineLevel="0" collapsed="false">
      <c r="A18" s="33" t="s">
        <v>16</v>
      </c>
      <c r="B18" s="31" t="n">
        <v>13463.287315</v>
      </c>
      <c r="C18" s="27" t="n">
        <f aca="false">B18/B13*100-100</f>
        <v>-1.38767441742742</v>
      </c>
      <c r="D18" s="54" t="n">
        <v>13710.6</v>
      </c>
      <c r="E18" s="27" t="n">
        <v>-0.335833914863912</v>
      </c>
      <c r="F18" s="23"/>
      <c r="G18" s="31" t="n">
        <v>11525.12548</v>
      </c>
      <c r="H18" s="27" t="n">
        <f aca="false">G18/G13*100-100</f>
        <v>16.1040775874462</v>
      </c>
      <c r="I18" s="54" t="n">
        <v>11815.9</v>
      </c>
      <c r="J18" s="27" t="n">
        <v>2.6229166485726</v>
      </c>
    </row>
    <row r="19" customFormat="false" ht="22.5" hidden="false" customHeight="true" outlineLevel="0" collapsed="false">
      <c r="A19" s="28" t="s">
        <v>22</v>
      </c>
      <c r="B19" s="18" t="n">
        <v>12577.169695</v>
      </c>
      <c r="C19" s="27" t="n">
        <f aca="false">B19/B14*100-100</f>
        <v>-11.2629744580325</v>
      </c>
      <c r="D19" s="54" t="n">
        <v>12339.5</v>
      </c>
      <c r="E19" s="19" t="n">
        <v>-10.0002917450732</v>
      </c>
      <c r="F19" s="23"/>
      <c r="G19" s="18" t="n">
        <v>9300.037725</v>
      </c>
      <c r="H19" s="27" t="n">
        <f aca="false">G19/G14*100-100</f>
        <v>-16.3281755482889</v>
      </c>
      <c r="I19" s="54" t="n">
        <v>8955.4</v>
      </c>
      <c r="J19" s="19" t="n">
        <v>-24.2089049501096</v>
      </c>
    </row>
    <row r="20" customFormat="false" ht="22.5" hidden="false" customHeight="true" outlineLevel="0" collapsed="false">
      <c r="A20" s="17" t="n">
        <v>2009</v>
      </c>
      <c r="B20" s="35"/>
      <c r="C20" s="19"/>
      <c r="D20" s="51"/>
      <c r="E20" s="19"/>
      <c r="F20" s="23"/>
      <c r="G20" s="35"/>
      <c r="H20" s="19"/>
      <c r="I20" s="51"/>
      <c r="J20" s="19"/>
    </row>
    <row r="21" customFormat="false" ht="22.5" hidden="false" customHeight="true" outlineLevel="0" collapsed="false">
      <c r="A21" s="28" t="s">
        <v>12</v>
      </c>
      <c r="B21" s="18" t="n">
        <v>10788.331381</v>
      </c>
      <c r="C21" s="27" t="n">
        <f aca="false">B21/B16*100-100</f>
        <v>-21.4763660411484</v>
      </c>
      <c r="D21" s="51" t="n">
        <v>11082.7</v>
      </c>
      <c r="E21" s="19" t="n">
        <v>-10.1851776814296</v>
      </c>
      <c r="F21" s="23"/>
      <c r="G21" s="18" t="n">
        <v>7027.53154</v>
      </c>
      <c r="H21" s="27" t="n">
        <f aca="false">G21/G16*100-100</f>
        <v>-36.099299986963</v>
      </c>
      <c r="I21" s="51" t="n">
        <v>7219.7</v>
      </c>
      <c r="J21" s="19" t="n">
        <v>-19.3816021618241</v>
      </c>
    </row>
    <row r="22" customFormat="false" ht="22.5" hidden="false" customHeight="true" outlineLevel="0" collapsed="false">
      <c r="A22" s="28" t="s">
        <v>13</v>
      </c>
      <c r="B22" s="18" t="n">
        <v>11514.154979</v>
      </c>
      <c r="C22" s="27" t="n">
        <f aca="false">B22/B17*100-100</f>
        <v>-17.9000049027027</v>
      </c>
      <c r="D22" s="51" t="n">
        <v>11280.5</v>
      </c>
      <c r="E22" s="19" t="n">
        <v>1.78476364062907</v>
      </c>
      <c r="F22" s="23"/>
      <c r="G22" s="18" t="n">
        <v>7590.666941</v>
      </c>
      <c r="H22" s="27" t="n">
        <f aca="false">G22/G17*100-100</f>
        <v>-34.3860760167702</v>
      </c>
      <c r="I22" s="51" t="n">
        <v>7545.1</v>
      </c>
      <c r="J22" s="19" t="n">
        <v>4.50711248389824</v>
      </c>
    </row>
    <row r="23" customFormat="false" ht="22.5" hidden="false" customHeight="true" outlineLevel="0" collapsed="false">
      <c r="A23" s="33" t="s">
        <v>16</v>
      </c>
      <c r="B23" s="31" t="n">
        <v>11165.996026</v>
      </c>
      <c r="C23" s="27" t="n">
        <f aca="false">B23/B18*100-100</f>
        <v>-17.0633756470494</v>
      </c>
      <c r="D23" s="54" t="n">
        <v>11152.4</v>
      </c>
      <c r="E23" s="27" t="n">
        <v>-1.13558796152653</v>
      </c>
      <c r="F23" s="23"/>
      <c r="G23" s="31" t="n">
        <v>7838.803787</v>
      </c>
      <c r="H23" s="27" t="n">
        <f aca="false">G23/G18*100-100</f>
        <v>-31.9850894412995</v>
      </c>
      <c r="I23" s="54" t="n">
        <v>7933.2</v>
      </c>
      <c r="J23" s="27" t="n">
        <v>5.14373566950737</v>
      </c>
    </row>
    <row r="24" customFormat="false" ht="22.5" hidden="false" customHeight="true" outlineLevel="0" collapsed="false">
      <c r="A24" s="28" t="s">
        <v>22</v>
      </c>
      <c r="B24" s="18" t="n">
        <v>11938.95905</v>
      </c>
      <c r="C24" s="27" t="n">
        <f aca="false">B24/B19*100-100</f>
        <v>-5.07435822587111</v>
      </c>
      <c r="D24" s="51" t="n">
        <v>11631.2</v>
      </c>
      <c r="E24" s="19" t="n">
        <v>4.29324629676124</v>
      </c>
      <c r="F24" s="23"/>
      <c r="G24" s="18" t="n">
        <v>8176.39385</v>
      </c>
      <c r="H24" s="27" t="n">
        <f aca="false">G24/G19*100-100</f>
        <v>-12.0821431936718</v>
      </c>
      <c r="I24" s="51" t="n">
        <v>7881.6</v>
      </c>
      <c r="J24" s="19" t="n">
        <v>-0.6</v>
      </c>
    </row>
    <row r="25" customFormat="false" ht="22.5" hidden="false" customHeight="true" outlineLevel="0" collapsed="false">
      <c r="A25" s="25" t="n">
        <v>2010</v>
      </c>
      <c r="B25" s="18"/>
      <c r="C25" s="19"/>
      <c r="D25" s="51"/>
      <c r="E25" s="19"/>
      <c r="F25" s="23"/>
      <c r="G25" s="18"/>
      <c r="H25" s="19"/>
      <c r="I25" s="51"/>
      <c r="J25" s="19"/>
    </row>
    <row r="26" customFormat="false" ht="22.5" hidden="false" customHeight="true" outlineLevel="0" collapsed="false">
      <c r="A26" s="37" t="s">
        <v>12</v>
      </c>
      <c r="B26" s="38" t="n">
        <v>11620.6</v>
      </c>
      <c r="C26" s="39" t="n">
        <v>7.71483922397414</v>
      </c>
      <c r="D26" s="55" t="n">
        <v>11875.5</v>
      </c>
      <c r="E26" s="39" t="n">
        <v>2.10038517091959</v>
      </c>
      <c r="F26" s="40"/>
      <c r="G26" s="38" t="n">
        <v>8449</v>
      </c>
      <c r="H26" s="39" t="n">
        <v>20.22767698328</v>
      </c>
      <c r="I26" s="55" t="n">
        <v>8496.5</v>
      </c>
      <c r="J26" s="39" t="n">
        <v>7.80171538773853</v>
      </c>
    </row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</sheetData>
  <mergeCells count="7">
    <mergeCell ref="A3:A5"/>
    <mergeCell ref="B3:E3"/>
    <mergeCell ref="G3:J3"/>
    <mergeCell ref="B4:C4"/>
    <mergeCell ref="D4:E4"/>
    <mergeCell ref="G4:H4"/>
    <mergeCell ref="I4:J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37Z</dcterms:created>
  <dc:creator>Administrator</dc:creator>
  <dc:description/>
  <dc:language>en-US</dc:language>
  <cp:lastModifiedBy>Administrator</cp:lastModifiedBy>
  <cp:lastPrinted>2010-03-08T11:06:50Z</cp:lastPrinted>
  <dcterms:modified xsi:type="dcterms:W3CDTF">2010-06-10T06:47:59Z</dcterms:modified>
  <cp:revision>0</cp:revision>
  <dc:subject/>
  <dc:title/>
</cp:coreProperties>
</file>