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 - Conti e indicatori" sheetId="1" state="visible" r:id="rId2"/>
    <sheet name="Tavola 2 - Estrazione interna" sheetId="2" state="visible" r:id="rId3"/>
    <sheet name="Tavola 3  - Input dall'estero" sheetId="3" state="visible" r:id="rId4"/>
    <sheet name="Tavola 4 - Output per l'ester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Tavola 1 - Conti e indicatori'!$A:$A,'Tavola 1 - Conti e indicatori'!$1:$3</definedName>
    <definedName function="false" hidden="false" localSheetId="1" name="_xlnm.Print_Titles" vbProcedure="false">'Tavola 2 - Estrazione interna'!$A:$A,'Tavola 2 - Estrazione interna'!$1:$2</definedName>
    <definedName function="false" hidden="false" localSheetId="2" name="_xlnm.Print_Titles" vbProcedure="false">'Tavola 3  - Input dall''estero'!$A:$A,'Tavola 3  - Input dall''estero'!$1:$4</definedName>
    <definedName function="false" hidden="false" localSheetId="3" name="_xlnm.Print_Titles" vbProcedure="false">'Tavola 4 - Output per l''estero'!$A:$A,'Tavola 4 - Output per l''estero'!$1:$1</definedName>
    <definedName function="false" hidden="false" name="dataprint" vbProcedure="false">'[2]1a-NACEeco'!$A$7:$C$7,'[2]1a-NACEeco'!$H$7:$P$7,'[2]1a-NACEeco'!$L$12:$O$15,'[2]1a-NACEeco'!$L$12:$O$15,'[2]1a-NACEeco'!$A$12:$C$29,'[2]1a-NACEeco'!$H$12:$P$28,'[2]1a-NACEeco'!$H$29:$P$29,'[2]1a-NACEeco'!$A$32:$C$101,'[2]1a-NACEeco'!$H$32:$P$101,'[2]1a-NACEeco'!$A$104:$C$104,'[2]1a-NACEeco'!$H$104:$P$104</definedName>
    <definedName function="false" hidden="false" name="NACEemt" vbProcedure="false">[3]NACEec!$A$7:$C$7,[3]NACEec!$H$7:$O$7,[3]NACEec!$L$12:$O$15,[3]NACEec!$L$12:$O$15,[3]NACEec!$A$12:$C$28,[3]NACEec!$H$12:$O$27,[3]NACEec!$H$28:$O$28,[3]NACEec!$A$31:$C$86,[3]NACEec!$H$31:$O$86,[3]NACEec!$A$89:$C$89,[3]NACEec!$H$89:$O$89</definedName>
    <definedName function="false" hidden="false" name="NOTESemt" vbProcedure="false">[3]NACEec!$A$7:$C$7,[3]NACEec!$H$7:$O$7,[3]NACEec!$L$12:$O$15,[3]NACEec!$L$12:$O$15,[3]NACEec!$A$12:$C$28,[3]NACEec!$H$12:$O$27,[3]NACEec!$H$28:$O$28,[3]NACEec!$A$31:$C$86,[3]NACEec!$H$31:$O$86,[3]NACEec!$A$89:$C$89,[3]NACEec!$H$89:$O$89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name="_MatInverse_In" vbProcedure="false">'[1]elaborazioni matrici'!$BF$314</definedName>
    <definedName function="false" hidden="false" name="_MatInverse_Out" vbProcedure="false">'[1]elaborazioni matrici'!$DB$362</definedName>
    <definedName function="false" hidden="false" name="_MatMult_A" vbProcedure="false">'[1]elaborazioni matrici'!$DU$381</definedName>
    <definedName function="false" hidden="false" name="_MatMult_AxB" vbProcedure="false">'[1]elaborazioni matrici'!$FY46262</definedName>
    <definedName function="false" hidden="false" localSheetId="0" name="Country" vbProcedure="false">#REF!</definedName>
    <definedName function="false" hidden="false" localSheetId="0" name="Data" vbProcedure="false">#REF!</definedName>
    <definedName function="false" hidden="false" localSheetId="0" name="dataprint" vbProcedure="false">'[4]1a-NACEeco'!$A$7:$C$7,'[4]1a-NACEeco'!$H$7:$P$7,'[4]1a-NACEeco'!$L$12:$O$15,'[4]1a-NACEeco'!$L$12:$O$15,'[4]1a-NACEeco'!$A$12:$C$29,'[4]1a-NACEeco'!$H$12:$P$28,'[4]1a-NACEeco'!$H$29:$P$29,'[4]1a-NACEeco'!$A$32:$C$101,'[4]1a-NACEeco'!$H$32:$P$101,'[4]1a-NACEeco'!$A$104:$C$104,'[4]1a-NACEeco'!$H$104:$P$104</definedName>
    <definedName function="false" hidden="false" localSheetId="0" name="Footnotes" vbProcedure="false">#REF!</definedName>
    <definedName function="false" hidden="false" localSheetId="0" name="Matflows" vbProcedure="false">#REF!</definedName>
    <definedName function="false" hidden="false" localSheetId="0" name="NACEemt" vbProcedure="false">[5]NACEec!$A$7:$C$7,[5]NACEec!$H$7:$O$7,[5]NACEec!$L$12:$O$15,[5]NACEec!$L$12:$O$15,[5]NACEec!$A$12:$C$28,[5]NACEec!$H$12:$O$27,[5]NACEec!$H$28:$O$28,[5]NACEec!$A$31:$C$86,[5]NACEec!$H$31:$O$86,[5]NACEec!$A$89:$C$89,[5]NACEec!$H$89:$O$89</definedName>
    <definedName function="false" hidden="false" localSheetId="0" name="NOTESemt" vbProcedure="false">[5]NACEec!$A$7:$C$7,[5]NACEec!$H$7:$O$7,[5]NACEec!$L$12:$O$15,[5]NACEec!$L$12:$O$15,[5]NACEec!$A$12:$C$28,[5]NACEec!$H$12:$O$27,[5]NACEec!$H$28:$O$28,[5]NACEec!$A$31:$C$86,[5]NACEec!$H$31:$O$86,[5]NACEec!$A$89:$C$89,[5]NACEec!$H$89:$O$89</definedName>
    <definedName function="false" hidden="false" localSheetId="0" name="Time" vbProcedure="false">#REF!</definedName>
    <definedName function="false" hidden="false" localSheetId="0" name="Unit" vbProcedure="false">#REF!</definedName>
    <definedName function="false" hidden="false" localSheetId="1" name="Country" vbProcedure="false">#REF!</definedName>
    <definedName function="false" hidden="false" localSheetId="1" name="Data" vbProcedure="false">#REF!</definedName>
    <definedName function="false" hidden="false" localSheetId="1" name="dataprint" vbProcedure="false">'[6]1a-NACEeco'!$A$7:$C$7,'[6]1a-NACEeco'!$H$7:$P$7,'[6]1a-NACEeco'!$L$12:$O$15,'[6]1a-NACEeco'!$L$12:$O$15,'[6]1a-NACEeco'!$A$12:$C$29,'[6]1a-NACEeco'!$H$12:$P$28,'[6]1a-NACEeco'!$H$29:$P$29,'[6]1a-NACEeco'!$A$32:$C$101,'[6]1a-NACEeco'!$H$32:$P$101,'[6]1a-NACEeco'!$A$104:$C$104,'[6]1a-NACEeco'!$H$104:$P$104</definedName>
    <definedName function="false" hidden="false" localSheetId="1" name="Footnotes" vbProcedure="false">#REF!</definedName>
    <definedName function="false" hidden="false" localSheetId="1" name="Matflows" vbProcedure="false">#REF!</definedName>
    <definedName function="false" hidden="false" localSheetId="1" name="NACEemt" vbProcedure="false">[7]NACEec!$A$7:$C$7,[7]NACEec!$H$7:$O$7,[7]NACEec!$L$12:$O$15,[7]NACEec!$L$12:$O$15,[7]NACEec!$A$12:$C$28,[7]NACEec!$H$12:$O$27,[7]NACEec!$H$28:$O$28,[7]NACEec!$A$31:$C$86,[7]NACEec!$H$31:$O$86,[7]NACEec!$A$89:$C$89,[7]NACEec!$H$89:$O$89</definedName>
    <definedName function="false" hidden="false" localSheetId="1" name="NOTESemt" vbProcedure="false">[7]NACEec!$A$7:$C$7,[7]NACEec!$H$7:$O$7,[7]NACEec!$L$12:$O$15,[7]NACEec!$L$12:$O$15,[7]NACEec!$A$12:$C$28,[7]NACEec!$H$12:$O$27,[7]NACEec!$H$28:$O$28,[7]NACEec!$A$31:$C$86,[7]NACEec!$H$31:$O$86,[7]NACEec!$A$89:$C$89,[7]NACEec!$H$89:$O$89</definedName>
    <definedName function="false" hidden="false" localSheetId="1" name="Time" vbProcedure="false">#REF!</definedName>
    <definedName function="false" hidden="false" localSheetId="1" name="Unit" vbProcedure="false">#REF!</definedName>
    <definedName function="false" hidden="false" localSheetId="2" name="Country" vbProcedure="false">#REF!</definedName>
    <definedName function="false" hidden="false" localSheetId="2" name="Data" vbProcedure="false">'Tavola 3  - Input dall''estero'!$B$6:$G$50</definedName>
    <definedName function="false" hidden="false" localSheetId="2" name="dataprint" vbProcedure="false">'[4]1a-NACEeco'!$A$7:$C$7,'[4]1a-NACEeco'!$H$7:$P$7,'[4]1a-NACEeco'!$L$12:$O$15,'[4]1a-NACEeco'!$L$12:$O$15,'[4]1a-NACEeco'!$A$12:$C$29,'[4]1a-NACEeco'!$H$12:$P$28,'[4]1a-NACEeco'!$H$29:$P$29,'[4]1a-NACEeco'!$A$32:$C$101,'[4]1a-NACEeco'!$H$32:$P$101,'[4]1a-NACEeco'!$A$104:$C$104,'[4]1a-NACEeco'!$H$104:$P$104</definedName>
    <definedName function="false" hidden="false" localSheetId="2" name="Footnotes" vbProcedure="false">'Tavola 3  - Input dall''estero'!$B$59:$F$105</definedName>
    <definedName function="false" hidden="false" localSheetId="2" name="Matflows" vbProcedure="false">#REF!</definedName>
    <definedName function="false" hidden="false" localSheetId="2" name="NACEemt" vbProcedure="false">[5]NACEec!$A$7:$C$7,[5]NACEec!$H$7:$O$7,[5]NACEec!$L$12:$O$15,[5]NACEec!$L$12:$O$15,[5]NACEec!$A$12:$C$28,[5]NACEec!$H$12:$O$27,[5]NACEec!$H$28:$O$28,[5]NACEec!$A$31:$C$86,[5]NACEec!$H$31:$O$86,[5]NACEec!$A$89:$C$89,[5]NACEec!$H$89:$O$89</definedName>
    <definedName function="false" hidden="false" localSheetId="2" name="NOTESemt" vbProcedure="false">[5]NACEec!$A$7:$C$7,[5]NACEec!$H$7:$O$7,[5]NACEec!$L$12:$O$15,[5]NACEec!$L$12:$O$15,[5]NACEec!$A$12:$C$28,[5]NACEec!$H$12:$O$27,[5]NACEec!$H$28:$O$28,[5]NACEec!$A$31:$C$86,[5]NACEec!$H$31:$O$86,[5]NACEec!$A$89:$C$89,[5]NACEec!$H$89:$O$89</definedName>
    <definedName function="false" hidden="false" localSheetId="2" name="Time" vbProcedure="false">'Tavola 3  - Input dall''estero'!$B$4:$G$4</definedName>
    <definedName function="false" hidden="false" localSheetId="2" name="Unit" vbProcedure="false">#REF!</definedName>
    <definedName function="false" hidden="false" localSheetId="3" name="Country" vbProcedure="false">#REF!</definedName>
    <definedName function="false" hidden="false" localSheetId="3" name="Data" vbProcedure="false">'Tavola 4 - Output per l''estero'!$B$5:$G$60</definedName>
    <definedName function="false" hidden="false" localSheetId="3" name="dataprint" vbProcedure="false">'[6]1a-NACEeco'!$A$7:$C$7,'[6]1a-NACEeco'!$H$7:$P$7,'[6]1a-NACEeco'!$L$12:$O$15,'[6]1a-NACEeco'!$L$12:$O$15,'[6]1a-NACEeco'!$A$12:$C$29,'[6]1a-NACEeco'!$H$12:$P$28,'[6]1a-NACEeco'!$H$29:$P$29,'[6]1a-NACEeco'!$A$32:$C$101,'[6]1a-NACEeco'!$H$32:$P$101,'[6]1a-NACEeco'!$A$104:$C$104,'[6]1a-NACEeco'!$H$104:$P$104</definedName>
    <definedName function="false" hidden="false" localSheetId="3" name="Footnotes" vbProcedure="false">'Tavola 4 - Output per l''estero'!$B$61:$F$113</definedName>
    <definedName function="false" hidden="false" localSheetId="3" name="Matflows" vbProcedure="false">#REF!</definedName>
    <definedName function="false" hidden="false" localSheetId="3" name="NACEemt" vbProcedure="false">[7]NACEec!$A$7:$C$7,[7]NACEec!$H$7:$O$7,[7]NACEec!$L$12:$O$15,[7]NACEec!$L$12:$O$15,[7]NACEec!$A$12:$C$28,[7]NACEec!$H$12:$O$27,[7]NACEec!$H$28:$O$28,[7]NACEec!$A$31:$C$86,[7]NACEec!$H$31:$O$86,[7]NACEec!$A$89:$C$89,[7]NACEec!$H$89:$O$89</definedName>
    <definedName function="false" hidden="false" localSheetId="3" name="NOTESemt" vbProcedure="false">[7]NACEec!$A$7:$C$7,[7]NACEec!$H$7:$O$7,[7]NACEec!$L$12:$O$15,[7]NACEec!$L$12:$O$15,[7]NACEec!$A$12:$C$28,[7]NACEec!$H$12:$O$27,[7]NACEec!$H$28:$O$28,[7]NACEec!$A$31:$C$86,[7]NACEec!$H$31:$O$86,[7]NACEec!$A$89:$C$89,[7]NACEec!$H$89:$O$89</definedName>
    <definedName function="false" hidden="false" localSheetId="3" name="Time" vbProcedure="false">'Tavola 4 - Output per l''estero'!$B$3:$G$3</definedName>
    <definedName function="false" hidden="false" localSheetId="3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9">
  <si>
    <t xml:space="preserve">Tavola 1 -  Flussi di materia a livello di intera economia - </t>
  </si>
  <si>
    <r>
      <rPr>
        <b val="true"/>
        <sz val="9"/>
        <rFont val="Arial"/>
        <family val="2"/>
      </rPr>
      <t xml:space="preserve">                   Anni 1991-2007 </t>
    </r>
    <r>
      <rPr>
        <i val="true"/>
        <sz val="9"/>
        <rFont val="Arial"/>
        <family val="2"/>
      </rPr>
      <t xml:space="preserve">(migliaia di tonnellate)</t>
    </r>
  </si>
  <si>
    <t xml:space="preserve">CONTI DEI FLUSSI DI MATERIA ED INDICATORI DA ESSI DERIVATI </t>
  </si>
  <si>
    <t xml:space="preserve">CONTO DELL' INPUT MATERIALE DIRETTO</t>
  </si>
  <si>
    <t xml:space="preserve">Estrazione interna di materiali utilizzati  (A)</t>
  </si>
  <si>
    <t xml:space="preserve">Biomasse</t>
  </si>
  <si>
    <t xml:space="preserve">Minerali non energetici</t>
  </si>
  <si>
    <t xml:space="preserve">Combustibili fossili</t>
  </si>
  <si>
    <t xml:space="preserve">Input diretti di materiali dall'estero  (B) </t>
  </si>
  <si>
    <t xml:space="preserve">Importazioni</t>
  </si>
  <si>
    <t xml:space="preserve">Impieghi all'estero dei residenti</t>
  </si>
  <si>
    <t xml:space="preserve">IMD - INPUT MATERIALE DIRETTO (A+B)</t>
  </si>
  <si>
    <t xml:space="preserve">CONTO DEL CONSUMO MATERIALE INTERNO</t>
  </si>
  <si>
    <t xml:space="preserve">IMD - Input materiale diretto  (C)</t>
  </si>
  <si>
    <t xml:space="preserve">Output diretti di materiali verso l'estero  (D) </t>
  </si>
  <si>
    <t xml:space="preserve">Esportazioni</t>
  </si>
  <si>
    <t xml:space="preserve">Impieghi in Italia dei non residenti</t>
  </si>
  <si>
    <t xml:space="preserve">CMI - CONSUMO MATERIALE INTERNO (C-D)</t>
  </si>
  <si>
    <t xml:space="preserve">CONTO DELLA BILANCIA COMMERCIALE FISICA</t>
  </si>
  <si>
    <t xml:space="preserve">Input diretti di materiali dall'estero  (B)</t>
  </si>
  <si>
    <t xml:space="preserve">Output diretti di materiali verso l'estero  (D)</t>
  </si>
  <si>
    <t xml:space="preserve">BCF - BILANCIA COMMERCIALE FISICA (B-D)</t>
  </si>
  <si>
    <t xml:space="preserve">CONTO DELLA BILANCIA COMMERCIALE FISICA COMPRENSIVA DEI FLUSSI INDIRETTI</t>
  </si>
  <si>
    <t xml:space="preserve">Bilancia commerciale fisica (E)</t>
  </si>
  <si>
    <t xml:space="preserve">Flussi indiretti associati agli input diretti di materiali dall'estero (F)</t>
  </si>
  <si>
    <t xml:space="preserve">Flussi indiretti associati agli output diretti di materiali verso l'estero (G)</t>
  </si>
  <si>
    <t xml:space="preserve">BCFFI -  BILANCIA COMMERCIALE FISICA COMPRENSIVA DEI FLUSSI INDIRETTI (E+F-G)</t>
  </si>
  <si>
    <t xml:space="preserve">CONTO DELL' ESTRAZIONE INTERNA DI MATERIALI INUTILIZZATI</t>
  </si>
  <si>
    <t xml:space="preserve">Residui da raccolta di biomasse  (H)</t>
  </si>
  <si>
    <t xml:space="preserve">Residui da attività minerarie e di cava  (I)</t>
  </si>
  <si>
    <t xml:space="preserve">Terra e rocce di risulta da scavi, inutilizzate  (L)</t>
  </si>
  <si>
    <t xml:space="preserve">ESTRAZIONE INTERNA DI MATERIALI INUTILIZZATI  (H+I+L)</t>
  </si>
  <si>
    <t xml:space="preserve">CONTO DEL FABBISOGNO MATERIALE TOTALE</t>
  </si>
  <si>
    <t xml:space="preserve">Estrazione interna di materiali utilizzati  (A) </t>
  </si>
  <si>
    <t xml:space="preserve">Estrazione interna di materiali inutilizzati  (M)</t>
  </si>
  <si>
    <t xml:space="preserve">Input diretti di materiali dall'estero e flussi indiretti ad essi associati  (N)</t>
  </si>
  <si>
    <t xml:space="preserve">FMT - FABBISOGNO MATERIALE TOTALE  (A+M+N)</t>
  </si>
  <si>
    <t xml:space="preserve">CONTO DEL CONSUMO MATERIALE TOTALE</t>
  </si>
  <si>
    <t xml:space="preserve">FMT - Fabbisogno materiale totale  (O)</t>
  </si>
  <si>
    <t xml:space="preserve">Output diretti di materiali verso l'estero e flussi indiretti ad essi associati (P)</t>
  </si>
  <si>
    <t xml:space="preserve">CMT - CONSUMO MATERIALE TOTALE  (O-P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t xml:space="preserve">Tavola 2 - Estrazione interna di materiali utilizzati per tipo di materiale - </t>
  </si>
  <si>
    <r>
      <rPr>
        <b val="true"/>
        <sz val="9"/>
        <rFont val="Arial"/>
        <family val="2"/>
      </rPr>
      <t xml:space="preserve">                   Anni 1991-2007</t>
    </r>
    <r>
      <rPr>
        <i val="true"/>
        <sz val="9"/>
        <rFont val="Arial"/>
        <family val="2"/>
      </rPr>
      <t xml:space="preserve"> (migliaia di tonnellate)</t>
    </r>
  </si>
  <si>
    <t xml:space="preserve">MATERIALI PER TIPO</t>
  </si>
  <si>
    <t xml:space="preserve">BIOMASSE</t>
  </si>
  <si>
    <t xml:space="preserve">Coltivazioni </t>
  </si>
  <si>
    <t xml:space="preserve">Cereali </t>
  </si>
  <si>
    <t xml:space="preserve">Radici, tuberi</t>
  </si>
  <si>
    <t xml:space="preserve">Germogli</t>
  </si>
  <si>
    <t xml:space="preserve">Ortaggi </t>
  </si>
  <si>
    <t xml:space="preserve">Frutta in guscio </t>
  </si>
  <si>
    <t xml:space="preserve">Frutta non in guscio</t>
  </si>
  <si>
    <t xml:space="preserve">Raccolti per la produzione di olio</t>
  </si>
  <si>
    <t xml:space="preserve">Raccolti per la produzione di zucchero</t>
  </si>
  <si>
    <t xml:space="preserve">Altri raccolti (fibre, spezie, tabacco etc.) </t>
  </si>
  <si>
    <r>
      <rPr>
        <sz val="7"/>
        <rFont val="Arial"/>
        <family val="2"/>
      </rPr>
      <t xml:space="preserve">2 </t>
    </r>
    <r>
      <rPr>
        <vertAlign val="superscript"/>
        <sz val="7"/>
        <rFont val="Arial"/>
        <family val="2"/>
      </rPr>
      <t xml:space="preserve">(a)</t>
    </r>
  </si>
  <si>
    <t xml:space="preserve">Residui utilizzati delle coltivazioni, foraggio e pascolo</t>
  </si>
  <si>
    <t xml:space="preserve">Residui delle coltivazioni </t>
  </si>
  <si>
    <t xml:space="preserve">Foraggio e pascolo</t>
  </si>
  <si>
    <t xml:space="preserve">Legna</t>
  </si>
  <si>
    <t xml:space="preserve">Legna da lavoro</t>
  </si>
  <si>
    <t xml:space="preserve">Legna da ardere </t>
  </si>
  <si>
    <t xml:space="preserve">Animali ed altre biomasse</t>
  </si>
  <si>
    <t xml:space="preserve">Pesce, altri animali acquatici</t>
  </si>
  <si>
    <t xml:space="preserve">Animali selvatici ed altre biomasse</t>
  </si>
  <si>
    <t xml:space="preserve">MINERALI NON ENERGETICI </t>
  </si>
  <si>
    <t xml:space="preserve">Minerali metalliferi </t>
  </si>
  <si>
    <t xml:space="preserve">Minerali non metalliferi </t>
  </si>
  <si>
    <t xml:space="preserve">Pietra ornamentale o da costruzione</t>
  </si>
  <si>
    <t xml:space="preserve">Creta e dolomite</t>
  </si>
  <si>
    <t xml:space="preserve">Ardesia</t>
  </si>
  <si>
    <t xml:space="preserve">Sale</t>
  </si>
  <si>
    <t xml:space="preserve">Calcare e gesso</t>
  </si>
  <si>
    <t xml:space="preserve">Ghiaia e sabbia</t>
  </si>
  <si>
    <t xml:space="preserve">Argille e caolino</t>
  </si>
  <si>
    <t xml:space="preserve">Altri materiali di cava e miniera n.a.c. (inclusi minerali per la chimica e fertilizzanti) </t>
  </si>
  <si>
    <t xml:space="preserve">Terra e rocce di risulta da scavi, utilizzate</t>
  </si>
  <si>
    <t xml:space="preserve">COMBUSTIBILI FOSSILI</t>
  </si>
  <si>
    <t xml:space="preserve">Carbone ed altre risorse energetiche solide</t>
  </si>
  <si>
    <t xml:space="preserve">Risorse petrolifere liquide e gassose</t>
  </si>
  <si>
    <t xml:space="preserve">Greggio e gas naturali liquidi</t>
  </si>
  <si>
    <t xml:space="preserve">Gas naturale</t>
  </si>
  <si>
    <t xml:space="preserve">TOTALE -  ESTRAZIONE INTERNA DI MATERIALI UTILIZZATI </t>
  </si>
  <si>
    <t xml:space="preserve">(a) Il tabacco non è contabilizzato per indisponibilità dei dati di base alla data di pubblicazione della tavola.</t>
  </si>
  <si>
    <t xml:space="preserve">Tavola 3 - Input diretti di materiali dall'estero </t>
  </si>
  <si>
    <t xml:space="preserve">                  per tipo di materiale - Anni 1991-2007</t>
  </si>
  <si>
    <t xml:space="preserve">                  (migliaia di tonnellate)</t>
  </si>
  <si>
    <t xml:space="preserve">Prodotti delle coltivazioni </t>
  </si>
  <si>
    <t xml:space="preserve">Cereali</t>
  </si>
  <si>
    <t xml:space="preserve">Radici e tuberi</t>
  </si>
  <si>
    <t xml:space="preserve">Ortaggi</t>
  </si>
  <si>
    <t xml:space="preserve">Frutta in guscio</t>
  </si>
  <si>
    <t xml:space="preserve">Residui utilizzati delle coltivazioni, foraggio</t>
  </si>
  <si>
    <t xml:space="preserve">Residui delle coltivazioni</t>
  </si>
  <si>
    <t xml:space="preserve">Foraggio</t>
  </si>
  <si>
    <t xml:space="preserve">Legno e prodotti del legno</t>
  </si>
  <si>
    <t xml:space="preserve">Legna da lavoro e prodotti in legno</t>
  </si>
  <si>
    <t xml:space="preserve">Legna da ardere, sughero, etc.</t>
  </si>
  <si>
    <t xml:space="preserve">Animali vivi </t>
  </si>
  <si>
    <t xml:space="preserve">Carne e preparati di carne</t>
  </si>
  <si>
    <t xml:space="preserve">Prodotti caseari, uova, miele</t>
  </si>
  <si>
    <t xml:space="preserve">Altri prodotti animali (fibre animali, pelli, pellicce, cuoio etc.)</t>
  </si>
  <si>
    <t xml:space="preserve">MINERALI NON ENERGETICI</t>
  </si>
  <si>
    <t xml:space="preserve">Minerali metalliferi e concentrati</t>
  </si>
  <si>
    <t xml:space="preserve">Minerali ferrosi e concentrati, ferro e acciao</t>
  </si>
  <si>
    <t xml:space="preserve">Minerali non ferrosi, loro concentrati e metalli raffinati</t>
  </si>
  <si>
    <t xml:space="preserve">Minerali non metalliferi</t>
  </si>
  <si>
    <t xml:space="preserve">Minerali chimici e fertilizzanti </t>
  </si>
  <si>
    <t xml:space="preserve">Altri materiali di cava e miniera n.a.c.</t>
  </si>
  <si>
    <t xml:space="preserve">IMPIEGHI ALL'ESTERO DEI RESIDENTI</t>
  </si>
  <si>
    <t xml:space="preserve">Carburante per trasporto via terra</t>
  </si>
  <si>
    <t xml:space="preserve">Carburante per trasporto via acqua</t>
  </si>
  <si>
    <t xml:space="preserve">Carburante per trasporto aereo</t>
  </si>
  <si>
    <t xml:space="preserve">ALTRI PRODOTTI</t>
  </si>
  <si>
    <t xml:space="preserve">Prodotti derivati principalmente da biomasse</t>
  </si>
  <si>
    <t xml:space="preserve">Prodotti derivati principalmente da minerali metalliferi</t>
  </si>
  <si>
    <t xml:space="preserve">*</t>
  </si>
  <si>
    <t xml:space="preserve">Prodotti derivati principalmente da minerali non metalliferi</t>
  </si>
  <si>
    <t xml:space="preserve">Prodotti derivati principalmente da combustibili fossili</t>
  </si>
  <si>
    <t xml:space="preserve">Rifiuti, altri prodotti compositi e misti</t>
  </si>
  <si>
    <t xml:space="preserve">TOTALE -  INPUT DIRETTI DI MATERIALI DALL'ESTER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</t>
    </r>
  </si>
  <si>
    <t xml:space="preserve">Il simbolo (*), riportato in corrispondenza di alcuni tipi di materiale, indica che il dato non può essere diffuso per motivi connessi alla tutela del segreto statistico.</t>
  </si>
  <si>
    <t xml:space="preserve">Tavola 4 - Output diretti di materiali verso l'estero per tipo di materiale</t>
  </si>
  <si>
    <r>
      <rPr>
        <b val="true"/>
        <sz val="9"/>
        <rFont val="Arial"/>
        <family val="2"/>
      </rPr>
      <t xml:space="preserve">                  Anni 1991-2007 </t>
    </r>
    <r>
      <rPr>
        <i val="true"/>
        <sz val="9"/>
        <rFont val="Arial"/>
        <family val="2"/>
      </rPr>
      <t xml:space="preserve">(migliaia di tonnellate)</t>
    </r>
  </si>
  <si>
    <t xml:space="preserve">IMPIEGHI IN ITALIA DEI NON RESIDENTI</t>
  </si>
  <si>
    <t xml:space="preserve">TOTALE - OUTPUT DIRETTI DI MATERIALI VERSO L'ESTERO</t>
  </si>
  <si>
    <t xml:space="preserve">Il simbolo (*), riportato in corrispondenza di alcuni tipi di materiale, indica che il dato non può essere diffuso per motivi connessi alla tutela del  segreto statistic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$_-;\-* #,##0_$_-;_-* \-_$_-;_-@_-"/>
    <numFmt numFmtId="166" formatCode="_-* #,##0.00_$_-;\-* #,##0.00_$_-;_-* \-??_$_-;_-@_-"/>
    <numFmt numFmtId="167" formatCode="_-* #,##0\$_-;\-* #,##0\$_-;_-* &quot;-$&quot;_-;_-@_-"/>
    <numFmt numFmtId="168" formatCode="_-* #,##0.00\$_-;\-* #,##0.00\$_-;_-* \-??\$_-;_-@_-"/>
    <numFmt numFmtId="169" formatCode="_-* #,##0_-;_-* #,##0\-;_-* \-_-;_-@_-"/>
    <numFmt numFmtId="170" formatCode="_-* #,##0.00_-;_-* #,##0.00\-;_-* \-??_-;_-@_-"/>
    <numFmt numFmtId="171" formatCode="_(* #,##0_);_(* \(#,##0\);_(* \-_);_(@_)"/>
    <numFmt numFmtId="172" formatCode="#,##0;&quot;- &quot;#,##0;_-&quot; - &quot;"/>
    <numFmt numFmtId="173" formatCode="#\ ###\ ##0;\-#\ ###\ ##0"/>
    <numFmt numFmtId="174" formatCode="_(\$* #,##0_);_(\$* \(#,##0\);_(\$* \-_);_(@_)"/>
    <numFmt numFmtId="175" formatCode="0"/>
    <numFmt numFmtId="176" formatCode="_-* #,##0.00_-;\-* #,##0.00_-;_-* \-??_-;_-@_-"/>
    <numFmt numFmtId="177" formatCode="#,##0"/>
    <numFmt numFmtId="178" formatCode="_-* #,##0_-;\-* #,##0_-;_-* \-??_-;_-@_-"/>
    <numFmt numFmtId="179" formatCode="@"/>
    <numFmt numFmtId="180" formatCode="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6.5"/>
      <name val="Univers"/>
      <family val="2"/>
    </font>
    <font>
      <sz val="12"/>
      <name val="Courier New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vertAlign val="superscript"/>
      <sz val="7"/>
      <name val="Arial"/>
      <family val="2"/>
    </font>
    <font>
      <i val="true"/>
      <sz val="12"/>
      <color rgb="FFFF0000"/>
      <name val="Arial"/>
      <family val="2"/>
    </font>
    <font>
      <sz val="9"/>
      <name val="Arial"/>
      <family val="0"/>
    </font>
    <font>
      <i val="true"/>
      <sz val="12"/>
      <color rgb="FFFF0000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72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2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[0]_NACENAM" xfId="47"/>
    <cellStyle name="Comma_NACENAM" xfId="48"/>
    <cellStyle name="Currency [0]_NACENAM" xfId="49"/>
    <cellStyle name="Currency_NACENAM" xfId="50"/>
    <cellStyle name="Hyperlink_MFA Standard Table for electronic Questionnaire 21-04-07" xfId="51"/>
    <cellStyle name="Input" xfId="52"/>
    <cellStyle name="Komma [0]_TABLEX7" xfId="53"/>
    <cellStyle name="Komma_TABLEX7" xfId="54"/>
    <cellStyle name="Migliaia (0)_civile" xfId="55"/>
    <cellStyle name="Neutrale" xfId="56"/>
    <cellStyle name="Normal_HS2007 - CN 2007" xfId="57"/>
    <cellStyle name="Normale_Tabella5_Indicatori_1980-2001" xfId="58"/>
    <cellStyle name="Nota" xfId="59"/>
    <cellStyle name="Nuovo" xfId="60"/>
    <cellStyle name="Output" xfId="61"/>
    <cellStyle name="Standaard2" xfId="62"/>
    <cellStyle name="Standaard_TABLEX7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(0)_civile" xfId="74"/>
  </cellStyles>
  <dxfs count="4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ca60/Aldo/Angelica/3%20NAMEA/Eurostat/2002%20standard%20tables/2002%20standard%20tables%20senza%20collegamenti/ITA19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ica60/Aldo/TEMP/Q2000%20final%20drafts/NAMEA%20Q2000%20questionnaire%20draft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ica47/Aldo/Material%20flows%20accounting/Italia/Serie%20storiche/WINDOWS/DESKTOP/ALDO/IDSE/QUADERNO/CALCOLI/198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ngelica/3%20NAMEA/Eurostat/2002%20standard%20tables/2002%20standard%20tables%20senza%20collegamenti/ITA19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EMP/Q2000%20final%20drafts/NAMEA%20Q2000%20questionnaire%20draft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Angelica/3%20NAMEA/Eurostat/2002%20standard%20tables/2002%20standard%20tables%20senza%20collegamenti/ITA19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TEMP/Q2000%20final%20drafts/NAMEA%20Q2000%20questionnaire%20draft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Set of tables"/>
      <sheetName val="NACE-NAMEA"/>
      <sheetName val="Variables"/>
      <sheetName val="Notes"/>
      <sheetName val="1a-NACEeco"/>
      <sheetName val="1b-NACEemis"/>
      <sheetName val="1bt-NACEtransp"/>
      <sheetName val="2a-Heco"/>
      <sheetName val="2b-Hemis"/>
      <sheetName val="3-bridge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 diretto"/>
      <sheetName val="elaborazioni matrici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Set of tables"/>
      <sheetName val="NACE-NAMEA"/>
      <sheetName val="Variables"/>
      <sheetName val="Notes"/>
      <sheetName val="1a-NACEeco"/>
      <sheetName val="1b-NACEemis"/>
      <sheetName val="1bt-NACEtransp"/>
      <sheetName val="2a-Heco"/>
      <sheetName val="2b-Hemis"/>
      <sheetName val="3-bridge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Set of tables"/>
      <sheetName val="NACE-NAMEA"/>
      <sheetName val="Variables"/>
      <sheetName val="Notes"/>
      <sheetName val="1a-NACEeco"/>
      <sheetName val="1b-NACEemis"/>
      <sheetName val="1bt-NACEtransp"/>
      <sheetName val="2a-Heco"/>
      <sheetName val="2b-Hemis"/>
      <sheetName val="3-bridge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18" min="2" style="0" width="7.7"/>
  </cols>
  <sheetData>
    <row r="1" s="2" customFormat="true" ht="12" hidden="false" customHeight="false" outlineLevel="0" collapsed="false">
      <c r="A1" s="1" t="s">
        <v>0</v>
      </c>
    </row>
    <row r="2" s="2" customFormat="true" ht="12" hidden="false" customHeight="false" outlineLevel="0" collapsed="false">
      <c r="A2" s="1" t="s">
        <v>1</v>
      </c>
    </row>
    <row r="3" customFormat="false" ht="12" hidden="false" customHeight="true" outlineLevel="0" collapsed="false">
      <c r="A3" s="3" t="s">
        <v>2</v>
      </c>
      <c r="B3" s="4" t="n">
        <v>1991</v>
      </c>
      <c r="C3" s="4" t="n">
        <v>1992</v>
      </c>
      <c r="D3" s="4" t="n">
        <v>1993</v>
      </c>
      <c r="E3" s="4" t="n">
        <v>1994</v>
      </c>
      <c r="F3" s="4" t="n">
        <v>1995</v>
      </c>
      <c r="G3" s="4" t="n">
        <v>1996</v>
      </c>
      <c r="H3" s="4" t="n">
        <v>1997</v>
      </c>
      <c r="I3" s="4" t="n">
        <v>1998</v>
      </c>
      <c r="J3" s="4" t="n">
        <v>1999</v>
      </c>
      <c r="K3" s="4" t="n">
        <v>2000</v>
      </c>
      <c r="L3" s="4" t="n">
        <v>2001</v>
      </c>
      <c r="M3" s="4" t="n">
        <v>2002</v>
      </c>
      <c r="N3" s="4" t="n">
        <v>2003</v>
      </c>
      <c r="O3" s="4" t="n">
        <v>2004</v>
      </c>
      <c r="P3" s="4" t="n">
        <v>2005</v>
      </c>
      <c r="Q3" s="4" t="n">
        <v>2006</v>
      </c>
      <c r="R3" s="4" t="n">
        <v>2007</v>
      </c>
    </row>
    <row r="4" customFormat="false" ht="9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9.9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1" customFormat="true" ht="9.95" hidden="false" customHeight="true" outlineLevel="0" collapsed="false">
      <c r="A6" s="9" t="s">
        <v>4</v>
      </c>
      <c r="B6" s="10" t="n">
        <v>646646</v>
      </c>
      <c r="C6" s="10" t="n">
        <v>651082</v>
      </c>
      <c r="D6" s="10" t="n">
        <v>575689</v>
      </c>
      <c r="E6" s="10" t="n">
        <v>563567</v>
      </c>
      <c r="F6" s="10" t="n">
        <v>583156</v>
      </c>
      <c r="G6" s="10" t="n">
        <v>585282</v>
      </c>
      <c r="H6" s="10" t="n">
        <v>564769</v>
      </c>
      <c r="I6" s="10" t="n">
        <v>638072</v>
      </c>
      <c r="J6" s="10" t="n">
        <v>782895</v>
      </c>
      <c r="K6" s="10" t="n">
        <v>754388</v>
      </c>
      <c r="L6" s="10" t="n">
        <v>699630</v>
      </c>
      <c r="M6" s="10" t="n">
        <v>633165</v>
      </c>
      <c r="N6" s="10" t="n">
        <v>545755</v>
      </c>
      <c r="O6" s="10" t="n">
        <v>596363</v>
      </c>
      <c r="P6" s="10" t="n">
        <v>630846</v>
      </c>
      <c r="Q6" s="10" t="n">
        <v>621275</v>
      </c>
      <c r="R6" s="10" t="n">
        <v>592935</v>
      </c>
      <c r="S6" s="0"/>
    </row>
    <row r="7" s="11" customFormat="true" ht="9.95" hidden="false" customHeight="true" outlineLevel="0" collapsed="false">
      <c r="A7" s="9" t="s">
        <v>5</v>
      </c>
      <c r="B7" s="10" t="n">
        <v>151094</v>
      </c>
      <c r="C7" s="10" t="n">
        <v>153804</v>
      </c>
      <c r="D7" s="10" t="n">
        <v>145335</v>
      </c>
      <c r="E7" s="10" t="n">
        <v>145306</v>
      </c>
      <c r="F7" s="10" t="n">
        <v>141417</v>
      </c>
      <c r="G7" s="10" t="n">
        <v>141972</v>
      </c>
      <c r="H7" s="10" t="n">
        <v>136366</v>
      </c>
      <c r="I7" s="10" t="n">
        <v>141522</v>
      </c>
      <c r="J7" s="10" t="n">
        <v>146376</v>
      </c>
      <c r="K7" s="10" t="n">
        <v>138176</v>
      </c>
      <c r="L7" s="10" t="n">
        <v>131505</v>
      </c>
      <c r="M7" s="10" t="n">
        <v>134338</v>
      </c>
      <c r="N7" s="10" t="n">
        <v>116314</v>
      </c>
      <c r="O7" s="10" t="n">
        <v>138354</v>
      </c>
      <c r="P7" s="10" t="n">
        <v>140171</v>
      </c>
      <c r="Q7" s="10" t="n">
        <v>126276</v>
      </c>
      <c r="R7" s="10" t="n">
        <v>122297</v>
      </c>
    </row>
    <row r="8" s="11" customFormat="true" ht="9.95" hidden="false" customHeight="true" outlineLevel="0" collapsed="false">
      <c r="A8" s="9" t="s">
        <v>6</v>
      </c>
      <c r="B8" s="10" t="n">
        <v>477353</v>
      </c>
      <c r="C8" s="10" t="n">
        <v>478721</v>
      </c>
      <c r="D8" s="10" t="n">
        <v>410842</v>
      </c>
      <c r="E8" s="10" t="n">
        <v>398307</v>
      </c>
      <c r="F8" s="10" t="n">
        <v>421780</v>
      </c>
      <c r="G8" s="10" t="n">
        <v>423411</v>
      </c>
      <c r="H8" s="10" t="n">
        <v>408461</v>
      </c>
      <c r="I8" s="10" t="n">
        <v>477280</v>
      </c>
      <c r="J8" s="10" t="n">
        <v>619060</v>
      </c>
      <c r="K8" s="10" t="n">
        <v>599087</v>
      </c>
      <c r="L8" s="10" t="n">
        <v>553068</v>
      </c>
      <c r="M8" s="10" t="n">
        <v>482917</v>
      </c>
      <c r="N8" s="10" t="n">
        <v>413990</v>
      </c>
      <c r="O8" s="10" t="n">
        <v>443447</v>
      </c>
      <c r="P8" s="10" t="n">
        <v>474376</v>
      </c>
      <c r="Q8" s="10" t="n">
        <v>480645</v>
      </c>
      <c r="R8" s="10" t="n">
        <v>456958</v>
      </c>
    </row>
    <row r="9" s="11" customFormat="true" ht="9.95" hidden="false" customHeight="true" outlineLevel="0" collapsed="false">
      <c r="A9" s="9" t="s">
        <v>7</v>
      </c>
      <c r="B9" s="10" t="n">
        <v>18199</v>
      </c>
      <c r="C9" s="10" t="n">
        <v>18557</v>
      </c>
      <c r="D9" s="10" t="n">
        <v>19512</v>
      </c>
      <c r="E9" s="10" t="n">
        <v>19954</v>
      </c>
      <c r="F9" s="10" t="n">
        <v>19959</v>
      </c>
      <c r="G9" s="10" t="n">
        <v>19899</v>
      </c>
      <c r="H9" s="10" t="n">
        <v>19942</v>
      </c>
      <c r="I9" s="10" t="n">
        <v>19270</v>
      </c>
      <c r="J9" s="10" t="n">
        <v>17459</v>
      </c>
      <c r="K9" s="10" t="n">
        <v>17125</v>
      </c>
      <c r="L9" s="10" t="n">
        <v>15057</v>
      </c>
      <c r="M9" s="10" t="n">
        <v>15910</v>
      </c>
      <c r="N9" s="10" t="n">
        <v>15451</v>
      </c>
      <c r="O9" s="10" t="n">
        <v>14562</v>
      </c>
      <c r="P9" s="10" t="n">
        <v>16299</v>
      </c>
      <c r="Q9" s="10" t="n">
        <v>14354</v>
      </c>
      <c r="R9" s="10" t="n">
        <v>13680</v>
      </c>
    </row>
    <row r="10" customFormat="false" ht="9.95" hidden="false" customHeight="true" outlineLevel="0" collapsed="false">
      <c r="A10" s="9" t="s">
        <v>8</v>
      </c>
      <c r="B10" s="10" t="n">
        <v>279443</v>
      </c>
      <c r="C10" s="10" t="n">
        <v>276867</v>
      </c>
      <c r="D10" s="10" t="n">
        <v>261892</v>
      </c>
      <c r="E10" s="10" t="n">
        <v>275606</v>
      </c>
      <c r="F10" s="10" t="n">
        <v>289874</v>
      </c>
      <c r="G10" s="10" t="n">
        <v>282964</v>
      </c>
      <c r="H10" s="10" t="n">
        <v>293512</v>
      </c>
      <c r="I10" s="10" t="n">
        <v>308928</v>
      </c>
      <c r="J10" s="10" t="n">
        <v>312726</v>
      </c>
      <c r="K10" s="10" t="n">
        <v>334069</v>
      </c>
      <c r="L10" s="10" t="n">
        <v>335353</v>
      </c>
      <c r="M10" s="10" t="n">
        <v>339949</v>
      </c>
      <c r="N10" s="10" t="n">
        <v>349369</v>
      </c>
      <c r="O10" s="10" t="n">
        <v>366041</v>
      </c>
      <c r="P10" s="10" t="n">
        <v>366836</v>
      </c>
      <c r="Q10" s="10" t="n">
        <v>381248</v>
      </c>
      <c r="R10" s="10" t="n">
        <v>383709</v>
      </c>
      <c r="S10" s="11"/>
    </row>
    <row r="11" customFormat="false" ht="9.95" hidden="false" customHeight="true" outlineLevel="0" collapsed="false">
      <c r="A11" s="9" t="s">
        <v>9</v>
      </c>
      <c r="B11" s="10" t="n">
        <v>275585</v>
      </c>
      <c r="C11" s="10" t="n">
        <v>272737</v>
      </c>
      <c r="D11" s="10" t="n">
        <v>257854</v>
      </c>
      <c r="E11" s="10" t="n">
        <v>271510</v>
      </c>
      <c r="F11" s="10" t="n">
        <v>285732</v>
      </c>
      <c r="G11" s="10" t="n">
        <v>278599</v>
      </c>
      <c r="H11" s="10" t="n">
        <v>289398</v>
      </c>
      <c r="I11" s="10" t="n">
        <v>304265</v>
      </c>
      <c r="J11" s="10" t="n">
        <v>307843</v>
      </c>
      <c r="K11" s="10" t="n">
        <v>329028</v>
      </c>
      <c r="L11" s="10" t="n">
        <v>330035</v>
      </c>
      <c r="M11" s="10" t="n">
        <v>334807</v>
      </c>
      <c r="N11" s="10" t="n">
        <v>343784</v>
      </c>
      <c r="O11" s="10" t="n">
        <v>360282</v>
      </c>
      <c r="P11" s="10" t="n">
        <v>361179</v>
      </c>
      <c r="Q11" s="10" t="n">
        <v>375682</v>
      </c>
      <c r="R11" s="10" t="n">
        <v>378107</v>
      </c>
    </row>
    <row r="12" s="12" customFormat="true" ht="9.95" hidden="false" customHeight="true" outlineLevel="0" collapsed="false">
      <c r="A12" s="9" t="s">
        <v>10</v>
      </c>
      <c r="B12" s="10" t="n">
        <v>3858</v>
      </c>
      <c r="C12" s="10" t="n">
        <v>4130</v>
      </c>
      <c r="D12" s="10" t="n">
        <v>4038</v>
      </c>
      <c r="E12" s="10" t="n">
        <v>4096</v>
      </c>
      <c r="F12" s="10" t="n">
        <v>4142</v>
      </c>
      <c r="G12" s="10" t="n">
        <v>4365</v>
      </c>
      <c r="H12" s="10" t="n">
        <v>4114</v>
      </c>
      <c r="I12" s="10" t="n">
        <v>4663</v>
      </c>
      <c r="J12" s="10" t="n">
        <v>4883</v>
      </c>
      <c r="K12" s="10" t="n">
        <v>5041</v>
      </c>
      <c r="L12" s="10" t="n">
        <v>5318</v>
      </c>
      <c r="M12" s="10" t="n">
        <v>5142</v>
      </c>
      <c r="N12" s="10" t="n">
        <v>5585</v>
      </c>
      <c r="O12" s="10" t="n">
        <v>5759</v>
      </c>
      <c r="P12" s="10" t="n">
        <v>5657</v>
      </c>
      <c r="Q12" s="10" t="n">
        <v>5566</v>
      </c>
      <c r="R12" s="10" t="n">
        <v>5602</v>
      </c>
      <c r="S12" s="0"/>
    </row>
    <row r="13" s="16" customFormat="true" ht="9.95" hidden="false" customHeight="true" outlineLevel="0" collapsed="false">
      <c r="A13" s="13" t="s">
        <v>11</v>
      </c>
      <c r="B13" s="14" t="n">
        <v>926089</v>
      </c>
      <c r="C13" s="14" t="n">
        <v>927949</v>
      </c>
      <c r="D13" s="14" t="n">
        <v>837581</v>
      </c>
      <c r="E13" s="14" t="n">
        <v>839173</v>
      </c>
      <c r="F13" s="14" t="n">
        <v>873030</v>
      </c>
      <c r="G13" s="14" t="n">
        <v>868246</v>
      </c>
      <c r="H13" s="14" t="n">
        <v>858281</v>
      </c>
      <c r="I13" s="14" t="n">
        <v>947000</v>
      </c>
      <c r="J13" s="14" t="n">
        <v>1095621</v>
      </c>
      <c r="K13" s="14" t="n">
        <v>1088457</v>
      </c>
      <c r="L13" s="14" t="n">
        <v>1034983</v>
      </c>
      <c r="M13" s="14" t="n">
        <v>973114</v>
      </c>
      <c r="N13" s="14" t="n">
        <v>895124</v>
      </c>
      <c r="O13" s="14" t="n">
        <v>962404</v>
      </c>
      <c r="P13" s="14" t="n">
        <v>997682</v>
      </c>
      <c r="Q13" s="14" t="n">
        <v>1002523</v>
      </c>
      <c r="R13" s="14" t="n">
        <v>976644</v>
      </c>
      <c r="S13" s="15"/>
    </row>
    <row r="14" s="19" customFormat="true" ht="9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/>
    </row>
    <row r="15" customFormat="false" ht="9.95" hidden="false" customHeight="tru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19"/>
    </row>
    <row r="16" customFormat="false" ht="9.95" hidden="false" customHeight="true" outlineLevel="0" collapsed="false">
      <c r="A16" s="9" t="s">
        <v>13</v>
      </c>
      <c r="B16" s="10" t="n">
        <v>926089</v>
      </c>
      <c r="C16" s="10" t="n">
        <v>927949</v>
      </c>
      <c r="D16" s="10" t="n">
        <v>837581</v>
      </c>
      <c r="E16" s="10" t="n">
        <v>839173</v>
      </c>
      <c r="F16" s="10" t="n">
        <v>873030</v>
      </c>
      <c r="G16" s="10" t="n">
        <v>868246</v>
      </c>
      <c r="H16" s="10" t="n">
        <v>858281</v>
      </c>
      <c r="I16" s="10" t="n">
        <v>947000</v>
      </c>
      <c r="J16" s="10" t="n">
        <v>1095621</v>
      </c>
      <c r="K16" s="10" t="n">
        <v>1088457</v>
      </c>
      <c r="L16" s="10" t="n">
        <v>1034983</v>
      </c>
      <c r="M16" s="10" t="n">
        <v>973114</v>
      </c>
      <c r="N16" s="10" t="n">
        <v>895124</v>
      </c>
      <c r="O16" s="10" t="n">
        <v>962404</v>
      </c>
      <c r="P16" s="10" t="n">
        <v>997682</v>
      </c>
      <c r="Q16" s="10" t="n">
        <v>1002523</v>
      </c>
      <c r="R16" s="10" t="n">
        <v>976644</v>
      </c>
    </row>
    <row r="17" customFormat="false" ht="9.95" hidden="false" customHeight="true" outlineLevel="0" collapsed="false">
      <c r="A17" s="9" t="s">
        <v>14</v>
      </c>
      <c r="B17" s="10" t="n">
        <v>78636</v>
      </c>
      <c r="C17" s="10" t="n">
        <v>84487</v>
      </c>
      <c r="D17" s="10" t="n">
        <v>92854</v>
      </c>
      <c r="E17" s="10" t="n">
        <v>95723</v>
      </c>
      <c r="F17" s="10" t="n">
        <v>98573</v>
      </c>
      <c r="G17" s="10" t="n">
        <v>105783</v>
      </c>
      <c r="H17" s="10" t="n">
        <v>115857</v>
      </c>
      <c r="I17" s="10" t="n">
        <v>117458</v>
      </c>
      <c r="J17" s="10" t="n">
        <v>118657</v>
      </c>
      <c r="K17" s="10" t="n">
        <v>125040</v>
      </c>
      <c r="L17" s="10" t="n">
        <v>129263</v>
      </c>
      <c r="M17" s="10" t="n">
        <v>124961</v>
      </c>
      <c r="N17" s="10" t="n">
        <v>128352</v>
      </c>
      <c r="O17" s="10" t="n">
        <v>135877</v>
      </c>
      <c r="P17" s="10" t="n">
        <v>142669</v>
      </c>
      <c r="Q17" s="10" t="n">
        <v>145898</v>
      </c>
      <c r="R17" s="10" t="n">
        <v>163152</v>
      </c>
    </row>
    <row r="18" customFormat="false" ht="9.95" hidden="false" customHeight="true" outlineLevel="0" collapsed="false">
      <c r="A18" s="9" t="s">
        <v>15</v>
      </c>
      <c r="B18" s="10" t="n">
        <v>74492</v>
      </c>
      <c r="C18" s="10" t="n">
        <v>80338</v>
      </c>
      <c r="D18" s="10" t="n">
        <v>88273</v>
      </c>
      <c r="E18" s="10" t="n">
        <v>91165</v>
      </c>
      <c r="F18" s="10" t="n">
        <v>94021</v>
      </c>
      <c r="G18" s="10" t="n">
        <v>101239</v>
      </c>
      <c r="H18" s="10" t="n">
        <v>111037</v>
      </c>
      <c r="I18" s="10" t="n">
        <v>112520</v>
      </c>
      <c r="J18" s="10" t="n">
        <v>113485</v>
      </c>
      <c r="K18" s="10" t="n">
        <v>119299</v>
      </c>
      <c r="L18" s="10" t="n">
        <v>123118</v>
      </c>
      <c r="M18" s="10" t="n">
        <v>118611</v>
      </c>
      <c r="N18" s="10" t="n">
        <v>121354</v>
      </c>
      <c r="O18" s="10" t="n">
        <v>128184</v>
      </c>
      <c r="P18" s="10" t="n">
        <v>134710</v>
      </c>
      <c r="Q18" s="10" t="n">
        <v>136943</v>
      </c>
      <c r="R18" s="10" t="n">
        <v>153725</v>
      </c>
    </row>
    <row r="19" s="12" customFormat="true" ht="9.95" hidden="false" customHeight="true" outlineLevel="0" collapsed="false">
      <c r="A19" s="9" t="s">
        <v>16</v>
      </c>
      <c r="B19" s="10" t="n">
        <v>4144</v>
      </c>
      <c r="C19" s="10" t="n">
        <v>4149</v>
      </c>
      <c r="D19" s="10" t="n">
        <v>4581</v>
      </c>
      <c r="E19" s="10" t="n">
        <v>4558</v>
      </c>
      <c r="F19" s="10" t="n">
        <v>4552</v>
      </c>
      <c r="G19" s="10" t="n">
        <v>4544</v>
      </c>
      <c r="H19" s="10" t="n">
        <v>4820</v>
      </c>
      <c r="I19" s="10" t="n">
        <v>4938</v>
      </c>
      <c r="J19" s="10" t="n">
        <v>5172</v>
      </c>
      <c r="K19" s="10" t="n">
        <v>5741</v>
      </c>
      <c r="L19" s="10" t="n">
        <v>6145</v>
      </c>
      <c r="M19" s="10" t="n">
        <v>6350</v>
      </c>
      <c r="N19" s="10" t="n">
        <v>6998</v>
      </c>
      <c r="O19" s="10" t="n">
        <v>7693</v>
      </c>
      <c r="P19" s="10" t="n">
        <v>7959</v>
      </c>
      <c r="Q19" s="10" t="n">
        <v>8955</v>
      </c>
      <c r="R19" s="10" t="n">
        <v>9427</v>
      </c>
      <c r="S19" s="0"/>
    </row>
    <row r="20" s="20" customFormat="true" ht="9.95" hidden="false" customHeight="true" outlineLevel="0" collapsed="false">
      <c r="A20" s="13" t="s">
        <v>17</v>
      </c>
      <c r="B20" s="14" t="n">
        <v>847453</v>
      </c>
      <c r="C20" s="14" t="n">
        <v>843462</v>
      </c>
      <c r="D20" s="14" t="n">
        <v>744727</v>
      </c>
      <c r="E20" s="14" t="n">
        <v>743450</v>
      </c>
      <c r="F20" s="14" t="n">
        <v>774457</v>
      </c>
      <c r="G20" s="14" t="n">
        <v>762463</v>
      </c>
      <c r="H20" s="14" t="n">
        <v>742424</v>
      </c>
      <c r="I20" s="14" t="n">
        <v>829542</v>
      </c>
      <c r="J20" s="14" t="n">
        <v>976964</v>
      </c>
      <c r="K20" s="14" t="n">
        <v>963417</v>
      </c>
      <c r="L20" s="14" t="n">
        <v>905720</v>
      </c>
      <c r="M20" s="14" t="n">
        <v>848153</v>
      </c>
      <c r="N20" s="14" t="n">
        <v>766772</v>
      </c>
      <c r="O20" s="14" t="n">
        <v>826527</v>
      </c>
      <c r="P20" s="14" t="n">
        <v>855013</v>
      </c>
      <c r="Q20" s="14" t="n">
        <v>856625</v>
      </c>
      <c r="R20" s="14" t="n">
        <v>813492</v>
      </c>
      <c r="S20" s="15"/>
    </row>
    <row r="21" s="19" customFormat="true" ht="9.9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0"/>
    </row>
    <row r="22" s="19" customFormat="true" ht="9.95" hidden="false" customHeight="true" outlineLevel="0" collapsed="false">
      <c r="A22" s="7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s="23" customFormat="true" ht="9.95" hidden="false" customHeight="true" outlineLevel="0" collapsed="false">
      <c r="A23" s="9" t="s">
        <v>19</v>
      </c>
      <c r="B23" s="10" t="n">
        <v>279443</v>
      </c>
      <c r="C23" s="10" t="n">
        <v>276867</v>
      </c>
      <c r="D23" s="10" t="n">
        <v>261892</v>
      </c>
      <c r="E23" s="10" t="n">
        <v>275606</v>
      </c>
      <c r="F23" s="10" t="n">
        <v>289874</v>
      </c>
      <c r="G23" s="10" t="n">
        <v>282964</v>
      </c>
      <c r="H23" s="10" t="n">
        <v>293512</v>
      </c>
      <c r="I23" s="10" t="n">
        <v>308928</v>
      </c>
      <c r="J23" s="10" t="n">
        <v>312726</v>
      </c>
      <c r="K23" s="10" t="n">
        <v>334069</v>
      </c>
      <c r="L23" s="10" t="n">
        <v>335353</v>
      </c>
      <c r="M23" s="10" t="n">
        <v>339949</v>
      </c>
      <c r="N23" s="10" t="n">
        <v>349369</v>
      </c>
      <c r="O23" s="10" t="n">
        <v>366041</v>
      </c>
      <c r="P23" s="10" t="n">
        <v>366836</v>
      </c>
      <c r="Q23" s="10" t="n">
        <v>381248</v>
      </c>
      <c r="R23" s="10" t="n">
        <v>383709</v>
      </c>
      <c r="S23" s="19"/>
    </row>
    <row r="24" s="12" customFormat="true" ht="9.95" hidden="false" customHeight="true" outlineLevel="0" collapsed="false">
      <c r="A24" s="9" t="s">
        <v>20</v>
      </c>
      <c r="B24" s="10" t="n">
        <v>78636</v>
      </c>
      <c r="C24" s="10" t="n">
        <v>84487</v>
      </c>
      <c r="D24" s="10" t="n">
        <v>92854</v>
      </c>
      <c r="E24" s="10" t="n">
        <v>95723</v>
      </c>
      <c r="F24" s="10" t="n">
        <v>98573</v>
      </c>
      <c r="G24" s="10" t="n">
        <v>105783</v>
      </c>
      <c r="H24" s="10" t="n">
        <v>115857</v>
      </c>
      <c r="I24" s="10" t="n">
        <v>117458</v>
      </c>
      <c r="J24" s="10" t="n">
        <v>118657</v>
      </c>
      <c r="K24" s="10" t="n">
        <v>125040</v>
      </c>
      <c r="L24" s="10" t="n">
        <v>129263</v>
      </c>
      <c r="M24" s="10" t="n">
        <v>124961</v>
      </c>
      <c r="N24" s="10" t="n">
        <v>128352</v>
      </c>
      <c r="O24" s="10" t="n">
        <v>135877</v>
      </c>
      <c r="P24" s="10" t="n">
        <v>142669</v>
      </c>
      <c r="Q24" s="10" t="n">
        <v>145898</v>
      </c>
      <c r="R24" s="10" t="n">
        <v>163152</v>
      </c>
      <c r="S24" s="23"/>
    </row>
    <row r="25" s="15" customFormat="true" ht="9.95" hidden="false" customHeight="true" outlineLevel="0" collapsed="false">
      <c r="A25" s="13" t="s">
        <v>21</v>
      </c>
      <c r="B25" s="14" t="n">
        <v>200807</v>
      </c>
      <c r="C25" s="14" t="n">
        <v>192380</v>
      </c>
      <c r="D25" s="14" t="n">
        <v>169038</v>
      </c>
      <c r="E25" s="14" t="n">
        <v>179883</v>
      </c>
      <c r="F25" s="14" t="n">
        <v>191301</v>
      </c>
      <c r="G25" s="14" t="n">
        <v>177181</v>
      </c>
      <c r="H25" s="14" t="n">
        <v>177655</v>
      </c>
      <c r="I25" s="14" t="n">
        <v>191470</v>
      </c>
      <c r="J25" s="14" t="n">
        <v>194069</v>
      </c>
      <c r="K25" s="14" t="n">
        <v>209029</v>
      </c>
      <c r="L25" s="14" t="n">
        <v>206090</v>
      </c>
      <c r="M25" s="14" t="n">
        <v>214988</v>
      </c>
      <c r="N25" s="14" t="n">
        <v>221017</v>
      </c>
      <c r="O25" s="14" t="n">
        <v>230164</v>
      </c>
      <c r="P25" s="14" t="n">
        <v>224167</v>
      </c>
      <c r="Q25" s="14" t="n">
        <v>235350</v>
      </c>
      <c r="R25" s="14" t="n">
        <v>220557</v>
      </c>
    </row>
    <row r="26" s="19" customFormat="true" ht="9.95" hidden="false" customHeight="true" outlineLevel="0" collapsed="false">
      <c r="A26" s="1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12"/>
    </row>
    <row r="27" customFormat="false" ht="9.95" hidden="false" customHeight="true" outlineLevel="0" collapsed="false">
      <c r="A27" s="7" t="s">
        <v>22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19"/>
    </row>
    <row r="28" customFormat="false" ht="9.95" hidden="false" customHeight="true" outlineLevel="0" collapsed="false">
      <c r="A28" s="9" t="s">
        <v>23</v>
      </c>
      <c r="B28" s="10" t="n">
        <v>200807</v>
      </c>
      <c r="C28" s="10" t="n">
        <v>192380</v>
      </c>
      <c r="D28" s="10" t="n">
        <v>169038</v>
      </c>
      <c r="E28" s="10" t="n">
        <v>179883</v>
      </c>
      <c r="F28" s="10" t="n">
        <v>191301</v>
      </c>
      <c r="G28" s="10" t="n">
        <v>177181</v>
      </c>
      <c r="H28" s="10" t="n">
        <v>177655</v>
      </c>
      <c r="I28" s="10" t="n">
        <v>191470</v>
      </c>
      <c r="J28" s="10" t="n">
        <v>194069</v>
      </c>
      <c r="K28" s="10" t="n">
        <v>209029</v>
      </c>
      <c r="L28" s="10" t="n">
        <v>206090</v>
      </c>
      <c r="M28" s="10" t="n">
        <v>214988</v>
      </c>
      <c r="N28" s="10" t="n">
        <v>221017</v>
      </c>
      <c r="O28" s="10" t="n">
        <v>230164</v>
      </c>
      <c r="P28" s="10" t="n">
        <v>224167</v>
      </c>
      <c r="Q28" s="10" t="n">
        <v>235350</v>
      </c>
      <c r="R28" s="10" t="n">
        <v>220557</v>
      </c>
    </row>
    <row r="29" customFormat="false" ht="9.95" hidden="false" customHeight="true" outlineLevel="0" collapsed="false">
      <c r="A29" s="9" t="s">
        <v>24</v>
      </c>
      <c r="B29" s="10" t="n">
        <v>977827</v>
      </c>
      <c r="C29" s="10" t="n">
        <v>957572</v>
      </c>
      <c r="D29" s="10" t="n">
        <v>1071109.96365354</v>
      </c>
      <c r="E29" s="10" t="n">
        <v>994851.085476777</v>
      </c>
      <c r="F29" s="10" t="n">
        <v>1067530.10456083</v>
      </c>
      <c r="G29" s="10" t="n">
        <v>989700.173167958</v>
      </c>
      <c r="H29" s="10" t="n">
        <v>1034351.6683291</v>
      </c>
      <c r="I29" s="10" t="n">
        <v>1184907.39009754</v>
      </c>
      <c r="J29" s="10" t="n">
        <v>1095857.27717476</v>
      </c>
      <c r="K29" s="10" t="n">
        <v>1191720.09854406</v>
      </c>
      <c r="L29" s="10" t="n">
        <v>1177803.88546665</v>
      </c>
      <c r="M29" s="10" t="n">
        <v>1163508.25391811</v>
      </c>
      <c r="N29" s="10" t="n">
        <v>1099442.73238774</v>
      </c>
      <c r="O29" s="10" t="n">
        <v>1127893.88791468</v>
      </c>
      <c r="P29" s="10" t="n">
        <v>1065210</v>
      </c>
      <c r="Q29" s="10" t="n">
        <v>1161274</v>
      </c>
      <c r="R29" s="10" t="n">
        <v>1106253</v>
      </c>
    </row>
    <row r="30" s="12" customFormat="true" ht="9.95" hidden="false" customHeight="true" outlineLevel="0" collapsed="false">
      <c r="A30" s="9" t="s">
        <v>25</v>
      </c>
      <c r="B30" s="10" t="n">
        <v>259692</v>
      </c>
      <c r="C30" s="10" t="n">
        <v>283370</v>
      </c>
      <c r="D30" s="10" t="n">
        <v>254371</v>
      </c>
      <c r="E30" s="10" t="n">
        <v>309520</v>
      </c>
      <c r="F30" s="10" t="n">
        <v>347875</v>
      </c>
      <c r="G30" s="10" t="n">
        <v>383645</v>
      </c>
      <c r="H30" s="10" t="n">
        <v>354238</v>
      </c>
      <c r="I30" s="10" t="n">
        <v>375588</v>
      </c>
      <c r="J30" s="10" t="n">
        <v>389021</v>
      </c>
      <c r="K30" s="10" t="n">
        <v>491234</v>
      </c>
      <c r="L30" s="10" t="n">
        <v>431484</v>
      </c>
      <c r="M30" s="10" t="n">
        <v>460400</v>
      </c>
      <c r="N30" s="10" t="n">
        <v>402811</v>
      </c>
      <c r="O30" s="10" t="n">
        <v>477860</v>
      </c>
      <c r="P30" s="10" t="n">
        <v>435909</v>
      </c>
      <c r="Q30" s="10" t="n">
        <v>474093</v>
      </c>
      <c r="R30" s="10" t="n">
        <v>468383</v>
      </c>
      <c r="S30" s="0"/>
    </row>
    <row r="31" s="20" customFormat="true" ht="9.95" hidden="false" customHeight="true" outlineLevel="0" collapsed="false">
      <c r="A31" s="13" t="s">
        <v>26</v>
      </c>
      <c r="B31" s="14" t="n">
        <v>918942</v>
      </c>
      <c r="C31" s="14" t="n">
        <v>866582</v>
      </c>
      <c r="D31" s="14" t="n">
        <v>985776.963653538</v>
      </c>
      <c r="E31" s="14" t="n">
        <v>865214.085476777</v>
      </c>
      <c r="F31" s="14" t="n">
        <v>910956.10456083</v>
      </c>
      <c r="G31" s="14" t="n">
        <v>783236.173167958</v>
      </c>
      <c r="H31" s="14" t="n">
        <v>857768.668329099</v>
      </c>
      <c r="I31" s="14" t="n">
        <v>1000789.39009754</v>
      </c>
      <c r="J31" s="14" t="n">
        <v>900905.277174757</v>
      </c>
      <c r="K31" s="14" t="n">
        <v>909515.098544056</v>
      </c>
      <c r="L31" s="14" t="n">
        <v>952409.885466651</v>
      </c>
      <c r="M31" s="14" t="n">
        <v>918096.253918114</v>
      </c>
      <c r="N31" s="14" t="n">
        <v>917648.732387738</v>
      </c>
      <c r="O31" s="14" t="n">
        <v>880197.887914682</v>
      </c>
      <c r="P31" s="14" t="n">
        <v>853468</v>
      </c>
      <c r="Q31" s="14" t="n">
        <v>922531</v>
      </c>
      <c r="R31" s="14" t="n">
        <v>858427</v>
      </c>
      <c r="S31" s="15"/>
    </row>
    <row r="32" s="12" customFormat="true" ht="9.95" hidden="false" customHeight="true" outlineLevel="0" collapsed="false">
      <c r="A32" s="21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0"/>
    </row>
    <row r="33" customFormat="false" ht="9.95" hidden="false" customHeight="true" outlineLevel="0" collapsed="false">
      <c r="A33" s="7" t="s">
        <v>2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12"/>
    </row>
    <row r="34" customFormat="false" ht="9.95" hidden="false" customHeight="true" outlineLevel="0" collapsed="false">
      <c r="A34" s="9" t="s">
        <v>28</v>
      </c>
      <c r="B34" s="10" t="n">
        <v>14268</v>
      </c>
      <c r="C34" s="10" t="n">
        <v>15803</v>
      </c>
      <c r="D34" s="10" t="n">
        <v>15899</v>
      </c>
      <c r="E34" s="10" t="n">
        <v>15761</v>
      </c>
      <c r="F34" s="10" t="n">
        <v>17228</v>
      </c>
      <c r="G34" s="10" t="n">
        <v>18759</v>
      </c>
      <c r="H34" s="10" t="n">
        <v>19700</v>
      </c>
      <c r="I34" s="10" t="n">
        <v>18039</v>
      </c>
      <c r="J34" s="10" t="n">
        <v>19274</v>
      </c>
      <c r="K34" s="10" t="n">
        <v>19628</v>
      </c>
      <c r="L34" s="10" t="n">
        <v>20001</v>
      </c>
      <c r="M34" s="10" t="n">
        <v>19865</v>
      </c>
      <c r="N34" s="10" t="n">
        <v>28766</v>
      </c>
      <c r="O34" s="10" t="n">
        <v>37263</v>
      </c>
      <c r="P34" s="10" t="n">
        <v>34705</v>
      </c>
      <c r="Q34" s="10" t="n">
        <v>32042</v>
      </c>
      <c r="R34" s="10" t="n">
        <v>32138</v>
      </c>
    </row>
    <row r="35" customFormat="false" ht="9.95" hidden="false" customHeight="true" outlineLevel="0" collapsed="false">
      <c r="A35" s="9" t="s">
        <v>29</v>
      </c>
      <c r="B35" s="10" t="n">
        <v>27726</v>
      </c>
      <c r="C35" s="10" t="n">
        <v>29937</v>
      </c>
      <c r="D35" s="10" t="n">
        <v>26176</v>
      </c>
      <c r="E35" s="10" t="n">
        <v>17591</v>
      </c>
      <c r="F35" s="10" t="n">
        <v>17384</v>
      </c>
      <c r="G35" s="10" t="n">
        <v>16687</v>
      </c>
      <c r="H35" s="10" t="n">
        <v>16715</v>
      </c>
      <c r="I35" s="10" t="n">
        <v>17950</v>
      </c>
      <c r="J35" s="10" t="n">
        <v>23739</v>
      </c>
      <c r="K35" s="10" t="n">
        <v>22828</v>
      </c>
      <c r="L35" s="10" t="n">
        <v>19682</v>
      </c>
      <c r="M35" s="10" t="n">
        <v>17575</v>
      </c>
      <c r="N35" s="10" t="n">
        <v>14962</v>
      </c>
      <c r="O35" s="10" t="n">
        <v>15766</v>
      </c>
      <c r="P35" s="10" t="n">
        <v>27259</v>
      </c>
      <c r="Q35" s="10" t="n">
        <v>18482</v>
      </c>
      <c r="R35" s="10" t="n">
        <v>16546</v>
      </c>
    </row>
    <row r="36" s="18" customFormat="true" ht="9.95" hidden="false" customHeight="true" outlineLevel="0" collapsed="false">
      <c r="A36" s="9" t="s">
        <v>30</v>
      </c>
      <c r="B36" s="10" t="n">
        <v>68361</v>
      </c>
      <c r="C36" s="10" t="n">
        <v>60877</v>
      </c>
      <c r="D36" s="10" t="n">
        <v>49816</v>
      </c>
      <c r="E36" s="10" t="n">
        <v>50325</v>
      </c>
      <c r="F36" s="10" t="n">
        <v>47425</v>
      </c>
      <c r="G36" s="10" t="n">
        <v>57362</v>
      </c>
      <c r="H36" s="10" t="n">
        <v>44929</v>
      </c>
      <c r="I36" s="10" t="n">
        <v>41324</v>
      </c>
      <c r="J36" s="10" t="n">
        <v>37529</v>
      </c>
      <c r="K36" s="10" t="n">
        <v>39875</v>
      </c>
      <c r="L36" s="10" t="n">
        <v>47491</v>
      </c>
      <c r="M36" s="10" t="n">
        <v>44689</v>
      </c>
      <c r="N36" s="10" t="n">
        <v>44300</v>
      </c>
      <c r="O36" s="10" t="n">
        <v>46904</v>
      </c>
      <c r="P36" s="10" t="n">
        <v>57022</v>
      </c>
      <c r="Q36" s="10" t="n">
        <v>54264</v>
      </c>
      <c r="R36" s="10" t="n">
        <v>46172</v>
      </c>
      <c r="S36" s="0"/>
    </row>
    <row r="37" s="20" customFormat="true" ht="9.95" hidden="false" customHeight="true" outlineLevel="0" collapsed="false">
      <c r="A37" s="13" t="s">
        <v>31</v>
      </c>
      <c r="B37" s="14" t="n">
        <v>110355</v>
      </c>
      <c r="C37" s="14" t="n">
        <v>106617</v>
      </c>
      <c r="D37" s="14" t="n">
        <v>91891</v>
      </c>
      <c r="E37" s="14" t="n">
        <v>83677</v>
      </c>
      <c r="F37" s="14" t="n">
        <v>82037</v>
      </c>
      <c r="G37" s="14" t="n">
        <v>92808</v>
      </c>
      <c r="H37" s="14" t="n">
        <v>81344</v>
      </c>
      <c r="I37" s="14" t="n">
        <v>77313</v>
      </c>
      <c r="J37" s="14" t="n">
        <v>80542</v>
      </c>
      <c r="K37" s="14" t="n">
        <v>82331</v>
      </c>
      <c r="L37" s="14" t="n">
        <v>87174</v>
      </c>
      <c r="M37" s="14" t="n">
        <v>82129</v>
      </c>
      <c r="N37" s="14" t="n">
        <v>88028</v>
      </c>
      <c r="O37" s="14" t="n">
        <v>99933</v>
      </c>
      <c r="P37" s="14" t="n">
        <v>118986</v>
      </c>
      <c r="Q37" s="14" t="n">
        <v>104788</v>
      </c>
      <c r="R37" s="14" t="n">
        <v>94856</v>
      </c>
      <c r="S37" s="16"/>
    </row>
    <row r="38" s="12" customFormat="true" ht="9.95" hidden="false" customHeight="true" outlineLevel="0" collapsed="false">
      <c r="A38" s="2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0"/>
    </row>
    <row r="39" customFormat="false" ht="9.95" hidden="false" customHeight="true" outlineLevel="0" collapsed="false">
      <c r="A39" s="7" t="s">
        <v>32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12"/>
    </row>
    <row r="40" customFormat="false" ht="9.95" hidden="false" customHeight="true" outlineLevel="0" collapsed="false">
      <c r="A40" s="9" t="s">
        <v>33</v>
      </c>
      <c r="B40" s="10" t="n">
        <v>646646</v>
      </c>
      <c r="C40" s="10" t="n">
        <v>651082</v>
      </c>
      <c r="D40" s="10" t="n">
        <v>575689</v>
      </c>
      <c r="E40" s="10" t="n">
        <v>563567</v>
      </c>
      <c r="F40" s="10" t="n">
        <v>583156</v>
      </c>
      <c r="G40" s="10" t="n">
        <v>585282</v>
      </c>
      <c r="H40" s="10" t="n">
        <v>564769</v>
      </c>
      <c r="I40" s="10" t="n">
        <v>638072</v>
      </c>
      <c r="J40" s="10" t="n">
        <v>782895</v>
      </c>
      <c r="K40" s="10" t="n">
        <v>754388</v>
      </c>
      <c r="L40" s="10" t="n">
        <v>699630</v>
      </c>
      <c r="M40" s="10" t="n">
        <v>633165</v>
      </c>
      <c r="N40" s="10" t="n">
        <v>545755</v>
      </c>
      <c r="O40" s="10" t="n">
        <v>596363</v>
      </c>
      <c r="P40" s="10" t="n">
        <v>630846</v>
      </c>
      <c r="Q40" s="10" t="n">
        <v>621275</v>
      </c>
      <c r="R40" s="10" t="n">
        <v>592935</v>
      </c>
      <c r="S40" s="19"/>
    </row>
    <row r="41" customFormat="false" ht="9.95" hidden="false" customHeight="true" outlineLevel="0" collapsed="false">
      <c r="A41" s="9" t="s">
        <v>34</v>
      </c>
      <c r="B41" s="10" t="n">
        <v>110355</v>
      </c>
      <c r="C41" s="10" t="n">
        <v>106617</v>
      </c>
      <c r="D41" s="10" t="n">
        <v>91891</v>
      </c>
      <c r="E41" s="10" t="n">
        <v>83677</v>
      </c>
      <c r="F41" s="10" t="n">
        <v>82037</v>
      </c>
      <c r="G41" s="10" t="n">
        <v>92808</v>
      </c>
      <c r="H41" s="10" t="n">
        <v>81344</v>
      </c>
      <c r="I41" s="10" t="n">
        <v>77313</v>
      </c>
      <c r="J41" s="10" t="n">
        <v>80542</v>
      </c>
      <c r="K41" s="10" t="n">
        <v>82331</v>
      </c>
      <c r="L41" s="10" t="n">
        <v>87174</v>
      </c>
      <c r="M41" s="10" t="n">
        <v>82129</v>
      </c>
      <c r="N41" s="10" t="n">
        <v>88028</v>
      </c>
      <c r="O41" s="10" t="n">
        <v>99933</v>
      </c>
      <c r="P41" s="10" t="n">
        <v>118986</v>
      </c>
      <c r="Q41" s="10" t="n">
        <v>104788</v>
      </c>
      <c r="R41" s="10" t="n">
        <v>94856</v>
      </c>
    </row>
    <row r="42" s="18" customFormat="true" ht="9.95" hidden="false" customHeight="true" outlineLevel="0" collapsed="false">
      <c r="A42" s="9" t="s">
        <v>35</v>
      </c>
      <c r="B42" s="10" t="n">
        <v>1257270</v>
      </c>
      <c r="C42" s="10" t="n">
        <v>1234439</v>
      </c>
      <c r="D42" s="10" t="n">
        <v>1333001.96365354</v>
      </c>
      <c r="E42" s="10" t="n">
        <v>1270457.08547678</v>
      </c>
      <c r="F42" s="10" t="n">
        <v>1357404.10456083</v>
      </c>
      <c r="G42" s="10" t="n">
        <v>1272664.17316796</v>
      </c>
      <c r="H42" s="10" t="n">
        <v>1327863.6683291</v>
      </c>
      <c r="I42" s="10" t="n">
        <v>1493835.39009754</v>
      </c>
      <c r="J42" s="10" t="n">
        <v>1408583.27717476</v>
      </c>
      <c r="K42" s="10" t="n">
        <v>1525789.09854406</v>
      </c>
      <c r="L42" s="10" t="n">
        <v>1513156.88546665</v>
      </c>
      <c r="M42" s="10" t="n">
        <v>1503457.25391811</v>
      </c>
      <c r="N42" s="10" t="n">
        <v>1448811.73238774</v>
      </c>
      <c r="O42" s="10" t="n">
        <v>1493934.88791468</v>
      </c>
      <c r="P42" s="10" t="n">
        <v>1432046</v>
      </c>
      <c r="Q42" s="10" t="n">
        <v>1542522</v>
      </c>
      <c r="R42" s="10" t="n">
        <v>1489962</v>
      </c>
      <c r="S42" s="0"/>
    </row>
    <row r="43" s="20" customFormat="true" ht="9.95" hidden="false" customHeight="true" outlineLevel="0" collapsed="false">
      <c r="A43" s="13" t="s">
        <v>36</v>
      </c>
      <c r="B43" s="14" t="n">
        <v>2014271</v>
      </c>
      <c r="C43" s="14" t="n">
        <v>1992138</v>
      </c>
      <c r="D43" s="14" t="n">
        <v>2000581.96365354</v>
      </c>
      <c r="E43" s="14" t="n">
        <v>1917701.08547678</v>
      </c>
      <c r="F43" s="14" t="n">
        <v>2022597.10456083</v>
      </c>
      <c r="G43" s="14" t="n">
        <v>1950754.17316796</v>
      </c>
      <c r="H43" s="14" t="n">
        <v>1973976.6683291</v>
      </c>
      <c r="I43" s="14" t="n">
        <v>2209220.39009754</v>
      </c>
      <c r="J43" s="14" t="n">
        <v>2272020.27717476</v>
      </c>
      <c r="K43" s="14" t="n">
        <v>2362508.09854406</v>
      </c>
      <c r="L43" s="14" t="n">
        <v>2299960.88546665</v>
      </c>
      <c r="M43" s="14" t="n">
        <v>2218751.25391811</v>
      </c>
      <c r="N43" s="14" t="n">
        <v>2082594.73238774</v>
      </c>
      <c r="O43" s="14" t="n">
        <v>2190230.88791468</v>
      </c>
      <c r="P43" s="14" t="n">
        <v>2181878</v>
      </c>
      <c r="Q43" s="14" t="n">
        <v>2268585</v>
      </c>
      <c r="R43" s="14" t="n">
        <v>2177753</v>
      </c>
      <c r="S43" s="16"/>
    </row>
    <row r="44" customFormat="false" ht="9.95" hidden="false" customHeight="true" outlineLevel="0" collapsed="false">
      <c r="A44" s="21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</row>
    <row r="45" customFormat="false" ht="9.95" hidden="false" customHeight="true" outlineLevel="0" collapsed="false">
      <c r="A45" s="7" t="s">
        <v>37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9.95" hidden="false" customHeight="true" outlineLevel="0" collapsed="false">
      <c r="A46" s="9" t="s">
        <v>38</v>
      </c>
      <c r="B46" s="10" t="n">
        <v>2014271</v>
      </c>
      <c r="C46" s="10" t="n">
        <v>1992138</v>
      </c>
      <c r="D46" s="10" t="n">
        <v>2000581.96365354</v>
      </c>
      <c r="E46" s="10" t="n">
        <v>1917701.08547678</v>
      </c>
      <c r="F46" s="10" t="n">
        <v>2022597.10456083</v>
      </c>
      <c r="G46" s="10" t="n">
        <v>1950754.17316796</v>
      </c>
      <c r="H46" s="10" t="n">
        <v>1973976.6683291</v>
      </c>
      <c r="I46" s="10" t="n">
        <v>2209220.39009754</v>
      </c>
      <c r="J46" s="10" t="n">
        <v>2272020.27717476</v>
      </c>
      <c r="K46" s="10" t="n">
        <v>2362508.09854406</v>
      </c>
      <c r="L46" s="10" t="n">
        <v>2299960.88546665</v>
      </c>
      <c r="M46" s="10" t="n">
        <v>2218751.25391811</v>
      </c>
      <c r="N46" s="10" t="n">
        <v>2082594.73238774</v>
      </c>
      <c r="O46" s="10" t="n">
        <v>2190230.88791468</v>
      </c>
      <c r="P46" s="10" t="n">
        <v>2181878</v>
      </c>
      <c r="Q46" s="10" t="n">
        <v>2268585</v>
      </c>
      <c r="R46" s="10" t="n">
        <v>2177753</v>
      </c>
    </row>
    <row r="47" s="18" customFormat="true" ht="9.95" hidden="false" customHeight="true" outlineLevel="0" collapsed="false">
      <c r="A47" s="9" t="s">
        <v>39</v>
      </c>
      <c r="B47" s="10" t="n">
        <v>338328</v>
      </c>
      <c r="C47" s="10" t="n">
        <v>367857</v>
      </c>
      <c r="D47" s="10" t="n">
        <v>347225</v>
      </c>
      <c r="E47" s="10" t="n">
        <v>405243</v>
      </c>
      <c r="F47" s="10" t="n">
        <v>446448</v>
      </c>
      <c r="G47" s="10" t="n">
        <v>489428</v>
      </c>
      <c r="H47" s="10" t="n">
        <v>470095</v>
      </c>
      <c r="I47" s="10" t="n">
        <v>493046</v>
      </c>
      <c r="J47" s="10" t="n">
        <v>507678</v>
      </c>
      <c r="K47" s="10" t="n">
        <v>616274</v>
      </c>
      <c r="L47" s="10" t="n">
        <v>560747</v>
      </c>
      <c r="M47" s="10" t="n">
        <v>585361</v>
      </c>
      <c r="N47" s="10" t="n">
        <v>531163</v>
      </c>
      <c r="O47" s="10" t="n">
        <v>613737</v>
      </c>
      <c r="P47" s="10" t="n">
        <v>578578</v>
      </c>
      <c r="Q47" s="10" t="n">
        <v>619991</v>
      </c>
      <c r="R47" s="10" t="n">
        <v>631535</v>
      </c>
      <c r="S47" s="0"/>
    </row>
    <row r="48" s="20" customFormat="true" ht="9.95" hidden="false" customHeight="true" outlineLevel="0" collapsed="false">
      <c r="A48" s="27" t="s">
        <v>40</v>
      </c>
      <c r="B48" s="28" t="n">
        <v>1675943</v>
      </c>
      <c r="C48" s="28" t="n">
        <v>1624281</v>
      </c>
      <c r="D48" s="28" t="n">
        <v>1653356.96365354</v>
      </c>
      <c r="E48" s="28" t="n">
        <v>1512458.08547678</v>
      </c>
      <c r="F48" s="28" t="n">
        <v>1576149.10456083</v>
      </c>
      <c r="G48" s="28" t="n">
        <v>1461326.17316796</v>
      </c>
      <c r="H48" s="28" t="n">
        <v>1503881.6683291</v>
      </c>
      <c r="I48" s="28" t="n">
        <v>1716174.39009754</v>
      </c>
      <c r="J48" s="28" t="n">
        <v>1764342.27717476</v>
      </c>
      <c r="K48" s="28" t="n">
        <v>1746234.09854406</v>
      </c>
      <c r="L48" s="28" t="n">
        <v>1739213.88546665</v>
      </c>
      <c r="M48" s="28" t="n">
        <v>1633390.25391811</v>
      </c>
      <c r="N48" s="28" t="n">
        <v>1551431.73238774</v>
      </c>
      <c r="O48" s="28" t="n">
        <v>1576493.88791468</v>
      </c>
      <c r="P48" s="28" t="n">
        <v>1603300</v>
      </c>
      <c r="Q48" s="28" t="n">
        <v>1648594</v>
      </c>
      <c r="R48" s="28" t="n">
        <v>1546218</v>
      </c>
      <c r="S48" s="16"/>
    </row>
    <row r="49" s="31" customFormat="true" ht="24" hidden="false" customHeight="true" outlineLevel="0" collapsed="false">
      <c r="A49" s="29" t="s">
        <v>41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15" hidden="false" customHeight="false" outlineLevel="0" collapsed="false">
      <c r="A50" s="19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12.7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customFormat="false" ht="12.7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customFormat="false" ht="12.7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12.7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2.7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12.7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12.7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12.7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12.7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12.7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2.7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12.7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12.7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</row>
    <row r="430" customFormat="false" ht="12.7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</row>
    <row r="431" customFormat="false" ht="12.7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</row>
    <row r="435" customFormat="false" ht="12.7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</row>
    <row r="437" customFormat="false" ht="12.7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</row>
    <row r="438" customFormat="false" ht="12.7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</row>
    <row r="441" customFormat="false" ht="12.7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</row>
    <row r="442" customFormat="false" ht="12.7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</row>
    <row r="443" customFormat="false" ht="12.7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</row>
    <row r="444" customFormat="false" ht="12.7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</row>
    <row r="445" customFormat="false" ht="12.7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</row>
    <row r="447" customFormat="false" ht="12.7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</row>
    <row r="448" customFormat="false" ht="12.7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</row>
    <row r="450" customFormat="false" ht="12.7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</row>
    <row r="452" customFormat="false" ht="12.7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</row>
    <row r="462" customFormat="false" ht="12.7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</row>
    <row r="463" customFormat="false" ht="12.7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</row>
    <row r="464" customFormat="false" ht="12.7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</row>
    <row r="466" customFormat="false" ht="12.7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</row>
    <row r="467" customFormat="false" ht="12.7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</row>
    <row r="468" customFormat="false" ht="12.7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</row>
    <row r="469" customFormat="false" ht="12.7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</row>
    <row r="472" customFormat="false" ht="12.7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</row>
    <row r="475" customFormat="false" ht="12.7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</row>
    <row r="477" customFormat="false" ht="12.7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</row>
    <row r="479" customFormat="false" ht="12.7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</row>
    <row r="480" customFormat="false" ht="12.7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</row>
    <row r="481" customFormat="false" ht="12.7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</row>
    <row r="482" customFormat="false" ht="12.7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</row>
    <row r="483" customFormat="false" ht="12.7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</row>
    <row r="485" customFormat="false" ht="12.7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</row>
    <row r="486" customFormat="false" ht="12.7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</row>
    <row r="488" customFormat="false" ht="12.7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</row>
    <row r="489" customFormat="false" ht="12.7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</row>
    <row r="490" customFormat="false" ht="12.7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</row>
    <row r="492" customFormat="false" ht="12.7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</row>
    <row r="494" customFormat="false" ht="12.7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</row>
    <row r="496" customFormat="false" ht="12.7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</row>
    <row r="497" customFormat="false" ht="12.7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</row>
    <row r="498" customFormat="false" ht="12.7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</row>
    <row r="499" customFormat="false" ht="12.7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</row>
    <row r="500" customFormat="false" ht="12.7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</row>
    <row r="501" customFormat="false" ht="12.7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</row>
    <row r="502" customFormat="false" ht="12.7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</row>
    <row r="503" customFormat="false" ht="12.7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</row>
    <row r="504" customFormat="false" ht="12.7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</row>
    <row r="505" customFormat="false" ht="12.7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</row>
    <row r="506" customFormat="false" ht="12.7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</row>
    <row r="507" customFormat="false" ht="12.7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</row>
    <row r="508" customFormat="false" ht="12.7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</row>
    <row r="509" customFormat="false" ht="12.7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</row>
    <row r="510" customFormat="false" ht="12.7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</row>
    <row r="511" customFormat="false" ht="12.7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</row>
    <row r="512" customFormat="false" ht="12.7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</row>
    <row r="513" customFormat="false" ht="12.7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</row>
    <row r="514" customFormat="false" ht="12.7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</row>
    <row r="515" customFormat="false" ht="12.7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</row>
    <row r="516" customFormat="false" ht="12.7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</row>
    <row r="517" customFormat="false" ht="12.7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</row>
    <row r="518" customFormat="false" ht="12.7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</row>
    <row r="519" customFormat="false" ht="12.7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</row>
    <row r="520" customFormat="false" ht="12.7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</row>
    <row r="521" customFormat="false" ht="12.7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</row>
    <row r="522" customFormat="false" ht="12.7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</row>
    <row r="523" customFormat="false" ht="12.7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</row>
    <row r="524" customFormat="false" ht="12.7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</row>
    <row r="525" customFormat="false" ht="12.7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</row>
    <row r="526" customFormat="false" ht="12.7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</row>
    <row r="528" customFormat="false" ht="12.7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</row>
    <row r="529" customFormat="false" ht="12.7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</row>
    <row r="530" customFormat="false" ht="12.7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</row>
    <row r="532" customFormat="false" ht="12.7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</row>
    <row r="533" customFormat="false" ht="12.7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</row>
    <row r="534" customFormat="false" ht="12.7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</row>
    <row r="535" customFormat="false" ht="12.7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</row>
    <row r="536" customFormat="false" ht="12.7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</row>
    <row r="537" customFormat="false" ht="12.7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</row>
    <row r="538" customFormat="false" ht="12.7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</row>
    <row r="539" customFormat="false" ht="12.7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</row>
    <row r="540" customFormat="false" ht="12.7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</row>
    <row r="541" customFormat="false" ht="12.7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</row>
    <row r="542" customFormat="false" ht="12.7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</row>
    <row r="543" customFormat="false" ht="12.7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</row>
    <row r="544" customFormat="false" ht="12.7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</row>
    <row r="545" customFormat="false" ht="12.7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</row>
    <row r="546" customFormat="false" ht="12.7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</row>
    <row r="547" customFormat="false" ht="12.7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</row>
    <row r="548" customFormat="false" ht="12.7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</row>
    <row r="549" customFormat="false" ht="12.7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</row>
    <row r="550" customFormat="false" ht="12.7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</row>
    <row r="551" customFormat="false" ht="12.7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</row>
    <row r="552" customFormat="false" ht="12.7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</row>
    <row r="553" customFormat="false" ht="12.7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</row>
    <row r="554" customFormat="false" ht="12.7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</row>
    <row r="555" customFormat="false" ht="12.7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</row>
    <row r="556" customFormat="false" ht="12.7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</row>
    <row r="557" customFormat="false" ht="12.7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</row>
    <row r="559" customFormat="false" ht="12.7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</row>
    <row r="560" customFormat="false" ht="12.7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</row>
    <row r="561" customFormat="false" ht="12.7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</row>
    <row r="562" customFormat="false" ht="12.7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</row>
    <row r="563" customFormat="false" ht="12.7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</row>
    <row r="564" customFormat="false" ht="12.7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</row>
    <row r="565" customFormat="false" ht="12.7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</row>
    <row r="566" customFormat="false" ht="12.7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</row>
    <row r="567" customFormat="false" ht="12.7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</row>
    <row r="568" customFormat="false" ht="12.7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</row>
    <row r="569" customFormat="false" ht="12.7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</row>
    <row r="570" customFormat="false" ht="12.7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</row>
    <row r="571" customFormat="false" ht="12.7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</row>
    <row r="572" customFormat="false" ht="12.7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</row>
    <row r="573" customFormat="false" ht="12.7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</row>
    <row r="574" customFormat="false" ht="12.7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</row>
    <row r="575" customFormat="false" ht="12.7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</row>
    <row r="576" customFormat="false" ht="12.7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</row>
    <row r="577" customFormat="false" ht="12.7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</row>
    <row r="578" customFormat="false" ht="12.7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</row>
    <row r="579" customFormat="false" ht="12.7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</row>
    <row r="580" customFormat="false" ht="12.7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</row>
    <row r="581" customFormat="false" ht="12.7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</row>
    <row r="582" customFormat="false" ht="12.7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</row>
    <row r="583" customFormat="false" ht="12.7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</row>
    <row r="584" customFormat="false" ht="12.7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</row>
    <row r="586" customFormat="false" ht="12.7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</row>
    <row r="587" customFormat="false" ht="12.7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</row>
    <row r="588" customFormat="false" ht="12.7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</row>
    <row r="589" customFormat="false" ht="12.7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</row>
    <row r="590" customFormat="false" ht="12.7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</row>
    <row r="591" customFormat="false" ht="12.7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</row>
    <row r="592" customFormat="false" ht="12.7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</row>
    <row r="593" customFormat="false" ht="12.7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</row>
    <row r="594" customFormat="false" ht="12.7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</row>
    <row r="595" customFormat="false" ht="12.7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</row>
    <row r="596" customFormat="false" ht="12.7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</row>
    <row r="597" customFormat="false" ht="12.7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</row>
    <row r="599" customFormat="false" ht="12.7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</row>
    <row r="600" customFormat="false" ht="12.7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</row>
    <row r="601" customFormat="false" ht="12.7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</row>
    <row r="602" customFormat="false" ht="12.7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</row>
    <row r="603" customFormat="false" ht="12.7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</row>
    <row r="604" customFormat="false" ht="12.7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</row>
    <row r="605" customFormat="false" ht="12.7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</row>
    <row r="606" customFormat="false" ht="12.7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</row>
  </sheetData>
  <conditionalFormatting sqref="A49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60.85"/>
    <col collapsed="false" customWidth="true" hidden="false" outlineLevel="0" max="17" min="2" style="33" width="7.7"/>
    <col collapsed="false" customWidth="true" hidden="false" outlineLevel="0" max="18" min="18" style="33" width="7.56"/>
    <col collapsed="false" customWidth="false" hidden="false" outlineLevel="0" max="257" min="19" style="33" width="9.14"/>
  </cols>
  <sheetData>
    <row r="1" s="34" customFormat="true" ht="12" hidden="false" customHeight="true" outlineLevel="0" collapsed="false">
      <c r="A1" s="1" t="s">
        <v>42</v>
      </c>
    </row>
    <row r="2" customFormat="false" ht="12" hidden="false" customHeight="true" outlineLevel="0" collapsed="false">
      <c r="A2" s="35" t="s">
        <v>43</v>
      </c>
    </row>
    <row r="3" customFormat="false" ht="12" hidden="false" customHeight="true" outlineLevel="0" collapsed="false">
      <c r="A3" s="3" t="s">
        <v>44</v>
      </c>
      <c r="B3" s="4" t="n">
        <v>1991</v>
      </c>
      <c r="C3" s="4" t="n">
        <v>1992</v>
      </c>
      <c r="D3" s="4" t="n">
        <v>1993</v>
      </c>
      <c r="E3" s="4" t="n">
        <v>1994</v>
      </c>
      <c r="F3" s="4" t="n">
        <v>1995</v>
      </c>
      <c r="G3" s="4" t="n">
        <v>1996</v>
      </c>
      <c r="H3" s="4" t="n">
        <v>1997</v>
      </c>
      <c r="I3" s="4" t="n">
        <v>1998</v>
      </c>
      <c r="J3" s="4" t="n">
        <v>1999</v>
      </c>
      <c r="K3" s="4" t="n">
        <v>2000</v>
      </c>
      <c r="L3" s="4" t="n">
        <v>2001</v>
      </c>
      <c r="M3" s="4" t="n">
        <v>2002</v>
      </c>
      <c r="N3" s="4" t="n">
        <v>2003</v>
      </c>
      <c r="O3" s="4" t="n">
        <v>2004</v>
      </c>
      <c r="P3" s="4" t="n">
        <v>2005</v>
      </c>
      <c r="Q3" s="4" t="n">
        <v>2006</v>
      </c>
      <c r="R3" s="4" t="n">
        <v>2007</v>
      </c>
      <c r="S3" s="36"/>
    </row>
    <row r="4" s="11" customFormat="true" ht="12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/>
    </row>
    <row r="5" s="42" customFormat="true" ht="9.95" hidden="false" customHeight="true" outlineLevel="0" collapsed="false">
      <c r="A5" s="40" t="s">
        <v>45</v>
      </c>
      <c r="B5" s="41" t="n">
        <v>151094</v>
      </c>
      <c r="C5" s="41" t="n">
        <v>153804</v>
      </c>
      <c r="D5" s="41" t="n">
        <v>145335</v>
      </c>
      <c r="E5" s="41" t="n">
        <v>145306</v>
      </c>
      <c r="F5" s="41" t="n">
        <v>141417</v>
      </c>
      <c r="G5" s="41" t="n">
        <v>141972</v>
      </c>
      <c r="H5" s="41" t="n">
        <v>136366</v>
      </c>
      <c r="I5" s="41" t="n">
        <v>141522</v>
      </c>
      <c r="J5" s="41" t="n">
        <v>146376</v>
      </c>
      <c r="K5" s="41" t="n">
        <v>138176</v>
      </c>
      <c r="L5" s="41" t="n">
        <v>131505</v>
      </c>
      <c r="M5" s="41" t="n">
        <v>134338</v>
      </c>
      <c r="N5" s="41" t="n">
        <v>116314</v>
      </c>
      <c r="O5" s="41" t="n">
        <v>138354</v>
      </c>
      <c r="P5" s="41" t="n">
        <v>140171</v>
      </c>
      <c r="Q5" s="41" t="n">
        <v>126276</v>
      </c>
      <c r="R5" s="41" t="n">
        <v>122297</v>
      </c>
    </row>
    <row r="6" s="11" customFormat="true" ht="9.95" hidden="false" customHeight="true" outlineLevel="0" collapsed="false">
      <c r="A6" s="43" t="s">
        <v>46</v>
      </c>
      <c r="B6" s="10" t="n">
        <v>71891</v>
      </c>
      <c r="C6" s="10" t="n">
        <v>76952</v>
      </c>
      <c r="D6" s="10" t="n">
        <v>70514</v>
      </c>
      <c r="E6" s="10" t="n">
        <v>70948</v>
      </c>
      <c r="F6" s="10" t="n">
        <v>70527</v>
      </c>
      <c r="G6" s="10" t="n">
        <v>70194</v>
      </c>
      <c r="H6" s="10" t="n">
        <v>68442</v>
      </c>
      <c r="I6" s="10" t="n">
        <v>70158</v>
      </c>
      <c r="J6" s="10" t="n">
        <v>75701</v>
      </c>
      <c r="K6" s="10" t="n">
        <v>71760</v>
      </c>
      <c r="L6" s="10" t="n">
        <v>67944</v>
      </c>
      <c r="M6" s="10" t="n">
        <v>69148</v>
      </c>
      <c r="N6" s="10" t="n">
        <v>59844</v>
      </c>
      <c r="O6" s="10" t="n">
        <v>72493</v>
      </c>
      <c r="P6" s="10" t="n">
        <v>75333</v>
      </c>
      <c r="Q6" s="10" t="n">
        <v>63378</v>
      </c>
      <c r="R6" s="10" t="n">
        <v>61074</v>
      </c>
    </row>
    <row r="7" s="11" customFormat="true" ht="9.95" hidden="false" customHeight="true" outlineLevel="0" collapsed="false">
      <c r="A7" s="44" t="s">
        <v>47</v>
      </c>
      <c r="B7" s="10" t="n">
        <v>19198</v>
      </c>
      <c r="C7" s="10" t="n">
        <v>19889</v>
      </c>
      <c r="D7" s="10" t="n">
        <v>19771</v>
      </c>
      <c r="E7" s="10" t="n">
        <v>19187</v>
      </c>
      <c r="F7" s="10" t="n">
        <v>19659</v>
      </c>
      <c r="G7" s="10" t="n">
        <v>21288</v>
      </c>
      <c r="H7" s="10" t="n">
        <v>19919</v>
      </c>
      <c r="I7" s="10" t="n">
        <v>20713</v>
      </c>
      <c r="J7" s="10" t="n">
        <v>21069</v>
      </c>
      <c r="K7" s="10" t="n">
        <v>20622</v>
      </c>
      <c r="L7" s="10" t="n">
        <v>19933</v>
      </c>
      <c r="M7" s="10" t="n">
        <v>21256</v>
      </c>
      <c r="N7" s="10" t="n">
        <v>17864</v>
      </c>
      <c r="O7" s="10" t="n">
        <v>23282</v>
      </c>
      <c r="P7" s="10" t="n">
        <v>21455</v>
      </c>
      <c r="Q7" s="10" t="n">
        <v>20188</v>
      </c>
      <c r="R7" s="10" t="n">
        <v>20351</v>
      </c>
      <c r="S7" s="45"/>
    </row>
    <row r="8" s="11" customFormat="true" ht="9.95" hidden="false" customHeight="true" outlineLevel="0" collapsed="false">
      <c r="A8" s="44" t="s">
        <v>48</v>
      </c>
      <c r="B8" s="10" t="n">
        <v>2231</v>
      </c>
      <c r="C8" s="10" t="n">
        <v>2418</v>
      </c>
      <c r="D8" s="10" t="n">
        <v>2116</v>
      </c>
      <c r="E8" s="10" t="n">
        <v>2038</v>
      </c>
      <c r="F8" s="10" t="n">
        <v>2095</v>
      </c>
      <c r="G8" s="10" t="n">
        <v>2055</v>
      </c>
      <c r="H8" s="10" t="n">
        <v>2020</v>
      </c>
      <c r="I8" s="10" t="n">
        <v>2195</v>
      </c>
      <c r="J8" s="10" t="n">
        <v>2079</v>
      </c>
      <c r="K8" s="10" t="n">
        <v>2068</v>
      </c>
      <c r="L8" s="10" t="n">
        <v>1971</v>
      </c>
      <c r="M8" s="10" t="n">
        <v>1871</v>
      </c>
      <c r="N8" s="10" t="n">
        <v>1631</v>
      </c>
      <c r="O8" s="10" t="n">
        <v>1844</v>
      </c>
      <c r="P8" s="10" t="n">
        <v>1776</v>
      </c>
      <c r="Q8" s="10" t="n">
        <v>1805</v>
      </c>
      <c r="R8" s="10" t="n">
        <v>1790</v>
      </c>
    </row>
    <row r="9" s="11" customFormat="true" ht="9.95" hidden="false" customHeight="true" outlineLevel="0" collapsed="false">
      <c r="A9" s="44" t="s">
        <v>49</v>
      </c>
      <c r="B9" s="10" t="n">
        <v>256</v>
      </c>
      <c r="C9" s="10" t="n">
        <v>223</v>
      </c>
      <c r="D9" s="10" t="n">
        <v>188</v>
      </c>
      <c r="E9" s="10" t="n">
        <v>168</v>
      </c>
      <c r="F9" s="10" t="n">
        <v>158</v>
      </c>
      <c r="G9" s="10" t="n">
        <v>115</v>
      </c>
      <c r="H9" s="10" t="n">
        <v>107</v>
      </c>
      <c r="I9" s="10" t="n">
        <v>108</v>
      </c>
      <c r="J9" s="10" t="n">
        <v>105</v>
      </c>
      <c r="K9" s="10" t="n">
        <v>109</v>
      </c>
      <c r="L9" s="10" t="n">
        <v>114</v>
      </c>
      <c r="M9" s="10" t="n">
        <v>114</v>
      </c>
      <c r="N9" s="10" t="n">
        <v>115</v>
      </c>
      <c r="O9" s="10" t="n">
        <v>137</v>
      </c>
      <c r="P9" s="10" t="n">
        <v>148</v>
      </c>
      <c r="Q9" s="10" t="n">
        <v>146</v>
      </c>
      <c r="R9" s="10" t="n">
        <v>154</v>
      </c>
    </row>
    <row r="10" s="11" customFormat="true" ht="9.95" hidden="false" customHeight="true" outlineLevel="0" collapsed="false">
      <c r="A10" s="44" t="s">
        <v>50</v>
      </c>
      <c r="B10" s="10" t="n">
        <v>14939</v>
      </c>
      <c r="C10" s="10" t="n">
        <v>14723</v>
      </c>
      <c r="D10" s="10" t="n">
        <v>14320</v>
      </c>
      <c r="E10" s="10" t="n">
        <v>14536</v>
      </c>
      <c r="F10" s="10" t="n">
        <v>14082</v>
      </c>
      <c r="G10" s="10" t="n">
        <v>13294</v>
      </c>
      <c r="H10" s="10" t="n">
        <v>11706</v>
      </c>
      <c r="I10" s="10" t="n">
        <v>12443</v>
      </c>
      <c r="J10" s="10" t="n">
        <v>14266</v>
      </c>
      <c r="K10" s="10" t="n">
        <v>15042</v>
      </c>
      <c r="L10" s="10" t="n">
        <v>13568</v>
      </c>
      <c r="M10" s="10" t="n">
        <v>12713</v>
      </c>
      <c r="N10" s="10" t="n">
        <v>13724</v>
      </c>
      <c r="O10" s="10" t="n">
        <v>15205</v>
      </c>
      <c r="P10" s="10" t="n">
        <v>14625</v>
      </c>
      <c r="Q10" s="10" t="n">
        <v>13768</v>
      </c>
      <c r="R10" s="10" t="n">
        <v>13765</v>
      </c>
    </row>
    <row r="11" s="11" customFormat="true" ht="9.95" hidden="false" customHeight="true" outlineLevel="0" collapsed="false">
      <c r="A11" s="44" t="s">
        <v>51</v>
      </c>
      <c r="B11" s="10" t="n">
        <v>260</v>
      </c>
      <c r="C11" s="10" t="n">
        <v>205</v>
      </c>
      <c r="D11" s="10" t="n">
        <v>193</v>
      </c>
      <c r="E11" s="10" t="n">
        <v>212</v>
      </c>
      <c r="F11" s="10" t="n">
        <v>211</v>
      </c>
      <c r="G11" s="10" t="n">
        <v>195</v>
      </c>
      <c r="H11" s="10" t="n">
        <v>195</v>
      </c>
      <c r="I11" s="10" t="n">
        <v>205</v>
      </c>
      <c r="J11" s="10" t="n">
        <v>224</v>
      </c>
      <c r="K11" s="10" t="n">
        <v>206</v>
      </c>
      <c r="L11" s="10" t="n">
        <v>223</v>
      </c>
      <c r="M11" s="10" t="n">
        <v>226</v>
      </c>
      <c r="N11" s="10" t="n">
        <v>177</v>
      </c>
      <c r="O11" s="10" t="n">
        <v>249</v>
      </c>
      <c r="P11" s="10" t="n">
        <v>209</v>
      </c>
      <c r="Q11" s="10" t="n">
        <v>256</v>
      </c>
      <c r="R11" s="10" t="n">
        <v>244</v>
      </c>
    </row>
    <row r="12" s="11" customFormat="true" ht="9.95" hidden="false" customHeight="true" outlineLevel="0" collapsed="false">
      <c r="A12" s="44" t="s">
        <v>52</v>
      </c>
      <c r="B12" s="10" t="n">
        <v>17332</v>
      </c>
      <c r="C12" s="10" t="n">
        <v>20513</v>
      </c>
      <c r="D12" s="10" t="n">
        <v>18842</v>
      </c>
      <c r="E12" s="10" t="n">
        <v>18098</v>
      </c>
      <c r="F12" s="10" t="n">
        <v>16296</v>
      </c>
      <c r="G12" s="10" t="n">
        <v>17870</v>
      </c>
      <c r="H12" s="10" t="n">
        <v>15263</v>
      </c>
      <c r="I12" s="10" t="n">
        <v>16730</v>
      </c>
      <c r="J12" s="10" t="n">
        <v>18204</v>
      </c>
      <c r="K12" s="10" t="n">
        <v>17799</v>
      </c>
      <c r="L12" s="10" t="n">
        <v>17409</v>
      </c>
      <c r="M12" s="10" t="n">
        <v>15951</v>
      </c>
      <c r="N12" s="10" t="n">
        <v>15044</v>
      </c>
      <c r="O12" s="10" t="n">
        <v>17847</v>
      </c>
      <c r="P12" s="10" t="n">
        <v>18222</v>
      </c>
      <c r="Q12" s="10" t="n">
        <v>18071</v>
      </c>
      <c r="R12" s="10" t="n">
        <v>17344</v>
      </c>
      <c r="S12" s="46"/>
    </row>
    <row r="13" s="11" customFormat="true" ht="9.95" hidden="false" customHeight="true" outlineLevel="0" collapsed="false">
      <c r="A13" s="44" t="s">
        <v>53</v>
      </c>
      <c r="B13" s="10" t="n">
        <v>5491</v>
      </c>
      <c r="C13" s="10" t="n">
        <v>3722</v>
      </c>
      <c r="D13" s="10" t="n">
        <v>3879</v>
      </c>
      <c r="E13" s="10" t="n">
        <v>3935</v>
      </c>
      <c r="F13" s="10" t="n">
        <v>4685</v>
      </c>
      <c r="G13" s="10" t="n">
        <v>3639</v>
      </c>
      <c r="H13" s="10" t="n">
        <v>5284</v>
      </c>
      <c r="I13" s="10" t="n">
        <v>4299</v>
      </c>
      <c r="J13" s="10" t="n">
        <v>5120</v>
      </c>
      <c r="K13" s="10" t="n">
        <v>4215</v>
      </c>
      <c r="L13" s="10" t="n">
        <v>4686</v>
      </c>
      <c r="M13" s="10" t="n">
        <v>4167</v>
      </c>
      <c r="N13" s="10" t="n">
        <v>4025</v>
      </c>
      <c r="O13" s="10" t="n">
        <v>5333</v>
      </c>
      <c r="P13" s="10" t="n">
        <v>4625</v>
      </c>
      <c r="Q13" s="10" t="n">
        <v>4276</v>
      </c>
      <c r="R13" s="10" t="n">
        <v>3951</v>
      </c>
    </row>
    <row r="14" s="11" customFormat="true" ht="9.95" hidden="false" customHeight="true" outlineLevel="0" collapsed="false">
      <c r="A14" s="44" t="s">
        <v>54</v>
      </c>
      <c r="B14" s="10" t="n">
        <v>11975</v>
      </c>
      <c r="C14" s="10" t="n">
        <v>15094</v>
      </c>
      <c r="D14" s="10" t="n">
        <v>11056</v>
      </c>
      <c r="E14" s="10" t="n">
        <v>12629</v>
      </c>
      <c r="F14" s="10" t="n">
        <v>13188</v>
      </c>
      <c r="G14" s="10" t="n">
        <v>11616</v>
      </c>
      <c r="H14" s="10" t="n">
        <v>13818</v>
      </c>
      <c r="I14" s="10" t="n">
        <v>13331</v>
      </c>
      <c r="J14" s="10" t="n">
        <v>14505</v>
      </c>
      <c r="K14" s="10" t="n">
        <v>11569</v>
      </c>
      <c r="L14" s="10" t="n">
        <v>9910</v>
      </c>
      <c r="M14" s="10" t="n">
        <v>12726</v>
      </c>
      <c r="N14" s="10" t="n">
        <v>7137</v>
      </c>
      <c r="O14" s="10" t="n">
        <v>8473</v>
      </c>
      <c r="P14" s="10" t="n">
        <v>14156</v>
      </c>
      <c r="Q14" s="10" t="n">
        <v>4770</v>
      </c>
      <c r="R14" s="10" t="n">
        <v>3473</v>
      </c>
    </row>
    <row r="15" s="11" customFormat="true" ht="9.95" hidden="false" customHeight="true" outlineLevel="0" collapsed="false">
      <c r="A15" s="44" t="s">
        <v>55</v>
      </c>
      <c r="B15" s="10" t="n">
        <v>209</v>
      </c>
      <c r="C15" s="10" t="n">
        <v>165</v>
      </c>
      <c r="D15" s="10" t="n">
        <v>149</v>
      </c>
      <c r="E15" s="10" t="n">
        <v>145</v>
      </c>
      <c r="F15" s="10" t="n">
        <v>153</v>
      </c>
      <c r="G15" s="10" t="n">
        <v>122</v>
      </c>
      <c r="H15" s="10" t="n">
        <v>130</v>
      </c>
      <c r="I15" s="10" t="n">
        <v>134</v>
      </c>
      <c r="J15" s="10" t="n">
        <v>129</v>
      </c>
      <c r="K15" s="10" t="n">
        <v>130</v>
      </c>
      <c r="L15" s="10" t="n">
        <v>130</v>
      </c>
      <c r="M15" s="10" t="n">
        <v>124</v>
      </c>
      <c r="N15" s="10" t="n">
        <v>127</v>
      </c>
      <c r="O15" s="10" t="n">
        <v>123</v>
      </c>
      <c r="P15" s="10" t="n">
        <v>117</v>
      </c>
      <c r="Q15" s="10" t="n">
        <v>98</v>
      </c>
      <c r="R15" s="10" t="s">
        <v>56</v>
      </c>
      <c r="S15" s="47"/>
    </row>
    <row r="16" s="11" customFormat="true" ht="3" hidden="false" customHeight="true" outlineLevel="0" collapsed="false">
      <c r="A16" s="17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s="11" customFormat="true" ht="9.95" hidden="false" customHeight="true" outlineLevel="0" collapsed="false">
      <c r="A17" s="43" t="s">
        <v>57</v>
      </c>
      <c r="B17" s="10" t="n">
        <v>72248</v>
      </c>
      <c r="C17" s="10" t="n">
        <v>69226</v>
      </c>
      <c r="D17" s="10" t="n">
        <v>67406</v>
      </c>
      <c r="E17" s="10" t="n">
        <v>66472</v>
      </c>
      <c r="F17" s="10" t="n">
        <v>62786</v>
      </c>
      <c r="G17" s="10" t="n">
        <v>64215</v>
      </c>
      <c r="H17" s="10" t="n">
        <v>60473</v>
      </c>
      <c r="I17" s="10" t="n">
        <v>63432</v>
      </c>
      <c r="J17" s="10" t="n">
        <v>62515</v>
      </c>
      <c r="K17" s="10" t="n">
        <v>58766</v>
      </c>
      <c r="L17" s="10" t="n">
        <v>56725</v>
      </c>
      <c r="M17" s="10" t="n">
        <v>58503</v>
      </c>
      <c r="N17" s="10" t="n">
        <v>49234</v>
      </c>
      <c r="O17" s="10" t="n">
        <v>58457</v>
      </c>
      <c r="P17" s="10" t="n">
        <v>57673</v>
      </c>
      <c r="Q17" s="10" t="n">
        <v>55681</v>
      </c>
      <c r="R17" s="10" t="n">
        <v>54249</v>
      </c>
      <c r="S17" s="48"/>
    </row>
    <row r="18" s="11" customFormat="true" ht="9.95" hidden="false" customHeight="true" outlineLevel="0" collapsed="false">
      <c r="A18" s="44" t="s">
        <v>58</v>
      </c>
      <c r="B18" s="10" t="n">
        <v>22515</v>
      </c>
      <c r="C18" s="10" t="n">
        <v>22069</v>
      </c>
      <c r="D18" s="10" t="n">
        <v>20509</v>
      </c>
      <c r="E18" s="10" t="n">
        <v>20650</v>
      </c>
      <c r="F18" s="10" t="n">
        <v>19914</v>
      </c>
      <c r="G18" s="10" t="n">
        <v>20610</v>
      </c>
      <c r="H18" s="10" t="n">
        <v>18140</v>
      </c>
      <c r="I18" s="10" t="n">
        <v>20752</v>
      </c>
      <c r="J18" s="10" t="n">
        <v>19911</v>
      </c>
      <c r="K18" s="10" t="n">
        <v>18500</v>
      </c>
      <c r="L18" s="10" t="n">
        <v>16673</v>
      </c>
      <c r="M18" s="10" t="n">
        <v>19120</v>
      </c>
      <c r="N18" s="10" t="n">
        <v>16356</v>
      </c>
      <c r="O18" s="10" t="n">
        <v>20846</v>
      </c>
      <c r="P18" s="10" t="n">
        <v>19854</v>
      </c>
      <c r="Q18" s="10" t="n">
        <v>18264</v>
      </c>
      <c r="R18" s="10" t="n">
        <v>18302</v>
      </c>
      <c r="S18" s="48"/>
    </row>
    <row r="19" s="11" customFormat="true" ht="9.95" hidden="false" customHeight="true" outlineLevel="0" collapsed="false">
      <c r="A19" s="44" t="s">
        <v>59</v>
      </c>
      <c r="B19" s="10" t="n">
        <v>49733</v>
      </c>
      <c r="C19" s="10" t="n">
        <v>47157</v>
      </c>
      <c r="D19" s="10" t="n">
        <v>46897</v>
      </c>
      <c r="E19" s="10" t="n">
        <v>45822</v>
      </c>
      <c r="F19" s="10" t="n">
        <v>42872</v>
      </c>
      <c r="G19" s="10" t="n">
        <v>43605</v>
      </c>
      <c r="H19" s="10" t="n">
        <v>42333</v>
      </c>
      <c r="I19" s="10" t="n">
        <v>42680</v>
      </c>
      <c r="J19" s="10" t="n">
        <v>42604</v>
      </c>
      <c r="K19" s="10" t="n">
        <v>40266</v>
      </c>
      <c r="L19" s="10" t="n">
        <v>40052</v>
      </c>
      <c r="M19" s="10" t="n">
        <v>39383</v>
      </c>
      <c r="N19" s="10" t="n">
        <v>32878</v>
      </c>
      <c r="O19" s="10" t="n">
        <v>37611</v>
      </c>
      <c r="P19" s="10" t="n">
        <v>37819</v>
      </c>
      <c r="Q19" s="10" t="n">
        <v>37417</v>
      </c>
      <c r="R19" s="10" t="n">
        <v>35947</v>
      </c>
    </row>
    <row r="20" s="11" customFormat="true" ht="3" hidden="false" customHeight="true" outlineLevel="0" collapsed="false">
      <c r="A20" s="17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49"/>
    </row>
    <row r="21" s="11" customFormat="true" ht="9.95" hidden="false" customHeight="true" outlineLevel="0" collapsed="false">
      <c r="A21" s="43" t="s">
        <v>60</v>
      </c>
      <c r="B21" s="10" t="n">
        <v>6464</v>
      </c>
      <c r="C21" s="10" t="n">
        <v>7135</v>
      </c>
      <c r="D21" s="10" t="n">
        <v>6901</v>
      </c>
      <c r="E21" s="10" t="n">
        <v>7412</v>
      </c>
      <c r="F21" s="10" t="n">
        <v>7618</v>
      </c>
      <c r="G21" s="10" t="n">
        <v>7112</v>
      </c>
      <c r="H21" s="10" t="n">
        <v>7006</v>
      </c>
      <c r="I21" s="10" t="n">
        <v>7519</v>
      </c>
      <c r="J21" s="10" t="n">
        <v>7783</v>
      </c>
      <c r="K21" s="10" t="n">
        <v>7239</v>
      </c>
      <c r="L21" s="10" t="n">
        <v>6430</v>
      </c>
      <c r="M21" s="10" t="n">
        <v>6297</v>
      </c>
      <c r="N21" s="10" t="n">
        <v>6872</v>
      </c>
      <c r="O21" s="10" t="n">
        <v>7032</v>
      </c>
      <c r="P21" s="10" t="n">
        <v>6790</v>
      </c>
      <c r="Q21" s="10" t="n">
        <v>6781</v>
      </c>
      <c r="R21" s="10" t="n">
        <v>6569</v>
      </c>
      <c r="S21" s="48"/>
    </row>
    <row r="22" s="11" customFormat="true" ht="9.95" hidden="false" customHeight="true" outlineLevel="0" collapsed="false">
      <c r="A22" s="44" t="s">
        <v>61</v>
      </c>
      <c r="B22" s="10" t="n">
        <v>2416</v>
      </c>
      <c r="C22" s="10" t="n">
        <v>2668</v>
      </c>
      <c r="D22" s="10" t="n">
        <v>2578</v>
      </c>
      <c r="E22" s="10" t="n">
        <v>2755</v>
      </c>
      <c r="F22" s="10" t="n">
        <v>2870</v>
      </c>
      <c r="G22" s="10" t="n">
        <v>2651</v>
      </c>
      <c r="H22" s="10" t="n">
        <v>2625</v>
      </c>
      <c r="I22" s="10" t="n">
        <v>2796</v>
      </c>
      <c r="J22" s="10" t="n">
        <v>2825</v>
      </c>
      <c r="K22" s="10" t="n">
        <v>2915</v>
      </c>
      <c r="L22" s="10" t="n">
        <v>2250</v>
      </c>
      <c r="M22" s="10" t="n">
        <v>2427</v>
      </c>
      <c r="N22" s="10" t="n">
        <v>2455</v>
      </c>
      <c r="O22" s="10" t="n">
        <v>2247</v>
      </c>
      <c r="P22" s="10" t="n">
        <v>2292</v>
      </c>
      <c r="Q22" s="10" t="n">
        <v>2310</v>
      </c>
      <c r="R22" s="10" t="n">
        <v>2222</v>
      </c>
    </row>
    <row r="23" s="11" customFormat="true" ht="9.95" hidden="false" customHeight="true" outlineLevel="0" collapsed="false">
      <c r="A23" s="44" t="s">
        <v>62</v>
      </c>
      <c r="B23" s="10" t="n">
        <v>4048</v>
      </c>
      <c r="C23" s="10" t="n">
        <v>4467</v>
      </c>
      <c r="D23" s="10" t="n">
        <v>4323</v>
      </c>
      <c r="E23" s="10" t="n">
        <v>4657</v>
      </c>
      <c r="F23" s="10" t="n">
        <v>4748</v>
      </c>
      <c r="G23" s="10" t="n">
        <v>4461</v>
      </c>
      <c r="H23" s="10" t="n">
        <v>4381</v>
      </c>
      <c r="I23" s="10" t="n">
        <v>4723</v>
      </c>
      <c r="J23" s="10" t="n">
        <v>4958</v>
      </c>
      <c r="K23" s="10" t="n">
        <v>4324</v>
      </c>
      <c r="L23" s="10" t="n">
        <v>4180</v>
      </c>
      <c r="M23" s="10" t="n">
        <v>3870</v>
      </c>
      <c r="N23" s="10" t="n">
        <v>4417</v>
      </c>
      <c r="O23" s="10" t="n">
        <v>4785</v>
      </c>
      <c r="P23" s="10" t="n">
        <v>4498</v>
      </c>
      <c r="Q23" s="10" t="n">
        <v>4471</v>
      </c>
      <c r="R23" s="10" t="n">
        <v>4347</v>
      </c>
    </row>
    <row r="24" s="11" customFormat="true" ht="3" hidden="false" customHeight="true" outlineLevel="0" collapsed="false">
      <c r="A24" s="17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49"/>
    </row>
    <row r="25" s="11" customFormat="true" ht="9.95" hidden="false" customHeight="true" outlineLevel="0" collapsed="false">
      <c r="A25" s="43" t="s">
        <v>63</v>
      </c>
      <c r="B25" s="10" t="n">
        <v>491</v>
      </c>
      <c r="C25" s="10" t="n">
        <v>491</v>
      </c>
      <c r="D25" s="10" t="n">
        <v>514</v>
      </c>
      <c r="E25" s="10" t="n">
        <v>474</v>
      </c>
      <c r="F25" s="10" t="n">
        <v>486</v>
      </c>
      <c r="G25" s="10" t="n">
        <v>451</v>
      </c>
      <c r="H25" s="10" t="n">
        <v>445</v>
      </c>
      <c r="I25" s="10" t="n">
        <v>413</v>
      </c>
      <c r="J25" s="10" t="n">
        <v>377</v>
      </c>
      <c r="K25" s="10" t="n">
        <v>411</v>
      </c>
      <c r="L25" s="10" t="n">
        <v>406</v>
      </c>
      <c r="M25" s="10" t="n">
        <v>390</v>
      </c>
      <c r="N25" s="10" t="n">
        <v>364</v>
      </c>
      <c r="O25" s="10" t="n">
        <v>372</v>
      </c>
      <c r="P25" s="10" t="n">
        <v>375</v>
      </c>
      <c r="Q25" s="10" t="n">
        <v>436</v>
      </c>
      <c r="R25" s="10" t="n">
        <v>405</v>
      </c>
      <c r="S25" s="48"/>
    </row>
    <row r="26" s="11" customFormat="true" ht="9.95" hidden="false" customHeight="true" outlineLevel="0" collapsed="false">
      <c r="A26" s="44" t="s">
        <v>64</v>
      </c>
      <c r="B26" s="10" t="n">
        <v>376</v>
      </c>
      <c r="C26" s="10" t="n">
        <v>364</v>
      </c>
      <c r="D26" s="10" t="n">
        <v>363</v>
      </c>
      <c r="E26" s="10" t="n">
        <v>359</v>
      </c>
      <c r="F26" s="10" t="n">
        <v>366</v>
      </c>
      <c r="G26" s="10" t="n">
        <v>339</v>
      </c>
      <c r="H26" s="10" t="n">
        <v>316</v>
      </c>
      <c r="I26" s="10" t="n">
        <v>296</v>
      </c>
      <c r="J26" s="10" t="n">
        <v>271</v>
      </c>
      <c r="K26" s="10" t="n">
        <v>301</v>
      </c>
      <c r="L26" s="10" t="n">
        <v>314</v>
      </c>
      <c r="M26" s="10" t="n">
        <v>258</v>
      </c>
      <c r="N26" s="10" t="n">
        <v>269</v>
      </c>
      <c r="O26" s="10" t="n">
        <v>265</v>
      </c>
      <c r="P26" s="10" t="n">
        <v>286</v>
      </c>
      <c r="Q26" s="10" t="n">
        <v>303</v>
      </c>
      <c r="R26" s="10" t="n">
        <v>281</v>
      </c>
    </row>
    <row r="27" s="11" customFormat="true" ht="9.95" hidden="false" customHeight="true" outlineLevel="0" collapsed="false">
      <c r="A27" s="44" t="s">
        <v>65</v>
      </c>
      <c r="B27" s="10" t="n">
        <v>115</v>
      </c>
      <c r="C27" s="10" t="n">
        <v>127</v>
      </c>
      <c r="D27" s="10" t="n">
        <v>151</v>
      </c>
      <c r="E27" s="10" t="n">
        <v>115</v>
      </c>
      <c r="F27" s="10" t="n">
        <v>120</v>
      </c>
      <c r="G27" s="10" t="n">
        <v>112</v>
      </c>
      <c r="H27" s="10" t="n">
        <v>129</v>
      </c>
      <c r="I27" s="10" t="n">
        <v>117</v>
      </c>
      <c r="J27" s="10" t="n">
        <v>106</v>
      </c>
      <c r="K27" s="10" t="n">
        <v>110</v>
      </c>
      <c r="L27" s="10" t="n">
        <v>92</v>
      </c>
      <c r="M27" s="10" t="n">
        <v>132</v>
      </c>
      <c r="N27" s="10" t="n">
        <v>95</v>
      </c>
      <c r="O27" s="10" t="n">
        <v>107</v>
      </c>
      <c r="P27" s="10" t="n">
        <v>89</v>
      </c>
      <c r="Q27" s="10" t="n">
        <v>133</v>
      </c>
      <c r="R27" s="10" t="n">
        <v>124</v>
      </c>
    </row>
    <row r="28" s="11" customFormat="true" ht="9.95" hidden="false" customHeight="true" outlineLevel="0" collapsed="false">
      <c r="A28" s="5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s="42" customFormat="true" ht="9.95" hidden="false" customHeight="true" outlineLevel="0" collapsed="false">
      <c r="A29" s="40" t="s">
        <v>66</v>
      </c>
      <c r="B29" s="41" t="n">
        <v>477353</v>
      </c>
      <c r="C29" s="41" t="n">
        <v>478721</v>
      </c>
      <c r="D29" s="41" t="n">
        <v>410842</v>
      </c>
      <c r="E29" s="41" t="n">
        <v>398307</v>
      </c>
      <c r="F29" s="41" t="n">
        <v>421780</v>
      </c>
      <c r="G29" s="41" t="n">
        <v>423411</v>
      </c>
      <c r="H29" s="41" t="n">
        <v>408461</v>
      </c>
      <c r="I29" s="41" t="n">
        <v>477280</v>
      </c>
      <c r="J29" s="41" t="n">
        <v>619060</v>
      </c>
      <c r="K29" s="41" t="n">
        <v>599087</v>
      </c>
      <c r="L29" s="41" t="n">
        <v>553068</v>
      </c>
      <c r="M29" s="41" t="n">
        <v>482917</v>
      </c>
      <c r="N29" s="41" t="n">
        <v>413990</v>
      </c>
      <c r="O29" s="41" t="n">
        <v>443447</v>
      </c>
      <c r="P29" s="41" t="n">
        <v>474376</v>
      </c>
      <c r="Q29" s="41" t="n">
        <v>480645</v>
      </c>
      <c r="R29" s="41" t="n">
        <v>456958</v>
      </c>
      <c r="S29" s="51"/>
    </row>
    <row r="30" s="52" customFormat="true" ht="9.95" hidden="false" customHeight="true" outlineLevel="0" collapsed="false">
      <c r="A30" s="43" t="s">
        <v>67</v>
      </c>
      <c r="B30" s="10" t="n">
        <v>134</v>
      </c>
      <c r="C30" s="10" t="n">
        <v>98</v>
      </c>
      <c r="D30" s="10" t="n">
        <v>24</v>
      </c>
      <c r="E30" s="10" t="n">
        <v>640</v>
      </c>
      <c r="F30" s="10" t="n">
        <v>762</v>
      </c>
      <c r="G30" s="10" t="n">
        <v>406</v>
      </c>
      <c r="H30" s="10" t="n">
        <v>39</v>
      </c>
      <c r="I30" s="10" t="n">
        <v>40</v>
      </c>
      <c r="J30" s="10" t="n">
        <v>20</v>
      </c>
      <c r="K30" s="10" t="n">
        <v>13</v>
      </c>
      <c r="L30" s="10" t="n">
        <v>6</v>
      </c>
      <c r="M30" s="10" t="n">
        <v>7</v>
      </c>
      <c r="N30" s="10" t="n">
        <v>6</v>
      </c>
      <c r="O30" s="10" t="n">
        <v>4</v>
      </c>
      <c r="P30" s="10" t="n">
        <v>21</v>
      </c>
      <c r="Q30" s="10" t="n">
        <v>31</v>
      </c>
      <c r="R30" s="10" t="n">
        <v>0</v>
      </c>
      <c r="S30" s="48"/>
    </row>
    <row r="31" s="52" customFormat="true" ht="3" hidden="false" customHeight="true" outlineLevel="0" collapsed="false">
      <c r="A31" s="5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s="11" customFormat="true" ht="9.95" hidden="false" customHeight="true" outlineLevel="0" collapsed="false">
      <c r="A32" s="43" t="s">
        <v>68</v>
      </c>
      <c r="B32" s="10" t="n">
        <v>477219</v>
      </c>
      <c r="C32" s="10" t="n">
        <v>478623</v>
      </c>
      <c r="D32" s="10" t="n">
        <v>410818</v>
      </c>
      <c r="E32" s="10" t="n">
        <v>397667</v>
      </c>
      <c r="F32" s="10" t="n">
        <v>421018</v>
      </c>
      <c r="G32" s="10" t="n">
        <v>423005</v>
      </c>
      <c r="H32" s="10" t="n">
        <v>408422</v>
      </c>
      <c r="I32" s="10" t="n">
        <v>477240</v>
      </c>
      <c r="J32" s="10" t="n">
        <v>619040</v>
      </c>
      <c r="K32" s="10" t="n">
        <v>599074</v>
      </c>
      <c r="L32" s="10" t="n">
        <v>553062</v>
      </c>
      <c r="M32" s="10" t="n">
        <v>482910</v>
      </c>
      <c r="N32" s="10" t="n">
        <v>413984</v>
      </c>
      <c r="O32" s="10" t="n">
        <v>443443</v>
      </c>
      <c r="P32" s="10" t="n">
        <v>474355</v>
      </c>
      <c r="Q32" s="10" t="n">
        <v>480614</v>
      </c>
      <c r="R32" s="10" t="n">
        <v>456958</v>
      </c>
      <c r="S32" s="48"/>
    </row>
    <row r="33" s="11" customFormat="true" ht="9.95" hidden="false" customHeight="true" outlineLevel="0" collapsed="false">
      <c r="A33" s="44" t="s">
        <v>69</v>
      </c>
      <c r="B33" s="10" t="n">
        <v>9013</v>
      </c>
      <c r="C33" s="10" t="n">
        <v>8788</v>
      </c>
      <c r="D33" s="10" t="n">
        <v>7819</v>
      </c>
      <c r="E33" s="10" t="n">
        <v>8735</v>
      </c>
      <c r="F33" s="10" t="n">
        <v>13126</v>
      </c>
      <c r="G33" s="10" t="n">
        <v>9054</v>
      </c>
      <c r="H33" s="10" t="n">
        <v>11675</v>
      </c>
      <c r="I33" s="10" t="n">
        <v>19798</v>
      </c>
      <c r="J33" s="10" t="n">
        <v>59419</v>
      </c>
      <c r="K33" s="10" t="n">
        <v>59688</v>
      </c>
      <c r="L33" s="10" t="n">
        <v>16404</v>
      </c>
      <c r="M33" s="10" t="n">
        <v>19263</v>
      </c>
      <c r="N33" s="10" t="n">
        <v>21445</v>
      </c>
      <c r="O33" s="10" t="n">
        <v>22799</v>
      </c>
      <c r="P33" s="10" t="n">
        <v>22342</v>
      </c>
      <c r="Q33" s="10" t="n">
        <v>29489</v>
      </c>
      <c r="R33" s="10" t="n">
        <v>29587</v>
      </c>
    </row>
    <row r="34" s="11" customFormat="true" ht="9.95" hidden="false" customHeight="true" outlineLevel="0" collapsed="false">
      <c r="A34" s="44" t="s">
        <v>70</v>
      </c>
      <c r="B34" s="10" t="n">
        <v>3712</v>
      </c>
      <c r="C34" s="10" t="n">
        <v>4054</v>
      </c>
      <c r="D34" s="10" t="n">
        <v>3583</v>
      </c>
      <c r="E34" s="10" t="n">
        <v>3542</v>
      </c>
      <c r="F34" s="10" t="n">
        <v>4369</v>
      </c>
      <c r="G34" s="10" t="n">
        <v>2549</v>
      </c>
      <c r="H34" s="10" t="n">
        <v>17953</v>
      </c>
      <c r="I34" s="10" t="n">
        <v>3326</v>
      </c>
      <c r="J34" s="10" t="n">
        <v>1806</v>
      </c>
      <c r="K34" s="10" t="n">
        <v>2275</v>
      </c>
      <c r="L34" s="10" t="n">
        <v>2710</v>
      </c>
      <c r="M34" s="10" t="n">
        <v>2011</v>
      </c>
      <c r="N34" s="10" t="n">
        <v>3198</v>
      </c>
      <c r="O34" s="10" t="n">
        <v>2756</v>
      </c>
      <c r="P34" s="10" t="n">
        <v>2869</v>
      </c>
      <c r="Q34" s="10" t="n">
        <v>3288</v>
      </c>
      <c r="R34" s="10" t="n">
        <v>2554</v>
      </c>
    </row>
    <row r="35" s="11" customFormat="true" ht="9.95" hidden="false" customHeight="true" outlineLevel="0" collapsed="false">
      <c r="A35" s="44" t="s">
        <v>71</v>
      </c>
      <c r="B35" s="10" t="n">
        <v>209</v>
      </c>
      <c r="C35" s="10" t="n">
        <v>222</v>
      </c>
      <c r="D35" s="10" t="n">
        <v>240</v>
      </c>
      <c r="E35" s="10" t="n">
        <v>234</v>
      </c>
      <c r="F35" s="10" t="n">
        <v>371</v>
      </c>
      <c r="G35" s="10" t="n">
        <v>312</v>
      </c>
      <c r="H35" s="10" t="n">
        <v>267</v>
      </c>
      <c r="I35" s="10" t="n">
        <v>44</v>
      </c>
      <c r="J35" s="10" t="n">
        <v>279</v>
      </c>
      <c r="K35" s="10" t="n">
        <v>178</v>
      </c>
      <c r="L35" s="10" t="n">
        <v>158</v>
      </c>
      <c r="M35" s="10" t="n">
        <v>220</v>
      </c>
      <c r="N35" s="10" t="n">
        <v>177</v>
      </c>
      <c r="O35" s="10" t="n">
        <v>179</v>
      </c>
      <c r="P35" s="10" t="n">
        <v>216</v>
      </c>
      <c r="Q35" s="10" t="n">
        <v>291</v>
      </c>
      <c r="R35" s="10" t="n">
        <v>187</v>
      </c>
    </row>
    <row r="36" s="11" customFormat="true" ht="9.95" hidden="false" customHeight="true" outlineLevel="0" collapsed="false">
      <c r="A36" s="44" t="s">
        <v>72</v>
      </c>
      <c r="B36" s="10" t="n">
        <v>4171</v>
      </c>
      <c r="C36" s="10" t="n">
        <v>4048</v>
      </c>
      <c r="D36" s="10" t="n">
        <v>3658</v>
      </c>
      <c r="E36" s="10" t="n">
        <v>4106</v>
      </c>
      <c r="F36" s="10" t="n">
        <v>3886</v>
      </c>
      <c r="G36" s="10" t="n">
        <v>4168</v>
      </c>
      <c r="H36" s="10" t="n">
        <v>4426</v>
      </c>
      <c r="I36" s="10" t="n">
        <v>3954</v>
      </c>
      <c r="J36" s="10" t="n">
        <v>4153</v>
      </c>
      <c r="K36" s="10" t="n">
        <v>3837</v>
      </c>
      <c r="L36" s="10" t="n">
        <v>3920</v>
      </c>
      <c r="M36" s="10" t="n">
        <v>3951</v>
      </c>
      <c r="N36" s="10" t="n">
        <v>3485</v>
      </c>
      <c r="O36" s="10" t="n">
        <v>3432</v>
      </c>
      <c r="P36" s="10" t="n">
        <v>3476</v>
      </c>
      <c r="Q36" s="10" t="n">
        <v>2824</v>
      </c>
      <c r="R36" s="10" t="n">
        <v>2198</v>
      </c>
    </row>
    <row r="37" s="11" customFormat="true" ht="9.95" hidden="false" customHeight="true" outlineLevel="0" collapsed="false">
      <c r="A37" s="44" t="s">
        <v>73</v>
      </c>
      <c r="B37" s="10" t="n">
        <v>83239</v>
      </c>
      <c r="C37" s="10" t="n">
        <v>89220</v>
      </c>
      <c r="D37" s="10" t="n">
        <v>66204</v>
      </c>
      <c r="E37" s="10" t="n">
        <v>68189</v>
      </c>
      <c r="F37" s="10" t="n">
        <v>76828</v>
      </c>
      <c r="G37" s="10" t="n">
        <v>77106</v>
      </c>
      <c r="H37" s="10" t="n">
        <v>75391</v>
      </c>
      <c r="I37" s="10" t="n">
        <v>66978</v>
      </c>
      <c r="J37" s="10" t="n">
        <v>70223</v>
      </c>
      <c r="K37" s="10" t="n">
        <v>61357</v>
      </c>
      <c r="L37" s="10" t="n">
        <v>45428</v>
      </c>
      <c r="M37" s="10" t="n">
        <v>46666</v>
      </c>
      <c r="N37" s="10" t="n">
        <v>37900</v>
      </c>
      <c r="O37" s="10" t="n">
        <v>33334</v>
      </c>
      <c r="P37" s="10" t="n">
        <v>44837</v>
      </c>
      <c r="Q37" s="10" t="n">
        <v>55819</v>
      </c>
      <c r="R37" s="10" t="n">
        <v>42956</v>
      </c>
    </row>
    <row r="38" s="11" customFormat="true" ht="9.95" hidden="false" customHeight="true" outlineLevel="0" collapsed="false">
      <c r="A38" s="44" t="s">
        <v>74</v>
      </c>
      <c r="B38" s="10" t="n">
        <v>314307</v>
      </c>
      <c r="C38" s="10" t="n">
        <v>309774</v>
      </c>
      <c r="D38" s="10" t="n">
        <v>275981</v>
      </c>
      <c r="E38" s="10" t="n">
        <v>263590</v>
      </c>
      <c r="F38" s="10" t="n">
        <v>273496</v>
      </c>
      <c r="G38" s="10" t="n">
        <v>281662</v>
      </c>
      <c r="H38" s="10" t="n">
        <v>256584</v>
      </c>
      <c r="I38" s="10" t="n">
        <v>333205</v>
      </c>
      <c r="J38" s="10" t="n">
        <v>452574</v>
      </c>
      <c r="K38" s="10" t="n">
        <v>442647</v>
      </c>
      <c r="L38" s="10" t="n">
        <v>451661</v>
      </c>
      <c r="M38" s="10" t="n">
        <v>380608</v>
      </c>
      <c r="N38" s="10" t="n">
        <v>322168</v>
      </c>
      <c r="O38" s="10" t="n">
        <v>350082</v>
      </c>
      <c r="P38" s="10" t="n">
        <v>364845</v>
      </c>
      <c r="Q38" s="10" t="n">
        <v>352735</v>
      </c>
      <c r="R38" s="10" t="n">
        <v>347136</v>
      </c>
    </row>
    <row r="39" s="11" customFormat="true" ht="9.95" hidden="false" customHeight="true" outlineLevel="0" collapsed="false">
      <c r="A39" s="44" t="s">
        <v>75</v>
      </c>
      <c r="B39" s="10" t="n">
        <v>31892</v>
      </c>
      <c r="C39" s="10" t="n">
        <v>33905</v>
      </c>
      <c r="D39" s="10" t="n">
        <v>28747</v>
      </c>
      <c r="E39" s="10" t="n">
        <v>25841</v>
      </c>
      <c r="F39" s="10" t="n">
        <v>26520</v>
      </c>
      <c r="G39" s="10" t="n">
        <v>21749</v>
      </c>
      <c r="H39" s="10" t="n">
        <v>20894</v>
      </c>
      <c r="I39" s="10" t="n">
        <v>29598</v>
      </c>
      <c r="J39" s="10" t="n">
        <v>11956</v>
      </c>
      <c r="K39" s="10" t="n">
        <v>9178</v>
      </c>
      <c r="L39" s="10" t="n">
        <v>9578</v>
      </c>
      <c r="M39" s="10" t="n">
        <v>8024</v>
      </c>
      <c r="N39" s="10" t="n">
        <v>3955</v>
      </c>
      <c r="O39" s="10" t="n">
        <v>6288</v>
      </c>
      <c r="P39" s="10" t="n">
        <v>6357</v>
      </c>
      <c r="Q39" s="10" t="n">
        <v>7041</v>
      </c>
      <c r="R39" s="10" t="n">
        <v>7762</v>
      </c>
    </row>
    <row r="40" s="54" customFormat="true" ht="9.95" hidden="false" customHeight="true" outlineLevel="0" collapsed="false">
      <c r="A40" s="44" t="s">
        <v>76</v>
      </c>
      <c r="B40" s="10" t="n">
        <v>3516</v>
      </c>
      <c r="C40" s="10" t="n">
        <v>4424</v>
      </c>
      <c r="D40" s="10" t="n">
        <v>4794</v>
      </c>
      <c r="E40" s="10" t="n">
        <v>3435</v>
      </c>
      <c r="F40" s="10" t="n">
        <v>3578</v>
      </c>
      <c r="G40" s="10" t="n">
        <v>3614</v>
      </c>
      <c r="H40" s="10" t="n">
        <v>3381</v>
      </c>
      <c r="I40" s="10" t="n">
        <v>3918</v>
      </c>
      <c r="J40" s="10" t="n">
        <v>3719</v>
      </c>
      <c r="K40" s="10" t="n">
        <v>4072</v>
      </c>
      <c r="L40" s="10" t="n">
        <v>4333</v>
      </c>
      <c r="M40" s="10" t="n">
        <v>4412</v>
      </c>
      <c r="N40" s="10" t="n">
        <v>4055</v>
      </c>
      <c r="O40" s="10" t="n">
        <v>5937</v>
      </c>
      <c r="P40" s="10" t="n">
        <v>6757</v>
      </c>
      <c r="Q40" s="10" t="n">
        <v>7567</v>
      </c>
      <c r="R40" s="10" t="n">
        <v>6233</v>
      </c>
    </row>
    <row r="41" s="11" customFormat="true" ht="9.95" hidden="false" customHeight="true" outlineLevel="0" collapsed="false">
      <c r="A41" s="44" t="s">
        <v>77</v>
      </c>
      <c r="B41" s="10" t="n">
        <v>27160</v>
      </c>
      <c r="C41" s="10" t="n">
        <v>24188</v>
      </c>
      <c r="D41" s="10" t="n">
        <v>19792</v>
      </c>
      <c r="E41" s="10" t="n">
        <v>19995</v>
      </c>
      <c r="F41" s="10" t="n">
        <v>18844</v>
      </c>
      <c r="G41" s="10" t="n">
        <v>22791</v>
      </c>
      <c r="H41" s="10" t="n">
        <v>17851</v>
      </c>
      <c r="I41" s="10" t="n">
        <v>16419</v>
      </c>
      <c r="J41" s="10" t="n">
        <v>14911</v>
      </c>
      <c r="K41" s="10" t="n">
        <v>15842</v>
      </c>
      <c r="L41" s="10" t="n">
        <v>18870</v>
      </c>
      <c r="M41" s="10" t="n">
        <v>17755</v>
      </c>
      <c r="N41" s="10" t="n">
        <v>17601</v>
      </c>
      <c r="O41" s="10" t="n">
        <v>18636</v>
      </c>
      <c r="P41" s="10" t="n">
        <v>22656</v>
      </c>
      <c r="Q41" s="10" t="n">
        <v>21560</v>
      </c>
      <c r="R41" s="10" t="n">
        <v>18345</v>
      </c>
    </row>
    <row r="42" s="11" customFormat="true" ht="3" hidden="false" customHeight="true" outlineLevel="0" collapsed="false">
      <c r="A42" s="50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49"/>
    </row>
    <row r="43" s="42" customFormat="true" ht="9.95" hidden="false" customHeight="true" outlineLevel="0" collapsed="false">
      <c r="A43" s="40" t="s">
        <v>78</v>
      </c>
      <c r="B43" s="41" t="n">
        <v>18199</v>
      </c>
      <c r="C43" s="41" t="n">
        <v>18557</v>
      </c>
      <c r="D43" s="41" t="n">
        <v>19512</v>
      </c>
      <c r="E43" s="41" t="n">
        <v>19954</v>
      </c>
      <c r="F43" s="41" t="n">
        <v>19959</v>
      </c>
      <c r="G43" s="41" t="n">
        <v>19899</v>
      </c>
      <c r="H43" s="41" t="n">
        <v>19942</v>
      </c>
      <c r="I43" s="41" t="n">
        <v>19270</v>
      </c>
      <c r="J43" s="41" t="n">
        <v>17459</v>
      </c>
      <c r="K43" s="41" t="n">
        <v>17125</v>
      </c>
      <c r="L43" s="41" t="n">
        <v>15057</v>
      </c>
      <c r="M43" s="41" t="n">
        <v>15910</v>
      </c>
      <c r="N43" s="41" t="n">
        <v>15451</v>
      </c>
      <c r="O43" s="41" t="n">
        <v>14562</v>
      </c>
      <c r="P43" s="41" t="n">
        <v>16299</v>
      </c>
      <c r="Q43" s="41" t="n">
        <v>14354</v>
      </c>
      <c r="R43" s="41" t="n">
        <v>13680</v>
      </c>
    </row>
    <row r="44" s="11" customFormat="true" ht="9.95" hidden="false" customHeight="true" outlineLevel="0" collapsed="false">
      <c r="A44" s="43" t="s">
        <v>79</v>
      </c>
      <c r="B44" s="10" t="n">
        <v>1601</v>
      </c>
      <c r="C44" s="10" t="n">
        <v>1260</v>
      </c>
      <c r="D44" s="10" t="n">
        <v>1143</v>
      </c>
      <c r="E44" s="10" t="n">
        <v>510</v>
      </c>
      <c r="F44" s="10" t="n">
        <v>353</v>
      </c>
      <c r="G44" s="10" t="n">
        <v>193</v>
      </c>
      <c r="H44" s="10" t="n">
        <v>263</v>
      </c>
      <c r="I44" s="10" t="n">
        <v>138</v>
      </c>
      <c r="J44" s="10" t="n">
        <v>19</v>
      </c>
      <c r="K44" s="10" t="n">
        <v>14</v>
      </c>
      <c r="L44" s="10" t="n">
        <v>0</v>
      </c>
      <c r="M44" s="10" t="n">
        <v>163</v>
      </c>
      <c r="N44" s="10" t="n">
        <v>14</v>
      </c>
      <c r="O44" s="10" t="n">
        <v>7</v>
      </c>
      <c r="P44" s="10" t="n">
        <v>1755</v>
      </c>
      <c r="Q44" s="10" t="n">
        <v>933</v>
      </c>
      <c r="R44" s="10" t="n">
        <v>1090</v>
      </c>
    </row>
    <row r="45" s="11" customFormat="true" ht="3" hidden="false" customHeight="true" outlineLevel="0" collapsed="false">
      <c r="A45" s="17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</row>
    <row r="46" s="11" customFormat="true" ht="9.95" hidden="false" customHeight="true" outlineLevel="0" collapsed="false">
      <c r="A46" s="43" t="s">
        <v>80</v>
      </c>
      <c r="B46" s="10" t="n">
        <v>16598</v>
      </c>
      <c r="C46" s="10" t="n">
        <v>17297</v>
      </c>
      <c r="D46" s="10" t="n">
        <v>18369</v>
      </c>
      <c r="E46" s="10" t="n">
        <v>19444</v>
      </c>
      <c r="F46" s="10" t="n">
        <v>19606</v>
      </c>
      <c r="G46" s="10" t="n">
        <v>19706</v>
      </c>
      <c r="H46" s="10" t="n">
        <v>19679</v>
      </c>
      <c r="I46" s="10" t="n">
        <v>19132</v>
      </c>
      <c r="J46" s="10" t="n">
        <v>17440</v>
      </c>
      <c r="K46" s="10" t="n">
        <v>17111</v>
      </c>
      <c r="L46" s="10" t="n">
        <v>15057</v>
      </c>
      <c r="M46" s="10" t="n">
        <v>15747</v>
      </c>
      <c r="N46" s="10" t="n">
        <v>15437</v>
      </c>
      <c r="O46" s="10" t="n">
        <v>14555</v>
      </c>
      <c r="P46" s="10" t="n">
        <v>14544</v>
      </c>
      <c r="Q46" s="10" t="n">
        <v>13421</v>
      </c>
      <c r="R46" s="10" t="n">
        <v>12590</v>
      </c>
    </row>
    <row r="47" s="11" customFormat="true" ht="9.95" hidden="false" customHeight="true" outlineLevel="0" collapsed="false">
      <c r="A47" s="44" t="s">
        <v>81</v>
      </c>
      <c r="B47" s="10" t="n">
        <v>4332</v>
      </c>
      <c r="C47" s="10" t="n">
        <v>4501</v>
      </c>
      <c r="D47" s="10" t="n">
        <v>4640</v>
      </c>
      <c r="E47" s="10" t="n">
        <v>4895</v>
      </c>
      <c r="F47" s="10" t="n">
        <v>5236</v>
      </c>
      <c r="G47" s="10" t="n">
        <v>5452</v>
      </c>
      <c r="H47" s="10" t="n">
        <v>5958</v>
      </c>
      <c r="I47" s="10" t="n">
        <v>5622</v>
      </c>
      <c r="J47" s="10" t="n">
        <v>5015</v>
      </c>
      <c r="K47" s="10" t="n">
        <v>4586</v>
      </c>
      <c r="L47" s="10" t="n">
        <v>4097</v>
      </c>
      <c r="M47" s="10" t="n">
        <v>5531</v>
      </c>
      <c r="N47" s="10" t="n">
        <v>5570</v>
      </c>
      <c r="O47" s="10" t="n">
        <v>5445</v>
      </c>
      <c r="P47" s="10" t="n">
        <v>6111</v>
      </c>
      <c r="Q47" s="10" t="n">
        <v>5781</v>
      </c>
      <c r="R47" s="10" t="n">
        <v>5822</v>
      </c>
      <c r="S47" s="46"/>
    </row>
    <row r="48" s="11" customFormat="true" ht="9.95" hidden="false" customHeight="true" outlineLevel="0" collapsed="false">
      <c r="A48" s="44" t="s">
        <v>82</v>
      </c>
      <c r="B48" s="10" t="n">
        <v>12266</v>
      </c>
      <c r="C48" s="10" t="n">
        <v>12796</v>
      </c>
      <c r="D48" s="10" t="n">
        <v>13729</v>
      </c>
      <c r="E48" s="10" t="n">
        <v>14549</v>
      </c>
      <c r="F48" s="10" t="n">
        <v>14370</v>
      </c>
      <c r="G48" s="10" t="n">
        <v>14254</v>
      </c>
      <c r="H48" s="10" t="n">
        <v>13721</v>
      </c>
      <c r="I48" s="10" t="n">
        <v>13510</v>
      </c>
      <c r="J48" s="10" t="n">
        <v>12425</v>
      </c>
      <c r="K48" s="10" t="n">
        <v>12525</v>
      </c>
      <c r="L48" s="10" t="n">
        <v>10960</v>
      </c>
      <c r="M48" s="10" t="n">
        <v>10216</v>
      </c>
      <c r="N48" s="10" t="n">
        <v>9867</v>
      </c>
      <c r="O48" s="10" t="n">
        <v>9110</v>
      </c>
      <c r="P48" s="10" t="n">
        <v>8433</v>
      </c>
      <c r="Q48" s="10" t="n">
        <v>7640</v>
      </c>
      <c r="R48" s="10" t="n">
        <v>6768</v>
      </c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</row>
    <row r="49" s="56" customFormat="true" ht="3" hidden="false" customHeight="true" outlineLevel="0" collapsed="false">
      <c r="A49" s="17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49"/>
    </row>
    <row r="50" s="58" customFormat="true" ht="9.95" hidden="false" customHeight="true" outlineLevel="0" collapsed="false">
      <c r="A50" s="27" t="s">
        <v>83</v>
      </c>
      <c r="B50" s="57" t="n">
        <v>646646</v>
      </c>
      <c r="C50" s="57" t="n">
        <v>651082</v>
      </c>
      <c r="D50" s="57" t="n">
        <v>575689</v>
      </c>
      <c r="E50" s="57" t="n">
        <v>563567</v>
      </c>
      <c r="F50" s="57" t="n">
        <v>583156</v>
      </c>
      <c r="G50" s="57" t="n">
        <v>585282</v>
      </c>
      <c r="H50" s="57" t="n">
        <v>564769</v>
      </c>
      <c r="I50" s="57" t="n">
        <v>638072</v>
      </c>
      <c r="J50" s="57" t="n">
        <v>782895</v>
      </c>
      <c r="K50" s="57" t="n">
        <v>754388</v>
      </c>
      <c r="L50" s="57" t="n">
        <v>699630</v>
      </c>
      <c r="M50" s="57" t="n">
        <v>633165</v>
      </c>
      <c r="N50" s="57" t="n">
        <v>545755</v>
      </c>
      <c r="O50" s="57" t="n">
        <v>596363</v>
      </c>
      <c r="P50" s="57" t="n">
        <v>630846</v>
      </c>
      <c r="Q50" s="57" t="n">
        <v>621275</v>
      </c>
      <c r="R50" s="57" t="n">
        <v>592935</v>
      </c>
      <c r="S50" s="51"/>
    </row>
    <row r="51" s="62" customFormat="true" ht="15" hidden="false" customHeight="false" outlineLevel="0" collapsed="false">
      <c r="A51" s="29" t="s">
        <v>41</v>
      </c>
      <c r="B51" s="59"/>
      <c r="C51" s="59"/>
      <c r="D51" s="59"/>
      <c r="E51" s="59"/>
      <c r="F51" s="59"/>
      <c r="G51" s="59"/>
      <c r="H51" s="60"/>
      <c r="I51" s="60"/>
      <c r="J51" s="60"/>
      <c r="K51" s="60"/>
      <c r="L51" s="60"/>
      <c r="M51" s="60"/>
      <c r="N51" s="60"/>
      <c r="O51" s="61"/>
      <c r="P51" s="59"/>
      <c r="Q51" s="59"/>
    </row>
    <row r="52" s="66" customFormat="true" ht="15" hidden="false" customHeight="false" outlineLevel="0" collapsed="false">
      <c r="A52" s="63" t="s">
        <v>84</v>
      </c>
      <c r="B52" s="64"/>
      <c r="C52" s="64"/>
      <c r="D52" s="64"/>
      <c r="E52" s="64"/>
      <c r="F52" s="64"/>
      <c r="G52" s="64"/>
      <c r="H52" s="65"/>
      <c r="I52" s="64"/>
      <c r="J52" s="64"/>
      <c r="K52" s="64"/>
      <c r="L52" s="64"/>
      <c r="M52" s="64"/>
      <c r="N52" s="64"/>
      <c r="O52" s="65"/>
      <c r="P52" s="64"/>
      <c r="Q52" s="64"/>
    </row>
    <row r="53" customFormat="false" ht="1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5" hidden="false" customHeight="false" outlineLevel="0" collapsed="false">
      <c r="A54" s="66"/>
      <c r="B54" s="66"/>
      <c r="C54" s="66"/>
      <c r="D54" s="66"/>
      <c r="E54" s="66"/>
      <c r="F54" s="66"/>
      <c r="G54" s="66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</row>
    <row r="55" customFormat="false" ht="15" hidden="false" customHeight="false" outlineLevel="0" collapsed="false">
      <c r="A55" s="66"/>
      <c r="B55" s="66"/>
      <c r="C55" s="66"/>
      <c r="D55" s="66"/>
      <c r="E55" s="66"/>
      <c r="F55" s="66"/>
      <c r="G55" s="66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</row>
    <row r="56" customFormat="false" ht="15" hidden="false" customHeight="false" outlineLevel="0" collapsed="false">
      <c r="A56" s="66"/>
      <c r="B56" s="66"/>
      <c r="C56" s="66"/>
      <c r="D56" s="66"/>
      <c r="E56" s="66"/>
      <c r="F56" s="66"/>
      <c r="G56" s="66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</row>
    <row r="57" customFormat="false" ht="15" hidden="false" customHeight="false" outlineLevel="0" collapsed="false">
      <c r="A57" s="66"/>
      <c r="B57" s="66"/>
      <c r="C57" s="66"/>
      <c r="D57" s="66"/>
      <c r="E57" s="66"/>
      <c r="F57" s="66"/>
      <c r="G57" s="66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</row>
    <row r="58" customFormat="false" ht="15" hidden="false" customHeight="false" outlineLevel="0" collapsed="false">
      <c r="A58" s="66"/>
      <c r="B58" s="66"/>
      <c r="C58" s="66"/>
      <c r="D58" s="66"/>
      <c r="E58" s="66"/>
      <c r="F58" s="66"/>
      <c r="G58" s="66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</row>
    <row r="59" customFormat="false" ht="15" hidden="false" customHeight="false" outlineLevel="0" collapsed="false">
      <c r="A59" s="66"/>
      <c r="B59" s="66"/>
      <c r="C59" s="66"/>
      <c r="D59" s="66"/>
      <c r="E59" s="66"/>
      <c r="F59" s="66"/>
      <c r="G59" s="66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customFormat="false" ht="15" hidden="false" customHeight="false" outlineLevel="0" collapsed="false">
      <c r="A60" s="66"/>
      <c r="B60" s="66"/>
      <c r="C60" s="66"/>
      <c r="D60" s="66"/>
      <c r="E60" s="66"/>
      <c r="F60" s="66"/>
      <c r="G60" s="66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customFormat="false" ht="15" hidden="false" customHeight="false" outlineLevel="0" collapsed="false">
      <c r="A61" s="66"/>
      <c r="B61" s="66"/>
      <c r="C61" s="66"/>
      <c r="D61" s="66"/>
      <c r="E61" s="66"/>
      <c r="F61" s="66"/>
      <c r="G61" s="66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customFormat="false" ht="15" hidden="false" customHeight="false" outlineLevel="0" collapsed="false">
      <c r="A62" s="66"/>
      <c r="B62" s="66"/>
      <c r="C62" s="66"/>
      <c r="D62" s="66"/>
      <c r="E62" s="66"/>
      <c r="F62" s="66"/>
      <c r="G62" s="66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customFormat="false" ht="15" hidden="false" customHeight="false" outlineLevel="0" collapsed="false">
      <c r="A63" s="66"/>
      <c r="B63" s="66"/>
      <c r="C63" s="66"/>
      <c r="D63" s="66"/>
      <c r="E63" s="66"/>
      <c r="F63" s="66"/>
      <c r="G63" s="66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</row>
    <row r="64" customFormat="false" ht="15" hidden="false" customHeight="false" outlineLevel="0" collapsed="false">
      <c r="A64" s="66"/>
      <c r="B64" s="66"/>
      <c r="C64" s="66"/>
      <c r="D64" s="66"/>
      <c r="E64" s="66"/>
      <c r="F64" s="66"/>
      <c r="G64" s="66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</row>
    <row r="65" customFormat="false" ht="15" hidden="false" customHeight="false" outlineLevel="0" collapsed="false">
      <c r="A65" s="66"/>
      <c r="B65" s="66"/>
      <c r="C65" s="66"/>
      <c r="D65" s="66"/>
      <c r="E65" s="66"/>
      <c r="F65" s="66"/>
      <c r="G65" s="66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</row>
    <row r="66" customFormat="false" ht="15" hidden="false" customHeight="false" outlineLevel="0" collapsed="false">
      <c r="A66" s="66"/>
      <c r="B66" s="66"/>
      <c r="C66" s="66"/>
      <c r="D66" s="66"/>
      <c r="E66" s="66"/>
      <c r="F66" s="66"/>
      <c r="G66" s="66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</row>
    <row r="67" customFormat="false" ht="15" hidden="false" customHeight="false" outlineLevel="0" collapsed="false">
      <c r="A67" s="66"/>
      <c r="B67" s="66"/>
      <c r="C67" s="66"/>
      <c r="D67" s="66"/>
      <c r="E67" s="66"/>
      <c r="F67" s="66"/>
      <c r="G67" s="66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</row>
    <row r="68" customFormat="false" ht="15" hidden="false" customHeight="false" outlineLevel="0" collapsed="false">
      <c r="A68" s="66"/>
      <c r="B68" s="66"/>
      <c r="C68" s="66"/>
      <c r="D68" s="66"/>
      <c r="E68" s="66"/>
      <c r="F68" s="66"/>
      <c r="G68" s="66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</row>
    <row r="69" customFormat="false" ht="15" hidden="false" customHeight="false" outlineLevel="0" collapsed="false">
      <c r="A69" s="66"/>
      <c r="B69" s="66"/>
      <c r="C69" s="66"/>
      <c r="D69" s="66"/>
      <c r="E69" s="66"/>
      <c r="F69" s="66"/>
      <c r="G69" s="66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</row>
    <row r="70" customFormat="false" ht="15" hidden="false" customHeight="false" outlineLevel="0" collapsed="false">
      <c r="A70" s="66"/>
      <c r="B70" s="66"/>
      <c r="C70" s="66"/>
      <c r="D70" s="66"/>
      <c r="E70" s="66"/>
      <c r="F70" s="66"/>
      <c r="G70" s="66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</row>
    <row r="71" customFormat="false" ht="15" hidden="false" customHeight="false" outlineLevel="0" collapsed="false">
      <c r="A71" s="66"/>
      <c r="B71" s="66"/>
      <c r="C71" s="66"/>
      <c r="D71" s="66"/>
      <c r="E71" s="66"/>
      <c r="F71" s="66"/>
      <c r="G71" s="66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</row>
    <row r="72" customFormat="false" ht="15" hidden="false" customHeight="false" outlineLevel="0" collapsed="false">
      <c r="A72" s="66"/>
      <c r="B72" s="66"/>
      <c r="C72" s="66"/>
      <c r="D72" s="66"/>
      <c r="E72" s="66"/>
      <c r="F72" s="66"/>
      <c r="G72" s="66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</row>
    <row r="73" customFormat="false" ht="15" hidden="false" customHeight="false" outlineLevel="0" collapsed="false">
      <c r="A73" s="66"/>
      <c r="B73" s="66"/>
      <c r="C73" s="66"/>
      <c r="D73" s="66"/>
      <c r="E73" s="66"/>
      <c r="F73" s="66"/>
      <c r="G73" s="66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</row>
    <row r="74" customFormat="false" ht="15" hidden="false" customHeight="false" outlineLevel="0" collapsed="false">
      <c r="A74" s="66"/>
      <c r="B74" s="66"/>
      <c r="C74" s="66"/>
      <c r="D74" s="66"/>
      <c r="E74" s="66"/>
      <c r="F74" s="66"/>
      <c r="G74" s="66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</row>
    <row r="75" customFormat="false" ht="15" hidden="false" customHeight="false" outlineLevel="0" collapsed="false">
      <c r="A75" s="66"/>
      <c r="B75" s="66"/>
      <c r="C75" s="66"/>
      <c r="D75" s="66"/>
      <c r="E75" s="66"/>
      <c r="F75" s="66"/>
      <c r="G75" s="66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</row>
    <row r="76" customFormat="false" ht="1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32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32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32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2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32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2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2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2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2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32"/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2"/>
    </row>
    <row r="104" customFormat="false" ht="15" hidden="false" customHeight="false" outlineLevel="0" collapsed="false">
      <c r="A104" s="32"/>
      <c r="B104" s="32"/>
      <c r="C104" s="32"/>
      <c r="D104" s="32"/>
      <c r="E104" s="32"/>
      <c r="F104" s="32"/>
      <c r="G104" s="32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32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</row>
    <row r="107" customFormat="false" ht="15" hidden="false" customHeight="false" outlineLevel="0" collapsed="false">
      <c r="A107" s="32"/>
      <c r="B107" s="32"/>
      <c r="C107" s="32"/>
      <c r="D107" s="32"/>
      <c r="E107" s="32"/>
      <c r="F107" s="32"/>
      <c r="G107" s="32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32"/>
    </row>
    <row r="109" customFormat="false" ht="15" hidden="false" customHeight="false" outlineLevel="0" collapsed="false">
      <c r="A109" s="32"/>
      <c r="B109" s="32"/>
      <c r="C109" s="32"/>
      <c r="D109" s="32"/>
      <c r="E109" s="32"/>
      <c r="F109" s="32"/>
      <c r="G109" s="32"/>
    </row>
    <row r="110" customFormat="false" ht="15" hidden="false" customHeight="false" outlineLevel="0" collapsed="false">
      <c r="A110" s="32"/>
      <c r="B110" s="32"/>
      <c r="C110" s="32"/>
      <c r="D110" s="32"/>
      <c r="E110" s="32"/>
      <c r="F110" s="32"/>
      <c r="G110" s="32"/>
    </row>
    <row r="111" customFormat="false" ht="15" hidden="false" customHeight="fals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5" hidden="false" customHeight="false" outlineLevel="0" collapsed="false">
      <c r="A112" s="32"/>
      <c r="B112" s="32"/>
      <c r="C112" s="32"/>
      <c r="D112" s="32"/>
      <c r="E112" s="32"/>
      <c r="F112" s="32"/>
      <c r="G112" s="32"/>
    </row>
    <row r="113" customFormat="false" ht="15" hidden="false" customHeight="false" outlineLevel="0" collapsed="false">
      <c r="A113" s="32"/>
      <c r="B113" s="32"/>
      <c r="C113" s="32"/>
      <c r="D113" s="32"/>
      <c r="E113" s="32"/>
      <c r="F113" s="32"/>
      <c r="G113" s="32"/>
    </row>
    <row r="114" customFormat="false" ht="15" hidden="false" customHeight="false" outlineLevel="0" collapsed="false">
      <c r="A114" s="32"/>
      <c r="B114" s="32"/>
      <c r="C114" s="32"/>
      <c r="D114" s="32"/>
      <c r="E114" s="32"/>
      <c r="F114" s="32"/>
      <c r="G114" s="32"/>
    </row>
    <row r="115" customFormat="false" ht="15" hidden="false" customHeight="false" outlineLevel="0" collapsed="false">
      <c r="A115" s="32"/>
      <c r="B115" s="32"/>
      <c r="C115" s="32"/>
      <c r="D115" s="32"/>
      <c r="E115" s="32"/>
      <c r="F115" s="32"/>
      <c r="G115" s="32"/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5" hidden="false" customHeight="fals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5" hidden="false" customHeight="fals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5" hidden="false" customHeight="fals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5" hidden="false" customHeight="fals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5" hidden="false" customHeight="fals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5" hidden="false" customHeight="fals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5" hidden="false" customHeight="fals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5" hidden="false" customHeight="fals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5" hidden="false" customHeight="fals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5" hidden="false" customHeight="fals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5" hidden="false" customHeight="fals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5" hidden="false" customHeight="fals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5" hidden="false" customHeight="fals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5" hidden="false" customHeight="fals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</row>
    <row r="142" customFormat="false" ht="15" hidden="false" customHeight="false" outlineLevel="0" collapsed="false">
      <c r="A142" s="32"/>
      <c r="B142" s="32"/>
      <c r="C142" s="32"/>
      <c r="D142" s="32"/>
      <c r="E142" s="32"/>
      <c r="F142" s="32"/>
      <c r="G142" s="32"/>
    </row>
    <row r="143" customFormat="false" ht="15" hidden="false" customHeight="false" outlineLevel="0" collapsed="false">
      <c r="A143" s="32"/>
      <c r="B143" s="32"/>
      <c r="C143" s="32"/>
      <c r="D143" s="32"/>
      <c r="E143" s="32"/>
      <c r="F143" s="32"/>
      <c r="G143" s="32"/>
    </row>
    <row r="144" customFormat="false" ht="15" hidden="false" customHeight="false" outlineLevel="0" collapsed="false">
      <c r="A144" s="32"/>
      <c r="B144" s="32"/>
      <c r="C144" s="32"/>
      <c r="D144" s="32"/>
      <c r="E144" s="32"/>
      <c r="F144" s="32"/>
      <c r="G144" s="32"/>
    </row>
    <row r="145" customFormat="false" ht="15" hidden="false" customHeight="false" outlineLevel="0" collapsed="false">
      <c r="A145" s="32"/>
      <c r="B145" s="32"/>
      <c r="C145" s="32"/>
      <c r="D145" s="32"/>
      <c r="E145" s="32"/>
      <c r="F145" s="32"/>
      <c r="G145" s="32"/>
    </row>
    <row r="146" customFormat="false" ht="15" hidden="false" customHeight="fals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5" hidden="false" customHeight="fals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5" hidden="false" customHeight="fals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5" hidden="false" customHeight="false" outlineLevel="0" collapsed="false">
      <c r="A149" s="32"/>
      <c r="B149" s="32"/>
      <c r="C149" s="32"/>
      <c r="D149" s="32"/>
      <c r="E149" s="32"/>
      <c r="F149" s="32"/>
      <c r="G149" s="32"/>
    </row>
    <row r="150" customFormat="false" ht="15" hidden="false" customHeight="false" outlineLevel="0" collapsed="false">
      <c r="A150" s="32"/>
      <c r="B150" s="32"/>
      <c r="C150" s="32"/>
      <c r="D150" s="32"/>
      <c r="E150" s="32"/>
      <c r="F150" s="32"/>
      <c r="G150" s="32"/>
    </row>
    <row r="151" customFormat="false" ht="15" hidden="false" customHeight="false" outlineLevel="0" collapsed="false">
      <c r="A151" s="32"/>
      <c r="B151" s="32"/>
      <c r="C151" s="32"/>
      <c r="D151" s="32"/>
      <c r="E151" s="32"/>
      <c r="F151" s="32"/>
      <c r="G151" s="32"/>
    </row>
    <row r="152" customFormat="false" ht="15" hidden="false" customHeight="false" outlineLevel="0" collapsed="false">
      <c r="A152" s="32"/>
      <c r="B152" s="32"/>
      <c r="C152" s="32"/>
      <c r="D152" s="32"/>
      <c r="E152" s="32"/>
      <c r="F152" s="32"/>
      <c r="G152" s="32"/>
    </row>
    <row r="153" customFormat="false" ht="15" hidden="false" customHeight="false" outlineLevel="0" collapsed="false">
      <c r="A153" s="32"/>
      <c r="B153" s="32"/>
      <c r="C153" s="32"/>
      <c r="D153" s="32"/>
      <c r="E153" s="32"/>
      <c r="F153" s="32"/>
      <c r="G153" s="32"/>
    </row>
    <row r="154" customFormat="false" ht="15" hidden="false" customHeight="false" outlineLevel="0" collapsed="false">
      <c r="A154" s="32"/>
      <c r="B154" s="32"/>
      <c r="C154" s="32"/>
      <c r="D154" s="32"/>
      <c r="E154" s="32"/>
      <c r="F154" s="32"/>
      <c r="G154" s="32"/>
    </row>
    <row r="155" customFormat="false" ht="15" hidden="false" customHeight="false" outlineLevel="0" collapsed="false">
      <c r="A155" s="32"/>
      <c r="B155" s="32"/>
      <c r="C155" s="32"/>
      <c r="D155" s="32"/>
      <c r="E155" s="32"/>
      <c r="F155" s="32"/>
      <c r="G155" s="32"/>
    </row>
    <row r="156" customFormat="false" ht="15" hidden="false" customHeight="false" outlineLevel="0" collapsed="false">
      <c r="A156" s="32"/>
      <c r="B156" s="32"/>
      <c r="C156" s="32"/>
      <c r="D156" s="32"/>
      <c r="E156" s="32"/>
      <c r="F156" s="32"/>
      <c r="G156" s="32"/>
    </row>
    <row r="157" customFormat="false" ht="15" hidden="false" customHeight="false" outlineLevel="0" collapsed="false">
      <c r="A157" s="32"/>
      <c r="B157" s="32"/>
      <c r="C157" s="32"/>
      <c r="D157" s="32"/>
      <c r="E157" s="32"/>
      <c r="F157" s="32"/>
      <c r="G157" s="32"/>
    </row>
    <row r="158" customFormat="false" ht="15" hidden="false" customHeight="false" outlineLevel="0" collapsed="false">
      <c r="A158" s="32"/>
      <c r="B158" s="32"/>
      <c r="C158" s="32"/>
      <c r="D158" s="32"/>
      <c r="E158" s="32"/>
      <c r="F158" s="32"/>
      <c r="G158" s="32"/>
    </row>
    <row r="159" customFormat="false" ht="15" hidden="false" customHeight="false" outlineLevel="0" collapsed="false">
      <c r="A159" s="32"/>
      <c r="B159" s="32"/>
      <c r="C159" s="32"/>
      <c r="D159" s="32"/>
      <c r="E159" s="32"/>
      <c r="F159" s="32"/>
      <c r="G159" s="32"/>
    </row>
    <row r="160" customFormat="false" ht="15" hidden="false" customHeight="false" outlineLevel="0" collapsed="false">
      <c r="A160" s="32"/>
      <c r="B160" s="32"/>
      <c r="C160" s="32"/>
      <c r="D160" s="32"/>
      <c r="E160" s="32"/>
      <c r="F160" s="32"/>
      <c r="G160" s="32"/>
    </row>
    <row r="161" customFormat="false" ht="15" hidden="false" customHeight="false" outlineLevel="0" collapsed="false">
      <c r="A161" s="32"/>
      <c r="B161" s="32"/>
      <c r="C161" s="32"/>
      <c r="D161" s="32"/>
      <c r="E161" s="32"/>
      <c r="F161" s="32"/>
      <c r="G161" s="32"/>
    </row>
    <row r="162" customFormat="false" ht="15" hidden="false" customHeight="false" outlineLevel="0" collapsed="false">
      <c r="A162" s="32"/>
      <c r="B162" s="32"/>
      <c r="C162" s="32"/>
      <c r="D162" s="32"/>
      <c r="E162" s="32"/>
      <c r="F162" s="32"/>
      <c r="G162" s="32"/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32"/>
      <c r="G163" s="32"/>
    </row>
    <row r="164" customFormat="false" ht="15" hidden="false" customHeight="false" outlineLevel="0" collapsed="false">
      <c r="A164" s="32"/>
      <c r="B164" s="32"/>
      <c r="C164" s="32"/>
      <c r="D164" s="32"/>
      <c r="E164" s="32"/>
      <c r="F164" s="32"/>
      <c r="G164" s="32"/>
    </row>
    <row r="165" customFormat="false" ht="15" hidden="false" customHeight="false" outlineLevel="0" collapsed="false">
      <c r="A165" s="32"/>
      <c r="B165" s="32"/>
      <c r="C165" s="32"/>
      <c r="D165" s="32"/>
      <c r="E165" s="32"/>
      <c r="F165" s="32"/>
      <c r="G165" s="32"/>
    </row>
    <row r="166" customFormat="false" ht="15" hidden="false" customHeight="false" outlineLevel="0" collapsed="false">
      <c r="A166" s="32"/>
      <c r="B166" s="32"/>
      <c r="C166" s="32"/>
      <c r="D166" s="32"/>
      <c r="E166" s="32"/>
      <c r="F166" s="32"/>
      <c r="G166" s="32"/>
    </row>
    <row r="167" customFormat="false" ht="15" hidden="false" customHeight="false" outlineLevel="0" collapsed="false">
      <c r="A167" s="32"/>
      <c r="B167" s="32"/>
      <c r="C167" s="32"/>
      <c r="D167" s="32"/>
      <c r="E167" s="32"/>
      <c r="F167" s="32"/>
      <c r="G167" s="32"/>
    </row>
    <row r="168" customFormat="false" ht="15" hidden="false" customHeight="false" outlineLevel="0" collapsed="false">
      <c r="A168" s="32"/>
      <c r="B168" s="32"/>
      <c r="C168" s="32"/>
      <c r="D168" s="32"/>
      <c r="E168" s="32"/>
      <c r="F168" s="32"/>
      <c r="G168" s="32"/>
    </row>
    <row r="169" customFormat="false" ht="15" hidden="false" customHeight="false" outlineLevel="0" collapsed="false">
      <c r="A169" s="32"/>
      <c r="B169" s="32"/>
      <c r="C169" s="32"/>
      <c r="D169" s="32"/>
      <c r="E169" s="32"/>
      <c r="F169" s="32"/>
      <c r="G169" s="32"/>
    </row>
    <row r="170" customFormat="false" ht="15" hidden="false" customHeight="false" outlineLevel="0" collapsed="false">
      <c r="A170" s="32"/>
      <c r="B170" s="32"/>
      <c r="C170" s="32"/>
      <c r="D170" s="32"/>
      <c r="E170" s="32"/>
      <c r="F170" s="32"/>
      <c r="G170" s="32"/>
    </row>
    <row r="171" customFormat="false" ht="15" hidden="false" customHeight="false" outlineLevel="0" collapsed="false">
      <c r="A171" s="32"/>
      <c r="B171" s="32"/>
      <c r="C171" s="32"/>
      <c r="D171" s="32"/>
      <c r="E171" s="32"/>
      <c r="F171" s="32"/>
      <c r="G171" s="32"/>
    </row>
    <row r="172" customFormat="false" ht="15" hidden="false" customHeight="false" outlineLevel="0" collapsed="false">
      <c r="A172" s="32"/>
      <c r="B172" s="32"/>
      <c r="C172" s="32"/>
      <c r="D172" s="32"/>
      <c r="E172" s="32"/>
      <c r="F172" s="32"/>
      <c r="G172" s="32"/>
    </row>
    <row r="173" customFormat="false" ht="15" hidden="false" customHeight="false" outlineLevel="0" collapsed="false">
      <c r="A173" s="32"/>
      <c r="B173" s="32"/>
      <c r="C173" s="32"/>
      <c r="D173" s="32"/>
      <c r="E173" s="32"/>
      <c r="F173" s="32"/>
      <c r="G173" s="32"/>
    </row>
    <row r="174" customFormat="false" ht="15" hidden="false" customHeight="false" outlineLevel="0" collapsed="false">
      <c r="A174" s="32"/>
      <c r="B174" s="32"/>
      <c r="C174" s="32"/>
      <c r="D174" s="32"/>
      <c r="E174" s="32"/>
      <c r="F174" s="32"/>
      <c r="G174" s="32"/>
    </row>
    <row r="175" customFormat="false" ht="15" hidden="false" customHeight="false" outlineLevel="0" collapsed="false">
      <c r="A175" s="32"/>
      <c r="B175" s="32"/>
      <c r="C175" s="32"/>
      <c r="D175" s="32"/>
      <c r="E175" s="32"/>
      <c r="F175" s="32"/>
      <c r="G175" s="32"/>
    </row>
    <row r="176" customFormat="false" ht="15" hidden="false" customHeight="false" outlineLevel="0" collapsed="false">
      <c r="A176" s="32"/>
      <c r="B176" s="32"/>
      <c r="C176" s="32"/>
      <c r="D176" s="32"/>
      <c r="E176" s="32"/>
      <c r="F176" s="32"/>
      <c r="G176" s="32"/>
    </row>
    <row r="177" customFormat="false" ht="15" hidden="false" customHeight="false" outlineLevel="0" collapsed="false">
      <c r="A177" s="32"/>
      <c r="B177" s="32"/>
      <c r="C177" s="32"/>
      <c r="D177" s="32"/>
      <c r="E177" s="32"/>
      <c r="F177" s="32"/>
      <c r="G177" s="32"/>
    </row>
    <row r="178" customFormat="false" ht="15" hidden="false" customHeight="false" outlineLevel="0" collapsed="false">
      <c r="A178" s="32"/>
      <c r="B178" s="32"/>
      <c r="C178" s="32"/>
      <c r="D178" s="32"/>
      <c r="E178" s="32"/>
      <c r="F178" s="32"/>
      <c r="G178" s="32"/>
    </row>
    <row r="179" customFormat="false" ht="15" hidden="false" customHeight="false" outlineLevel="0" collapsed="false">
      <c r="A179" s="32"/>
      <c r="B179" s="32"/>
      <c r="C179" s="32"/>
      <c r="D179" s="32"/>
      <c r="E179" s="32"/>
      <c r="F179" s="32"/>
      <c r="G179" s="32"/>
    </row>
    <row r="180" customFormat="false" ht="15" hidden="false" customHeight="false" outlineLevel="0" collapsed="false">
      <c r="A180" s="32"/>
      <c r="B180" s="32"/>
      <c r="C180" s="32"/>
      <c r="D180" s="32"/>
      <c r="E180" s="32"/>
      <c r="F180" s="32"/>
      <c r="G180" s="32"/>
    </row>
    <row r="181" customFormat="false" ht="15" hidden="false" customHeight="false" outlineLevel="0" collapsed="false">
      <c r="A181" s="32"/>
      <c r="B181" s="32"/>
      <c r="C181" s="32"/>
      <c r="D181" s="32"/>
      <c r="E181" s="32"/>
      <c r="F181" s="32"/>
      <c r="G181" s="32"/>
    </row>
    <row r="182" customFormat="false" ht="15" hidden="false" customHeight="false" outlineLevel="0" collapsed="false">
      <c r="A182" s="32"/>
      <c r="B182" s="32"/>
      <c r="C182" s="32"/>
      <c r="D182" s="32"/>
      <c r="E182" s="32"/>
      <c r="F182" s="32"/>
      <c r="G182" s="32"/>
    </row>
    <row r="183" customFormat="false" ht="15" hidden="false" customHeight="false" outlineLevel="0" collapsed="false">
      <c r="A183" s="32"/>
      <c r="B183" s="32"/>
      <c r="C183" s="32"/>
      <c r="D183" s="32"/>
      <c r="E183" s="32"/>
      <c r="F183" s="32"/>
      <c r="G183" s="32"/>
    </row>
    <row r="184" customFormat="false" ht="15" hidden="false" customHeight="false" outlineLevel="0" collapsed="false">
      <c r="A184" s="32"/>
      <c r="B184" s="32"/>
      <c r="C184" s="32"/>
      <c r="D184" s="32"/>
      <c r="E184" s="32"/>
      <c r="F184" s="32"/>
      <c r="G184" s="32"/>
    </row>
    <row r="185" customFormat="false" ht="15" hidden="false" customHeight="false" outlineLevel="0" collapsed="false">
      <c r="A185" s="32"/>
      <c r="B185" s="32"/>
      <c r="C185" s="32"/>
      <c r="D185" s="32"/>
      <c r="E185" s="32"/>
      <c r="F185" s="32"/>
      <c r="G185" s="32"/>
    </row>
    <row r="186" customFormat="false" ht="15" hidden="false" customHeight="false" outlineLevel="0" collapsed="false">
      <c r="A186" s="32"/>
      <c r="B186" s="32"/>
      <c r="C186" s="32"/>
      <c r="D186" s="32"/>
      <c r="E186" s="32"/>
      <c r="F186" s="32"/>
      <c r="G186" s="32"/>
    </row>
    <row r="187" customFormat="false" ht="15" hidden="false" customHeight="false" outlineLevel="0" collapsed="false">
      <c r="A187" s="32"/>
      <c r="B187" s="32"/>
      <c r="C187" s="32"/>
      <c r="D187" s="32"/>
      <c r="E187" s="32"/>
      <c r="F187" s="32"/>
      <c r="G187" s="32"/>
    </row>
    <row r="188" customFormat="false" ht="15" hidden="false" customHeight="false" outlineLevel="0" collapsed="false">
      <c r="A188" s="32"/>
      <c r="B188" s="32"/>
      <c r="C188" s="32"/>
      <c r="D188" s="32"/>
      <c r="E188" s="32"/>
      <c r="F188" s="32"/>
      <c r="G188" s="32"/>
    </row>
    <row r="189" customFormat="false" ht="15" hidden="false" customHeight="false" outlineLevel="0" collapsed="false">
      <c r="A189" s="32"/>
      <c r="B189" s="32"/>
      <c r="C189" s="32"/>
      <c r="D189" s="32"/>
      <c r="E189" s="32"/>
      <c r="F189" s="32"/>
      <c r="G189" s="32"/>
    </row>
    <row r="190" customFormat="false" ht="15" hidden="false" customHeight="false" outlineLevel="0" collapsed="false">
      <c r="A190" s="32"/>
      <c r="B190" s="32"/>
      <c r="C190" s="32"/>
      <c r="D190" s="32"/>
      <c r="E190" s="32"/>
      <c r="F190" s="32"/>
      <c r="G190" s="32"/>
    </row>
    <row r="191" customFormat="false" ht="15" hidden="false" customHeight="false" outlineLevel="0" collapsed="false">
      <c r="A191" s="32"/>
      <c r="B191" s="32"/>
      <c r="C191" s="32"/>
      <c r="D191" s="32"/>
      <c r="E191" s="32"/>
      <c r="F191" s="32"/>
      <c r="G191" s="32"/>
    </row>
    <row r="192" customFormat="false" ht="15" hidden="false" customHeight="false" outlineLevel="0" collapsed="false">
      <c r="A192" s="32"/>
      <c r="B192" s="32"/>
      <c r="C192" s="32"/>
      <c r="D192" s="32"/>
      <c r="E192" s="32"/>
      <c r="F192" s="32"/>
      <c r="G192" s="32"/>
    </row>
    <row r="193" customFormat="false" ht="15" hidden="false" customHeight="false" outlineLevel="0" collapsed="false">
      <c r="A193" s="32"/>
      <c r="B193" s="32"/>
      <c r="C193" s="32"/>
      <c r="D193" s="32"/>
      <c r="E193" s="32"/>
      <c r="F193" s="32"/>
      <c r="G193" s="32"/>
    </row>
    <row r="194" customFormat="false" ht="15" hidden="false" customHeight="false" outlineLevel="0" collapsed="false">
      <c r="A194" s="32"/>
      <c r="B194" s="32"/>
      <c r="C194" s="32"/>
      <c r="D194" s="32"/>
      <c r="E194" s="32"/>
      <c r="F194" s="32"/>
      <c r="G194" s="32"/>
    </row>
    <row r="195" customFormat="false" ht="15" hidden="false" customHeight="fals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5" hidden="false" customHeight="fals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5" hidden="false" customHeight="false" outlineLevel="0" collapsed="false">
      <c r="A197" s="32"/>
      <c r="B197" s="32"/>
      <c r="C197" s="32"/>
      <c r="D197" s="32"/>
      <c r="E197" s="32"/>
      <c r="F197" s="32"/>
      <c r="G197" s="32"/>
    </row>
    <row r="198" customFormat="false" ht="15" hidden="false" customHeight="fals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5" hidden="false" customHeight="fals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5" hidden="false" customHeight="fals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5" hidden="false" customHeight="fals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5" hidden="false" customHeight="fals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5" hidden="false" customHeight="fals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5" hidden="false" customHeight="fals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5" hidden="false" customHeight="fals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5" hidden="false" customHeight="fals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5" hidden="false" customHeight="fals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5" hidden="false" customHeight="fals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5" hidden="false" customHeight="fals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5" hidden="false" customHeight="fals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5" hidden="false" customHeight="fals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5" hidden="false" customHeight="fals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5" hidden="false" customHeight="fals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5" hidden="false" customHeight="fals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5" hidden="false" customHeight="fals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5" hidden="false" customHeight="fals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5" hidden="false" customHeight="fals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5" hidden="false" customHeight="fals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5" hidden="false" customHeight="fals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5" hidden="false" customHeight="fals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5" hidden="false" customHeight="fals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5" hidden="false" customHeight="fals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5" hidden="false" customHeight="fals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5" hidden="false" customHeight="fals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5" hidden="false" customHeight="fals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5" hidden="false" customHeight="fals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5" hidden="false" customHeight="fals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5" hidden="false" customHeight="fals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5" hidden="false" customHeight="fals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5" hidden="false" customHeight="fals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5" hidden="false" customHeight="fals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5" hidden="false" customHeight="fals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5" hidden="false" customHeight="fals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5" hidden="false" customHeight="fals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5" hidden="false" customHeight="fals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5" hidden="false" customHeight="fals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5" hidden="false" customHeight="fals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5" hidden="false" customHeight="fals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5" hidden="false" customHeight="fals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5" hidden="false" customHeight="fals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5" hidden="false" customHeight="fals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5" hidden="false" customHeight="fals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5" hidden="false" customHeight="fals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5" hidden="false" customHeight="fals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5" hidden="false" customHeight="fals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5" hidden="false" customHeight="fals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5" hidden="false" customHeight="fals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5" hidden="false" customHeight="fals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5" hidden="false" customHeight="fals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5" hidden="false" customHeight="fals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32"/>
      <c r="G256" s="32"/>
    </row>
    <row r="257" customFormat="false" ht="15" hidden="false" customHeight="false" outlineLevel="0" collapsed="false">
      <c r="A257" s="32"/>
      <c r="B257" s="32"/>
      <c r="C257" s="32"/>
      <c r="D257" s="32"/>
      <c r="E257" s="32"/>
      <c r="F257" s="32"/>
      <c r="G257" s="32"/>
    </row>
    <row r="258" customFormat="false" ht="15" hidden="false" customHeight="false" outlineLevel="0" collapsed="false">
      <c r="A258" s="32"/>
      <c r="B258" s="32"/>
      <c r="C258" s="32"/>
      <c r="D258" s="32"/>
      <c r="E258" s="32"/>
      <c r="F258" s="32"/>
      <c r="G258" s="32"/>
    </row>
    <row r="259" customFormat="false" ht="15" hidden="false" customHeight="false" outlineLevel="0" collapsed="false">
      <c r="A259" s="32"/>
      <c r="B259" s="32"/>
      <c r="C259" s="32"/>
      <c r="D259" s="32"/>
      <c r="E259" s="32"/>
      <c r="F259" s="32"/>
      <c r="G259" s="32"/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32"/>
      <c r="G260" s="32"/>
    </row>
    <row r="261" customFormat="false" ht="15" hidden="false" customHeight="false" outlineLevel="0" collapsed="false">
      <c r="A261" s="32"/>
      <c r="B261" s="32"/>
      <c r="C261" s="32"/>
      <c r="D261" s="32"/>
      <c r="E261" s="32"/>
      <c r="F261" s="32"/>
      <c r="G261" s="32"/>
    </row>
    <row r="262" customFormat="false" ht="15" hidden="false" customHeight="false" outlineLevel="0" collapsed="false">
      <c r="A262" s="32"/>
      <c r="B262" s="32"/>
      <c r="C262" s="32"/>
      <c r="D262" s="32"/>
      <c r="E262" s="32"/>
      <c r="F262" s="32"/>
      <c r="G262" s="32"/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</row>
    <row r="264" customFormat="false" ht="15" hidden="false" customHeight="false" outlineLevel="0" collapsed="false">
      <c r="A264" s="32"/>
      <c r="B264" s="32"/>
      <c r="C264" s="32"/>
      <c r="D264" s="32"/>
      <c r="E264" s="32"/>
      <c r="F264" s="32"/>
      <c r="G264" s="32"/>
    </row>
    <row r="265" customFormat="false" ht="15" hidden="false" customHeight="false" outlineLevel="0" collapsed="false">
      <c r="A265" s="32"/>
      <c r="B265" s="32"/>
      <c r="C265" s="32"/>
      <c r="D265" s="32"/>
      <c r="E265" s="32"/>
      <c r="F265" s="32"/>
      <c r="G265" s="32"/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32"/>
      <c r="G266" s="32"/>
    </row>
    <row r="267" customFormat="false" ht="15" hidden="false" customHeight="false" outlineLevel="0" collapsed="false">
      <c r="A267" s="32"/>
      <c r="B267" s="32"/>
      <c r="C267" s="32"/>
      <c r="D267" s="32"/>
      <c r="E267" s="32"/>
      <c r="F267" s="32"/>
      <c r="G267" s="32"/>
    </row>
    <row r="268" customFormat="false" ht="15" hidden="false" customHeight="false" outlineLevel="0" collapsed="false">
      <c r="A268" s="32"/>
      <c r="B268" s="32"/>
      <c r="C268" s="32"/>
      <c r="D268" s="32"/>
      <c r="E268" s="32"/>
      <c r="F268" s="32"/>
      <c r="G268" s="32"/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32"/>
      <c r="G269" s="32"/>
    </row>
    <row r="270" customFormat="false" ht="15" hidden="false" customHeight="false" outlineLevel="0" collapsed="false">
      <c r="A270" s="32"/>
      <c r="B270" s="32"/>
      <c r="C270" s="32"/>
      <c r="D270" s="32"/>
      <c r="E270" s="32"/>
      <c r="F270" s="32"/>
      <c r="G270" s="32"/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</row>
    <row r="272" customFormat="false" ht="15" hidden="false" customHeight="false" outlineLevel="0" collapsed="false">
      <c r="A272" s="32"/>
      <c r="B272" s="32"/>
      <c r="C272" s="32"/>
      <c r="D272" s="32"/>
      <c r="E272" s="32"/>
      <c r="F272" s="32"/>
      <c r="G272" s="32"/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2"/>
      <c r="G273" s="32"/>
    </row>
    <row r="274" customFormat="false" ht="15" hidden="false" customHeight="false" outlineLevel="0" collapsed="false">
      <c r="A274" s="32"/>
      <c r="B274" s="32"/>
      <c r="C274" s="32"/>
      <c r="D274" s="32"/>
      <c r="E274" s="32"/>
      <c r="F274" s="32"/>
      <c r="G274" s="32"/>
    </row>
    <row r="275" customFormat="false" ht="15" hidden="false" customHeight="false" outlineLevel="0" collapsed="false">
      <c r="A275" s="32"/>
      <c r="B275" s="32"/>
      <c r="C275" s="32"/>
      <c r="D275" s="32"/>
      <c r="E275" s="32"/>
      <c r="F275" s="32"/>
      <c r="G275" s="32"/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32"/>
      <c r="G276" s="32"/>
    </row>
    <row r="277" customFormat="false" ht="15" hidden="false" customHeight="false" outlineLevel="0" collapsed="false">
      <c r="A277" s="32"/>
      <c r="B277" s="32"/>
      <c r="C277" s="32"/>
      <c r="D277" s="32"/>
      <c r="E277" s="32"/>
      <c r="F277" s="32"/>
      <c r="G277" s="32"/>
    </row>
    <row r="278" customFormat="false" ht="15" hidden="false" customHeight="false" outlineLevel="0" collapsed="false">
      <c r="A278" s="32"/>
      <c r="B278" s="32"/>
      <c r="C278" s="32"/>
      <c r="D278" s="32"/>
      <c r="E278" s="32"/>
      <c r="F278" s="32"/>
      <c r="G278" s="32"/>
    </row>
    <row r="279" customFormat="false" ht="15" hidden="false" customHeight="false" outlineLevel="0" collapsed="false">
      <c r="A279" s="32"/>
      <c r="B279" s="32"/>
      <c r="C279" s="32"/>
      <c r="D279" s="32"/>
      <c r="E279" s="32"/>
      <c r="F279" s="32"/>
      <c r="G279" s="32"/>
    </row>
    <row r="280" customFormat="false" ht="15" hidden="false" customHeight="false" outlineLevel="0" collapsed="false">
      <c r="A280" s="32"/>
      <c r="B280" s="32"/>
      <c r="C280" s="32"/>
      <c r="D280" s="32"/>
      <c r="E280" s="32"/>
      <c r="F280" s="32"/>
      <c r="G280" s="32"/>
    </row>
    <row r="281" customFormat="false" ht="15" hidden="false" customHeight="false" outlineLevel="0" collapsed="false">
      <c r="A281" s="32"/>
      <c r="B281" s="32"/>
      <c r="C281" s="32"/>
      <c r="D281" s="32"/>
      <c r="E281" s="32"/>
      <c r="F281" s="32"/>
      <c r="G281" s="32"/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32"/>
      <c r="G282" s="32"/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32"/>
      <c r="G283" s="32"/>
    </row>
    <row r="284" customFormat="false" ht="15" hidden="false" customHeight="false" outlineLevel="0" collapsed="false">
      <c r="A284" s="32"/>
      <c r="B284" s="32"/>
      <c r="C284" s="32"/>
      <c r="D284" s="32"/>
      <c r="E284" s="32"/>
      <c r="F284" s="32"/>
      <c r="G284" s="32"/>
    </row>
    <row r="285" customFormat="false" ht="15" hidden="false" customHeight="false" outlineLevel="0" collapsed="false">
      <c r="A285" s="32"/>
      <c r="B285" s="32"/>
      <c r="C285" s="32"/>
      <c r="D285" s="32"/>
      <c r="E285" s="32"/>
      <c r="F285" s="32"/>
      <c r="G285" s="32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32"/>
      <c r="G286" s="32"/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32"/>
      <c r="G287" s="32"/>
    </row>
    <row r="288" customFormat="false" ht="15" hidden="false" customHeight="false" outlineLevel="0" collapsed="false">
      <c r="A288" s="32"/>
      <c r="B288" s="32"/>
      <c r="C288" s="32"/>
      <c r="D288" s="32"/>
      <c r="E288" s="32"/>
      <c r="F288" s="32"/>
      <c r="G288" s="32"/>
    </row>
    <row r="289" customFormat="false" ht="15" hidden="false" customHeight="false" outlineLevel="0" collapsed="false">
      <c r="A289" s="32"/>
      <c r="B289" s="32"/>
      <c r="C289" s="32"/>
      <c r="D289" s="32"/>
      <c r="E289" s="32"/>
      <c r="F289" s="32"/>
      <c r="G289" s="32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32"/>
      <c r="G290" s="32"/>
    </row>
    <row r="291" customFormat="false" ht="15" hidden="false" customHeight="false" outlineLevel="0" collapsed="false">
      <c r="A291" s="32"/>
      <c r="B291" s="32"/>
      <c r="C291" s="32"/>
      <c r="D291" s="32"/>
      <c r="E291" s="32"/>
      <c r="F291" s="32"/>
      <c r="G291" s="32"/>
    </row>
    <row r="292" customFormat="false" ht="15" hidden="false" customHeight="false" outlineLevel="0" collapsed="false">
      <c r="A292" s="32"/>
      <c r="B292" s="32"/>
      <c r="C292" s="32"/>
      <c r="D292" s="32"/>
      <c r="E292" s="32"/>
      <c r="F292" s="32"/>
      <c r="G292" s="32"/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32"/>
      <c r="G293" s="32"/>
    </row>
    <row r="294" customFormat="false" ht="15" hidden="false" customHeight="false" outlineLevel="0" collapsed="false">
      <c r="A294" s="32"/>
      <c r="B294" s="32"/>
      <c r="C294" s="32"/>
      <c r="D294" s="32"/>
      <c r="E294" s="32"/>
      <c r="F294" s="32"/>
      <c r="G294" s="32"/>
    </row>
    <row r="295" customFormat="false" ht="15" hidden="false" customHeight="false" outlineLevel="0" collapsed="false">
      <c r="A295" s="32"/>
      <c r="B295" s="32"/>
      <c r="C295" s="32"/>
      <c r="D295" s="32"/>
      <c r="E295" s="32"/>
      <c r="F295" s="32"/>
      <c r="G295" s="32"/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32"/>
      <c r="G296" s="32"/>
    </row>
    <row r="297" customFormat="false" ht="15" hidden="false" customHeight="false" outlineLevel="0" collapsed="false">
      <c r="A297" s="32"/>
      <c r="B297" s="32"/>
      <c r="C297" s="32"/>
      <c r="D297" s="32"/>
      <c r="E297" s="32"/>
      <c r="F297" s="32"/>
      <c r="G297" s="32"/>
    </row>
    <row r="298" customFormat="false" ht="15" hidden="false" customHeight="false" outlineLevel="0" collapsed="false">
      <c r="A298" s="32"/>
      <c r="B298" s="32"/>
      <c r="C298" s="32"/>
      <c r="D298" s="32"/>
      <c r="E298" s="32"/>
      <c r="F298" s="32"/>
      <c r="G298" s="32"/>
    </row>
    <row r="299" customFormat="false" ht="15" hidden="false" customHeight="false" outlineLevel="0" collapsed="false">
      <c r="A299" s="32"/>
      <c r="B299" s="32"/>
      <c r="C299" s="32"/>
      <c r="D299" s="32"/>
      <c r="E299" s="32"/>
      <c r="F299" s="32"/>
      <c r="G299" s="32"/>
    </row>
    <row r="300" customFormat="false" ht="15" hidden="false" customHeight="false" outlineLevel="0" collapsed="false">
      <c r="A300" s="32"/>
      <c r="B300" s="32"/>
      <c r="C300" s="32"/>
      <c r="D300" s="32"/>
      <c r="E300" s="32"/>
      <c r="F300" s="32"/>
      <c r="G300" s="32"/>
    </row>
    <row r="301" customFormat="false" ht="15" hidden="false" customHeight="false" outlineLevel="0" collapsed="false">
      <c r="A301" s="32"/>
      <c r="B301" s="32"/>
      <c r="C301" s="32"/>
      <c r="D301" s="32"/>
      <c r="E301" s="32"/>
      <c r="F301" s="32"/>
      <c r="G301" s="32"/>
    </row>
    <row r="302" customFormat="false" ht="15" hidden="false" customHeight="false" outlineLevel="0" collapsed="false">
      <c r="A302" s="32"/>
      <c r="B302" s="32"/>
      <c r="C302" s="32"/>
      <c r="D302" s="32"/>
      <c r="E302" s="32"/>
      <c r="F302" s="32"/>
      <c r="G302" s="32"/>
    </row>
    <row r="303" customFormat="false" ht="15" hidden="false" customHeight="false" outlineLevel="0" collapsed="false">
      <c r="A303" s="32"/>
      <c r="B303" s="32"/>
      <c r="C303" s="32"/>
      <c r="D303" s="32"/>
      <c r="E303" s="32"/>
      <c r="F303" s="32"/>
      <c r="G303" s="32"/>
    </row>
    <row r="304" customFormat="false" ht="15" hidden="false" customHeight="false" outlineLevel="0" collapsed="false">
      <c r="A304" s="32"/>
      <c r="B304" s="32"/>
      <c r="C304" s="32"/>
      <c r="D304" s="32"/>
      <c r="E304" s="32"/>
      <c r="F304" s="32"/>
      <c r="G304" s="32"/>
    </row>
    <row r="305" customFormat="false" ht="15" hidden="false" customHeight="false" outlineLevel="0" collapsed="false">
      <c r="A305" s="32"/>
      <c r="B305" s="32"/>
      <c r="C305" s="32"/>
      <c r="D305" s="32"/>
      <c r="E305" s="32"/>
      <c r="F305" s="32"/>
      <c r="G305" s="32"/>
    </row>
    <row r="306" customFormat="false" ht="15" hidden="false" customHeight="false" outlineLevel="0" collapsed="false">
      <c r="A306" s="32"/>
      <c r="B306" s="32"/>
      <c r="C306" s="32"/>
      <c r="D306" s="32"/>
      <c r="E306" s="32"/>
      <c r="F306" s="32"/>
      <c r="G306" s="32"/>
    </row>
    <row r="307" customFormat="false" ht="15" hidden="false" customHeight="false" outlineLevel="0" collapsed="false">
      <c r="A307" s="32"/>
      <c r="B307" s="32"/>
      <c r="C307" s="32"/>
      <c r="D307" s="32"/>
      <c r="E307" s="32"/>
      <c r="F307" s="32"/>
      <c r="G307" s="32"/>
    </row>
    <row r="308" customFormat="false" ht="15" hidden="false" customHeight="false" outlineLevel="0" collapsed="false">
      <c r="A308" s="32"/>
      <c r="B308" s="32"/>
      <c r="C308" s="32"/>
      <c r="D308" s="32"/>
      <c r="E308" s="32"/>
      <c r="F308" s="32"/>
      <c r="G308" s="32"/>
    </row>
    <row r="309" customFormat="false" ht="15" hidden="false" customHeight="false" outlineLevel="0" collapsed="false">
      <c r="A309" s="32"/>
      <c r="B309" s="32"/>
      <c r="C309" s="32"/>
      <c r="D309" s="32"/>
      <c r="E309" s="32"/>
      <c r="F309" s="32"/>
      <c r="G309" s="32"/>
    </row>
    <row r="310" customFormat="false" ht="15" hidden="false" customHeight="false" outlineLevel="0" collapsed="false">
      <c r="A310" s="32"/>
      <c r="B310" s="32"/>
      <c r="C310" s="32"/>
      <c r="D310" s="32"/>
      <c r="E310" s="32"/>
      <c r="F310" s="32"/>
      <c r="G310" s="32"/>
    </row>
    <row r="311" customFormat="false" ht="15" hidden="false" customHeight="false" outlineLevel="0" collapsed="false">
      <c r="A311" s="32"/>
      <c r="B311" s="32"/>
      <c r="C311" s="32"/>
      <c r="D311" s="32"/>
      <c r="E311" s="32"/>
      <c r="F311" s="32"/>
      <c r="G311" s="32"/>
    </row>
    <row r="312" customFormat="false" ht="15" hidden="false" customHeight="false" outlineLevel="0" collapsed="false">
      <c r="A312" s="32"/>
      <c r="B312" s="32"/>
      <c r="C312" s="32"/>
      <c r="D312" s="32"/>
      <c r="E312" s="32"/>
      <c r="F312" s="32"/>
      <c r="G312" s="32"/>
    </row>
    <row r="313" customFormat="false" ht="15" hidden="false" customHeight="false" outlineLevel="0" collapsed="false">
      <c r="A313" s="32"/>
      <c r="B313" s="32"/>
      <c r="C313" s="32"/>
      <c r="D313" s="32"/>
      <c r="E313" s="32"/>
      <c r="F313" s="32"/>
      <c r="G313" s="32"/>
    </row>
    <row r="314" customFormat="false" ht="15" hidden="false" customHeight="false" outlineLevel="0" collapsed="false">
      <c r="A314" s="32"/>
      <c r="B314" s="32"/>
      <c r="C314" s="32"/>
      <c r="D314" s="32"/>
      <c r="E314" s="32"/>
      <c r="F314" s="32"/>
      <c r="G314" s="32"/>
    </row>
    <row r="315" customFormat="false" ht="15" hidden="false" customHeight="false" outlineLevel="0" collapsed="false">
      <c r="A315" s="32"/>
      <c r="B315" s="32"/>
      <c r="C315" s="32"/>
      <c r="D315" s="32"/>
      <c r="E315" s="32"/>
      <c r="F315" s="32"/>
      <c r="G315" s="32"/>
    </row>
    <row r="316" customFormat="false" ht="15" hidden="false" customHeight="false" outlineLevel="0" collapsed="false">
      <c r="A316" s="32"/>
      <c r="B316" s="32"/>
      <c r="C316" s="32"/>
      <c r="D316" s="32"/>
      <c r="E316" s="32"/>
      <c r="F316" s="32"/>
      <c r="G316" s="32"/>
    </row>
    <row r="317" customFormat="false" ht="15" hidden="false" customHeight="false" outlineLevel="0" collapsed="false">
      <c r="A317" s="32"/>
      <c r="B317" s="32"/>
      <c r="C317" s="32"/>
      <c r="D317" s="32"/>
      <c r="E317" s="32"/>
      <c r="F317" s="32"/>
      <c r="G317" s="32"/>
    </row>
    <row r="318" customFormat="false" ht="15" hidden="false" customHeight="false" outlineLevel="0" collapsed="false">
      <c r="A318" s="32"/>
      <c r="B318" s="32"/>
      <c r="C318" s="32"/>
      <c r="D318" s="32"/>
      <c r="E318" s="32"/>
      <c r="F318" s="32"/>
      <c r="G318" s="32"/>
    </row>
    <row r="319" customFormat="false" ht="15" hidden="false" customHeight="false" outlineLevel="0" collapsed="false">
      <c r="A319" s="32"/>
      <c r="B319" s="32"/>
      <c r="C319" s="32"/>
      <c r="D319" s="32"/>
      <c r="E319" s="32"/>
      <c r="F319" s="32"/>
      <c r="G319" s="32"/>
    </row>
    <row r="320" customFormat="false" ht="15" hidden="false" customHeight="false" outlineLevel="0" collapsed="false">
      <c r="A320" s="32"/>
      <c r="B320" s="32"/>
      <c r="C320" s="32"/>
      <c r="D320" s="32"/>
      <c r="E320" s="32"/>
      <c r="F320" s="32"/>
      <c r="G320" s="32"/>
    </row>
    <row r="321" customFormat="false" ht="15" hidden="false" customHeight="false" outlineLevel="0" collapsed="false">
      <c r="A321" s="32"/>
      <c r="B321" s="32"/>
      <c r="C321" s="32"/>
      <c r="D321" s="32"/>
      <c r="E321" s="32"/>
      <c r="F321" s="32"/>
      <c r="G321" s="32"/>
    </row>
    <row r="322" customFormat="false" ht="15" hidden="false" customHeight="false" outlineLevel="0" collapsed="false">
      <c r="A322" s="32"/>
      <c r="B322" s="32"/>
      <c r="C322" s="32"/>
      <c r="D322" s="32"/>
      <c r="E322" s="32"/>
      <c r="F322" s="32"/>
      <c r="G322" s="32"/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5" hidden="false" customHeight="fals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5" hidden="false" customHeight="fals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5" hidden="false" customHeight="fals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5" hidden="false" customHeight="false" outlineLevel="0" collapsed="false">
      <c r="A327" s="32"/>
      <c r="B327" s="32"/>
      <c r="C327" s="32"/>
      <c r="D327" s="32"/>
      <c r="E327" s="32"/>
      <c r="F327" s="32"/>
      <c r="G327" s="32"/>
    </row>
    <row r="328" customFormat="false" ht="15" hidden="false" customHeight="false" outlineLevel="0" collapsed="false">
      <c r="A328" s="32"/>
      <c r="B328" s="32"/>
      <c r="C328" s="32"/>
      <c r="D328" s="32"/>
      <c r="E328" s="32"/>
      <c r="F328" s="32"/>
      <c r="G328" s="32"/>
    </row>
    <row r="329" customFormat="false" ht="15" hidden="false" customHeight="false" outlineLevel="0" collapsed="false">
      <c r="A329" s="32"/>
      <c r="B329" s="32"/>
      <c r="C329" s="32"/>
      <c r="D329" s="32"/>
      <c r="E329" s="32"/>
      <c r="F329" s="32"/>
      <c r="G329" s="32"/>
    </row>
    <row r="330" customFormat="false" ht="15" hidden="false" customHeight="false" outlineLevel="0" collapsed="false">
      <c r="A330" s="32"/>
      <c r="B330" s="32"/>
      <c r="C330" s="32"/>
      <c r="D330" s="32"/>
      <c r="E330" s="32"/>
      <c r="F330" s="32"/>
      <c r="G330" s="32"/>
    </row>
    <row r="331" customFormat="false" ht="15" hidden="false" customHeight="false" outlineLevel="0" collapsed="false">
      <c r="A331" s="32"/>
      <c r="B331" s="32"/>
      <c r="C331" s="32"/>
      <c r="D331" s="32"/>
      <c r="E331" s="32"/>
      <c r="F331" s="32"/>
      <c r="G331" s="32"/>
    </row>
    <row r="332" customFormat="false" ht="15" hidden="false" customHeight="false" outlineLevel="0" collapsed="false">
      <c r="A332" s="32"/>
      <c r="B332" s="32"/>
      <c r="C332" s="32"/>
      <c r="D332" s="32"/>
      <c r="E332" s="32"/>
      <c r="F332" s="32"/>
      <c r="G332" s="32"/>
    </row>
    <row r="333" customFormat="false" ht="15" hidden="false" customHeight="false" outlineLevel="0" collapsed="false">
      <c r="A333" s="32"/>
      <c r="B333" s="32"/>
      <c r="C333" s="32"/>
      <c r="D333" s="32"/>
      <c r="E333" s="32"/>
      <c r="F333" s="32"/>
      <c r="G333" s="32"/>
    </row>
    <row r="334" customFormat="false" ht="15" hidden="false" customHeight="false" outlineLevel="0" collapsed="false">
      <c r="A334" s="32"/>
      <c r="B334" s="32"/>
      <c r="C334" s="32"/>
      <c r="D334" s="32"/>
      <c r="E334" s="32"/>
      <c r="F334" s="32"/>
      <c r="G334" s="32"/>
    </row>
    <row r="335" customFormat="false" ht="15" hidden="false" customHeight="false" outlineLevel="0" collapsed="false">
      <c r="A335" s="32"/>
      <c r="B335" s="32"/>
      <c r="C335" s="32"/>
      <c r="D335" s="32"/>
      <c r="E335" s="32"/>
      <c r="F335" s="32"/>
      <c r="G335" s="32"/>
    </row>
    <row r="336" customFormat="false" ht="15" hidden="false" customHeight="false" outlineLevel="0" collapsed="false">
      <c r="A336" s="32"/>
      <c r="B336" s="32"/>
      <c r="C336" s="32"/>
      <c r="D336" s="32"/>
      <c r="E336" s="32"/>
      <c r="F336" s="32"/>
      <c r="G336" s="32"/>
    </row>
    <row r="337" customFormat="false" ht="15" hidden="false" customHeight="false" outlineLevel="0" collapsed="false">
      <c r="A337" s="32"/>
      <c r="B337" s="32"/>
      <c r="C337" s="32"/>
      <c r="D337" s="32"/>
      <c r="E337" s="32"/>
      <c r="F337" s="32"/>
      <c r="G337" s="32"/>
    </row>
    <row r="338" customFormat="false" ht="15" hidden="false" customHeight="false" outlineLevel="0" collapsed="false">
      <c r="A338" s="32"/>
      <c r="B338" s="32"/>
      <c r="C338" s="32"/>
      <c r="D338" s="32"/>
      <c r="E338" s="32"/>
      <c r="F338" s="32"/>
      <c r="G338" s="32"/>
    </row>
    <row r="339" customFormat="false" ht="15" hidden="false" customHeight="false" outlineLevel="0" collapsed="false">
      <c r="A339" s="32"/>
      <c r="B339" s="32"/>
      <c r="C339" s="32"/>
      <c r="D339" s="32"/>
      <c r="E339" s="32"/>
      <c r="F339" s="32"/>
      <c r="G339" s="32"/>
    </row>
    <row r="340" customFormat="false" ht="15" hidden="false" customHeight="false" outlineLevel="0" collapsed="false">
      <c r="A340" s="32"/>
      <c r="B340" s="32"/>
      <c r="C340" s="32"/>
      <c r="D340" s="32"/>
      <c r="E340" s="32"/>
      <c r="F340" s="32"/>
      <c r="G340" s="32"/>
    </row>
    <row r="341" customFormat="false" ht="15" hidden="false" customHeight="false" outlineLevel="0" collapsed="false">
      <c r="A341" s="32"/>
      <c r="B341" s="32"/>
      <c r="C341" s="32"/>
      <c r="D341" s="32"/>
      <c r="E341" s="32"/>
      <c r="F341" s="32"/>
      <c r="G341" s="32"/>
    </row>
    <row r="342" customFormat="false" ht="15" hidden="false" customHeight="false" outlineLevel="0" collapsed="false">
      <c r="A342" s="32"/>
      <c r="B342" s="32"/>
      <c r="C342" s="32"/>
      <c r="D342" s="32"/>
      <c r="E342" s="32"/>
      <c r="F342" s="32"/>
      <c r="G342" s="32"/>
    </row>
    <row r="343" customFormat="false" ht="15" hidden="false" customHeight="false" outlineLevel="0" collapsed="false">
      <c r="A343" s="32"/>
      <c r="B343" s="32"/>
      <c r="C343" s="32"/>
      <c r="D343" s="32"/>
      <c r="E343" s="32"/>
      <c r="F343" s="32"/>
      <c r="G343" s="32"/>
    </row>
    <row r="344" customFormat="false" ht="15" hidden="false" customHeight="false" outlineLevel="0" collapsed="false">
      <c r="A344" s="32"/>
      <c r="B344" s="32"/>
      <c r="C344" s="32"/>
      <c r="D344" s="32"/>
      <c r="E344" s="32"/>
      <c r="F344" s="32"/>
      <c r="G344" s="32"/>
    </row>
    <row r="345" customFormat="false" ht="15" hidden="false" customHeight="false" outlineLevel="0" collapsed="false">
      <c r="A345" s="32"/>
      <c r="B345" s="32"/>
      <c r="C345" s="32"/>
      <c r="D345" s="32"/>
      <c r="E345" s="32"/>
      <c r="F345" s="32"/>
      <c r="G345" s="32"/>
    </row>
    <row r="346" customFormat="false" ht="15" hidden="false" customHeight="false" outlineLevel="0" collapsed="false">
      <c r="A346" s="32"/>
      <c r="B346" s="32"/>
      <c r="C346" s="32"/>
      <c r="D346" s="32"/>
      <c r="E346" s="32"/>
      <c r="F346" s="32"/>
      <c r="G346" s="32"/>
    </row>
    <row r="347" customFormat="false" ht="15" hidden="false" customHeight="false" outlineLevel="0" collapsed="false">
      <c r="A347" s="32"/>
      <c r="B347" s="32"/>
      <c r="C347" s="32"/>
      <c r="D347" s="32"/>
      <c r="E347" s="32"/>
      <c r="F347" s="32"/>
      <c r="G347" s="32"/>
    </row>
    <row r="348" customFormat="false" ht="15" hidden="false" customHeight="false" outlineLevel="0" collapsed="false">
      <c r="A348" s="32"/>
      <c r="B348" s="32"/>
      <c r="C348" s="32"/>
      <c r="D348" s="32"/>
      <c r="E348" s="32"/>
      <c r="F348" s="32"/>
      <c r="G348" s="32"/>
    </row>
    <row r="349" customFormat="false" ht="15" hidden="false" customHeight="false" outlineLevel="0" collapsed="false">
      <c r="A349" s="32"/>
      <c r="B349" s="32"/>
      <c r="C349" s="32"/>
      <c r="D349" s="32"/>
      <c r="E349" s="32"/>
      <c r="F349" s="32"/>
      <c r="G349" s="32"/>
    </row>
    <row r="350" customFormat="false" ht="15" hidden="false" customHeight="false" outlineLevel="0" collapsed="false">
      <c r="A350" s="32"/>
      <c r="B350" s="32"/>
      <c r="C350" s="32"/>
      <c r="D350" s="32"/>
      <c r="E350" s="32"/>
      <c r="F350" s="32"/>
      <c r="G350" s="32"/>
    </row>
    <row r="351" customFormat="false" ht="15" hidden="false" customHeight="false" outlineLevel="0" collapsed="false">
      <c r="A351" s="32"/>
      <c r="B351" s="32"/>
      <c r="C351" s="32"/>
      <c r="D351" s="32"/>
      <c r="E351" s="32"/>
      <c r="F351" s="32"/>
      <c r="G351" s="32"/>
    </row>
    <row r="352" customFormat="false" ht="15" hidden="false" customHeight="false" outlineLevel="0" collapsed="false">
      <c r="A352" s="32"/>
      <c r="B352" s="32"/>
      <c r="C352" s="32"/>
      <c r="D352" s="32"/>
      <c r="E352" s="32"/>
      <c r="F352" s="32"/>
      <c r="G352" s="32"/>
    </row>
    <row r="353" customFormat="false" ht="15" hidden="false" customHeight="false" outlineLevel="0" collapsed="false">
      <c r="A353" s="32"/>
      <c r="B353" s="32"/>
      <c r="C353" s="32"/>
      <c r="D353" s="32"/>
      <c r="E353" s="32"/>
      <c r="F353" s="32"/>
      <c r="G353" s="32"/>
    </row>
    <row r="354" customFormat="false" ht="15" hidden="false" customHeight="false" outlineLevel="0" collapsed="false">
      <c r="A354" s="32"/>
      <c r="B354" s="32"/>
      <c r="C354" s="32"/>
      <c r="D354" s="32"/>
      <c r="E354" s="32"/>
      <c r="F354" s="32"/>
      <c r="G354" s="32"/>
    </row>
    <row r="355" customFormat="false" ht="15" hidden="false" customHeight="false" outlineLevel="0" collapsed="false">
      <c r="A355" s="32"/>
      <c r="B355" s="32"/>
      <c r="C355" s="32"/>
      <c r="D355" s="32"/>
      <c r="E355" s="32"/>
      <c r="F355" s="32"/>
      <c r="G355" s="32"/>
    </row>
    <row r="356" customFormat="false" ht="15" hidden="false" customHeight="false" outlineLevel="0" collapsed="false">
      <c r="A356" s="32"/>
      <c r="B356" s="32"/>
      <c r="C356" s="32"/>
      <c r="D356" s="32"/>
      <c r="E356" s="32"/>
      <c r="F356" s="32"/>
      <c r="G356" s="32"/>
    </row>
    <row r="357" customFormat="false" ht="15" hidden="false" customHeight="false" outlineLevel="0" collapsed="false">
      <c r="A357" s="32"/>
      <c r="B357" s="32"/>
      <c r="C357" s="32"/>
      <c r="D357" s="32"/>
      <c r="E357" s="32"/>
      <c r="F357" s="32"/>
      <c r="G357" s="32"/>
    </row>
    <row r="358" customFormat="false" ht="15" hidden="false" customHeight="false" outlineLevel="0" collapsed="false">
      <c r="A358" s="32"/>
      <c r="B358" s="32"/>
      <c r="C358" s="32"/>
      <c r="D358" s="32"/>
      <c r="E358" s="32"/>
      <c r="F358" s="32"/>
      <c r="G358" s="32"/>
    </row>
    <row r="359" customFormat="false" ht="15" hidden="false" customHeight="false" outlineLevel="0" collapsed="false">
      <c r="A359" s="32"/>
      <c r="B359" s="32"/>
      <c r="C359" s="32"/>
      <c r="D359" s="32"/>
      <c r="E359" s="32"/>
      <c r="F359" s="32"/>
      <c r="G359" s="32"/>
    </row>
    <row r="360" customFormat="false" ht="15" hidden="false" customHeight="false" outlineLevel="0" collapsed="false">
      <c r="A360" s="32"/>
      <c r="B360" s="32"/>
      <c r="C360" s="32"/>
      <c r="D360" s="32"/>
      <c r="E360" s="32"/>
      <c r="F360" s="32"/>
      <c r="G360" s="32"/>
    </row>
    <row r="361" customFormat="false" ht="15" hidden="false" customHeight="false" outlineLevel="0" collapsed="false">
      <c r="A361" s="32"/>
      <c r="B361" s="32"/>
      <c r="C361" s="32"/>
      <c r="D361" s="32"/>
      <c r="E361" s="32"/>
      <c r="F361" s="32"/>
      <c r="G361" s="32"/>
    </row>
    <row r="362" customFormat="false" ht="15" hidden="false" customHeight="false" outlineLevel="0" collapsed="false">
      <c r="A362" s="32"/>
      <c r="B362" s="32"/>
      <c r="C362" s="32"/>
      <c r="D362" s="32"/>
      <c r="E362" s="32"/>
      <c r="F362" s="32"/>
      <c r="G362" s="32"/>
    </row>
    <row r="363" customFormat="false" ht="15" hidden="false" customHeight="false" outlineLevel="0" collapsed="false">
      <c r="A363" s="32"/>
      <c r="B363" s="32"/>
      <c r="C363" s="32"/>
      <c r="D363" s="32"/>
      <c r="E363" s="32"/>
      <c r="F363" s="32"/>
      <c r="G363" s="32"/>
    </row>
    <row r="364" customFormat="false" ht="15" hidden="false" customHeight="false" outlineLevel="0" collapsed="false">
      <c r="A364" s="32"/>
      <c r="B364" s="32"/>
      <c r="C364" s="32"/>
      <c r="D364" s="32"/>
      <c r="E364" s="32"/>
      <c r="F364" s="32"/>
      <c r="G364" s="32"/>
    </row>
    <row r="365" customFormat="false" ht="15" hidden="false" customHeight="false" outlineLevel="0" collapsed="false">
      <c r="A365" s="32"/>
      <c r="B365" s="32"/>
      <c r="C365" s="32"/>
      <c r="D365" s="32"/>
      <c r="E365" s="32"/>
      <c r="F365" s="32"/>
      <c r="G365" s="32"/>
    </row>
    <row r="366" customFormat="false" ht="15" hidden="false" customHeight="false" outlineLevel="0" collapsed="false">
      <c r="A366" s="32"/>
      <c r="B366" s="32"/>
      <c r="C366" s="32"/>
      <c r="D366" s="32"/>
      <c r="E366" s="32"/>
      <c r="F366" s="32"/>
      <c r="G366" s="32"/>
    </row>
    <row r="367" customFormat="false" ht="15" hidden="false" customHeight="false" outlineLevel="0" collapsed="false">
      <c r="A367" s="32"/>
      <c r="B367" s="32"/>
      <c r="C367" s="32"/>
      <c r="D367" s="32"/>
      <c r="E367" s="32"/>
      <c r="F367" s="32"/>
      <c r="G367" s="32"/>
    </row>
    <row r="368" customFormat="false" ht="15" hidden="false" customHeight="false" outlineLevel="0" collapsed="false">
      <c r="A368" s="32"/>
      <c r="B368" s="32"/>
      <c r="C368" s="32"/>
      <c r="D368" s="32"/>
      <c r="E368" s="32"/>
      <c r="F368" s="32"/>
      <c r="G368" s="32"/>
    </row>
    <row r="369" customFormat="false" ht="15" hidden="false" customHeight="false" outlineLevel="0" collapsed="false">
      <c r="A369" s="32"/>
      <c r="B369" s="32"/>
      <c r="C369" s="32"/>
      <c r="D369" s="32"/>
      <c r="E369" s="32"/>
      <c r="F369" s="32"/>
      <c r="G369" s="32"/>
    </row>
    <row r="370" customFormat="false" ht="15" hidden="false" customHeight="false" outlineLevel="0" collapsed="false">
      <c r="A370" s="32"/>
      <c r="B370" s="32"/>
      <c r="C370" s="32"/>
      <c r="D370" s="32"/>
      <c r="E370" s="32"/>
      <c r="F370" s="32"/>
      <c r="G370" s="32"/>
    </row>
    <row r="371" customFormat="false" ht="15" hidden="false" customHeight="false" outlineLevel="0" collapsed="false">
      <c r="A371" s="32"/>
      <c r="B371" s="32"/>
      <c r="C371" s="32"/>
      <c r="D371" s="32"/>
      <c r="E371" s="32"/>
      <c r="F371" s="32"/>
      <c r="G371" s="32"/>
    </row>
    <row r="372" customFormat="false" ht="15" hidden="false" customHeight="false" outlineLevel="0" collapsed="false">
      <c r="A372" s="32"/>
      <c r="B372" s="32"/>
      <c r="C372" s="32"/>
      <c r="D372" s="32"/>
      <c r="E372" s="32"/>
      <c r="F372" s="32"/>
      <c r="G372" s="32"/>
    </row>
    <row r="373" customFormat="false" ht="15" hidden="false" customHeight="false" outlineLevel="0" collapsed="false">
      <c r="A373" s="32"/>
      <c r="B373" s="32"/>
      <c r="C373" s="32"/>
      <c r="D373" s="32"/>
      <c r="E373" s="32"/>
      <c r="F373" s="32"/>
      <c r="G373" s="32"/>
    </row>
    <row r="374" customFormat="false" ht="15" hidden="false" customHeight="false" outlineLevel="0" collapsed="false">
      <c r="A374" s="32"/>
      <c r="B374" s="32"/>
      <c r="C374" s="32"/>
      <c r="D374" s="32"/>
      <c r="E374" s="32"/>
      <c r="F374" s="32"/>
      <c r="G374" s="32"/>
    </row>
    <row r="375" customFormat="false" ht="15" hidden="false" customHeight="false" outlineLevel="0" collapsed="false">
      <c r="A375" s="32"/>
      <c r="B375" s="32"/>
      <c r="C375" s="32"/>
      <c r="D375" s="32"/>
      <c r="E375" s="32"/>
      <c r="F375" s="32"/>
      <c r="G375" s="32"/>
    </row>
    <row r="376" customFormat="false" ht="15" hidden="false" customHeight="false" outlineLevel="0" collapsed="false">
      <c r="A376" s="32"/>
      <c r="B376" s="32"/>
      <c r="C376" s="32"/>
      <c r="D376" s="32"/>
      <c r="E376" s="32"/>
      <c r="F376" s="32"/>
      <c r="G376" s="32"/>
    </row>
    <row r="377" customFormat="false" ht="15" hidden="false" customHeight="false" outlineLevel="0" collapsed="false">
      <c r="A377" s="32"/>
      <c r="B377" s="32"/>
      <c r="C377" s="32"/>
      <c r="D377" s="32"/>
      <c r="E377" s="32"/>
      <c r="F377" s="32"/>
      <c r="G377" s="32"/>
    </row>
    <row r="378" customFormat="false" ht="15" hidden="false" customHeight="false" outlineLevel="0" collapsed="false">
      <c r="A378" s="32"/>
      <c r="B378" s="32"/>
      <c r="C378" s="32"/>
      <c r="D378" s="32"/>
      <c r="E378" s="32"/>
      <c r="F378" s="32"/>
      <c r="G378" s="32"/>
    </row>
    <row r="379" customFormat="false" ht="15" hidden="false" customHeight="false" outlineLevel="0" collapsed="false">
      <c r="A379" s="32"/>
      <c r="B379" s="32"/>
      <c r="C379" s="32"/>
      <c r="D379" s="32"/>
      <c r="E379" s="32"/>
      <c r="F379" s="32"/>
      <c r="G379" s="32"/>
    </row>
    <row r="380" customFormat="false" ht="15" hidden="false" customHeight="false" outlineLevel="0" collapsed="false">
      <c r="A380" s="32"/>
      <c r="B380" s="32"/>
      <c r="C380" s="32"/>
      <c r="D380" s="32"/>
      <c r="E380" s="32"/>
      <c r="F380" s="32"/>
      <c r="G380" s="32"/>
    </row>
    <row r="381" customFormat="false" ht="15" hidden="false" customHeight="false" outlineLevel="0" collapsed="false">
      <c r="A381" s="32"/>
      <c r="B381" s="32"/>
      <c r="C381" s="32"/>
      <c r="D381" s="32"/>
      <c r="E381" s="32"/>
      <c r="F381" s="32"/>
      <c r="G381" s="32"/>
    </row>
    <row r="382" customFormat="false" ht="15" hidden="false" customHeight="false" outlineLevel="0" collapsed="false">
      <c r="A382" s="32"/>
      <c r="B382" s="32"/>
      <c r="C382" s="32"/>
      <c r="D382" s="32"/>
      <c r="E382" s="32"/>
      <c r="F382" s="32"/>
      <c r="G382" s="32"/>
    </row>
    <row r="383" customFormat="false" ht="15" hidden="false" customHeight="false" outlineLevel="0" collapsed="false">
      <c r="A383" s="32"/>
      <c r="B383" s="32"/>
      <c r="C383" s="32"/>
      <c r="D383" s="32"/>
      <c r="E383" s="32"/>
      <c r="F383" s="32"/>
      <c r="G383" s="32"/>
    </row>
    <row r="384" customFormat="false" ht="15" hidden="false" customHeight="false" outlineLevel="0" collapsed="false">
      <c r="A384" s="32"/>
      <c r="B384" s="32"/>
      <c r="C384" s="32"/>
      <c r="D384" s="32"/>
      <c r="E384" s="32"/>
      <c r="F384" s="32"/>
      <c r="G384" s="32"/>
    </row>
    <row r="385" customFormat="false" ht="15" hidden="false" customHeight="false" outlineLevel="0" collapsed="false">
      <c r="A385" s="32"/>
      <c r="B385" s="32"/>
      <c r="C385" s="32"/>
      <c r="D385" s="32"/>
      <c r="E385" s="32"/>
      <c r="F385" s="32"/>
      <c r="G385" s="32"/>
    </row>
    <row r="386" customFormat="false" ht="15" hidden="false" customHeight="false" outlineLevel="0" collapsed="false">
      <c r="A386" s="32"/>
      <c r="B386" s="32"/>
      <c r="C386" s="32"/>
      <c r="D386" s="32"/>
      <c r="E386" s="32"/>
      <c r="F386" s="32"/>
      <c r="G386" s="32"/>
    </row>
    <row r="387" customFormat="false" ht="15" hidden="false" customHeight="false" outlineLevel="0" collapsed="false">
      <c r="A387" s="32"/>
      <c r="B387" s="32"/>
      <c r="C387" s="32"/>
      <c r="D387" s="32"/>
      <c r="E387" s="32"/>
      <c r="F387" s="32"/>
      <c r="G387" s="32"/>
    </row>
    <row r="388" customFormat="false" ht="15" hidden="false" customHeight="false" outlineLevel="0" collapsed="false">
      <c r="A388" s="32"/>
      <c r="B388" s="32"/>
      <c r="C388" s="32"/>
      <c r="D388" s="32"/>
      <c r="E388" s="32"/>
      <c r="F388" s="32"/>
      <c r="G388" s="32"/>
    </row>
    <row r="389" customFormat="false" ht="15" hidden="false" customHeight="false" outlineLevel="0" collapsed="false">
      <c r="A389" s="32"/>
      <c r="B389" s="32"/>
      <c r="C389" s="32"/>
      <c r="D389" s="32"/>
      <c r="E389" s="32"/>
      <c r="F389" s="32"/>
      <c r="G389" s="32"/>
    </row>
    <row r="390" customFormat="false" ht="15" hidden="false" customHeight="false" outlineLevel="0" collapsed="false">
      <c r="A390" s="32"/>
      <c r="B390" s="32"/>
      <c r="C390" s="32"/>
      <c r="D390" s="32"/>
      <c r="E390" s="32"/>
      <c r="F390" s="32"/>
      <c r="G390" s="32"/>
    </row>
    <row r="391" customFormat="false" ht="15" hidden="false" customHeight="false" outlineLevel="0" collapsed="false">
      <c r="A391" s="32"/>
      <c r="B391" s="32"/>
      <c r="C391" s="32"/>
      <c r="D391" s="32"/>
      <c r="E391" s="32"/>
      <c r="F391" s="32"/>
      <c r="G391" s="32"/>
    </row>
    <row r="392" customFormat="false" ht="15" hidden="false" customHeight="false" outlineLevel="0" collapsed="false">
      <c r="A392" s="32"/>
      <c r="B392" s="32"/>
      <c r="C392" s="32"/>
      <c r="D392" s="32"/>
      <c r="E392" s="32"/>
      <c r="F392" s="32"/>
      <c r="G392" s="32"/>
    </row>
    <row r="393" customFormat="false" ht="15" hidden="false" customHeight="false" outlineLevel="0" collapsed="false">
      <c r="A393" s="32"/>
      <c r="B393" s="32"/>
      <c r="C393" s="32"/>
      <c r="D393" s="32"/>
      <c r="E393" s="32"/>
      <c r="F393" s="32"/>
      <c r="G393" s="32"/>
    </row>
    <row r="394" customFormat="false" ht="15" hidden="false" customHeight="false" outlineLevel="0" collapsed="false">
      <c r="A394" s="32"/>
      <c r="B394" s="32"/>
      <c r="C394" s="32"/>
      <c r="D394" s="32"/>
      <c r="E394" s="32"/>
      <c r="F394" s="32"/>
      <c r="G394" s="32"/>
    </row>
    <row r="395" customFormat="false" ht="15" hidden="false" customHeight="false" outlineLevel="0" collapsed="false">
      <c r="A395" s="32"/>
      <c r="B395" s="32"/>
      <c r="C395" s="32"/>
      <c r="D395" s="32"/>
      <c r="E395" s="32"/>
      <c r="F395" s="32"/>
      <c r="G395" s="32"/>
    </row>
    <row r="396" customFormat="false" ht="15" hidden="false" customHeight="false" outlineLevel="0" collapsed="false">
      <c r="A396" s="32"/>
      <c r="B396" s="32"/>
      <c r="C396" s="32"/>
      <c r="D396" s="32"/>
      <c r="E396" s="32"/>
      <c r="F396" s="32"/>
      <c r="G396" s="32"/>
    </row>
    <row r="397" customFormat="false" ht="15" hidden="false" customHeight="false" outlineLevel="0" collapsed="false">
      <c r="A397" s="32"/>
      <c r="B397" s="32"/>
      <c r="C397" s="32"/>
      <c r="D397" s="32"/>
      <c r="E397" s="32"/>
      <c r="F397" s="32"/>
      <c r="G397" s="32"/>
    </row>
    <row r="398" customFormat="false" ht="15" hidden="false" customHeight="false" outlineLevel="0" collapsed="false">
      <c r="A398" s="32"/>
      <c r="B398" s="32"/>
      <c r="C398" s="32"/>
      <c r="D398" s="32"/>
      <c r="E398" s="32"/>
      <c r="F398" s="32"/>
      <c r="G398" s="32"/>
    </row>
    <row r="399" customFormat="false" ht="15" hidden="false" customHeight="false" outlineLevel="0" collapsed="false">
      <c r="A399" s="32"/>
      <c r="B399" s="32"/>
      <c r="C399" s="32"/>
      <c r="D399" s="32"/>
      <c r="E399" s="32"/>
      <c r="F399" s="32"/>
      <c r="G399" s="32"/>
    </row>
    <row r="400" customFormat="false" ht="15" hidden="false" customHeight="false" outlineLevel="0" collapsed="false">
      <c r="A400" s="32"/>
      <c r="B400" s="32"/>
      <c r="C400" s="32"/>
      <c r="D400" s="32"/>
      <c r="E400" s="32"/>
      <c r="F400" s="32"/>
      <c r="G400" s="32"/>
    </row>
    <row r="401" customFormat="false" ht="15" hidden="false" customHeight="false" outlineLevel="0" collapsed="false">
      <c r="A401" s="32"/>
      <c r="B401" s="32"/>
      <c r="C401" s="32"/>
      <c r="D401" s="32"/>
      <c r="E401" s="32"/>
      <c r="F401" s="32"/>
      <c r="G401" s="32"/>
    </row>
    <row r="402" customFormat="false" ht="15" hidden="false" customHeight="false" outlineLevel="0" collapsed="false">
      <c r="A402" s="32"/>
      <c r="B402" s="32"/>
      <c r="C402" s="32"/>
      <c r="D402" s="32"/>
      <c r="E402" s="32"/>
      <c r="F402" s="32"/>
      <c r="G402" s="32"/>
    </row>
    <row r="403" customFormat="false" ht="15" hidden="false" customHeight="false" outlineLevel="0" collapsed="false">
      <c r="A403" s="32"/>
      <c r="B403" s="32"/>
      <c r="C403" s="32"/>
      <c r="D403" s="32"/>
      <c r="E403" s="32"/>
      <c r="F403" s="32"/>
      <c r="G403" s="32"/>
    </row>
    <row r="404" customFormat="false" ht="15" hidden="false" customHeight="false" outlineLevel="0" collapsed="false">
      <c r="A404" s="32"/>
      <c r="B404" s="32"/>
      <c r="C404" s="32"/>
      <c r="D404" s="32"/>
      <c r="E404" s="32"/>
      <c r="F404" s="32"/>
      <c r="G404" s="32"/>
    </row>
    <row r="405" customFormat="false" ht="15" hidden="false" customHeight="false" outlineLevel="0" collapsed="false">
      <c r="A405" s="32"/>
      <c r="B405" s="32"/>
      <c r="C405" s="32"/>
      <c r="D405" s="32"/>
      <c r="E405" s="32"/>
      <c r="F405" s="32"/>
      <c r="G405" s="32"/>
    </row>
    <row r="406" customFormat="false" ht="15" hidden="false" customHeight="false" outlineLevel="0" collapsed="false">
      <c r="A406" s="32"/>
      <c r="B406" s="32"/>
      <c r="C406" s="32"/>
      <c r="D406" s="32"/>
      <c r="E406" s="32"/>
      <c r="F406" s="32"/>
      <c r="G406" s="32"/>
    </row>
    <row r="407" customFormat="false" ht="15" hidden="false" customHeight="false" outlineLevel="0" collapsed="false">
      <c r="A407" s="32"/>
      <c r="B407" s="32"/>
      <c r="C407" s="32"/>
      <c r="D407" s="32"/>
      <c r="E407" s="32"/>
      <c r="F407" s="32"/>
      <c r="G407" s="32"/>
    </row>
    <row r="408" customFormat="false" ht="15" hidden="false" customHeight="false" outlineLevel="0" collapsed="false">
      <c r="A408" s="32"/>
      <c r="B408" s="32"/>
      <c r="C408" s="32"/>
      <c r="D408" s="32"/>
      <c r="E408" s="32"/>
      <c r="F408" s="32"/>
      <c r="G408" s="32"/>
    </row>
    <row r="409" customFormat="false" ht="15" hidden="false" customHeight="false" outlineLevel="0" collapsed="false">
      <c r="A409" s="32"/>
      <c r="B409" s="32"/>
      <c r="C409" s="32"/>
      <c r="D409" s="32"/>
      <c r="E409" s="32"/>
      <c r="F409" s="32"/>
      <c r="G409" s="32"/>
    </row>
    <row r="410" customFormat="false" ht="15" hidden="false" customHeight="false" outlineLevel="0" collapsed="false">
      <c r="A410" s="32"/>
      <c r="B410" s="32"/>
      <c r="C410" s="32"/>
      <c r="D410" s="32"/>
      <c r="E410" s="32"/>
      <c r="F410" s="32"/>
      <c r="G410" s="32"/>
    </row>
    <row r="411" customFormat="false" ht="15" hidden="false" customHeight="false" outlineLevel="0" collapsed="false">
      <c r="A411" s="32"/>
      <c r="B411" s="32"/>
      <c r="C411" s="32"/>
      <c r="D411" s="32"/>
      <c r="E411" s="32"/>
      <c r="F411" s="32"/>
      <c r="G411" s="32"/>
    </row>
    <row r="412" customFormat="false" ht="15" hidden="false" customHeight="fals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5" hidden="false" customHeight="fals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5" hidden="false" customHeight="fals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5" hidden="false" customHeight="fals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5" hidden="false" customHeight="fals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5" hidden="false" customHeight="fals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5" hidden="false" customHeight="fals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5" hidden="false" customHeight="fals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5" hidden="false" customHeight="fals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5" hidden="false" customHeight="fals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5" hidden="false" customHeight="fals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5" hidden="false" customHeight="fals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5" hidden="false" customHeight="fals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5" hidden="false" customHeight="fals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5" hidden="false" customHeight="fals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5" hidden="false" customHeight="false" outlineLevel="0" collapsed="false">
      <c r="A427" s="32"/>
      <c r="B427" s="32"/>
      <c r="C427" s="32"/>
      <c r="D427" s="32"/>
      <c r="E427" s="32"/>
      <c r="F427" s="32"/>
      <c r="G427" s="32"/>
    </row>
    <row r="428" customFormat="false" ht="15" hidden="false" customHeight="false" outlineLevel="0" collapsed="false">
      <c r="A428" s="32"/>
      <c r="B428" s="32"/>
      <c r="C428" s="32"/>
      <c r="D428" s="32"/>
      <c r="E428" s="32"/>
      <c r="F428" s="32"/>
      <c r="G428" s="32"/>
    </row>
    <row r="429" customFormat="false" ht="15" hidden="false" customHeight="false" outlineLevel="0" collapsed="false">
      <c r="A429" s="32"/>
      <c r="B429" s="32"/>
      <c r="C429" s="32"/>
      <c r="D429" s="32"/>
      <c r="E429" s="32"/>
      <c r="F429" s="32"/>
      <c r="G429" s="32"/>
    </row>
    <row r="430" customFormat="false" ht="15" hidden="false" customHeight="false" outlineLevel="0" collapsed="false">
      <c r="A430" s="32"/>
      <c r="B430" s="32"/>
      <c r="C430" s="32"/>
      <c r="D430" s="32"/>
      <c r="E430" s="32"/>
      <c r="F430" s="32"/>
      <c r="G430" s="32"/>
    </row>
    <row r="431" customFormat="false" ht="15" hidden="false" customHeight="false" outlineLevel="0" collapsed="false">
      <c r="A431" s="32"/>
      <c r="B431" s="32"/>
      <c r="C431" s="32"/>
      <c r="D431" s="32"/>
      <c r="E431" s="32"/>
      <c r="F431" s="32"/>
      <c r="G431" s="32"/>
    </row>
    <row r="432" customFormat="false" ht="15" hidden="false" customHeight="false" outlineLevel="0" collapsed="false">
      <c r="A432" s="32"/>
      <c r="B432" s="32"/>
      <c r="C432" s="32"/>
      <c r="D432" s="32"/>
      <c r="E432" s="32"/>
      <c r="F432" s="32"/>
      <c r="G432" s="32"/>
    </row>
    <row r="433" customFormat="false" ht="15" hidden="false" customHeight="false" outlineLevel="0" collapsed="false">
      <c r="A433" s="32"/>
      <c r="B433" s="32"/>
      <c r="C433" s="32"/>
      <c r="D433" s="32"/>
      <c r="E433" s="32"/>
      <c r="F433" s="32"/>
      <c r="G433" s="32"/>
    </row>
    <row r="434" customFormat="false" ht="15" hidden="false" customHeight="false" outlineLevel="0" collapsed="false">
      <c r="A434" s="32"/>
      <c r="B434" s="32"/>
      <c r="C434" s="32"/>
      <c r="D434" s="32"/>
      <c r="E434" s="32"/>
      <c r="F434" s="32"/>
      <c r="G434" s="32"/>
    </row>
    <row r="435" customFormat="false" ht="15" hidden="false" customHeight="false" outlineLevel="0" collapsed="false">
      <c r="A435" s="32"/>
      <c r="B435" s="32"/>
      <c r="C435" s="32"/>
      <c r="D435" s="32"/>
      <c r="E435" s="32"/>
      <c r="F435" s="32"/>
      <c r="G435" s="32"/>
    </row>
    <row r="436" customFormat="false" ht="15" hidden="false" customHeight="false" outlineLevel="0" collapsed="false">
      <c r="A436" s="32"/>
      <c r="B436" s="32"/>
      <c r="C436" s="32"/>
      <c r="D436" s="32"/>
      <c r="E436" s="32"/>
      <c r="F436" s="32"/>
      <c r="G436" s="32"/>
    </row>
    <row r="437" customFormat="false" ht="15" hidden="false" customHeight="false" outlineLevel="0" collapsed="false">
      <c r="A437" s="32"/>
      <c r="B437" s="32"/>
      <c r="C437" s="32"/>
      <c r="D437" s="32"/>
      <c r="E437" s="32"/>
      <c r="F437" s="32"/>
      <c r="G437" s="32"/>
    </row>
    <row r="438" customFormat="false" ht="15" hidden="false" customHeight="false" outlineLevel="0" collapsed="false">
      <c r="A438" s="32"/>
      <c r="B438" s="32"/>
      <c r="C438" s="32"/>
      <c r="D438" s="32"/>
      <c r="E438" s="32"/>
      <c r="F438" s="32"/>
      <c r="G438" s="32"/>
    </row>
    <row r="439" customFormat="false" ht="15" hidden="false" customHeight="false" outlineLevel="0" collapsed="false">
      <c r="A439" s="32"/>
      <c r="B439" s="32"/>
      <c r="C439" s="32"/>
      <c r="D439" s="32"/>
      <c r="E439" s="32"/>
      <c r="F439" s="32"/>
      <c r="G439" s="32"/>
    </row>
    <row r="440" customFormat="false" ht="15" hidden="false" customHeight="false" outlineLevel="0" collapsed="false">
      <c r="A440" s="32"/>
      <c r="B440" s="32"/>
      <c r="C440" s="32"/>
      <c r="D440" s="32"/>
      <c r="E440" s="32"/>
      <c r="F440" s="32"/>
      <c r="G440" s="32"/>
    </row>
    <row r="441" customFormat="false" ht="15" hidden="false" customHeight="false" outlineLevel="0" collapsed="false">
      <c r="A441" s="32"/>
      <c r="B441" s="32"/>
      <c r="C441" s="32"/>
      <c r="D441" s="32"/>
      <c r="E441" s="32"/>
      <c r="F441" s="32"/>
      <c r="G441" s="32"/>
    </row>
    <row r="442" customFormat="false" ht="15" hidden="false" customHeight="false" outlineLevel="0" collapsed="false">
      <c r="A442" s="32"/>
      <c r="B442" s="32"/>
      <c r="C442" s="32"/>
      <c r="D442" s="32"/>
      <c r="E442" s="32"/>
      <c r="F442" s="32"/>
      <c r="G442" s="32"/>
    </row>
    <row r="443" customFormat="false" ht="15" hidden="false" customHeight="false" outlineLevel="0" collapsed="false">
      <c r="A443" s="32"/>
      <c r="B443" s="32"/>
      <c r="C443" s="32"/>
      <c r="D443" s="32"/>
      <c r="E443" s="32"/>
      <c r="F443" s="32"/>
      <c r="G443" s="32"/>
    </row>
    <row r="444" customFormat="false" ht="15" hidden="false" customHeight="false" outlineLevel="0" collapsed="false">
      <c r="A444" s="32"/>
      <c r="B444" s="32"/>
      <c r="C444" s="32"/>
      <c r="D444" s="32"/>
      <c r="E444" s="32"/>
      <c r="F444" s="32"/>
      <c r="G444" s="32"/>
    </row>
    <row r="445" customFormat="false" ht="15" hidden="false" customHeight="false" outlineLevel="0" collapsed="false">
      <c r="A445" s="32"/>
      <c r="B445" s="32"/>
      <c r="C445" s="32"/>
      <c r="D445" s="32"/>
      <c r="E445" s="32"/>
      <c r="F445" s="32"/>
      <c r="G445" s="32"/>
    </row>
    <row r="446" customFormat="false" ht="15" hidden="false" customHeight="false" outlineLevel="0" collapsed="false">
      <c r="A446" s="32"/>
      <c r="B446" s="32"/>
      <c r="C446" s="32"/>
      <c r="D446" s="32"/>
      <c r="E446" s="32"/>
      <c r="F446" s="32"/>
      <c r="G446" s="32"/>
    </row>
    <row r="447" customFormat="false" ht="15" hidden="false" customHeight="false" outlineLevel="0" collapsed="false">
      <c r="A447" s="32"/>
      <c r="B447" s="32"/>
      <c r="C447" s="32"/>
      <c r="D447" s="32"/>
      <c r="E447" s="32"/>
      <c r="F447" s="32"/>
      <c r="G447" s="32"/>
    </row>
    <row r="448" customFormat="false" ht="15" hidden="false" customHeight="false" outlineLevel="0" collapsed="false">
      <c r="A448" s="32"/>
      <c r="B448" s="32"/>
      <c r="C448" s="32"/>
      <c r="D448" s="32"/>
      <c r="E448" s="32"/>
      <c r="F448" s="32"/>
      <c r="G448" s="32"/>
    </row>
    <row r="449" customFormat="false" ht="15" hidden="false" customHeight="false" outlineLevel="0" collapsed="false">
      <c r="A449" s="32"/>
      <c r="B449" s="32"/>
      <c r="C449" s="32"/>
      <c r="D449" s="32"/>
      <c r="E449" s="32"/>
      <c r="F449" s="32"/>
      <c r="G449" s="32"/>
    </row>
    <row r="450" customFormat="false" ht="15" hidden="false" customHeight="false" outlineLevel="0" collapsed="false">
      <c r="A450" s="32"/>
      <c r="B450" s="32"/>
      <c r="C450" s="32"/>
      <c r="D450" s="32"/>
      <c r="E450" s="32"/>
      <c r="F450" s="32"/>
      <c r="G450" s="32"/>
    </row>
    <row r="451" customFormat="false" ht="15" hidden="false" customHeight="false" outlineLevel="0" collapsed="false">
      <c r="A451" s="32"/>
      <c r="B451" s="32"/>
      <c r="C451" s="32"/>
      <c r="D451" s="32"/>
      <c r="E451" s="32"/>
      <c r="F451" s="32"/>
      <c r="G451" s="32"/>
    </row>
    <row r="452" customFormat="false" ht="15" hidden="false" customHeight="false" outlineLevel="0" collapsed="false">
      <c r="A452" s="32"/>
      <c r="B452" s="32"/>
      <c r="C452" s="32"/>
      <c r="D452" s="32"/>
      <c r="E452" s="32"/>
      <c r="F452" s="32"/>
      <c r="G452" s="32"/>
    </row>
    <row r="453" customFormat="false" ht="15" hidden="false" customHeight="false" outlineLevel="0" collapsed="false">
      <c r="A453" s="32"/>
      <c r="B453" s="32"/>
      <c r="C453" s="32"/>
      <c r="D453" s="32"/>
      <c r="E453" s="32"/>
      <c r="F453" s="32"/>
      <c r="G453" s="32"/>
    </row>
    <row r="454" customFormat="false" ht="15" hidden="false" customHeight="false" outlineLevel="0" collapsed="false">
      <c r="A454" s="32"/>
      <c r="B454" s="32"/>
      <c r="C454" s="32"/>
      <c r="D454" s="32"/>
      <c r="E454" s="32"/>
      <c r="F454" s="32"/>
      <c r="G454" s="32"/>
    </row>
    <row r="455" customFormat="false" ht="15" hidden="false" customHeight="false" outlineLevel="0" collapsed="false">
      <c r="A455" s="32"/>
      <c r="B455" s="32"/>
      <c r="C455" s="32"/>
      <c r="D455" s="32"/>
      <c r="E455" s="32"/>
      <c r="F455" s="32"/>
      <c r="G455" s="32"/>
    </row>
    <row r="456" customFormat="false" ht="15" hidden="false" customHeight="false" outlineLevel="0" collapsed="false">
      <c r="A456" s="32"/>
      <c r="B456" s="32"/>
      <c r="C456" s="32"/>
      <c r="D456" s="32"/>
      <c r="E456" s="32"/>
      <c r="F456" s="32"/>
      <c r="G456" s="32"/>
    </row>
    <row r="457" customFormat="false" ht="15" hidden="false" customHeight="false" outlineLevel="0" collapsed="false">
      <c r="A457" s="32"/>
      <c r="B457" s="32"/>
      <c r="C457" s="32"/>
      <c r="D457" s="32"/>
      <c r="E457" s="32"/>
      <c r="F457" s="32"/>
      <c r="G457" s="32"/>
    </row>
    <row r="458" customFormat="false" ht="15" hidden="false" customHeight="false" outlineLevel="0" collapsed="false">
      <c r="A458" s="32"/>
      <c r="B458" s="32"/>
      <c r="C458" s="32"/>
      <c r="D458" s="32"/>
      <c r="E458" s="32"/>
      <c r="F458" s="32"/>
      <c r="G458" s="32"/>
    </row>
    <row r="459" customFormat="false" ht="15" hidden="false" customHeight="false" outlineLevel="0" collapsed="false">
      <c r="A459" s="32"/>
      <c r="B459" s="32"/>
      <c r="C459" s="32"/>
      <c r="D459" s="32"/>
      <c r="E459" s="32"/>
      <c r="F459" s="32"/>
      <c r="G459" s="32"/>
    </row>
    <row r="460" customFormat="false" ht="15" hidden="false" customHeight="false" outlineLevel="0" collapsed="false">
      <c r="A460" s="32"/>
      <c r="B460" s="32"/>
      <c r="C460" s="32"/>
      <c r="D460" s="32"/>
      <c r="E460" s="32"/>
      <c r="F460" s="32"/>
      <c r="G460" s="32"/>
    </row>
    <row r="461" customFormat="false" ht="15" hidden="false" customHeight="false" outlineLevel="0" collapsed="false">
      <c r="A461" s="32"/>
      <c r="B461" s="32"/>
      <c r="C461" s="32"/>
      <c r="D461" s="32"/>
      <c r="E461" s="32"/>
      <c r="F461" s="32"/>
      <c r="G461" s="32"/>
    </row>
    <row r="462" customFormat="false" ht="15" hidden="false" customHeight="false" outlineLevel="0" collapsed="false">
      <c r="A462" s="32"/>
      <c r="B462" s="32"/>
      <c r="C462" s="32"/>
      <c r="D462" s="32"/>
      <c r="E462" s="32"/>
      <c r="F462" s="32"/>
      <c r="G462" s="32"/>
    </row>
    <row r="463" customFormat="false" ht="15" hidden="false" customHeight="false" outlineLevel="0" collapsed="false">
      <c r="A463" s="32"/>
      <c r="B463" s="32"/>
      <c r="C463" s="32"/>
      <c r="D463" s="32"/>
      <c r="E463" s="32"/>
      <c r="F463" s="32"/>
      <c r="G463" s="32"/>
    </row>
    <row r="464" customFormat="false" ht="15" hidden="false" customHeight="false" outlineLevel="0" collapsed="false">
      <c r="A464" s="32"/>
      <c r="B464" s="32"/>
      <c r="C464" s="32"/>
      <c r="D464" s="32"/>
      <c r="E464" s="32"/>
      <c r="F464" s="32"/>
      <c r="G464" s="32"/>
    </row>
    <row r="465" customFormat="false" ht="15" hidden="false" customHeight="false" outlineLevel="0" collapsed="false">
      <c r="A465" s="32"/>
      <c r="B465" s="32"/>
      <c r="C465" s="32"/>
      <c r="D465" s="32"/>
      <c r="E465" s="32"/>
      <c r="F465" s="32"/>
      <c r="G465" s="32"/>
    </row>
    <row r="466" customFormat="false" ht="15" hidden="false" customHeight="false" outlineLevel="0" collapsed="false">
      <c r="A466" s="32"/>
      <c r="B466" s="32"/>
      <c r="C466" s="32"/>
      <c r="D466" s="32"/>
      <c r="E466" s="32"/>
      <c r="F466" s="32"/>
      <c r="G466" s="32"/>
    </row>
    <row r="467" customFormat="false" ht="15" hidden="false" customHeight="false" outlineLevel="0" collapsed="false">
      <c r="A467" s="32"/>
      <c r="B467" s="32"/>
      <c r="C467" s="32"/>
      <c r="D467" s="32"/>
      <c r="E467" s="32"/>
      <c r="F467" s="32"/>
      <c r="G467" s="32"/>
    </row>
    <row r="468" customFormat="false" ht="15" hidden="false" customHeight="false" outlineLevel="0" collapsed="false">
      <c r="A468" s="32"/>
      <c r="B468" s="32"/>
      <c r="C468" s="32"/>
      <c r="D468" s="32"/>
      <c r="E468" s="32"/>
      <c r="F468" s="32"/>
      <c r="G468" s="32"/>
    </row>
    <row r="469" customFormat="false" ht="15" hidden="false" customHeight="false" outlineLevel="0" collapsed="false">
      <c r="A469" s="32"/>
      <c r="B469" s="32"/>
      <c r="C469" s="32"/>
      <c r="D469" s="32"/>
      <c r="E469" s="32"/>
      <c r="F469" s="32"/>
      <c r="G469" s="32"/>
    </row>
    <row r="470" customFormat="false" ht="15" hidden="false" customHeight="false" outlineLevel="0" collapsed="false">
      <c r="A470" s="32"/>
      <c r="B470" s="32"/>
      <c r="C470" s="32"/>
      <c r="D470" s="32"/>
      <c r="E470" s="32"/>
      <c r="F470" s="32"/>
      <c r="G470" s="32"/>
    </row>
    <row r="471" customFormat="false" ht="15" hidden="false" customHeight="false" outlineLevel="0" collapsed="false">
      <c r="A471" s="32"/>
      <c r="B471" s="32"/>
      <c r="C471" s="32"/>
      <c r="D471" s="32"/>
      <c r="E471" s="32"/>
      <c r="F471" s="32"/>
      <c r="G471" s="32"/>
    </row>
    <row r="472" customFormat="false" ht="15" hidden="false" customHeight="false" outlineLevel="0" collapsed="false">
      <c r="A472" s="32"/>
      <c r="B472" s="32"/>
      <c r="C472" s="32"/>
      <c r="D472" s="32"/>
      <c r="E472" s="32"/>
      <c r="F472" s="32"/>
      <c r="G472" s="32"/>
    </row>
    <row r="473" customFormat="false" ht="15" hidden="false" customHeight="false" outlineLevel="0" collapsed="false">
      <c r="A473" s="32"/>
      <c r="B473" s="32"/>
      <c r="C473" s="32"/>
      <c r="D473" s="32"/>
      <c r="E473" s="32"/>
      <c r="F473" s="32"/>
      <c r="G473" s="32"/>
    </row>
    <row r="474" customFormat="false" ht="15" hidden="false" customHeight="false" outlineLevel="0" collapsed="false">
      <c r="A474" s="32"/>
      <c r="B474" s="32"/>
      <c r="C474" s="32"/>
      <c r="D474" s="32"/>
      <c r="E474" s="32"/>
      <c r="F474" s="32"/>
      <c r="G474" s="32"/>
    </row>
    <row r="475" customFormat="false" ht="15" hidden="false" customHeight="false" outlineLevel="0" collapsed="false">
      <c r="A475" s="32"/>
      <c r="B475" s="32"/>
      <c r="C475" s="32"/>
      <c r="D475" s="32"/>
      <c r="E475" s="32"/>
      <c r="F475" s="32"/>
      <c r="G475" s="32"/>
    </row>
    <row r="476" customFormat="false" ht="15" hidden="false" customHeight="false" outlineLevel="0" collapsed="false">
      <c r="A476" s="32"/>
      <c r="B476" s="32"/>
      <c r="C476" s="32"/>
      <c r="D476" s="32"/>
      <c r="E476" s="32"/>
      <c r="F476" s="32"/>
      <c r="G476" s="32"/>
    </row>
    <row r="477" customFormat="false" ht="15" hidden="false" customHeight="false" outlineLevel="0" collapsed="false">
      <c r="A477" s="32"/>
      <c r="B477" s="32"/>
      <c r="C477" s="32"/>
      <c r="D477" s="32"/>
      <c r="E477" s="32"/>
      <c r="F477" s="32"/>
      <c r="G477" s="32"/>
    </row>
    <row r="478" customFormat="false" ht="15" hidden="false" customHeight="false" outlineLevel="0" collapsed="false">
      <c r="A478" s="32"/>
      <c r="B478" s="32"/>
      <c r="C478" s="32"/>
      <c r="D478" s="32"/>
      <c r="E478" s="32"/>
      <c r="F478" s="32"/>
      <c r="G478" s="32"/>
    </row>
    <row r="479" customFormat="false" ht="15" hidden="false" customHeight="false" outlineLevel="0" collapsed="false">
      <c r="A479" s="32"/>
      <c r="B479" s="32"/>
      <c r="C479" s="32"/>
      <c r="D479" s="32"/>
      <c r="E479" s="32"/>
      <c r="F479" s="32"/>
      <c r="G479" s="32"/>
    </row>
    <row r="480" customFormat="false" ht="15" hidden="false" customHeight="false" outlineLevel="0" collapsed="false">
      <c r="A480" s="32"/>
      <c r="B480" s="32"/>
      <c r="C480" s="32"/>
      <c r="D480" s="32"/>
      <c r="E480" s="32"/>
      <c r="F480" s="32"/>
      <c r="G480" s="32"/>
    </row>
    <row r="481" customFormat="false" ht="15" hidden="false" customHeight="false" outlineLevel="0" collapsed="false">
      <c r="A481" s="32"/>
      <c r="B481" s="32"/>
      <c r="C481" s="32"/>
      <c r="D481" s="32"/>
      <c r="E481" s="32"/>
      <c r="F481" s="32"/>
      <c r="G481" s="32"/>
    </row>
    <row r="482" customFormat="false" ht="15" hidden="false" customHeight="false" outlineLevel="0" collapsed="false">
      <c r="A482" s="32"/>
      <c r="B482" s="32"/>
      <c r="C482" s="32"/>
      <c r="D482" s="32"/>
      <c r="E482" s="32"/>
      <c r="F482" s="32"/>
      <c r="G482" s="32"/>
    </row>
    <row r="483" customFormat="false" ht="15" hidden="false" customHeight="false" outlineLevel="0" collapsed="false">
      <c r="A483" s="32"/>
      <c r="B483" s="32"/>
      <c r="C483" s="32"/>
      <c r="D483" s="32"/>
      <c r="E483" s="32"/>
      <c r="F483" s="32"/>
      <c r="G483" s="32"/>
    </row>
    <row r="484" customFormat="false" ht="15" hidden="false" customHeight="false" outlineLevel="0" collapsed="false">
      <c r="A484" s="32"/>
      <c r="B484" s="32"/>
      <c r="C484" s="32"/>
      <c r="D484" s="32"/>
      <c r="E484" s="32"/>
      <c r="F484" s="32"/>
      <c r="G484" s="32"/>
    </row>
    <row r="485" customFormat="false" ht="15" hidden="false" customHeight="false" outlineLevel="0" collapsed="false">
      <c r="A485" s="32"/>
      <c r="B485" s="32"/>
      <c r="C485" s="32"/>
      <c r="D485" s="32"/>
      <c r="E485" s="32"/>
      <c r="F485" s="32"/>
      <c r="G485" s="32"/>
    </row>
    <row r="486" customFormat="false" ht="15" hidden="false" customHeight="false" outlineLevel="0" collapsed="false">
      <c r="A486" s="32"/>
      <c r="B486" s="32"/>
      <c r="C486" s="32"/>
      <c r="D486" s="32"/>
      <c r="E486" s="32"/>
      <c r="F486" s="32"/>
      <c r="G486" s="32"/>
    </row>
    <row r="487" customFormat="false" ht="15" hidden="false" customHeight="false" outlineLevel="0" collapsed="false">
      <c r="A487" s="32"/>
      <c r="B487" s="32"/>
      <c r="C487" s="32"/>
      <c r="D487" s="32"/>
      <c r="E487" s="32"/>
      <c r="F487" s="32"/>
      <c r="G487" s="32"/>
    </row>
    <row r="488" customFormat="false" ht="15" hidden="false" customHeight="false" outlineLevel="0" collapsed="false">
      <c r="A488" s="32"/>
      <c r="B488" s="32"/>
      <c r="C488" s="32"/>
      <c r="D488" s="32"/>
      <c r="E488" s="32"/>
      <c r="F488" s="32"/>
      <c r="G488" s="32"/>
    </row>
    <row r="489" customFormat="false" ht="15" hidden="false" customHeight="false" outlineLevel="0" collapsed="false">
      <c r="A489" s="32"/>
      <c r="B489" s="32"/>
      <c r="C489" s="32"/>
      <c r="D489" s="32"/>
      <c r="E489" s="32"/>
      <c r="F489" s="32"/>
      <c r="G489" s="32"/>
    </row>
    <row r="490" customFormat="false" ht="15" hidden="false" customHeight="false" outlineLevel="0" collapsed="false">
      <c r="A490" s="32"/>
      <c r="B490" s="32"/>
      <c r="C490" s="32"/>
      <c r="D490" s="32"/>
      <c r="E490" s="32"/>
      <c r="F490" s="32"/>
      <c r="G490" s="32"/>
    </row>
    <row r="491" customFormat="false" ht="15" hidden="false" customHeight="false" outlineLevel="0" collapsed="false">
      <c r="A491" s="32"/>
      <c r="B491" s="32"/>
      <c r="C491" s="32"/>
      <c r="D491" s="32"/>
      <c r="E491" s="32"/>
      <c r="F491" s="32"/>
      <c r="G491" s="32"/>
    </row>
    <row r="492" customFormat="false" ht="15" hidden="false" customHeight="false" outlineLevel="0" collapsed="false">
      <c r="A492" s="32"/>
      <c r="B492" s="32"/>
      <c r="C492" s="32"/>
      <c r="D492" s="32"/>
      <c r="E492" s="32"/>
      <c r="F492" s="32"/>
      <c r="G492" s="32"/>
    </row>
    <row r="493" customFormat="false" ht="15" hidden="false" customHeight="false" outlineLevel="0" collapsed="false">
      <c r="A493" s="32"/>
      <c r="B493" s="32"/>
      <c r="C493" s="32"/>
      <c r="D493" s="32"/>
      <c r="E493" s="32"/>
      <c r="F493" s="32"/>
      <c r="G493" s="32"/>
    </row>
    <row r="494" customFormat="false" ht="15" hidden="false" customHeight="false" outlineLevel="0" collapsed="false">
      <c r="A494" s="32"/>
      <c r="B494" s="32"/>
      <c r="C494" s="32"/>
      <c r="D494" s="32"/>
      <c r="E494" s="32"/>
      <c r="F494" s="32"/>
      <c r="G494" s="32"/>
    </row>
    <row r="495" customFormat="false" ht="15" hidden="false" customHeight="false" outlineLevel="0" collapsed="false">
      <c r="A495" s="32"/>
      <c r="B495" s="32"/>
      <c r="C495" s="32"/>
      <c r="D495" s="32"/>
      <c r="E495" s="32"/>
      <c r="F495" s="32"/>
      <c r="G495" s="32"/>
    </row>
    <row r="496" customFormat="false" ht="15" hidden="false" customHeight="false" outlineLevel="0" collapsed="false">
      <c r="A496" s="32"/>
      <c r="B496" s="32"/>
      <c r="C496" s="32"/>
      <c r="D496" s="32"/>
      <c r="E496" s="32"/>
      <c r="F496" s="32"/>
      <c r="G496" s="32"/>
    </row>
    <row r="497" customFormat="false" ht="15" hidden="false" customHeight="false" outlineLevel="0" collapsed="false">
      <c r="A497" s="32"/>
      <c r="B497" s="32"/>
      <c r="C497" s="32"/>
      <c r="D497" s="32"/>
      <c r="E497" s="32"/>
      <c r="F497" s="32"/>
      <c r="G497" s="32"/>
    </row>
    <row r="498" customFormat="false" ht="15" hidden="false" customHeight="false" outlineLevel="0" collapsed="false">
      <c r="A498" s="32"/>
      <c r="B498" s="32"/>
      <c r="C498" s="32"/>
      <c r="D498" s="32"/>
      <c r="E498" s="32"/>
      <c r="F498" s="32"/>
      <c r="G498" s="32"/>
    </row>
    <row r="499" customFormat="false" ht="15" hidden="false" customHeight="false" outlineLevel="0" collapsed="false">
      <c r="A499" s="32"/>
      <c r="B499" s="32"/>
      <c r="C499" s="32"/>
      <c r="D499" s="32"/>
      <c r="E499" s="32"/>
      <c r="F499" s="32"/>
      <c r="G499" s="32"/>
    </row>
    <row r="500" customFormat="false" ht="15" hidden="false" customHeight="false" outlineLevel="0" collapsed="false">
      <c r="A500" s="32"/>
      <c r="B500" s="32"/>
      <c r="C500" s="32"/>
      <c r="D500" s="32"/>
      <c r="E500" s="32"/>
      <c r="F500" s="32"/>
      <c r="G500" s="32"/>
    </row>
    <row r="501" customFormat="false" ht="15" hidden="false" customHeight="false" outlineLevel="0" collapsed="false">
      <c r="A501" s="32"/>
      <c r="B501" s="32"/>
      <c r="C501" s="32"/>
      <c r="D501" s="32"/>
      <c r="E501" s="32"/>
      <c r="F501" s="32"/>
      <c r="G501" s="32"/>
    </row>
    <row r="502" customFormat="false" ht="15" hidden="false" customHeight="false" outlineLevel="0" collapsed="false">
      <c r="A502" s="32"/>
      <c r="B502" s="32"/>
      <c r="C502" s="32"/>
      <c r="D502" s="32"/>
      <c r="E502" s="32"/>
      <c r="F502" s="32"/>
      <c r="G502" s="32"/>
    </row>
    <row r="503" customFormat="false" ht="15" hidden="false" customHeight="false" outlineLevel="0" collapsed="false">
      <c r="A503" s="32"/>
      <c r="B503" s="32"/>
      <c r="C503" s="32"/>
      <c r="D503" s="32"/>
      <c r="E503" s="32"/>
      <c r="F503" s="32"/>
      <c r="G503" s="32"/>
    </row>
    <row r="504" customFormat="false" ht="15" hidden="false" customHeight="false" outlineLevel="0" collapsed="false">
      <c r="A504" s="32"/>
      <c r="B504" s="32"/>
      <c r="C504" s="32"/>
      <c r="D504" s="32"/>
      <c r="E504" s="32"/>
      <c r="F504" s="32"/>
      <c r="G504" s="32"/>
    </row>
    <row r="505" customFormat="false" ht="15" hidden="false" customHeight="false" outlineLevel="0" collapsed="false">
      <c r="A505" s="32"/>
      <c r="B505" s="32"/>
      <c r="C505" s="32"/>
      <c r="D505" s="32"/>
      <c r="E505" s="32"/>
      <c r="F505" s="32"/>
      <c r="G505" s="32"/>
    </row>
    <row r="506" customFormat="false" ht="15" hidden="false" customHeight="false" outlineLevel="0" collapsed="false">
      <c r="A506" s="32"/>
      <c r="B506" s="32"/>
      <c r="C506" s="32"/>
      <c r="D506" s="32"/>
      <c r="E506" s="32"/>
      <c r="F506" s="32"/>
      <c r="G506" s="32"/>
    </row>
    <row r="507" customFormat="false" ht="15" hidden="false" customHeight="false" outlineLevel="0" collapsed="false">
      <c r="A507" s="32"/>
      <c r="B507" s="32"/>
      <c r="C507" s="32"/>
      <c r="D507" s="32"/>
      <c r="E507" s="32"/>
      <c r="F507" s="32"/>
      <c r="G507" s="32"/>
    </row>
    <row r="508" customFormat="false" ht="15" hidden="false" customHeight="false" outlineLevel="0" collapsed="false">
      <c r="A508" s="32"/>
      <c r="B508" s="32"/>
      <c r="C508" s="32"/>
      <c r="D508" s="32"/>
      <c r="E508" s="32"/>
      <c r="F508" s="32"/>
      <c r="G508" s="32"/>
    </row>
    <row r="509" customFormat="false" ht="15" hidden="false" customHeight="false" outlineLevel="0" collapsed="false">
      <c r="A509" s="32"/>
      <c r="B509" s="32"/>
      <c r="C509" s="32"/>
      <c r="D509" s="32"/>
      <c r="E509" s="32"/>
      <c r="F509" s="32"/>
      <c r="G509" s="32"/>
    </row>
    <row r="510" customFormat="false" ht="15" hidden="false" customHeight="false" outlineLevel="0" collapsed="false">
      <c r="A510" s="32"/>
      <c r="B510" s="32"/>
      <c r="C510" s="32"/>
      <c r="D510" s="32"/>
      <c r="E510" s="32"/>
      <c r="F510" s="32"/>
      <c r="G510" s="32"/>
    </row>
    <row r="511" customFormat="false" ht="15" hidden="false" customHeight="false" outlineLevel="0" collapsed="false">
      <c r="A511" s="32"/>
      <c r="B511" s="32"/>
      <c r="C511" s="32"/>
      <c r="D511" s="32"/>
      <c r="E511" s="32"/>
      <c r="F511" s="32"/>
      <c r="G511" s="32"/>
    </row>
    <row r="512" customFormat="false" ht="15" hidden="false" customHeight="false" outlineLevel="0" collapsed="false">
      <c r="A512" s="32"/>
      <c r="B512" s="32"/>
      <c r="C512" s="32"/>
      <c r="D512" s="32"/>
      <c r="E512" s="32"/>
      <c r="F512" s="32"/>
      <c r="G512" s="32"/>
    </row>
    <row r="513" customFormat="false" ht="15" hidden="false" customHeight="false" outlineLevel="0" collapsed="false">
      <c r="A513" s="32"/>
      <c r="B513" s="32"/>
      <c r="C513" s="32"/>
      <c r="D513" s="32"/>
      <c r="E513" s="32"/>
      <c r="F513" s="32"/>
      <c r="G513" s="32"/>
    </row>
    <row r="514" customFormat="false" ht="15" hidden="false" customHeight="false" outlineLevel="0" collapsed="false">
      <c r="A514" s="32"/>
      <c r="B514" s="32"/>
      <c r="C514" s="32"/>
      <c r="D514" s="32"/>
      <c r="E514" s="32"/>
      <c r="F514" s="32"/>
      <c r="G514" s="32"/>
    </row>
    <row r="515" customFormat="false" ht="15" hidden="false" customHeight="false" outlineLevel="0" collapsed="false">
      <c r="A515" s="32"/>
      <c r="B515" s="32"/>
      <c r="C515" s="32"/>
      <c r="D515" s="32"/>
      <c r="E515" s="32"/>
      <c r="F515" s="32"/>
      <c r="G515" s="32"/>
    </row>
    <row r="516" customFormat="false" ht="15" hidden="false" customHeight="false" outlineLevel="0" collapsed="false">
      <c r="A516" s="32"/>
      <c r="B516" s="32"/>
      <c r="C516" s="32"/>
      <c r="D516" s="32"/>
      <c r="E516" s="32"/>
      <c r="F516" s="32"/>
      <c r="G516" s="32"/>
    </row>
    <row r="517" customFormat="false" ht="15" hidden="false" customHeight="false" outlineLevel="0" collapsed="false">
      <c r="A517" s="32"/>
      <c r="B517" s="32"/>
      <c r="C517" s="32"/>
      <c r="D517" s="32"/>
      <c r="E517" s="32"/>
      <c r="F517" s="32"/>
      <c r="G517" s="32"/>
    </row>
    <row r="518" customFormat="false" ht="15" hidden="false" customHeight="false" outlineLevel="0" collapsed="false">
      <c r="A518" s="32"/>
      <c r="B518" s="32"/>
      <c r="C518" s="32"/>
      <c r="D518" s="32"/>
      <c r="E518" s="32"/>
      <c r="F518" s="32"/>
      <c r="G518" s="32"/>
    </row>
    <row r="519" customFormat="false" ht="15" hidden="false" customHeight="false" outlineLevel="0" collapsed="false">
      <c r="A519" s="32"/>
      <c r="B519" s="32"/>
      <c r="C519" s="32"/>
      <c r="D519" s="32"/>
      <c r="E519" s="32"/>
      <c r="F519" s="32"/>
      <c r="G519" s="32"/>
    </row>
    <row r="520" customFormat="false" ht="15" hidden="false" customHeight="false" outlineLevel="0" collapsed="false">
      <c r="A520" s="32"/>
      <c r="B520" s="32"/>
      <c r="C520" s="32"/>
      <c r="D520" s="32"/>
      <c r="E520" s="32"/>
      <c r="F520" s="32"/>
      <c r="G520" s="32"/>
    </row>
    <row r="521" customFormat="false" ht="15" hidden="false" customHeight="false" outlineLevel="0" collapsed="false">
      <c r="A521" s="32"/>
      <c r="B521" s="32"/>
      <c r="C521" s="32"/>
      <c r="D521" s="32"/>
      <c r="E521" s="32"/>
      <c r="F521" s="32"/>
      <c r="G521" s="32"/>
    </row>
    <row r="522" customFormat="false" ht="15" hidden="false" customHeight="false" outlineLevel="0" collapsed="false">
      <c r="A522" s="32"/>
      <c r="B522" s="32"/>
      <c r="C522" s="32"/>
      <c r="D522" s="32"/>
      <c r="E522" s="32"/>
      <c r="F522" s="32"/>
      <c r="G522" s="32"/>
    </row>
    <row r="523" customFormat="false" ht="15" hidden="false" customHeight="false" outlineLevel="0" collapsed="false">
      <c r="A523" s="32"/>
      <c r="B523" s="32"/>
      <c r="C523" s="32"/>
      <c r="D523" s="32"/>
      <c r="E523" s="32"/>
      <c r="F523" s="32"/>
      <c r="G523" s="32"/>
    </row>
    <row r="524" customFormat="false" ht="15" hidden="false" customHeight="false" outlineLevel="0" collapsed="false">
      <c r="A524" s="32"/>
      <c r="B524" s="32"/>
      <c r="C524" s="32"/>
      <c r="D524" s="32"/>
      <c r="E524" s="32"/>
      <c r="F524" s="32"/>
      <c r="G524" s="32"/>
    </row>
    <row r="525" customFormat="false" ht="15" hidden="false" customHeight="false" outlineLevel="0" collapsed="false">
      <c r="A525" s="32"/>
      <c r="B525" s="32"/>
      <c r="C525" s="32"/>
      <c r="D525" s="32"/>
      <c r="E525" s="32"/>
      <c r="F525" s="32"/>
      <c r="G525" s="32"/>
    </row>
    <row r="526" customFormat="false" ht="15" hidden="false" customHeight="false" outlineLevel="0" collapsed="false">
      <c r="A526" s="32"/>
      <c r="B526" s="32"/>
      <c r="C526" s="32"/>
      <c r="D526" s="32"/>
      <c r="E526" s="32"/>
      <c r="F526" s="32"/>
      <c r="G526" s="32"/>
    </row>
    <row r="527" customFormat="false" ht="15" hidden="false" customHeight="false" outlineLevel="0" collapsed="false">
      <c r="A527" s="32"/>
      <c r="B527" s="32"/>
      <c r="C527" s="32"/>
      <c r="D527" s="32"/>
      <c r="E527" s="32"/>
      <c r="F527" s="32"/>
      <c r="G527" s="32"/>
    </row>
    <row r="528" customFormat="false" ht="15" hidden="false" customHeight="false" outlineLevel="0" collapsed="false">
      <c r="A528" s="32"/>
      <c r="B528" s="32"/>
      <c r="C528" s="32"/>
      <c r="D528" s="32"/>
      <c r="E528" s="32"/>
      <c r="F528" s="32"/>
      <c r="G528" s="32"/>
    </row>
    <row r="529" customFormat="false" ht="15" hidden="false" customHeight="false" outlineLevel="0" collapsed="false">
      <c r="A529" s="32"/>
      <c r="B529" s="32"/>
      <c r="C529" s="32"/>
      <c r="D529" s="32"/>
      <c r="E529" s="32"/>
      <c r="F529" s="32"/>
      <c r="G529" s="32"/>
    </row>
    <row r="530" customFormat="false" ht="15" hidden="false" customHeight="false" outlineLevel="0" collapsed="false">
      <c r="A530" s="32"/>
      <c r="B530" s="32"/>
      <c r="C530" s="32"/>
      <c r="D530" s="32"/>
      <c r="E530" s="32"/>
      <c r="F530" s="32"/>
      <c r="G530" s="32"/>
    </row>
    <row r="531" customFormat="false" ht="15" hidden="false" customHeight="false" outlineLevel="0" collapsed="false">
      <c r="A531" s="32"/>
      <c r="B531" s="32"/>
      <c r="C531" s="32"/>
      <c r="D531" s="32"/>
      <c r="E531" s="32"/>
      <c r="F531" s="32"/>
      <c r="G531" s="32"/>
    </row>
    <row r="532" customFormat="false" ht="15" hidden="false" customHeight="false" outlineLevel="0" collapsed="false">
      <c r="A532" s="32"/>
      <c r="B532" s="32"/>
      <c r="C532" s="32"/>
      <c r="D532" s="32"/>
      <c r="E532" s="32"/>
      <c r="F532" s="32"/>
      <c r="G532" s="32"/>
    </row>
    <row r="533" customFormat="false" ht="15" hidden="false" customHeight="false" outlineLevel="0" collapsed="false">
      <c r="A533" s="32"/>
      <c r="B533" s="32"/>
      <c r="C533" s="32"/>
      <c r="D533" s="32"/>
      <c r="E533" s="32"/>
      <c r="F533" s="32"/>
      <c r="G533" s="32"/>
    </row>
    <row r="534" customFormat="false" ht="15" hidden="false" customHeight="false" outlineLevel="0" collapsed="false">
      <c r="A534" s="32"/>
      <c r="B534" s="32"/>
      <c r="C534" s="32"/>
      <c r="D534" s="32"/>
      <c r="E534" s="32"/>
      <c r="F534" s="32"/>
      <c r="G534" s="32"/>
    </row>
    <row r="535" customFormat="false" ht="15" hidden="false" customHeight="false" outlineLevel="0" collapsed="false">
      <c r="A535" s="32"/>
      <c r="B535" s="32"/>
      <c r="C535" s="32"/>
      <c r="D535" s="32"/>
      <c r="E535" s="32"/>
      <c r="F535" s="32"/>
      <c r="G535" s="32"/>
    </row>
    <row r="536" customFormat="false" ht="15" hidden="false" customHeight="false" outlineLevel="0" collapsed="false">
      <c r="A536" s="32"/>
      <c r="B536" s="32"/>
      <c r="C536" s="32"/>
      <c r="D536" s="32"/>
      <c r="E536" s="32"/>
      <c r="F536" s="32"/>
      <c r="G536" s="32"/>
    </row>
    <row r="537" customFormat="false" ht="15" hidden="false" customHeight="false" outlineLevel="0" collapsed="false">
      <c r="A537" s="32"/>
      <c r="B537" s="32"/>
      <c r="C537" s="32"/>
      <c r="D537" s="32"/>
      <c r="E537" s="32"/>
      <c r="F537" s="32"/>
      <c r="G537" s="32"/>
    </row>
    <row r="538" customFormat="false" ht="15" hidden="false" customHeight="false" outlineLevel="0" collapsed="false">
      <c r="A538" s="32"/>
      <c r="B538" s="32"/>
      <c r="C538" s="32"/>
      <c r="D538" s="32"/>
      <c r="E538" s="32"/>
      <c r="F538" s="32"/>
      <c r="G538" s="32"/>
    </row>
    <row r="539" customFormat="false" ht="15" hidden="false" customHeight="false" outlineLevel="0" collapsed="false">
      <c r="A539" s="32"/>
      <c r="B539" s="32"/>
      <c r="C539" s="32"/>
      <c r="D539" s="32"/>
      <c r="E539" s="32"/>
      <c r="F539" s="32"/>
      <c r="G539" s="32"/>
    </row>
    <row r="540" customFormat="false" ht="15" hidden="false" customHeight="false" outlineLevel="0" collapsed="false">
      <c r="A540" s="32"/>
      <c r="B540" s="32"/>
      <c r="C540" s="32"/>
      <c r="D540" s="32"/>
      <c r="E540" s="32"/>
      <c r="F540" s="32"/>
      <c r="G540" s="32"/>
    </row>
    <row r="541" customFormat="false" ht="15" hidden="false" customHeight="false" outlineLevel="0" collapsed="false">
      <c r="A541" s="32"/>
      <c r="B541" s="32"/>
      <c r="C541" s="32"/>
      <c r="D541" s="32"/>
      <c r="E541" s="32"/>
      <c r="F541" s="32"/>
      <c r="G541" s="32"/>
    </row>
    <row r="542" customFormat="false" ht="15" hidden="false" customHeight="false" outlineLevel="0" collapsed="false">
      <c r="A542" s="32"/>
      <c r="B542" s="32"/>
      <c r="C542" s="32"/>
      <c r="D542" s="32"/>
      <c r="E542" s="32"/>
      <c r="F542" s="32"/>
      <c r="G542" s="32"/>
    </row>
    <row r="543" customFormat="false" ht="15" hidden="false" customHeight="false" outlineLevel="0" collapsed="false">
      <c r="A543" s="32"/>
      <c r="B543" s="32"/>
      <c r="C543" s="32"/>
      <c r="D543" s="32"/>
      <c r="E543" s="32"/>
      <c r="F543" s="32"/>
      <c r="G543" s="32"/>
    </row>
    <row r="544" customFormat="false" ht="15" hidden="false" customHeight="false" outlineLevel="0" collapsed="false">
      <c r="A544" s="32"/>
      <c r="B544" s="32"/>
      <c r="C544" s="32"/>
      <c r="D544" s="32"/>
      <c r="E544" s="32"/>
      <c r="F544" s="32"/>
      <c r="G544" s="32"/>
    </row>
    <row r="545" customFormat="false" ht="15" hidden="false" customHeight="false" outlineLevel="0" collapsed="false">
      <c r="A545" s="32"/>
      <c r="B545" s="32"/>
      <c r="C545" s="32"/>
      <c r="D545" s="32"/>
      <c r="E545" s="32"/>
      <c r="F545" s="32"/>
      <c r="G545" s="32"/>
    </row>
    <row r="546" customFormat="false" ht="15" hidden="false" customHeight="false" outlineLevel="0" collapsed="false">
      <c r="A546" s="32"/>
      <c r="B546" s="32"/>
      <c r="C546" s="32"/>
      <c r="D546" s="32"/>
      <c r="E546" s="32"/>
      <c r="F546" s="32"/>
      <c r="G546" s="32"/>
    </row>
    <row r="547" customFormat="false" ht="15" hidden="false" customHeight="false" outlineLevel="0" collapsed="false">
      <c r="A547" s="32"/>
      <c r="B547" s="32"/>
      <c r="C547" s="32"/>
      <c r="D547" s="32"/>
      <c r="E547" s="32"/>
      <c r="F547" s="32"/>
      <c r="G547" s="32"/>
    </row>
    <row r="548" customFormat="false" ht="15" hidden="false" customHeight="false" outlineLevel="0" collapsed="false">
      <c r="A548" s="32"/>
      <c r="B548" s="32"/>
      <c r="C548" s="32"/>
      <c r="D548" s="32"/>
      <c r="E548" s="32"/>
      <c r="F548" s="32"/>
      <c r="G548" s="32"/>
    </row>
    <row r="549" customFormat="false" ht="15" hidden="false" customHeight="false" outlineLevel="0" collapsed="false">
      <c r="A549" s="32"/>
      <c r="B549" s="32"/>
      <c r="C549" s="32"/>
      <c r="D549" s="32"/>
      <c r="E549" s="32"/>
      <c r="F549" s="32"/>
      <c r="G549" s="32"/>
    </row>
    <row r="550" customFormat="false" ht="15" hidden="false" customHeight="false" outlineLevel="0" collapsed="false">
      <c r="A550" s="32"/>
      <c r="B550" s="32"/>
      <c r="C550" s="32"/>
      <c r="D550" s="32"/>
      <c r="E550" s="32"/>
      <c r="F550" s="32"/>
      <c r="G550" s="32"/>
    </row>
    <row r="551" customFormat="false" ht="15" hidden="false" customHeight="false" outlineLevel="0" collapsed="false">
      <c r="A551" s="32"/>
      <c r="B551" s="32"/>
      <c r="C551" s="32"/>
      <c r="D551" s="32"/>
      <c r="E551" s="32"/>
      <c r="F551" s="32"/>
      <c r="G551" s="32"/>
    </row>
    <row r="552" customFormat="false" ht="15" hidden="false" customHeight="false" outlineLevel="0" collapsed="false">
      <c r="A552" s="32"/>
      <c r="B552" s="32"/>
      <c r="C552" s="32"/>
      <c r="D552" s="32"/>
      <c r="E552" s="32"/>
      <c r="F552" s="32"/>
      <c r="G552" s="32"/>
    </row>
    <row r="553" customFormat="false" ht="15" hidden="false" customHeight="false" outlineLevel="0" collapsed="false">
      <c r="A553" s="32"/>
      <c r="B553" s="32"/>
      <c r="C553" s="32"/>
      <c r="D553" s="32"/>
      <c r="E553" s="32"/>
      <c r="F553" s="32"/>
      <c r="G553" s="32"/>
    </row>
    <row r="554" customFormat="false" ht="15" hidden="false" customHeight="false" outlineLevel="0" collapsed="false">
      <c r="A554" s="32"/>
      <c r="B554" s="32"/>
      <c r="C554" s="32"/>
      <c r="D554" s="32"/>
      <c r="E554" s="32"/>
      <c r="F554" s="32"/>
      <c r="G554" s="32"/>
    </row>
    <row r="555" customFormat="false" ht="15" hidden="false" customHeight="false" outlineLevel="0" collapsed="false">
      <c r="A555" s="32"/>
      <c r="B555" s="32"/>
      <c r="C555" s="32"/>
      <c r="D555" s="32"/>
      <c r="E555" s="32"/>
      <c r="F555" s="32"/>
      <c r="G555" s="32"/>
    </row>
    <row r="556" customFormat="false" ht="15" hidden="false" customHeight="false" outlineLevel="0" collapsed="false">
      <c r="A556" s="32"/>
      <c r="B556" s="32"/>
      <c r="C556" s="32"/>
      <c r="D556" s="32"/>
      <c r="E556" s="32"/>
      <c r="F556" s="32"/>
      <c r="G556" s="32"/>
    </row>
    <row r="557" customFormat="false" ht="15" hidden="false" customHeight="false" outlineLevel="0" collapsed="false">
      <c r="A557" s="32"/>
      <c r="B557" s="32"/>
      <c r="C557" s="32"/>
      <c r="D557" s="32"/>
      <c r="E557" s="32"/>
      <c r="F557" s="32"/>
      <c r="G557" s="32"/>
    </row>
    <row r="558" customFormat="false" ht="15" hidden="false" customHeight="false" outlineLevel="0" collapsed="false">
      <c r="A558" s="32"/>
      <c r="B558" s="32"/>
      <c r="C558" s="32"/>
      <c r="D558" s="32"/>
      <c r="E558" s="32"/>
      <c r="F558" s="32"/>
      <c r="G558" s="32"/>
    </row>
    <row r="559" customFormat="false" ht="15" hidden="false" customHeight="false" outlineLevel="0" collapsed="false">
      <c r="A559" s="32"/>
      <c r="B559" s="32"/>
      <c r="C559" s="32"/>
      <c r="D559" s="32"/>
      <c r="E559" s="32"/>
      <c r="F559" s="32"/>
      <c r="G559" s="32"/>
    </row>
    <row r="560" customFormat="false" ht="15" hidden="false" customHeight="false" outlineLevel="0" collapsed="false">
      <c r="A560" s="32"/>
      <c r="B560" s="32"/>
      <c r="C560" s="32"/>
      <c r="D560" s="32"/>
      <c r="E560" s="32"/>
      <c r="F560" s="32"/>
      <c r="G560" s="32"/>
    </row>
    <row r="561" customFormat="false" ht="15" hidden="false" customHeight="false" outlineLevel="0" collapsed="false">
      <c r="A561" s="32"/>
      <c r="B561" s="32"/>
      <c r="C561" s="32"/>
      <c r="D561" s="32"/>
      <c r="E561" s="32"/>
      <c r="F561" s="32"/>
      <c r="G561" s="32"/>
    </row>
    <row r="562" customFormat="false" ht="15" hidden="false" customHeight="false" outlineLevel="0" collapsed="false">
      <c r="A562" s="32"/>
      <c r="B562" s="32"/>
      <c r="C562" s="32"/>
      <c r="D562" s="32"/>
      <c r="E562" s="32"/>
      <c r="F562" s="32"/>
      <c r="G562" s="32"/>
    </row>
    <row r="563" customFormat="false" ht="15" hidden="false" customHeight="false" outlineLevel="0" collapsed="false">
      <c r="A563" s="32"/>
      <c r="B563" s="32"/>
      <c r="C563" s="32"/>
      <c r="D563" s="32"/>
      <c r="E563" s="32"/>
      <c r="F563" s="32"/>
      <c r="G563" s="32"/>
    </row>
    <row r="564" customFormat="false" ht="15" hidden="false" customHeight="false" outlineLevel="0" collapsed="false">
      <c r="A564" s="32"/>
      <c r="B564" s="32"/>
      <c r="C564" s="32"/>
      <c r="D564" s="32"/>
      <c r="E564" s="32"/>
      <c r="F564" s="32"/>
      <c r="G564" s="32"/>
    </row>
    <row r="565" customFormat="false" ht="15" hidden="false" customHeight="false" outlineLevel="0" collapsed="false">
      <c r="A565" s="32"/>
      <c r="B565" s="32"/>
      <c r="C565" s="32"/>
      <c r="D565" s="32"/>
      <c r="E565" s="32"/>
      <c r="F565" s="32"/>
      <c r="G565" s="32"/>
    </row>
    <row r="566" customFormat="false" ht="15" hidden="false" customHeight="false" outlineLevel="0" collapsed="false">
      <c r="A566" s="32"/>
      <c r="B566" s="32"/>
      <c r="C566" s="32"/>
      <c r="D566" s="32"/>
      <c r="E566" s="32"/>
      <c r="F566" s="32"/>
      <c r="G566" s="32"/>
    </row>
    <row r="567" customFormat="false" ht="15" hidden="false" customHeight="false" outlineLevel="0" collapsed="false">
      <c r="A567" s="32"/>
      <c r="B567" s="32"/>
      <c r="C567" s="32"/>
      <c r="D567" s="32"/>
      <c r="E567" s="32"/>
      <c r="F567" s="32"/>
      <c r="G567" s="32"/>
    </row>
    <row r="568" customFormat="false" ht="15" hidden="false" customHeight="false" outlineLevel="0" collapsed="false">
      <c r="A568" s="32"/>
      <c r="B568" s="32"/>
      <c r="C568" s="32"/>
      <c r="D568" s="32"/>
      <c r="E568" s="32"/>
      <c r="F568" s="32"/>
      <c r="G568" s="32"/>
    </row>
    <row r="569" customFormat="false" ht="15" hidden="false" customHeight="false" outlineLevel="0" collapsed="false">
      <c r="A569" s="32"/>
      <c r="B569" s="32"/>
      <c r="C569" s="32"/>
      <c r="D569" s="32"/>
      <c r="E569" s="32"/>
      <c r="F569" s="32"/>
      <c r="G569" s="32"/>
    </row>
    <row r="570" customFormat="false" ht="15" hidden="false" customHeight="false" outlineLevel="0" collapsed="false">
      <c r="A570" s="32"/>
      <c r="B570" s="32"/>
      <c r="C570" s="32"/>
      <c r="D570" s="32"/>
      <c r="E570" s="32"/>
      <c r="F570" s="32"/>
      <c r="G570" s="32"/>
    </row>
    <row r="571" customFormat="false" ht="15" hidden="false" customHeight="false" outlineLevel="0" collapsed="false">
      <c r="A571" s="32"/>
      <c r="B571" s="32"/>
      <c r="C571" s="32"/>
      <c r="D571" s="32"/>
      <c r="E571" s="32"/>
      <c r="F571" s="32"/>
      <c r="G571" s="32"/>
    </row>
    <row r="572" customFormat="false" ht="15" hidden="false" customHeight="false" outlineLevel="0" collapsed="false">
      <c r="A572" s="32"/>
      <c r="B572" s="32"/>
      <c r="C572" s="32"/>
      <c r="D572" s="32"/>
      <c r="E572" s="32"/>
      <c r="F572" s="32"/>
      <c r="G572" s="32"/>
    </row>
    <row r="573" customFormat="false" ht="15" hidden="false" customHeight="false" outlineLevel="0" collapsed="false">
      <c r="A573" s="32"/>
      <c r="B573" s="32"/>
      <c r="C573" s="32"/>
      <c r="D573" s="32"/>
      <c r="E573" s="32"/>
      <c r="F573" s="32"/>
      <c r="G573" s="32"/>
    </row>
    <row r="574" customFormat="false" ht="15" hidden="false" customHeight="false" outlineLevel="0" collapsed="false">
      <c r="A574" s="32"/>
      <c r="B574" s="32"/>
      <c r="C574" s="32"/>
      <c r="D574" s="32"/>
      <c r="E574" s="32"/>
      <c r="F574" s="32"/>
      <c r="G574" s="32"/>
    </row>
    <row r="575" customFormat="false" ht="15" hidden="false" customHeight="false" outlineLevel="0" collapsed="false">
      <c r="A575" s="32"/>
      <c r="B575" s="32"/>
      <c r="C575" s="32"/>
      <c r="D575" s="32"/>
      <c r="E575" s="32"/>
      <c r="F575" s="32"/>
      <c r="G575" s="32"/>
    </row>
    <row r="576" customFormat="false" ht="15" hidden="false" customHeight="false" outlineLevel="0" collapsed="false">
      <c r="A576" s="32"/>
      <c r="B576" s="32"/>
      <c r="C576" s="32"/>
      <c r="D576" s="32"/>
      <c r="E576" s="32"/>
      <c r="F576" s="32"/>
      <c r="G576" s="32"/>
    </row>
    <row r="577" customFormat="false" ht="15" hidden="false" customHeight="false" outlineLevel="0" collapsed="false">
      <c r="A577" s="32"/>
      <c r="B577" s="32"/>
      <c r="C577" s="32"/>
      <c r="D577" s="32"/>
      <c r="E577" s="32"/>
      <c r="F577" s="32"/>
      <c r="G577" s="32"/>
    </row>
    <row r="578" customFormat="false" ht="15" hidden="false" customHeight="false" outlineLevel="0" collapsed="false">
      <c r="A578" s="32"/>
      <c r="B578" s="32"/>
      <c r="C578" s="32"/>
      <c r="D578" s="32"/>
      <c r="E578" s="32"/>
      <c r="F578" s="32"/>
      <c r="G578" s="32"/>
    </row>
    <row r="579" customFormat="false" ht="15" hidden="false" customHeight="false" outlineLevel="0" collapsed="false">
      <c r="A579" s="32"/>
      <c r="B579" s="32"/>
      <c r="C579" s="32"/>
      <c r="D579" s="32"/>
      <c r="E579" s="32"/>
      <c r="F579" s="32"/>
      <c r="G579" s="32"/>
    </row>
    <row r="580" customFormat="false" ht="15" hidden="false" customHeight="false" outlineLevel="0" collapsed="false">
      <c r="A580" s="32"/>
      <c r="B580" s="32"/>
      <c r="C580" s="32"/>
      <c r="D580" s="32"/>
      <c r="E580" s="32"/>
      <c r="F580" s="32"/>
      <c r="G580" s="32"/>
    </row>
    <row r="581" customFormat="false" ht="15" hidden="false" customHeight="false" outlineLevel="0" collapsed="false">
      <c r="A581" s="32"/>
      <c r="B581" s="32"/>
      <c r="C581" s="32"/>
      <c r="D581" s="32"/>
      <c r="E581" s="32"/>
      <c r="F581" s="32"/>
      <c r="G581" s="32"/>
    </row>
    <row r="582" customFormat="false" ht="15" hidden="false" customHeight="false" outlineLevel="0" collapsed="false">
      <c r="A582" s="32"/>
      <c r="B582" s="32"/>
      <c r="C582" s="32"/>
      <c r="D582" s="32"/>
      <c r="E582" s="32"/>
      <c r="F582" s="32"/>
      <c r="G582" s="32"/>
    </row>
    <row r="583" customFormat="false" ht="15" hidden="false" customHeight="false" outlineLevel="0" collapsed="false">
      <c r="A583" s="32"/>
      <c r="B583" s="32"/>
      <c r="C583" s="32"/>
      <c r="D583" s="32"/>
      <c r="E583" s="32"/>
      <c r="F583" s="32"/>
      <c r="G583" s="32"/>
    </row>
    <row r="584" customFormat="false" ht="15" hidden="false" customHeight="false" outlineLevel="0" collapsed="false">
      <c r="A584" s="32"/>
      <c r="B584" s="32"/>
      <c r="C584" s="32"/>
      <c r="D584" s="32"/>
      <c r="E584" s="32"/>
      <c r="F584" s="32"/>
      <c r="G584" s="32"/>
    </row>
    <row r="585" customFormat="false" ht="15" hidden="false" customHeight="false" outlineLevel="0" collapsed="false">
      <c r="A585" s="32"/>
      <c r="B585" s="32"/>
      <c r="C585" s="32"/>
      <c r="D585" s="32"/>
      <c r="E585" s="32"/>
      <c r="F585" s="32"/>
      <c r="G585" s="32"/>
    </row>
    <row r="586" customFormat="false" ht="15" hidden="false" customHeight="false" outlineLevel="0" collapsed="false">
      <c r="A586" s="32"/>
      <c r="B586" s="32"/>
      <c r="C586" s="32"/>
      <c r="D586" s="32"/>
      <c r="E586" s="32"/>
      <c r="F586" s="32"/>
      <c r="G586" s="32"/>
    </row>
    <row r="587" customFormat="false" ht="15" hidden="false" customHeight="false" outlineLevel="0" collapsed="false">
      <c r="A587" s="32"/>
      <c r="B587" s="32"/>
      <c r="C587" s="32"/>
      <c r="D587" s="32"/>
      <c r="E587" s="32"/>
      <c r="F587" s="32"/>
      <c r="G587" s="32"/>
    </row>
    <row r="588" customFormat="false" ht="15" hidden="false" customHeight="false" outlineLevel="0" collapsed="false">
      <c r="A588" s="32"/>
      <c r="B588" s="32"/>
      <c r="C588" s="32"/>
      <c r="D588" s="32"/>
      <c r="E588" s="32"/>
      <c r="F588" s="32"/>
      <c r="G588" s="32"/>
    </row>
    <row r="589" customFormat="false" ht="15" hidden="false" customHeight="false" outlineLevel="0" collapsed="false">
      <c r="A589" s="32"/>
      <c r="B589" s="32"/>
      <c r="C589" s="32"/>
      <c r="D589" s="32"/>
      <c r="E589" s="32"/>
      <c r="F589" s="32"/>
      <c r="G589" s="32"/>
    </row>
    <row r="590" customFormat="false" ht="15" hidden="false" customHeight="false" outlineLevel="0" collapsed="false">
      <c r="A590" s="32"/>
      <c r="B590" s="32"/>
      <c r="C590" s="32"/>
      <c r="D590" s="32"/>
      <c r="E590" s="32"/>
      <c r="F590" s="32"/>
      <c r="G590" s="32"/>
    </row>
    <row r="591" customFormat="false" ht="15" hidden="false" customHeight="false" outlineLevel="0" collapsed="false">
      <c r="A591" s="32"/>
      <c r="B591" s="32"/>
      <c r="C591" s="32"/>
      <c r="D591" s="32"/>
      <c r="E591" s="32"/>
      <c r="F591" s="32"/>
      <c r="G591" s="32"/>
    </row>
    <row r="592" customFormat="false" ht="15" hidden="false" customHeight="false" outlineLevel="0" collapsed="false">
      <c r="A592" s="32"/>
      <c r="B592" s="32"/>
      <c r="C592" s="32"/>
      <c r="D592" s="32"/>
      <c r="E592" s="32"/>
      <c r="F592" s="32"/>
      <c r="G592" s="32"/>
    </row>
    <row r="593" customFormat="false" ht="15" hidden="false" customHeight="false" outlineLevel="0" collapsed="false">
      <c r="A593" s="32"/>
      <c r="B593" s="32"/>
      <c r="C593" s="32"/>
      <c r="D593" s="32"/>
      <c r="E593" s="32"/>
      <c r="F593" s="32"/>
      <c r="G593" s="32"/>
    </row>
    <row r="594" customFormat="false" ht="15" hidden="false" customHeight="false" outlineLevel="0" collapsed="false">
      <c r="A594" s="32"/>
      <c r="B594" s="32"/>
      <c r="C594" s="32"/>
      <c r="D594" s="32"/>
      <c r="E594" s="32"/>
      <c r="F594" s="32"/>
      <c r="G594" s="32"/>
    </row>
    <row r="595" customFormat="false" ht="15" hidden="false" customHeight="false" outlineLevel="0" collapsed="false">
      <c r="A595" s="32"/>
      <c r="B595" s="32"/>
      <c r="C595" s="32"/>
      <c r="D595" s="32"/>
      <c r="E595" s="32"/>
      <c r="F595" s="32"/>
      <c r="G595" s="32"/>
    </row>
    <row r="596" customFormat="false" ht="15" hidden="false" customHeight="false" outlineLevel="0" collapsed="false">
      <c r="A596" s="32"/>
      <c r="B596" s="32"/>
      <c r="C596" s="32"/>
      <c r="D596" s="32"/>
      <c r="E596" s="32"/>
      <c r="F596" s="32"/>
      <c r="G596" s="32"/>
    </row>
    <row r="597" customFormat="false" ht="15" hidden="false" customHeight="false" outlineLevel="0" collapsed="false">
      <c r="A597" s="32"/>
      <c r="B597" s="32"/>
      <c r="C597" s="32"/>
      <c r="D597" s="32"/>
      <c r="E597" s="32"/>
      <c r="F597" s="32"/>
      <c r="G597" s="32"/>
    </row>
    <row r="598" customFormat="false" ht="15" hidden="false" customHeight="false" outlineLevel="0" collapsed="false">
      <c r="A598" s="32"/>
      <c r="B598" s="32"/>
      <c r="C598" s="32"/>
      <c r="D598" s="32"/>
      <c r="E598" s="32"/>
      <c r="F598" s="32"/>
      <c r="G598" s="32"/>
    </row>
    <row r="599" customFormat="false" ht="15" hidden="false" customHeight="false" outlineLevel="0" collapsed="false">
      <c r="A599" s="32"/>
      <c r="B599" s="32"/>
      <c r="C599" s="32"/>
      <c r="D599" s="32"/>
      <c r="E599" s="32"/>
      <c r="F599" s="32"/>
      <c r="G599" s="32"/>
    </row>
    <row r="600" customFormat="false" ht="15" hidden="false" customHeight="false" outlineLevel="0" collapsed="false">
      <c r="A600" s="32"/>
      <c r="B600" s="32"/>
      <c r="C600" s="32"/>
      <c r="D600" s="32"/>
      <c r="E600" s="32"/>
      <c r="F600" s="32"/>
      <c r="G600" s="32"/>
    </row>
    <row r="601" customFormat="false" ht="15" hidden="false" customHeight="false" outlineLevel="0" collapsed="false">
      <c r="A601" s="32"/>
      <c r="B601" s="32"/>
      <c r="C601" s="32"/>
      <c r="D601" s="32"/>
      <c r="E601" s="32"/>
      <c r="F601" s="32"/>
      <c r="G601" s="32"/>
    </row>
    <row r="602" customFormat="false" ht="15" hidden="false" customHeight="false" outlineLevel="0" collapsed="false">
      <c r="A602" s="32"/>
      <c r="B602" s="32"/>
      <c r="C602" s="32"/>
      <c r="D602" s="32"/>
      <c r="E602" s="32"/>
      <c r="F602" s="32"/>
      <c r="G602" s="32"/>
    </row>
    <row r="603" customFormat="false" ht="15" hidden="false" customHeight="false" outlineLevel="0" collapsed="false">
      <c r="A603" s="32"/>
      <c r="B603" s="32"/>
      <c r="C603" s="32"/>
      <c r="D603" s="32"/>
      <c r="E603" s="32"/>
      <c r="F603" s="32"/>
      <c r="G603" s="32"/>
    </row>
    <row r="604" customFormat="false" ht="15" hidden="false" customHeight="false" outlineLevel="0" collapsed="false">
      <c r="A604" s="32"/>
      <c r="B604" s="32"/>
      <c r="C604" s="32"/>
      <c r="D604" s="32"/>
      <c r="E604" s="32"/>
      <c r="F604" s="32"/>
      <c r="G604" s="32"/>
    </row>
    <row r="605" customFormat="false" ht="15" hidden="false" customHeight="false" outlineLevel="0" collapsed="false">
      <c r="A605" s="32"/>
      <c r="B605" s="32"/>
      <c r="C605" s="32"/>
      <c r="D605" s="32"/>
      <c r="E605" s="32"/>
      <c r="F605" s="32"/>
      <c r="G605" s="32"/>
    </row>
    <row r="606" customFormat="false" ht="15" hidden="false" customHeight="false" outlineLevel="0" collapsed="false">
      <c r="A606" s="32"/>
      <c r="B606" s="32"/>
      <c r="C606" s="32"/>
      <c r="D606" s="32"/>
      <c r="E606" s="32"/>
      <c r="F606" s="32"/>
      <c r="G606" s="32"/>
    </row>
    <row r="607" customFormat="false" ht="15" hidden="false" customHeight="false" outlineLevel="0" collapsed="false">
      <c r="A607" s="32"/>
      <c r="B607" s="32"/>
      <c r="C607" s="32"/>
      <c r="D607" s="32"/>
      <c r="E607" s="32"/>
      <c r="F607" s="32"/>
      <c r="G607" s="32"/>
    </row>
    <row r="608" customFormat="false" ht="15" hidden="false" customHeight="false" outlineLevel="0" collapsed="false">
      <c r="A608" s="32"/>
      <c r="B608" s="32"/>
      <c r="C608" s="32"/>
      <c r="D608" s="32"/>
      <c r="E608" s="32"/>
      <c r="F608" s="32"/>
      <c r="G608" s="32"/>
    </row>
    <row r="609" customFormat="false" ht="15" hidden="false" customHeight="false" outlineLevel="0" collapsed="false">
      <c r="A609" s="32"/>
      <c r="B609" s="32"/>
      <c r="C609" s="32"/>
      <c r="D609" s="32"/>
      <c r="E609" s="32"/>
      <c r="F609" s="32"/>
      <c r="G609" s="32"/>
    </row>
    <row r="610" customFormat="false" ht="15" hidden="false" customHeight="false" outlineLevel="0" collapsed="false">
      <c r="A610" s="32"/>
      <c r="B610" s="32"/>
      <c r="C610" s="32"/>
      <c r="D610" s="32"/>
      <c r="E610" s="32"/>
      <c r="F610" s="32"/>
      <c r="G610" s="32"/>
    </row>
    <row r="611" customFormat="false" ht="15" hidden="false" customHeight="false" outlineLevel="0" collapsed="false">
      <c r="A611" s="32"/>
      <c r="B611" s="32"/>
      <c r="C611" s="32"/>
      <c r="D611" s="32"/>
      <c r="E611" s="32"/>
      <c r="F611" s="32"/>
      <c r="G611" s="32"/>
    </row>
    <row r="612" customFormat="false" ht="15" hidden="false" customHeight="false" outlineLevel="0" collapsed="false">
      <c r="A612" s="32"/>
      <c r="B612" s="32"/>
      <c r="C612" s="32"/>
      <c r="D612" s="32"/>
      <c r="E612" s="32"/>
      <c r="F612" s="32"/>
      <c r="G612" s="32"/>
    </row>
    <row r="613" customFormat="false" ht="15" hidden="false" customHeight="false" outlineLevel="0" collapsed="false">
      <c r="A613" s="32"/>
      <c r="B613" s="32"/>
      <c r="C613" s="32"/>
      <c r="D613" s="32"/>
      <c r="E613" s="32"/>
      <c r="F613" s="32"/>
      <c r="G613" s="32"/>
    </row>
    <row r="614" customFormat="false" ht="15" hidden="false" customHeight="false" outlineLevel="0" collapsed="false">
      <c r="A614" s="32"/>
      <c r="B614" s="32"/>
      <c r="C614" s="32"/>
      <c r="D614" s="32"/>
      <c r="E614" s="32"/>
      <c r="F614" s="32"/>
      <c r="G614" s="32"/>
    </row>
    <row r="615" customFormat="false" ht="15" hidden="false" customHeight="false" outlineLevel="0" collapsed="false">
      <c r="A615" s="32"/>
      <c r="B615" s="32"/>
      <c r="C615" s="32"/>
      <c r="D615" s="32"/>
      <c r="E615" s="32"/>
      <c r="F615" s="32"/>
      <c r="G615" s="32"/>
    </row>
    <row r="616" customFormat="false" ht="15" hidden="false" customHeight="false" outlineLevel="0" collapsed="false">
      <c r="A616" s="32"/>
      <c r="B616" s="32"/>
      <c r="C616" s="32"/>
      <c r="D616" s="32"/>
      <c r="E616" s="32"/>
      <c r="F616" s="32"/>
      <c r="G616" s="32"/>
    </row>
    <row r="617" customFormat="false" ht="15" hidden="false" customHeight="false" outlineLevel="0" collapsed="false">
      <c r="A617" s="32"/>
      <c r="B617" s="32"/>
      <c r="C617" s="32"/>
      <c r="D617" s="32"/>
      <c r="E617" s="32"/>
      <c r="F617" s="32"/>
      <c r="G617" s="32"/>
    </row>
    <row r="618" customFormat="false" ht="15" hidden="false" customHeight="false" outlineLevel="0" collapsed="false">
      <c r="A618" s="32"/>
      <c r="B618" s="32"/>
      <c r="C618" s="32"/>
      <c r="D618" s="32"/>
      <c r="E618" s="32"/>
      <c r="F618" s="32"/>
      <c r="G618" s="32"/>
    </row>
    <row r="619" customFormat="false" ht="15" hidden="false" customHeight="false" outlineLevel="0" collapsed="false">
      <c r="A619" s="32"/>
      <c r="B619" s="32"/>
      <c r="C619" s="32"/>
      <c r="D619" s="32"/>
      <c r="E619" s="32"/>
      <c r="F619" s="32"/>
      <c r="G619" s="32"/>
    </row>
    <row r="620" customFormat="false" ht="15" hidden="false" customHeight="false" outlineLevel="0" collapsed="false">
      <c r="A620" s="32"/>
      <c r="B620" s="32"/>
      <c r="C620" s="32"/>
      <c r="D620" s="32"/>
      <c r="E620" s="32"/>
      <c r="F620" s="32"/>
      <c r="G620" s="32"/>
    </row>
    <row r="621" customFormat="false" ht="15" hidden="false" customHeight="false" outlineLevel="0" collapsed="false">
      <c r="A621" s="32"/>
      <c r="B621" s="32"/>
      <c r="C621" s="32"/>
      <c r="D621" s="32"/>
      <c r="E621" s="32"/>
      <c r="F621" s="32"/>
      <c r="G621" s="32"/>
    </row>
    <row r="622" customFormat="false" ht="15" hidden="false" customHeight="false" outlineLevel="0" collapsed="false">
      <c r="A622" s="32"/>
      <c r="B622" s="32"/>
      <c r="C622" s="32"/>
      <c r="D622" s="32"/>
      <c r="E622" s="32"/>
      <c r="F622" s="32"/>
      <c r="G622" s="32"/>
    </row>
    <row r="623" customFormat="false" ht="15" hidden="false" customHeight="false" outlineLevel="0" collapsed="false">
      <c r="A623" s="32"/>
      <c r="B623" s="32"/>
      <c r="C623" s="32"/>
      <c r="D623" s="32"/>
      <c r="E623" s="32"/>
      <c r="F623" s="32"/>
      <c r="G623" s="32"/>
    </row>
    <row r="624" customFormat="false" ht="15" hidden="false" customHeight="false" outlineLevel="0" collapsed="false">
      <c r="A624" s="32"/>
      <c r="B624" s="32"/>
      <c r="C624" s="32"/>
      <c r="D624" s="32"/>
      <c r="E624" s="32"/>
      <c r="F624" s="32"/>
      <c r="G624" s="32"/>
    </row>
    <row r="625" customFormat="false" ht="15" hidden="false" customHeight="false" outlineLevel="0" collapsed="false">
      <c r="A625" s="32"/>
      <c r="B625" s="32"/>
      <c r="C625" s="32"/>
      <c r="D625" s="32"/>
      <c r="E625" s="32"/>
      <c r="F625" s="32"/>
      <c r="G625" s="32"/>
    </row>
    <row r="626" customFormat="false" ht="15" hidden="false" customHeight="false" outlineLevel="0" collapsed="false">
      <c r="A626" s="32"/>
      <c r="B626" s="32"/>
      <c r="C626" s="32"/>
      <c r="D626" s="32"/>
      <c r="E626" s="32"/>
      <c r="F626" s="32"/>
      <c r="G626" s="32"/>
    </row>
    <row r="627" customFormat="false" ht="15" hidden="false" customHeight="false" outlineLevel="0" collapsed="false">
      <c r="A627" s="32"/>
      <c r="B627" s="32"/>
      <c r="C627" s="32"/>
      <c r="D627" s="32"/>
      <c r="E627" s="32"/>
      <c r="F627" s="32"/>
      <c r="G627" s="32"/>
    </row>
    <row r="628" customFormat="false" ht="15" hidden="false" customHeight="false" outlineLevel="0" collapsed="false">
      <c r="A628" s="32"/>
      <c r="B628" s="32"/>
      <c r="C628" s="32"/>
      <c r="D628" s="32"/>
      <c r="E628" s="32"/>
      <c r="F628" s="32"/>
      <c r="G628" s="32"/>
    </row>
    <row r="629" customFormat="false" ht="15" hidden="false" customHeight="false" outlineLevel="0" collapsed="false">
      <c r="A629" s="32"/>
      <c r="B629" s="32"/>
      <c r="C629" s="32"/>
      <c r="D629" s="32"/>
      <c r="E629" s="32"/>
      <c r="F629" s="32"/>
      <c r="G629" s="32"/>
    </row>
    <row r="630" customFormat="false" ht="15" hidden="false" customHeight="false" outlineLevel="0" collapsed="false">
      <c r="A630" s="32"/>
      <c r="B630" s="32"/>
      <c r="C630" s="32"/>
      <c r="D630" s="32"/>
      <c r="E630" s="32"/>
      <c r="F630" s="32"/>
      <c r="G630" s="32"/>
    </row>
    <row r="631" customFormat="false" ht="15" hidden="false" customHeight="false" outlineLevel="0" collapsed="false">
      <c r="A631" s="32"/>
      <c r="B631" s="32"/>
      <c r="C631" s="32"/>
      <c r="D631" s="32"/>
      <c r="E631" s="32"/>
      <c r="F631" s="32"/>
      <c r="G631" s="32"/>
    </row>
    <row r="632" customFormat="false" ht="15" hidden="false" customHeight="false" outlineLevel="0" collapsed="false">
      <c r="A632" s="32"/>
      <c r="B632" s="32"/>
      <c r="C632" s="32"/>
      <c r="D632" s="32"/>
      <c r="E632" s="32"/>
      <c r="F632" s="32"/>
      <c r="G632" s="32"/>
    </row>
    <row r="633" customFormat="false" ht="15" hidden="false" customHeight="false" outlineLevel="0" collapsed="false">
      <c r="A633" s="32"/>
      <c r="B633" s="32"/>
      <c r="C633" s="32"/>
      <c r="D633" s="32"/>
      <c r="E633" s="32"/>
      <c r="F633" s="32"/>
      <c r="G633" s="32"/>
    </row>
    <row r="634" customFormat="false" ht="15" hidden="false" customHeight="false" outlineLevel="0" collapsed="false">
      <c r="A634" s="32"/>
      <c r="B634" s="32"/>
      <c r="C634" s="32"/>
      <c r="D634" s="32"/>
      <c r="E634" s="32"/>
      <c r="F634" s="32"/>
      <c r="G634" s="32"/>
    </row>
    <row r="635" customFormat="false" ht="15" hidden="false" customHeight="false" outlineLevel="0" collapsed="false">
      <c r="A635" s="32"/>
      <c r="B635" s="32"/>
      <c r="C635" s="32"/>
      <c r="D635" s="32"/>
      <c r="E635" s="32"/>
      <c r="F635" s="32"/>
      <c r="G635" s="32"/>
    </row>
    <row r="636" customFormat="false" ht="15" hidden="false" customHeight="false" outlineLevel="0" collapsed="false">
      <c r="A636" s="32"/>
      <c r="B636" s="32"/>
      <c r="C636" s="32"/>
      <c r="D636" s="32"/>
      <c r="E636" s="32"/>
      <c r="F636" s="32"/>
      <c r="G636" s="32"/>
    </row>
    <row r="637" customFormat="false" ht="15" hidden="false" customHeight="false" outlineLevel="0" collapsed="false">
      <c r="A637" s="32"/>
      <c r="B637" s="32"/>
      <c r="C637" s="32"/>
      <c r="D637" s="32"/>
      <c r="E637" s="32"/>
      <c r="F637" s="32"/>
      <c r="G637" s="32"/>
    </row>
    <row r="638" customFormat="false" ht="15" hidden="false" customHeight="false" outlineLevel="0" collapsed="false">
      <c r="A638" s="32"/>
      <c r="B638" s="32"/>
      <c r="C638" s="32"/>
      <c r="D638" s="32"/>
      <c r="E638" s="32"/>
      <c r="F638" s="32"/>
      <c r="G638" s="32"/>
    </row>
    <row r="639" customFormat="false" ht="15" hidden="false" customHeight="false" outlineLevel="0" collapsed="false">
      <c r="A639" s="32"/>
      <c r="B639" s="32"/>
      <c r="C639" s="32"/>
      <c r="D639" s="32"/>
      <c r="E639" s="32"/>
      <c r="F639" s="32"/>
      <c r="G639" s="32"/>
    </row>
    <row r="640" customFormat="false" ht="15" hidden="false" customHeight="false" outlineLevel="0" collapsed="false">
      <c r="A640" s="32"/>
      <c r="B640" s="32"/>
      <c r="C640" s="32"/>
      <c r="D640" s="32"/>
      <c r="E640" s="32"/>
      <c r="F640" s="32"/>
      <c r="G640" s="32"/>
    </row>
    <row r="641" customFormat="false" ht="15" hidden="false" customHeight="false" outlineLevel="0" collapsed="false">
      <c r="A641" s="32"/>
      <c r="B641" s="32"/>
      <c r="C641" s="32"/>
      <c r="D641" s="32"/>
      <c r="E641" s="32"/>
      <c r="F641" s="32"/>
      <c r="G641" s="32"/>
    </row>
    <row r="642" customFormat="false" ht="15" hidden="false" customHeight="false" outlineLevel="0" collapsed="false">
      <c r="A642" s="32"/>
      <c r="B642" s="32"/>
      <c r="C642" s="32"/>
      <c r="D642" s="32"/>
      <c r="E642" s="32"/>
      <c r="F642" s="32"/>
      <c r="G642" s="32"/>
    </row>
    <row r="643" customFormat="false" ht="15" hidden="false" customHeight="false" outlineLevel="0" collapsed="false">
      <c r="A643" s="32"/>
      <c r="B643" s="32"/>
      <c r="C643" s="32"/>
      <c r="D643" s="32"/>
      <c r="E643" s="32"/>
      <c r="F643" s="32"/>
      <c r="G643" s="32"/>
    </row>
    <row r="644" customFormat="false" ht="15" hidden="false" customHeight="false" outlineLevel="0" collapsed="false">
      <c r="A644" s="32"/>
      <c r="B644" s="32"/>
      <c r="C644" s="32"/>
      <c r="D644" s="32"/>
      <c r="E644" s="32"/>
      <c r="F644" s="32"/>
      <c r="G644" s="32"/>
    </row>
    <row r="645" customFormat="false" ht="15" hidden="false" customHeight="false" outlineLevel="0" collapsed="false">
      <c r="A645" s="32"/>
      <c r="B645" s="32"/>
      <c r="C645" s="32"/>
      <c r="D645" s="32"/>
      <c r="E645" s="32"/>
      <c r="F645" s="32"/>
      <c r="G645" s="32"/>
    </row>
    <row r="646" customFormat="false" ht="15" hidden="false" customHeight="false" outlineLevel="0" collapsed="false">
      <c r="A646" s="32"/>
      <c r="B646" s="32"/>
      <c r="C646" s="32"/>
      <c r="D646" s="32"/>
      <c r="E646" s="32"/>
      <c r="F646" s="32"/>
      <c r="G646" s="32"/>
    </row>
    <row r="647" customFormat="false" ht="15" hidden="false" customHeight="false" outlineLevel="0" collapsed="false">
      <c r="A647" s="32"/>
      <c r="B647" s="32"/>
      <c r="C647" s="32"/>
      <c r="D647" s="32"/>
      <c r="E647" s="32"/>
      <c r="F647" s="32"/>
      <c r="G647" s="32"/>
    </row>
    <row r="648" customFormat="false" ht="15" hidden="false" customHeight="false" outlineLevel="0" collapsed="false">
      <c r="A648" s="32"/>
      <c r="B648" s="32"/>
      <c r="C648" s="32"/>
      <c r="D648" s="32"/>
      <c r="E648" s="32"/>
      <c r="F648" s="32"/>
      <c r="G648" s="32"/>
    </row>
    <row r="649" customFormat="false" ht="15" hidden="false" customHeight="false" outlineLevel="0" collapsed="false">
      <c r="A649" s="32"/>
      <c r="B649" s="32"/>
      <c r="C649" s="32"/>
      <c r="D649" s="32"/>
      <c r="E649" s="32"/>
      <c r="F649" s="32"/>
      <c r="G649" s="32"/>
    </row>
    <row r="650" customFormat="false" ht="15" hidden="false" customHeight="false" outlineLevel="0" collapsed="false">
      <c r="A650" s="32"/>
      <c r="B650" s="32"/>
      <c r="C650" s="32"/>
      <c r="D650" s="32"/>
      <c r="E650" s="32"/>
      <c r="F650" s="32"/>
      <c r="G650" s="32"/>
    </row>
    <row r="651" customFormat="false" ht="15" hidden="false" customHeight="false" outlineLevel="0" collapsed="false">
      <c r="A651" s="32"/>
      <c r="B651" s="32"/>
      <c r="C651" s="32"/>
      <c r="D651" s="32"/>
      <c r="E651" s="32"/>
      <c r="F651" s="32"/>
      <c r="G651" s="32"/>
    </row>
    <row r="652" customFormat="false" ht="15" hidden="false" customHeight="false" outlineLevel="0" collapsed="false">
      <c r="A652" s="32"/>
      <c r="B652" s="32"/>
      <c r="C652" s="32"/>
      <c r="D652" s="32"/>
      <c r="E652" s="32"/>
      <c r="F652" s="32"/>
      <c r="G652" s="32"/>
    </row>
    <row r="653" customFormat="false" ht="15" hidden="false" customHeight="false" outlineLevel="0" collapsed="false">
      <c r="A653" s="32"/>
      <c r="B653" s="32"/>
      <c r="C653" s="32"/>
      <c r="D653" s="32"/>
      <c r="E653" s="32"/>
      <c r="F653" s="32"/>
      <c r="G653" s="32"/>
    </row>
    <row r="654" customFormat="false" ht="15" hidden="false" customHeight="false" outlineLevel="0" collapsed="false">
      <c r="A654" s="32"/>
      <c r="B654" s="32"/>
      <c r="C654" s="32"/>
      <c r="D654" s="32"/>
      <c r="E654" s="32"/>
      <c r="F654" s="32"/>
      <c r="G654" s="32"/>
    </row>
    <row r="655" customFormat="false" ht="15" hidden="false" customHeight="false" outlineLevel="0" collapsed="false">
      <c r="A655" s="32"/>
      <c r="B655" s="32"/>
      <c r="C655" s="32"/>
      <c r="D655" s="32"/>
      <c r="E655" s="32"/>
      <c r="F655" s="32"/>
      <c r="G655" s="32"/>
    </row>
    <row r="656" customFormat="false" ht="15" hidden="false" customHeight="false" outlineLevel="0" collapsed="false">
      <c r="A656" s="32"/>
      <c r="B656" s="32"/>
      <c r="C656" s="32"/>
      <c r="D656" s="32"/>
      <c r="E656" s="32"/>
      <c r="F656" s="32"/>
      <c r="G656" s="32"/>
    </row>
    <row r="657" customFormat="false" ht="15" hidden="false" customHeight="false" outlineLevel="0" collapsed="false">
      <c r="A657" s="32"/>
      <c r="B657" s="32"/>
      <c r="C657" s="32"/>
      <c r="D657" s="32"/>
      <c r="E657" s="32"/>
      <c r="F657" s="32"/>
      <c r="G657" s="32"/>
    </row>
    <row r="658" customFormat="false" ht="15" hidden="false" customHeight="false" outlineLevel="0" collapsed="false">
      <c r="A658" s="32"/>
      <c r="B658" s="32"/>
      <c r="C658" s="32"/>
      <c r="D658" s="32"/>
      <c r="E658" s="32"/>
      <c r="F658" s="32"/>
      <c r="G658" s="32"/>
    </row>
    <row r="659" customFormat="false" ht="15" hidden="false" customHeight="false" outlineLevel="0" collapsed="false">
      <c r="A659" s="32"/>
      <c r="B659" s="32"/>
      <c r="C659" s="32"/>
      <c r="D659" s="32"/>
      <c r="E659" s="32"/>
      <c r="F659" s="32"/>
      <c r="G659" s="32"/>
    </row>
    <row r="660" customFormat="false" ht="15" hidden="false" customHeight="false" outlineLevel="0" collapsed="false">
      <c r="A660" s="32"/>
      <c r="B660" s="32"/>
      <c r="C660" s="32"/>
      <c r="D660" s="32"/>
      <c r="E660" s="32"/>
      <c r="F660" s="32"/>
      <c r="G660" s="32"/>
    </row>
    <row r="661" customFormat="false" ht="15" hidden="false" customHeight="false" outlineLevel="0" collapsed="false">
      <c r="A661" s="32"/>
      <c r="B661" s="32"/>
      <c r="C661" s="32"/>
      <c r="D661" s="32"/>
      <c r="E661" s="32"/>
      <c r="F661" s="32"/>
      <c r="G661" s="32"/>
    </row>
    <row r="662" customFormat="false" ht="15" hidden="false" customHeight="false" outlineLevel="0" collapsed="false">
      <c r="A662" s="32"/>
      <c r="B662" s="32"/>
      <c r="C662" s="32"/>
      <c r="D662" s="32"/>
      <c r="E662" s="32"/>
      <c r="F662" s="32"/>
      <c r="G662" s="32"/>
    </row>
    <row r="663" customFormat="false" ht="15" hidden="false" customHeight="false" outlineLevel="0" collapsed="false">
      <c r="A663" s="32"/>
      <c r="B663" s="32"/>
      <c r="C663" s="32"/>
      <c r="D663" s="32"/>
      <c r="E663" s="32"/>
      <c r="F663" s="32"/>
      <c r="G663" s="32"/>
    </row>
    <row r="664" customFormat="false" ht="15" hidden="false" customHeight="false" outlineLevel="0" collapsed="false">
      <c r="A664" s="32"/>
      <c r="B664" s="32"/>
      <c r="C664" s="32"/>
      <c r="D664" s="32"/>
      <c r="E664" s="32"/>
      <c r="F664" s="32"/>
      <c r="G664" s="32"/>
    </row>
    <row r="665" customFormat="false" ht="15" hidden="false" customHeight="false" outlineLevel="0" collapsed="false">
      <c r="A665" s="32"/>
      <c r="B665" s="32"/>
      <c r="C665" s="32"/>
      <c r="D665" s="32"/>
      <c r="E665" s="32"/>
      <c r="F665" s="32"/>
      <c r="G665" s="32"/>
    </row>
    <row r="666" customFormat="false" ht="15" hidden="false" customHeight="false" outlineLevel="0" collapsed="false">
      <c r="A666" s="32"/>
      <c r="B666" s="32"/>
      <c r="C666" s="32"/>
      <c r="D666" s="32"/>
      <c r="E666" s="32"/>
      <c r="F666" s="32"/>
      <c r="G666" s="32"/>
    </row>
    <row r="667" customFormat="false" ht="15" hidden="false" customHeight="false" outlineLevel="0" collapsed="false">
      <c r="A667" s="32"/>
      <c r="B667" s="32"/>
      <c r="C667" s="32"/>
      <c r="D667" s="32"/>
      <c r="E667" s="32"/>
      <c r="F667" s="32"/>
      <c r="G667" s="32"/>
    </row>
    <row r="668" customFormat="false" ht="15" hidden="false" customHeight="false" outlineLevel="0" collapsed="false">
      <c r="A668" s="32"/>
      <c r="B668" s="32"/>
      <c r="C668" s="32"/>
      <c r="D668" s="32"/>
      <c r="E668" s="32"/>
      <c r="F668" s="32"/>
      <c r="G668" s="32"/>
    </row>
    <row r="669" customFormat="false" ht="15" hidden="false" customHeight="false" outlineLevel="0" collapsed="false">
      <c r="A669" s="32"/>
      <c r="B669" s="32"/>
      <c r="C669" s="32"/>
      <c r="D669" s="32"/>
      <c r="E669" s="32"/>
      <c r="F669" s="32"/>
      <c r="G669" s="32"/>
    </row>
    <row r="670" customFormat="false" ht="15" hidden="false" customHeight="false" outlineLevel="0" collapsed="false">
      <c r="A670" s="32"/>
      <c r="B670" s="32"/>
      <c r="C670" s="32"/>
      <c r="D670" s="32"/>
      <c r="E670" s="32"/>
      <c r="F670" s="32"/>
      <c r="G670" s="32"/>
    </row>
    <row r="671" customFormat="false" ht="15" hidden="false" customHeight="false" outlineLevel="0" collapsed="false">
      <c r="A671" s="32"/>
      <c r="B671" s="32"/>
      <c r="C671" s="32"/>
      <c r="D671" s="32"/>
      <c r="E671" s="32"/>
      <c r="F671" s="32"/>
      <c r="G671" s="32"/>
    </row>
    <row r="672" customFormat="false" ht="15" hidden="false" customHeight="false" outlineLevel="0" collapsed="false">
      <c r="A672" s="32"/>
      <c r="B672" s="32"/>
      <c r="C672" s="32"/>
      <c r="D672" s="32"/>
      <c r="E672" s="32"/>
      <c r="F672" s="32"/>
      <c r="G672" s="32"/>
    </row>
    <row r="673" customFormat="false" ht="15" hidden="false" customHeight="false" outlineLevel="0" collapsed="false">
      <c r="A673" s="32"/>
      <c r="B673" s="32"/>
      <c r="C673" s="32"/>
      <c r="D673" s="32"/>
      <c r="E673" s="32"/>
      <c r="F673" s="32"/>
      <c r="G673" s="32"/>
    </row>
    <row r="674" customFormat="false" ht="15" hidden="false" customHeight="false" outlineLevel="0" collapsed="false">
      <c r="A674" s="32"/>
      <c r="B674" s="32"/>
      <c r="C674" s="32"/>
      <c r="D674" s="32"/>
      <c r="E674" s="32"/>
      <c r="F674" s="32"/>
      <c r="G674" s="32"/>
    </row>
    <row r="675" customFormat="false" ht="15" hidden="false" customHeight="false" outlineLevel="0" collapsed="false">
      <c r="A675" s="32"/>
      <c r="B675" s="32"/>
      <c r="C675" s="32"/>
      <c r="D675" s="32"/>
      <c r="E675" s="32"/>
      <c r="F675" s="32"/>
      <c r="G675" s="32"/>
    </row>
    <row r="676" customFormat="false" ht="15" hidden="false" customHeight="false" outlineLevel="0" collapsed="false">
      <c r="A676" s="32"/>
      <c r="B676" s="32"/>
      <c r="C676" s="32"/>
      <c r="D676" s="32"/>
      <c r="E676" s="32"/>
      <c r="F676" s="32"/>
      <c r="G676" s="32"/>
    </row>
    <row r="677" customFormat="false" ht="15" hidden="false" customHeight="false" outlineLevel="0" collapsed="false">
      <c r="A677" s="32"/>
      <c r="B677" s="32"/>
      <c r="C677" s="32"/>
      <c r="D677" s="32"/>
      <c r="E677" s="32"/>
      <c r="F677" s="32"/>
      <c r="G677" s="32"/>
    </row>
    <row r="678" customFormat="false" ht="15" hidden="false" customHeight="false" outlineLevel="0" collapsed="false">
      <c r="A678" s="32"/>
      <c r="B678" s="32"/>
      <c r="C678" s="32"/>
      <c r="D678" s="32"/>
      <c r="E678" s="32"/>
      <c r="F678" s="32"/>
      <c r="G678" s="32"/>
    </row>
    <row r="679" customFormat="false" ht="15" hidden="false" customHeight="false" outlineLevel="0" collapsed="false">
      <c r="A679" s="32"/>
      <c r="B679" s="32"/>
      <c r="C679" s="32"/>
      <c r="D679" s="32"/>
      <c r="E679" s="32"/>
      <c r="F679" s="32"/>
      <c r="G679" s="32"/>
    </row>
    <row r="680" customFormat="false" ht="15" hidden="false" customHeight="false" outlineLevel="0" collapsed="false">
      <c r="A680" s="32"/>
      <c r="B680" s="32"/>
      <c r="C680" s="32"/>
      <c r="D680" s="32"/>
      <c r="E680" s="32"/>
      <c r="F680" s="32"/>
      <c r="G680" s="32"/>
    </row>
    <row r="681" customFormat="false" ht="15" hidden="false" customHeight="false" outlineLevel="0" collapsed="false">
      <c r="A681" s="32"/>
      <c r="B681" s="32"/>
      <c r="C681" s="32"/>
      <c r="D681" s="32"/>
      <c r="E681" s="32"/>
      <c r="F681" s="32"/>
      <c r="G681" s="32"/>
    </row>
    <row r="682" customFormat="false" ht="15" hidden="false" customHeight="false" outlineLevel="0" collapsed="false">
      <c r="A682" s="32"/>
      <c r="B682" s="32"/>
      <c r="C682" s="32"/>
      <c r="D682" s="32"/>
      <c r="E682" s="32"/>
      <c r="F682" s="32"/>
      <c r="G682" s="32"/>
    </row>
    <row r="683" customFormat="false" ht="15" hidden="false" customHeight="false" outlineLevel="0" collapsed="false">
      <c r="A683" s="32"/>
      <c r="B683" s="32"/>
      <c r="C683" s="32"/>
      <c r="D683" s="32"/>
      <c r="E683" s="32"/>
      <c r="F683" s="32"/>
      <c r="G683" s="32"/>
    </row>
    <row r="684" customFormat="false" ht="15" hidden="false" customHeight="false" outlineLevel="0" collapsed="false">
      <c r="A684" s="32"/>
      <c r="B684" s="32"/>
      <c r="C684" s="32"/>
      <c r="D684" s="32"/>
      <c r="E684" s="32"/>
      <c r="F684" s="32"/>
      <c r="G684" s="32"/>
    </row>
    <row r="685" customFormat="false" ht="15" hidden="false" customHeight="false" outlineLevel="0" collapsed="false">
      <c r="A685" s="32"/>
      <c r="B685" s="32"/>
      <c r="C685" s="32"/>
      <c r="D685" s="32"/>
      <c r="E685" s="32"/>
      <c r="F685" s="32"/>
      <c r="G685" s="32"/>
    </row>
    <row r="686" customFormat="false" ht="15" hidden="false" customHeight="false" outlineLevel="0" collapsed="false">
      <c r="A686" s="32"/>
      <c r="B686" s="32"/>
      <c r="C686" s="32"/>
      <c r="D686" s="32"/>
      <c r="E686" s="32"/>
      <c r="F686" s="32"/>
      <c r="G686" s="32"/>
    </row>
    <row r="687" customFormat="false" ht="15" hidden="false" customHeight="false" outlineLevel="0" collapsed="false">
      <c r="A687" s="32"/>
      <c r="B687" s="32"/>
      <c r="C687" s="32"/>
      <c r="D687" s="32"/>
      <c r="E687" s="32"/>
      <c r="F687" s="32"/>
      <c r="G687" s="32"/>
    </row>
    <row r="688" customFormat="false" ht="15" hidden="false" customHeight="false" outlineLevel="0" collapsed="false">
      <c r="A688" s="32"/>
      <c r="B688" s="32"/>
      <c r="C688" s="32"/>
      <c r="D688" s="32"/>
      <c r="E688" s="32"/>
      <c r="F688" s="32"/>
      <c r="G688" s="32"/>
    </row>
    <row r="689" customFormat="false" ht="15" hidden="false" customHeight="false" outlineLevel="0" collapsed="false">
      <c r="A689" s="32"/>
      <c r="B689" s="32"/>
      <c r="C689" s="32"/>
      <c r="D689" s="32"/>
      <c r="E689" s="32"/>
      <c r="F689" s="32"/>
      <c r="G689" s="32"/>
    </row>
    <row r="690" customFormat="false" ht="15" hidden="false" customHeight="false" outlineLevel="0" collapsed="false">
      <c r="A690" s="32"/>
      <c r="B690" s="32"/>
      <c r="C690" s="32"/>
      <c r="D690" s="32"/>
      <c r="E690" s="32"/>
      <c r="F690" s="32"/>
      <c r="G690" s="32"/>
    </row>
    <row r="691" customFormat="false" ht="15" hidden="false" customHeight="false" outlineLevel="0" collapsed="false">
      <c r="A691" s="32"/>
      <c r="B691" s="32"/>
      <c r="C691" s="32"/>
      <c r="D691" s="32"/>
      <c r="E691" s="32"/>
      <c r="F691" s="32"/>
      <c r="G691" s="32"/>
    </row>
    <row r="692" customFormat="false" ht="15" hidden="false" customHeight="false" outlineLevel="0" collapsed="false">
      <c r="A692" s="32"/>
      <c r="B692" s="32"/>
      <c r="C692" s="32"/>
      <c r="D692" s="32"/>
      <c r="E692" s="32"/>
      <c r="F692" s="32"/>
      <c r="G692" s="32"/>
    </row>
    <row r="693" customFormat="false" ht="15" hidden="false" customHeight="false" outlineLevel="0" collapsed="false">
      <c r="A693" s="32"/>
      <c r="B693" s="32"/>
      <c r="C693" s="32"/>
      <c r="D693" s="32"/>
      <c r="E693" s="32"/>
      <c r="F693" s="32"/>
      <c r="G693" s="32"/>
    </row>
    <row r="694" customFormat="false" ht="15" hidden="false" customHeight="false" outlineLevel="0" collapsed="false">
      <c r="A694" s="32"/>
      <c r="B694" s="32"/>
      <c r="C694" s="32"/>
      <c r="D694" s="32"/>
      <c r="E694" s="32"/>
      <c r="F694" s="32"/>
      <c r="G694" s="32"/>
    </row>
    <row r="695" customFormat="false" ht="15" hidden="false" customHeight="false" outlineLevel="0" collapsed="false">
      <c r="A695" s="32"/>
      <c r="B695" s="32"/>
      <c r="C695" s="32"/>
      <c r="D695" s="32"/>
      <c r="E695" s="32"/>
      <c r="F695" s="32"/>
      <c r="G695" s="32"/>
    </row>
    <row r="696" customFormat="false" ht="15" hidden="false" customHeight="false" outlineLevel="0" collapsed="false">
      <c r="A696" s="32"/>
      <c r="B696" s="32"/>
      <c r="C696" s="32"/>
      <c r="D696" s="32"/>
      <c r="E696" s="32"/>
      <c r="F696" s="32"/>
      <c r="G696" s="32"/>
    </row>
    <row r="697" customFormat="false" ht="15" hidden="false" customHeight="false" outlineLevel="0" collapsed="false">
      <c r="A697" s="32"/>
      <c r="B697" s="32"/>
      <c r="C697" s="32"/>
      <c r="D697" s="32"/>
      <c r="E697" s="32"/>
      <c r="F697" s="32"/>
      <c r="G697" s="32"/>
    </row>
    <row r="698" customFormat="false" ht="15" hidden="false" customHeight="false" outlineLevel="0" collapsed="false">
      <c r="A698" s="32"/>
      <c r="B698" s="32"/>
      <c r="C698" s="32"/>
      <c r="D698" s="32"/>
      <c r="E698" s="32"/>
      <c r="F698" s="32"/>
      <c r="G698" s="32"/>
    </row>
    <row r="699" customFormat="false" ht="15" hidden="false" customHeight="false" outlineLevel="0" collapsed="false">
      <c r="A699" s="32"/>
      <c r="B699" s="32"/>
      <c r="C699" s="32"/>
      <c r="D699" s="32"/>
      <c r="E699" s="32"/>
      <c r="F699" s="32"/>
      <c r="G699" s="32"/>
    </row>
    <row r="700" customFormat="false" ht="15" hidden="false" customHeight="false" outlineLevel="0" collapsed="false">
      <c r="A700" s="32"/>
      <c r="B700" s="32"/>
      <c r="C700" s="32"/>
      <c r="D700" s="32"/>
      <c r="E700" s="32"/>
      <c r="F700" s="32"/>
      <c r="G700" s="32"/>
    </row>
    <row r="701" customFormat="false" ht="15" hidden="false" customHeight="false" outlineLevel="0" collapsed="false">
      <c r="A701" s="32"/>
      <c r="B701" s="32"/>
      <c r="C701" s="32"/>
      <c r="D701" s="32"/>
      <c r="E701" s="32"/>
      <c r="F701" s="32"/>
      <c r="G701" s="32"/>
    </row>
    <row r="702" customFormat="false" ht="15" hidden="false" customHeight="false" outlineLevel="0" collapsed="false">
      <c r="A702" s="32"/>
      <c r="B702" s="32"/>
      <c r="C702" s="32"/>
      <c r="D702" s="32"/>
      <c r="E702" s="32"/>
      <c r="F702" s="32"/>
      <c r="G702" s="32"/>
    </row>
    <row r="703" customFormat="false" ht="15" hidden="false" customHeight="false" outlineLevel="0" collapsed="false">
      <c r="A703" s="32"/>
      <c r="B703" s="32"/>
      <c r="C703" s="32"/>
      <c r="D703" s="32"/>
      <c r="E703" s="32"/>
      <c r="F703" s="32"/>
      <c r="G703" s="32"/>
    </row>
    <row r="704" customFormat="false" ht="15" hidden="false" customHeight="false" outlineLevel="0" collapsed="false">
      <c r="A704" s="32"/>
      <c r="B704" s="32"/>
      <c r="C704" s="32"/>
      <c r="D704" s="32"/>
      <c r="E704" s="32"/>
      <c r="F704" s="32"/>
      <c r="G704" s="32"/>
    </row>
    <row r="705" customFormat="false" ht="15" hidden="false" customHeight="false" outlineLevel="0" collapsed="false">
      <c r="A705" s="32"/>
      <c r="B705" s="32"/>
      <c r="C705" s="32"/>
      <c r="D705" s="32"/>
      <c r="E705" s="32"/>
      <c r="F705" s="32"/>
      <c r="G705" s="32"/>
    </row>
    <row r="706" customFormat="false" ht="15" hidden="false" customHeight="false" outlineLevel="0" collapsed="false">
      <c r="A706" s="32"/>
      <c r="B706" s="32"/>
      <c r="C706" s="32"/>
      <c r="D706" s="32"/>
      <c r="E706" s="32"/>
      <c r="F706" s="32"/>
      <c r="G706" s="32"/>
    </row>
    <row r="707" customFormat="false" ht="15" hidden="false" customHeight="false" outlineLevel="0" collapsed="false">
      <c r="A707" s="32"/>
      <c r="B707" s="32"/>
      <c r="C707" s="32"/>
      <c r="D707" s="32"/>
      <c r="E707" s="32"/>
      <c r="F707" s="32"/>
      <c r="G707" s="32"/>
    </row>
    <row r="708" customFormat="false" ht="15" hidden="false" customHeight="false" outlineLevel="0" collapsed="false">
      <c r="A708" s="32"/>
      <c r="B708" s="32"/>
      <c r="C708" s="32"/>
      <c r="D708" s="32"/>
      <c r="E708" s="32"/>
      <c r="F708" s="32"/>
      <c r="G708" s="32"/>
    </row>
    <row r="709" customFormat="false" ht="15" hidden="false" customHeight="false" outlineLevel="0" collapsed="false">
      <c r="A709" s="32"/>
      <c r="B709" s="32"/>
      <c r="C709" s="32"/>
      <c r="D709" s="32"/>
      <c r="E709" s="32"/>
      <c r="F709" s="32"/>
      <c r="G709" s="32"/>
    </row>
    <row r="710" customFormat="false" ht="15" hidden="false" customHeight="false" outlineLevel="0" collapsed="false">
      <c r="A710" s="32"/>
      <c r="B710" s="32"/>
      <c r="C710" s="32"/>
      <c r="D710" s="32"/>
      <c r="E710" s="32"/>
      <c r="F710" s="32"/>
      <c r="G710" s="32"/>
    </row>
    <row r="711" customFormat="false" ht="15" hidden="false" customHeight="false" outlineLevel="0" collapsed="false">
      <c r="A711" s="32"/>
      <c r="B711" s="32"/>
      <c r="C711" s="32"/>
      <c r="D711" s="32"/>
      <c r="E711" s="32"/>
      <c r="F711" s="32"/>
      <c r="G711" s="32"/>
    </row>
    <row r="712" customFormat="false" ht="15" hidden="false" customHeight="false" outlineLevel="0" collapsed="false">
      <c r="A712" s="32"/>
      <c r="B712" s="32"/>
      <c r="C712" s="32"/>
      <c r="D712" s="32"/>
      <c r="E712" s="32"/>
      <c r="F712" s="32"/>
      <c r="G712" s="32"/>
    </row>
    <row r="713" customFormat="false" ht="15" hidden="false" customHeight="false" outlineLevel="0" collapsed="false">
      <c r="A713" s="32"/>
      <c r="B713" s="32"/>
      <c r="C713" s="32"/>
      <c r="D713" s="32"/>
      <c r="E713" s="32"/>
      <c r="F713" s="32"/>
      <c r="G713" s="32"/>
    </row>
    <row r="714" customFormat="false" ht="15" hidden="false" customHeight="false" outlineLevel="0" collapsed="false">
      <c r="A714" s="32"/>
      <c r="B714" s="32"/>
      <c r="C714" s="32"/>
      <c r="D714" s="32"/>
      <c r="E714" s="32"/>
      <c r="F714" s="32"/>
      <c r="G714" s="32"/>
    </row>
    <row r="715" customFormat="false" ht="15" hidden="false" customHeight="false" outlineLevel="0" collapsed="false">
      <c r="A715" s="32"/>
      <c r="B715" s="32"/>
      <c r="C715" s="32"/>
      <c r="D715" s="32"/>
      <c r="E715" s="32"/>
      <c r="F715" s="32"/>
      <c r="G715" s="32"/>
    </row>
    <row r="716" customFormat="false" ht="15" hidden="false" customHeight="false" outlineLevel="0" collapsed="false">
      <c r="A716" s="32"/>
      <c r="B716" s="32"/>
      <c r="C716" s="32"/>
      <c r="D716" s="32"/>
      <c r="E716" s="32"/>
      <c r="F716" s="32"/>
      <c r="G716" s="32"/>
    </row>
    <row r="717" customFormat="false" ht="15" hidden="false" customHeight="false" outlineLevel="0" collapsed="false">
      <c r="A717" s="32"/>
      <c r="B717" s="32"/>
      <c r="C717" s="32"/>
      <c r="D717" s="32"/>
      <c r="E717" s="32"/>
      <c r="F717" s="32"/>
      <c r="G717" s="32"/>
    </row>
    <row r="718" customFormat="false" ht="15" hidden="false" customHeight="false" outlineLevel="0" collapsed="false">
      <c r="A718" s="32"/>
      <c r="B718" s="32"/>
      <c r="C718" s="32"/>
      <c r="D718" s="32"/>
      <c r="E718" s="32"/>
      <c r="F718" s="32"/>
      <c r="G718" s="32"/>
    </row>
    <row r="719" customFormat="false" ht="15" hidden="false" customHeight="false" outlineLevel="0" collapsed="false">
      <c r="A719" s="32"/>
      <c r="B719" s="32"/>
      <c r="C719" s="32"/>
      <c r="D719" s="32"/>
      <c r="E719" s="32"/>
      <c r="F719" s="32"/>
      <c r="G719" s="32"/>
    </row>
    <row r="720" customFormat="false" ht="15" hidden="false" customHeight="false" outlineLevel="0" collapsed="false">
      <c r="A720" s="32"/>
      <c r="B720" s="32"/>
      <c r="C720" s="32"/>
      <c r="D720" s="32"/>
      <c r="E720" s="32"/>
      <c r="F720" s="32"/>
      <c r="G720" s="32"/>
    </row>
    <row r="721" customFormat="false" ht="15" hidden="false" customHeight="false" outlineLevel="0" collapsed="false">
      <c r="A721" s="32"/>
      <c r="B721" s="32"/>
      <c r="C721" s="32"/>
      <c r="D721" s="32"/>
      <c r="E721" s="32"/>
      <c r="F721" s="32"/>
      <c r="G721" s="32"/>
    </row>
    <row r="722" customFormat="false" ht="15" hidden="false" customHeight="false" outlineLevel="0" collapsed="false">
      <c r="A722" s="32"/>
      <c r="B722" s="32"/>
      <c r="C722" s="32"/>
      <c r="D722" s="32"/>
      <c r="E722" s="32"/>
      <c r="F722" s="32"/>
      <c r="G722" s="32"/>
    </row>
    <row r="723" customFormat="false" ht="15" hidden="false" customHeight="false" outlineLevel="0" collapsed="false">
      <c r="A723" s="32"/>
      <c r="B723" s="32"/>
      <c r="C723" s="32"/>
      <c r="D723" s="32"/>
      <c r="E723" s="32"/>
      <c r="F723" s="32"/>
      <c r="G723" s="32"/>
    </row>
    <row r="724" customFormat="false" ht="15" hidden="false" customHeight="false" outlineLevel="0" collapsed="false">
      <c r="A724" s="32"/>
      <c r="B724" s="32"/>
      <c r="C724" s="32"/>
      <c r="D724" s="32"/>
      <c r="E724" s="32"/>
      <c r="F724" s="32"/>
      <c r="G724" s="32"/>
    </row>
  </sheetData>
  <mergeCells count="1">
    <mergeCell ref="H51:N51"/>
  </mergeCells>
  <conditionalFormatting sqref="A51">
    <cfRule type="cellIs" priority="2" operator="lessThan" aboveAverage="0" equalAverage="0" bottom="0" percent="0" rank="0" text="" dxfId="1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H28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42.14"/>
    <col collapsed="false" customWidth="true" hidden="false" outlineLevel="0" max="3" min="2" style="33" width="6.41"/>
    <col collapsed="false" customWidth="true" hidden="false" outlineLevel="0" max="4" min="4" style="33" width="6.13"/>
    <col collapsed="false" customWidth="true" hidden="false" outlineLevel="0" max="6" min="5" style="33" width="6.41"/>
    <col collapsed="false" customWidth="true" hidden="false" outlineLevel="0" max="7" min="7" style="33" width="0.28"/>
    <col collapsed="false" customWidth="true" hidden="true" outlineLevel="0" max="9" min="8" style="33" width="6.41"/>
    <col collapsed="false" customWidth="true" hidden="false" outlineLevel="0" max="10" min="10" style="33" width="6.41"/>
    <col collapsed="false" customWidth="true" hidden="false" outlineLevel="0" max="11" min="11" style="33" width="8.41"/>
    <col collapsed="false" customWidth="true" hidden="false" outlineLevel="0" max="18" min="12" style="33" width="6.41"/>
    <col collapsed="false" customWidth="true" hidden="false" outlineLevel="0" max="19" min="19" style="69" width="0.85"/>
    <col collapsed="false" customWidth="false" hidden="false" outlineLevel="0" max="257" min="20" style="69" width="9.14"/>
  </cols>
  <sheetData>
    <row r="1" s="72" customFormat="true" ht="12" hidden="false" customHeight="true" outlineLevel="0" collapsed="false">
      <c r="A1" s="70" t="s">
        <v>85</v>
      </c>
      <c r="B1" s="34"/>
      <c r="C1" s="34"/>
      <c r="D1" s="34"/>
      <c r="E1" s="34"/>
      <c r="F1" s="34"/>
      <c r="G1" s="34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s="72" customFormat="true" ht="12" hidden="false" customHeight="true" outlineLevel="0" collapsed="false">
      <c r="A2" s="70" t="s">
        <v>86</v>
      </c>
      <c r="B2" s="34"/>
      <c r="C2" s="34"/>
      <c r="D2" s="34"/>
      <c r="E2" s="34"/>
      <c r="F2" s="34"/>
      <c r="G2" s="34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s="72" customFormat="true" ht="12" hidden="false" customHeight="true" outlineLevel="0" collapsed="false">
      <c r="A3" s="73" t="s">
        <v>87</v>
      </c>
      <c r="B3" s="34"/>
      <c r="C3" s="34"/>
      <c r="D3" s="34"/>
      <c r="E3" s="34"/>
      <c r="F3" s="34"/>
      <c r="G3" s="34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s="62" customFormat="true" ht="12" hidden="false" customHeight="true" outlineLevel="0" collapsed="false">
      <c r="A4" s="3" t="s">
        <v>44</v>
      </c>
      <c r="B4" s="4" t="n">
        <v>1991</v>
      </c>
      <c r="C4" s="4" t="n">
        <v>1992</v>
      </c>
      <c r="D4" s="4" t="n">
        <v>1993</v>
      </c>
      <c r="E4" s="4" t="n">
        <v>1994</v>
      </c>
      <c r="F4" s="4" t="n">
        <v>1995</v>
      </c>
      <c r="G4" s="4" t="n">
        <v>1996</v>
      </c>
      <c r="H4" s="4" t="n">
        <v>1997</v>
      </c>
      <c r="I4" s="4" t="n">
        <v>1998</v>
      </c>
      <c r="J4" s="4" t="n">
        <v>1999</v>
      </c>
      <c r="K4" s="4" t="n">
        <v>2000</v>
      </c>
      <c r="L4" s="4" t="n">
        <v>2001</v>
      </c>
      <c r="M4" s="4" t="n">
        <v>2002</v>
      </c>
      <c r="N4" s="4" t="n">
        <v>2003</v>
      </c>
      <c r="O4" s="4" t="n">
        <v>2004</v>
      </c>
      <c r="P4" s="4" t="n">
        <v>2005</v>
      </c>
      <c r="Q4" s="4" t="n">
        <v>2006</v>
      </c>
      <c r="R4" s="4" t="n">
        <v>2007</v>
      </c>
    </row>
    <row r="5" s="62" customFormat="true" ht="8.2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</row>
    <row r="6" s="78" customFormat="true" ht="9.95" hidden="false" customHeight="true" outlineLevel="0" collapsed="false">
      <c r="A6" s="76" t="s">
        <v>45</v>
      </c>
      <c r="B6" s="77" t="n">
        <v>34739</v>
      </c>
      <c r="C6" s="77" t="n">
        <v>30294</v>
      </c>
      <c r="D6" s="77" t="n">
        <v>27374</v>
      </c>
      <c r="E6" s="77" t="n">
        <v>29358</v>
      </c>
      <c r="F6" s="77" t="n">
        <v>31615</v>
      </c>
      <c r="G6" s="77" t="n">
        <v>31783</v>
      </c>
      <c r="H6" s="77" t="n">
        <v>33553</v>
      </c>
      <c r="I6" s="77" t="n">
        <v>34595</v>
      </c>
      <c r="J6" s="77" t="n">
        <v>35012</v>
      </c>
      <c r="K6" s="77" t="n">
        <v>36856</v>
      </c>
      <c r="L6" s="77" t="n">
        <v>37266</v>
      </c>
      <c r="M6" s="77" t="n">
        <v>38689</v>
      </c>
      <c r="N6" s="77" t="n">
        <v>39730</v>
      </c>
      <c r="O6" s="77" t="n">
        <v>41161</v>
      </c>
      <c r="P6" s="77" t="n">
        <v>39364</v>
      </c>
      <c r="Q6" s="77" t="n">
        <v>42030</v>
      </c>
      <c r="R6" s="77" t="n">
        <v>41617</v>
      </c>
      <c r="HE6" s="79"/>
      <c r="HF6" s="79"/>
      <c r="HG6" s="79"/>
      <c r="HH6" s="79"/>
    </row>
    <row r="7" s="80" customFormat="true" ht="9.95" hidden="false" customHeight="true" outlineLevel="0" collapsed="false">
      <c r="A7" s="43" t="s">
        <v>88</v>
      </c>
      <c r="B7" s="10" t="n">
        <v>14673</v>
      </c>
      <c r="C7" s="10" t="n">
        <v>14409</v>
      </c>
      <c r="D7" s="10" t="n">
        <v>12662</v>
      </c>
      <c r="E7" s="10" t="n">
        <v>12589</v>
      </c>
      <c r="F7" s="10" t="n">
        <v>14283</v>
      </c>
      <c r="G7" s="10" t="n">
        <v>14910</v>
      </c>
      <c r="H7" s="10" t="n">
        <v>14940</v>
      </c>
      <c r="I7" s="10" t="n">
        <v>15233</v>
      </c>
      <c r="J7" s="10" t="n">
        <v>15242</v>
      </c>
      <c r="K7" s="10" t="n">
        <v>15230</v>
      </c>
      <c r="L7" s="10" t="n">
        <v>16765</v>
      </c>
      <c r="M7" s="10" t="n">
        <v>18185</v>
      </c>
      <c r="N7" s="10" t="n">
        <v>18738</v>
      </c>
      <c r="O7" s="10" t="n">
        <v>19321</v>
      </c>
      <c r="P7" s="10" t="n">
        <v>17897</v>
      </c>
      <c r="Q7" s="10" t="n">
        <v>19044</v>
      </c>
      <c r="R7" s="10" t="n">
        <v>19432</v>
      </c>
    </row>
    <row r="8" s="80" customFormat="true" ht="9.95" hidden="false" customHeight="true" outlineLevel="0" collapsed="false">
      <c r="A8" s="44" t="s">
        <v>89</v>
      </c>
      <c r="B8" s="10" t="n">
        <v>8665</v>
      </c>
      <c r="C8" s="10" t="n">
        <v>8056</v>
      </c>
      <c r="D8" s="10" t="n">
        <v>6498</v>
      </c>
      <c r="E8" s="10" t="n">
        <v>6288</v>
      </c>
      <c r="F8" s="10" t="n">
        <v>7789</v>
      </c>
      <c r="G8" s="10" t="n">
        <v>8659</v>
      </c>
      <c r="H8" s="10" t="n">
        <v>8627</v>
      </c>
      <c r="I8" s="10" t="n">
        <v>8728</v>
      </c>
      <c r="J8" s="10" t="n">
        <v>8741</v>
      </c>
      <c r="K8" s="10" t="n">
        <v>8698</v>
      </c>
      <c r="L8" s="10" t="n">
        <v>9591</v>
      </c>
      <c r="M8" s="10" t="n">
        <v>10410</v>
      </c>
      <c r="N8" s="10" t="n">
        <v>10176</v>
      </c>
      <c r="O8" s="10" t="n">
        <v>10401</v>
      </c>
      <c r="P8" s="10" t="n">
        <v>9472</v>
      </c>
      <c r="Q8" s="10" t="n">
        <v>10628</v>
      </c>
      <c r="R8" s="10" t="n">
        <v>10752</v>
      </c>
    </row>
    <row r="9" s="80" customFormat="true" ht="9.95" hidden="false" customHeight="true" outlineLevel="0" collapsed="false">
      <c r="A9" s="44" t="s">
        <v>90</v>
      </c>
      <c r="B9" s="10" t="n">
        <v>664</v>
      </c>
      <c r="C9" s="10" t="n">
        <v>520</v>
      </c>
      <c r="D9" s="10" t="n">
        <v>573</v>
      </c>
      <c r="E9" s="10" t="n">
        <v>623</v>
      </c>
      <c r="F9" s="10" t="n">
        <v>559</v>
      </c>
      <c r="G9" s="10" t="n">
        <v>554</v>
      </c>
      <c r="H9" s="10" t="n">
        <v>593</v>
      </c>
      <c r="I9" s="10" t="n">
        <v>625</v>
      </c>
      <c r="J9" s="10" t="n">
        <v>587</v>
      </c>
      <c r="K9" s="10" t="n">
        <v>684</v>
      </c>
      <c r="L9" s="10" t="n">
        <v>681</v>
      </c>
      <c r="M9" s="10" t="n">
        <v>725</v>
      </c>
      <c r="N9" s="10" t="n">
        <v>797</v>
      </c>
      <c r="O9" s="10" t="n">
        <v>823</v>
      </c>
      <c r="P9" s="10" t="n">
        <v>776</v>
      </c>
      <c r="Q9" s="10" t="n">
        <v>754</v>
      </c>
      <c r="R9" s="10" t="n">
        <v>805</v>
      </c>
    </row>
    <row r="10" s="80" customFormat="true" ht="9.95" hidden="false" customHeight="true" outlineLevel="0" collapsed="false">
      <c r="A10" s="44" t="s">
        <v>49</v>
      </c>
      <c r="B10" s="10" t="n">
        <v>490</v>
      </c>
      <c r="C10" s="10" t="n">
        <v>382</v>
      </c>
      <c r="D10" s="10" t="n">
        <v>380</v>
      </c>
      <c r="E10" s="10" t="n">
        <v>421</v>
      </c>
      <c r="F10" s="10" t="n">
        <v>569</v>
      </c>
      <c r="G10" s="10" t="n">
        <v>395</v>
      </c>
      <c r="H10" s="10" t="n">
        <v>385</v>
      </c>
      <c r="I10" s="10" t="n">
        <v>412</v>
      </c>
      <c r="J10" s="10" t="n">
        <v>432</v>
      </c>
      <c r="K10" s="10" t="n">
        <v>444</v>
      </c>
      <c r="L10" s="10" t="n">
        <v>426</v>
      </c>
      <c r="M10" s="10" t="n">
        <v>441</v>
      </c>
      <c r="N10" s="10" t="n">
        <v>445</v>
      </c>
      <c r="O10" s="10" t="n">
        <v>426</v>
      </c>
      <c r="P10" s="10" t="n">
        <v>432</v>
      </c>
      <c r="Q10" s="10" t="n">
        <v>454</v>
      </c>
      <c r="R10" s="10" t="n">
        <v>276</v>
      </c>
    </row>
    <row r="11" s="80" customFormat="true" ht="9.95" hidden="false" customHeight="true" outlineLevel="0" collapsed="false">
      <c r="A11" s="44" t="s">
        <v>91</v>
      </c>
      <c r="B11" s="10" t="n">
        <v>810</v>
      </c>
      <c r="C11" s="10" t="n">
        <v>771</v>
      </c>
      <c r="D11" s="10" t="n">
        <v>826</v>
      </c>
      <c r="E11" s="10" t="n">
        <v>752</v>
      </c>
      <c r="F11" s="10" t="n">
        <v>693</v>
      </c>
      <c r="G11" s="10" t="n">
        <v>696</v>
      </c>
      <c r="H11" s="10" t="n">
        <v>705</v>
      </c>
      <c r="I11" s="10" t="n">
        <v>726</v>
      </c>
      <c r="J11" s="10" t="n">
        <v>807</v>
      </c>
      <c r="K11" s="10" t="n">
        <v>846</v>
      </c>
      <c r="L11" s="10" t="n">
        <v>878</v>
      </c>
      <c r="M11" s="10" t="n">
        <v>975</v>
      </c>
      <c r="N11" s="10" t="n">
        <v>1154</v>
      </c>
      <c r="O11" s="10" t="n">
        <v>1166</v>
      </c>
      <c r="P11" s="10" t="n">
        <v>1086</v>
      </c>
      <c r="Q11" s="10" t="n">
        <v>1066</v>
      </c>
      <c r="R11" s="10" t="n">
        <v>1156</v>
      </c>
    </row>
    <row r="12" s="80" customFormat="true" ht="9.95" hidden="false" customHeight="true" outlineLevel="0" collapsed="false">
      <c r="A12" s="44" t="s">
        <v>92</v>
      </c>
      <c r="B12" s="10" t="n">
        <v>76</v>
      </c>
      <c r="C12" s="10" t="n">
        <v>66</v>
      </c>
      <c r="D12" s="10" t="n">
        <v>63</v>
      </c>
      <c r="E12" s="10" t="n">
        <v>86</v>
      </c>
      <c r="F12" s="10" t="n">
        <v>79</v>
      </c>
      <c r="G12" s="10" t="n">
        <v>92</v>
      </c>
      <c r="H12" s="10" t="n">
        <v>79</v>
      </c>
      <c r="I12" s="10" t="n">
        <v>88</v>
      </c>
      <c r="J12" s="10" t="n">
        <v>89</v>
      </c>
      <c r="K12" s="10" t="n">
        <v>88</v>
      </c>
      <c r="L12" s="10" t="n">
        <v>100</v>
      </c>
      <c r="M12" s="10" t="n">
        <v>119</v>
      </c>
      <c r="N12" s="10" t="n">
        <v>133</v>
      </c>
      <c r="O12" s="10" t="n">
        <v>121</v>
      </c>
      <c r="P12" s="10" t="n">
        <v>139</v>
      </c>
      <c r="Q12" s="10" t="n">
        <v>146</v>
      </c>
      <c r="R12" s="10" t="n">
        <v>144</v>
      </c>
    </row>
    <row r="13" s="80" customFormat="true" ht="9.95" hidden="false" customHeight="true" outlineLevel="0" collapsed="false">
      <c r="A13" s="44" t="s">
        <v>52</v>
      </c>
      <c r="B13" s="10" t="n">
        <v>1355</v>
      </c>
      <c r="C13" s="10" t="n">
        <v>1634</v>
      </c>
      <c r="D13" s="10" t="n">
        <v>1171</v>
      </c>
      <c r="E13" s="10" t="n">
        <v>1262</v>
      </c>
      <c r="F13" s="10" t="n">
        <v>1353</v>
      </c>
      <c r="G13" s="10" t="n">
        <v>1379</v>
      </c>
      <c r="H13" s="10" t="n">
        <v>1542</v>
      </c>
      <c r="I13" s="10" t="n">
        <v>1583</v>
      </c>
      <c r="J13" s="10" t="n">
        <v>1806</v>
      </c>
      <c r="K13" s="10" t="n">
        <v>1762</v>
      </c>
      <c r="L13" s="10" t="n">
        <v>1752</v>
      </c>
      <c r="M13" s="10" t="n">
        <v>1934</v>
      </c>
      <c r="N13" s="10" t="n">
        <v>2140</v>
      </c>
      <c r="O13" s="10" t="n">
        <v>2127</v>
      </c>
      <c r="P13" s="10" t="n">
        <v>2015</v>
      </c>
      <c r="Q13" s="10" t="n">
        <v>2086</v>
      </c>
      <c r="R13" s="10" t="n">
        <v>2093</v>
      </c>
    </row>
    <row r="14" s="80" customFormat="true" ht="9.95" hidden="false" customHeight="true" outlineLevel="0" collapsed="false">
      <c r="A14" s="44" t="s">
        <v>53</v>
      </c>
      <c r="B14" s="10" t="n">
        <v>1149</v>
      </c>
      <c r="C14" s="10" t="n">
        <v>1541</v>
      </c>
      <c r="D14" s="10" t="n">
        <v>1771</v>
      </c>
      <c r="E14" s="10" t="n">
        <v>1561</v>
      </c>
      <c r="F14" s="10" t="n">
        <v>1574</v>
      </c>
      <c r="G14" s="10" t="n">
        <v>1223</v>
      </c>
      <c r="H14" s="10" t="n">
        <v>1105</v>
      </c>
      <c r="I14" s="10" t="n">
        <v>1272</v>
      </c>
      <c r="J14" s="10" t="n">
        <v>1240</v>
      </c>
      <c r="K14" s="10" t="n">
        <v>1077</v>
      </c>
      <c r="L14" s="10" t="n">
        <v>1632</v>
      </c>
      <c r="M14" s="10" t="n">
        <v>1699</v>
      </c>
      <c r="N14" s="10" t="n">
        <v>1893</v>
      </c>
      <c r="O14" s="10" t="n">
        <v>2038</v>
      </c>
      <c r="P14" s="10" t="n">
        <v>2031</v>
      </c>
      <c r="Q14" s="10" t="n">
        <v>2021</v>
      </c>
      <c r="R14" s="10" t="n">
        <v>2020</v>
      </c>
    </row>
    <row r="15" s="80" customFormat="true" ht="9.95" hidden="false" customHeight="true" outlineLevel="0" collapsed="false">
      <c r="A15" s="44" t="s">
        <v>54</v>
      </c>
      <c r="B15" s="10" t="n">
        <v>587</v>
      </c>
      <c r="C15" s="10" t="n">
        <v>573</v>
      </c>
      <c r="D15" s="10" t="n">
        <v>426</v>
      </c>
      <c r="E15" s="10" t="n">
        <v>602</v>
      </c>
      <c r="F15" s="10" t="n">
        <v>671</v>
      </c>
      <c r="G15" s="10" t="n">
        <v>921</v>
      </c>
      <c r="H15" s="10" t="n">
        <v>870</v>
      </c>
      <c r="I15" s="10" t="n">
        <v>755</v>
      </c>
      <c r="J15" s="10" t="n">
        <v>537</v>
      </c>
      <c r="K15" s="10" t="n">
        <v>534</v>
      </c>
      <c r="L15" s="10" t="n">
        <v>627</v>
      </c>
      <c r="M15" s="10" t="n">
        <v>806</v>
      </c>
      <c r="N15" s="10" t="n">
        <v>905</v>
      </c>
      <c r="O15" s="10" t="n">
        <v>1170</v>
      </c>
      <c r="P15" s="10" t="n">
        <v>900</v>
      </c>
      <c r="Q15" s="10" t="n">
        <v>850</v>
      </c>
      <c r="R15" s="10" t="n">
        <v>1127</v>
      </c>
    </row>
    <row r="16" s="80" customFormat="true" ht="9.95" hidden="false" customHeight="true" outlineLevel="0" collapsed="false">
      <c r="A16" s="44" t="s">
        <v>55</v>
      </c>
      <c r="B16" s="10" t="n">
        <v>877</v>
      </c>
      <c r="C16" s="10" t="n">
        <v>866</v>
      </c>
      <c r="D16" s="10" t="n">
        <v>954</v>
      </c>
      <c r="E16" s="10" t="n">
        <v>994</v>
      </c>
      <c r="F16" s="10" t="n">
        <v>996</v>
      </c>
      <c r="G16" s="10" t="n">
        <v>991</v>
      </c>
      <c r="H16" s="10" t="n">
        <v>1034</v>
      </c>
      <c r="I16" s="10" t="n">
        <v>1044</v>
      </c>
      <c r="J16" s="10" t="n">
        <v>1003</v>
      </c>
      <c r="K16" s="10" t="n">
        <v>1097</v>
      </c>
      <c r="L16" s="10" t="n">
        <v>1078</v>
      </c>
      <c r="M16" s="10" t="n">
        <v>1076</v>
      </c>
      <c r="N16" s="10" t="n">
        <v>1095</v>
      </c>
      <c r="O16" s="10" t="n">
        <v>1049</v>
      </c>
      <c r="P16" s="10" t="n">
        <v>1046</v>
      </c>
      <c r="Q16" s="10" t="n">
        <v>1039</v>
      </c>
      <c r="R16" s="10" t="n">
        <v>1059</v>
      </c>
    </row>
    <row r="17" s="80" customFormat="true" ht="5.1" hidden="false" customHeight="true" outlineLevel="0" collapsed="false">
      <c r="A17" s="5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s="80" customFormat="true" ht="9.95" hidden="false" customHeight="true" outlineLevel="0" collapsed="false">
      <c r="A18" s="43" t="s">
        <v>93</v>
      </c>
      <c r="B18" s="10" t="n">
        <v>167</v>
      </c>
      <c r="C18" s="10" t="n">
        <v>130</v>
      </c>
      <c r="D18" s="10" t="n">
        <v>81</v>
      </c>
      <c r="E18" s="10" t="n">
        <v>73</v>
      </c>
      <c r="F18" s="10" t="n">
        <v>65</v>
      </c>
      <c r="G18" s="10" t="n">
        <v>114</v>
      </c>
      <c r="H18" s="10" t="n">
        <v>121</v>
      </c>
      <c r="I18" s="10" t="n">
        <v>78</v>
      </c>
      <c r="J18" s="10" t="n">
        <v>74</v>
      </c>
      <c r="K18" s="10" t="n">
        <v>98</v>
      </c>
      <c r="L18" s="10" t="n">
        <v>156</v>
      </c>
      <c r="M18" s="10" t="n">
        <v>131</v>
      </c>
      <c r="N18" s="10" t="n">
        <v>149</v>
      </c>
      <c r="O18" s="10" t="n">
        <v>112</v>
      </c>
      <c r="P18" s="10" t="n">
        <v>60</v>
      </c>
      <c r="Q18" s="10" t="n">
        <v>46</v>
      </c>
      <c r="R18" s="10" t="n">
        <v>32</v>
      </c>
    </row>
    <row r="19" s="80" customFormat="true" ht="9.95" hidden="false" customHeight="true" outlineLevel="0" collapsed="false">
      <c r="A19" s="44" t="s">
        <v>94</v>
      </c>
      <c r="B19" s="10" t="n">
        <v>7</v>
      </c>
      <c r="C19" s="10" t="n">
        <v>8</v>
      </c>
      <c r="D19" s="10" t="n">
        <v>9</v>
      </c>
      <c r="E19" s="10" t="n">
        <v>9</v>
      </c>
      <c r="F19" s="10" t="n">
        <v>8</v>
      </c>
      <c r="G19" s="10" t="n">
        <v>16</v>
      </c>
      <c r="H19" s="10" t="n">
        <v>21</v>
      </c>
      <c r="I19" s="10" t="n">
        <v>15</v>
      </c>
      <c r="J19" s="10" t="n">
        <v>8</v>
      </c>
      <c r="K19" s="10" t="n">
        <v>12</v>
      </c>
      <c r="L19" s="10" t="n">
        <v>28</v>
      </c>
      <c r="M19" s="10" t="n">
        <v>15</v>
      </c>
      <c r="N19" s="10" t="n">
        <v>14</v>
      </c>
      <c r="O19" s="10" t="n">
        <v>23</v>
      </c>
      <c r="P19" s="10" t="n">
        <v>24</v>
      </c>
      <c r="Q19" s="10" t="n">
        <v>10</v>
      </c>
      <c r="R19" s="10" t="n">
        <v>9</v>
      </c>
    </row>
    <row r="20" s="80" customFormat="true" ht="9.95" hidden="false" customHeight="true" outlineLevel="0" collapsed="false">
      <c r="A20" s="44" t="s">
        <v>95</v>
      </c>
      <c r="B20" s="10" t="n">
        <v>160</v>
      </c>
      <c r="C20" s="10" t="n">
        <v>122</v>
      </c>
      <c r="D20" s="10" t="n">
        <v>72</v>
      </c>
      <c r="E20" s="10" t="n">
        <v>64</v>
      </c>
      <c r="F20" s="10" t="n">
        <v>57</v>
      </c>
      <c r="G20" s="10" t="n">
        <v>98</v>
      </c>
      <c r="H20" s="10" t="n">
        <v>100</v>
      </c>
      <c r="I20" s="10" t="n">
        <v>63</v>
      </c>
      <c r="J20" s="10" t="n">
        <v>66</v>
      </c>
      <c r="K20" s="10" t="n">
        <v>86</v>
      </c>
      <c r="L20" s="10" t="n">
        <v>128</v>
      </c>
      <c r="M20" s="10" t="n">
        <v>116</v>
      </c>
      <c r="N20" s="10" t="n">
        <v>135</v>
      </c>
      <c r="O20" s="10" t="n">
        <v>89</v>
      </c>
      <c r="P20" s="10" t="n">
        <v>36</v>
      </c>
      <c r="Q20" s="10" t="n">
        <v>36</v>
      </c>
      <c r="R20" s="10" t="n">
        <v>23</v>
      </c>
    </row>
    <row r="21" s="80" customFormat="true" ht="5.1" hidden="false" customHeight="true" outlineLevel="0" collapsed="false">
      <c r="A21" s="5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s="80" customFormat="true" ht="9.95" hidden="false" customHeight="true" outlineLevel="0" collapsed="false">
      <c r="A22" s="43" t="s">
        <v>96</v>
      </c>
      <c r="B22" s="10" t="n">
        <v>10337</v>
      </c>
      <c r="C22" s="10" t="n">
        <v>9776</v>
      </c>
      <c r="D22" s="10" t="n">
        <v>8780</v>
      </c>
      <c r="E22" s="10" t="n">
        <v>10368</v>
      </c>
      <c r="F22" s="10" t="n">
        <v>10912</v>
      </c>
      <c r="G22" s="10" t="n">
        <v>10405</v>
      </c>
      <c r="H22" s="10" t="n">
        <v>11755</v>
      </c>
      <c r="I22" s="10" t="n">
        <v>12134</v>
      </c>
      <c r="J22" s="10" t="n">
        <v>12458</v>
      </c>
      <c r="K22" s="10" t="n">
        <v>14148</v>
      </c>
      <c r="L22" s="10" t="n">
        <v>13357</v>
      </c>
      <c r="M22" s="10" t="n">
        <v>13391</v>
      </c>
      <c r="N22" s="10" t="n">
        <v>13679</v>
      </c>
      <c r="O22" s="10" t="n">
        <v>14373</v>
      </c>
      <c r="P22" s="10" t="n">
        <v>13988</v>
      </c>
      <c r="Q22" s="10" t="n">
        <v>15151</v>
      </c>
      <c r="R22" s="10" t="n">
        <v>14563</v>
      </c>
    </row>
    <row r="23" s="80" customFormat="true" ht="9.95" hidden="false" customHeight="true" outlineLevel="0" collapsed="false">
      <c r="A23" s="44" t="s">
        <v>97</v>
      </c>
      <c r="B23" s="10" t="n">
        <v>9750</v>
      </c>
      <c r="C23" s="10" t="n">
        <v>9340</v>
      </c>
      <c r="D23" s="10" t="n">
        <v>8461</v>
      </c>
      <c r="E23" s="10" t="n">
        <v>10064</v>
      </c>
      <c r="F23" s="10" t="n">
        <v>10622</v>
      </c>
      <c r="G23" s="10" t="n">
        <v>10045</v>
      </c>
      <c r="H23" s="10" t="n">
        <v>11366</v>
      </c>
      <c r="I23" s="10" t="n">
        <v>11725</v>
      </c>
      <c r="J23" s="10" t="n">
        <v>11965</v>
      </c>
      <c r="K23" s="10" t="n">
        <v>13549</v>
      </c>
      <c r="L23" s="10" t="n">
        <v>12747</v>
      </c>
      <c r="M23" s="10" t="n">
        <v>12724</v>
      </c>
      <c r="N23" s="10" t="n">
        <v>12954</v>
      </c>
      <c r="O23" s="10" t="n">
        <v>13502</v>
      </c>
      <c r="P23" s="10" t="n">
        <v>13048</v>
      </c>
      <c r="Q23" s="10" t="n">
        <v>14027</v>
      </c>
      <c r="R23" s="10" t="n">
        <v>13762</v>
      </c>
    </row>
    <row r="24" s="80" customFormat="true" ht="9.95" hidden="false" customHeight="true" outlineLevel="0" collapsed="false">
      <c r="A24" s="44" t="s">
        <v>98</v>
      </c>
      <c r="B24" s="10" t="n">
        <v>587</v>
      </c>
      <c r="C24" s="10" t="n">
        <v>436</v>
      </c>
      <c r="D24" s="10" t="n">
        <v>319</v>
      </c>
      <c r="E24" s="10" t="n">
        <v>304</v>
      </c>
      <c r="F24" s="10" t="n">
        <v>290</v>
      </c>
      <c r="G24" s="10" t="n">
        <v>360</v>
      </c>
      <c r="H24" s="10" t="n">
        <v>389</v>
      </c>
      <c r="I24" s="10" t="n">
        <v>409</v>
      </c>
      <c r="J24" s="10" t="n">
        <v>493</v>
      </c>
      <c r="K24" s="10" t="n">
        <v>599</v>
      </c>
      <c r="L24" s="10" t="n">
        <v>610</v>
      </c>
      <c r="M24" s="10" t="n">
        <v>667</v>
      </c>
      <c r="N24" s="10" t="n">
        <v>725</v>
      </c>
      <c r="O24" s="10" t="n">
        <v>871</v>
      </c>
      <c r="P24" s="10" t="n">
        <v>940</v>
      </c>
      <c r="Q24" s="10" t="n">
        <v>1124</v>
      </c>
      <c r="R24" s="10" t="n">
        <v>801</v>
      </c>
    </row>
    <row r="25" s="80" customFormat="true" ht="5.1" hidden="false" customHeight="true" outlineLevel="0" collapsed="false">
      <c r="A25" s="5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s="80" customFormat="true" ht="9.95" hidden="false" customHeight="true" outlineLevel="0" collapsed="false">
      <c r="A26" s="43" t="s">
        <v>63</v>
      </c>
      <c r="B26" s="10" t="n">
        <v>9562</v>
      </c>
      <c r="C26" s="10" t="n">
        <v>5979</v>
      </c>
      <c r="D26" s="10" t="n">
        <v>5851</v>
      </c>
      <c r="E26" s="10" t="n">
        <v>6328</v>
      </c>
      <c r="F26" s="10" t="n">
        <v>6355</v>
      </c>
      <c r="G26" s="10" t="n">
        <v>6354</v>
      </c>
      <c r="H26" s="10" t="n">
        <v>6737</v>
      </c>
      <c r="I26" s="10" t="n">
        <v>7150</v>
      </c>
      <c r="J26" s="10" t="n">
        <v>7238</v>
      </c>
      <c r="K26" s="10" t="n">
        <v>7380</v>
      </c>
      <c r="L26" s="10" t="n">
        <v>6988</v>
      </c>
      <c r="M26" s="10" t="n">
        <v>6982</v>
      </c>
      <c r="N26" s="10" t="n">
        <v>7164</v>
      </c>
      <c r="O26" s="10" t="n">
        <v>7355</v>
      </c>
      <c r="P26" s="10" t="n">
        <v>7419</v>
      </c>
      <c r="Q26" s="10" t="n">
        <v>7789</v>
      </c>
      <c r="R26" s="10" t="n">
        <v>7590</v>
      </c>
    </row>
    <row r="27" s="80" customFormat="true" ht="9.95" hidden="false" customHeight="true" outlineLevel="0" collapsed="false">
      <c r="A27" s="44" t="s">
        <v>64</v>
      </c>
      <c r="B27" s="10" t="n">
        <v>632</v>
      </c>
      <c r="C27" s="10" t="n">
        <v>604</v>
      </c>
      <c r="D27" s="10" t="n">
        <v>582</v>
      </c>
      <c r="E27" s="10" t="n">
        <v>584</v>
      </c>
      <c r="F27" s="10" t="n">
        <v>606</v>
      </c>
      <c r="G27" s="10" t="n">
        <v>625</v>
      </c>
      <c r="H27" s="10" t="n">
        <v>641</v>
      </c>
      <c r="I27" s="10" t="n">
        <v>682</v>
      </c>
      <c r="J27" s="10" t="n">
        <v>740</v>
      </c>
      <c r="K27" s="10" t="n">
        <v>722</v>
      </c>
      <c r="L27" s="10" t="n">
        <v>779</v>
      </c>
      <c r="M27" s="10" t="n">
        <v>784</v>
      </c>
      <c r="N27" s="10" t="n">
        <v>829</v>
      </c>
      <c r="O27" s="10" t="n">
        <v>842</v>
      </c>
      <c r="P27" s="10" t="n">
        <v>871</v>
      </c>
      <c r="Q27" s="10" t="n">
        <v>909</v>
      </c>
      <c r="R27" s="10" t="n">
        <v>933</v>
      </c>
    </row>
    <row r="28" s="80" customFormat="true" ht="9.95" hidden="false" customHeight="true" outlineLevel="0" collapsed="false">
      <c r="A28" s="44" t="s">
        <v>99</v>
      </c>
      <c r="B28" s="10" t="n">
        <v>4458</v>
      </c>
      <c r="C28" s="10" t="n">
        <v>779</v>
      </c>
      <c r="D28" s="10" t="n">
        <v>648</v>
      </c>
      <c r="E28" s="10" t="n">
        <v>604</v>
      </c>
      <c r="F28" s="10" t="n">
        <v>574</v>
      </c>
      <c r="G28" s="10" t="n">
        <v>595</v>
      </c>
      <c r="H28" s="10" t="n">
        <v>610</v>
      </c>
      <c r="I28" s="10" t="n">
        <v>704</v>
      </c>
      <c r="J28" s="10" t="n">
        <v>738</v>
      </c>
      <c r="K28" s="10" t="n">
        <v>718</v>
      </c>
      <c r="L28" s="10" t="n">
        <v>646</v>
      </c>
      <c r="M28" s="10" t="n">
        <v>653</v>
      </c>
      <c r="N28" s="10" t="n">
        <v>651</v>
      </c>
      <c r="O28" s="10" t="n">
        <v>617</v>
      </c>
      <c r="P28" s="10" t="n">
        <v>590</v>
      </c>
      <c r="Q28" s="10" t="n">
        <v>611</v>
      </c>
      <c r="R28" s="10" t="n">
        <v>582</v>
      </c>
    </row>
    <row r="29" s="80" customFormat="true" ht="9.95" hidden="false" customHeight="true" outlineLevel="0" collapsed="false">
      <c r="A29" s="44" t="s">
        <v>100</v>
      </c>
      <c r="B29" s="10" t="n">
        <v>1203</v>
      </c>
      <c r="C29" s="10" t="n">
        <v>1217</v>
      </c>
      <c r="D29" s="10" t="n">
        <v>1145</v>
      </c>
      <c r="E29" s="10" t="n">
        <v>1138</v>
      </c>
      <c r="F29" s="10" t="n">
        <v>1112</v>
      </c>
      <c r="G29" s="10" t="n">
        <v>1107</v>
      </c>
      <c r="H29" s="10" t="n">
        <v>1148</v>
      </c>
      <c r="I29" s="10" t="n">
        <v>1327</v>
      </c>
      <c r="J29" s="10" t="n">
        <v>1293</v>
      </c>
      <c r="K29" s="10" t="n">
        <v>1333</v>
      </c>
      <c r="L29" s="10" t="n">
        <v>1304</v>
      </c>
      <c r="M29" s="10" t="n">
        <v>1327</v>
      </c>
      <c r="N29" s="10" t="n">
        <v>1422</v>
      </c>
      <c r="O29" s="10" t="n">
        <v>1424</v>
      </c>
      <c r="P29" s="10" t="n">
        <v>1477</v>
      </c>
      <c r="Q29" s="10" t="n">
        <v>1547</v>
      </c>
      <c r="R29" s="10" t="n">
        <v>1594</v>
      </c>
    </row>
    <row r="30" s="80" customFormat="true" ht="9.95" hidden="false" customHeight="true" outlineLevel="0" collapsed="false">
      <c r="A30" s="44" t="s">
        <v>101</v>
      </c>
      <c r="B30" s="10" t="n">
        <v>2177</v>
      </c>
      <c r="C30" s="10" t="n">
        <v>2269</v>
      </c>
      <c r="D30" s="10" t="n">
        <v>2352</v>
      </c>
      <c r="E30" s="10" t="n">
        <v>2591</v>
      </c>
      <c r="F30" s="10" t="n">
        <v>2617</v>
      </c>
      <c r="G30" s="10" t="n">
        <v>2615</v>
      </c>
      <c r="H30" s="10" t="n">
        <v>2887</v>
      </c>
      <c r="I30" s="10" t="n">
        <v>2955</v>
      </c>
      <c r="J30" s="10" t="n">
        <v>3064</v>
      </c>
      <c r="K30" s="10" t="n">
        <v>3018</v>
      </c>
      <c r="L30" s="10" t="n">
        <v>2793</v>
      </c>
      <c r="M30" s="10" t="n">
        <v>2698</v>
      </c>
      <c r="N30" s="10" t="n">
        <v>2864</v>
      </c>
      <c r="O30" s="10" t="n">
        <v>3139</v>
      </c>
      <c r="P30" s="10" t="n">
        <v>3160</v>
      </c>
      <c r="Q30" s="10" t="n">
        <v>3275</v>
      </c>
      <c r="R30" s="10" t="n">
        <v>3114</v>
      </c>
    </row>
    <row r="31" s="78" customFormat="true" ht="9.95" hidden="false" customHeight="true" outlineLevel="0" collapsed="false">
      <c r="A31" s="44" t="s">
        <v>102</v>
      </c>
      <c r="B31" s="10" t="n">
        <v>1092</v>
      </c>
      <c r="C31" s="10" t="n">
        <v>1110</v>
      </c>
      <c r="D31" s="10" t="n">
        <v>1124</v>
      </c>
      <c r="E31" s="10" t="n">
        <v>1411</v>
      </c>
      <c r="F31" s="10" t="n">
        <v>1446</v>
      </c>
      <c r="G31" s="10" t="n">
        <v>1412</v>
      </c>
      <c r="H31" s="10" t="n">
        <v>1451</v>
      </c>
      <c r="I31" s="10" t="n">
        <v>1482</v>
      </c>
      <c r="J31" s="10" t="n">
        <v>1403</v>
      </c>
      <c r="K31" s="10" t="n">
        <v>1589</v>
      </c>
      <c r="L31" s="10" t="n">
        <v>1466</v>
      </c>
      <c r="M31" s="10" t="n">
        <v>1520</v>
      </c>
      <c r="N31" s="10" t="n">
        <v>1398</v>
      </c>
      <c r="O31" s="10" t="n">
        <v>1333</v>
      </c>
      <c r="P31" s="10" t="n">
        <v>1321</v>
      </c>
      <c r="Q31" s="10" t="n">
        <v>1447</v>
      </c>
      <c r="R31" s="10" t="n">
        <v>1367</v>
      </c>
    </row>
    <row r="32" s="80" customFormat="true" ht="5.1" hidden="false" customHeight="true" outlineLevel="0" collapsed="false">
      <c r="A32" s="5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</row>
    <row r="33" s="78" customFormat="true" ht="9.95" hidden="false" customHeight="true" outlineLevel="0" collapsed="false">
      <c r="A33" s="40" t="s">
        <v>103</v>
      </c>
      <c r="B33" s="41" t="n">
        <v>52596</v>
      </c>
      <c r="C33" s="41" t="n">
        <v>50867</v>
      </c>
      <c r="D33" s="41" t="n">
        <v>48178</v>
      </c>
      <c r="E33" s="41" t="n">
        <v>53849</v>
      </c>
      <c r="F33" s="41" t="n">
        <v>60478</v>
      </c>
      <c r="G33" s="41" t="n">
        <v>53877</v>
      </c>
      <c r="H33" s="41" t="n">
        <v>58177</v>
      </c>
      <c r="I33" s="41" t="n">
        <v>62697</v>
      </c>
      <c r="J33" s="41" t="n">
        <v>64292</v>
      </c>
      <c r="K33" s="41" t="n">
        <v>69622</v>
      </c>
      <c r="L33" s="41" t="n">
        <v>69361</v>
      </c>
      <c r="M33" s="41" t="n">
        <v>66834</v>
      </c>
      <c r="N33" s="41" t="n">
        <v>68477</v>
      </c>
      <c r="O33" s="41" t="n">
        <v>73491</v>
      </c>
      <c r="P33" s="41" t="n">
        <v>73200</v>
      </c>
      <c r="Q33" s="41" t="n">
        <v>80302</v>
      </c>
      <c r="R33" s="41" t="n">
        <v>80949</v>
      </c>
    </row>
    <row r="34" s="80" customFormat="true" ht="9.95" hidden="false" customHeight="true" outlineLevel="0" collapsed="false">
      <c r="A34" s="43" t="s">
        <v>104</v>
      </c>
      <c r="B34" s="10" t="n">
        <v>40635</v>
      </c>
      <c r="C34" s="10" t="n">
        <v>38802</v>
      </c>
      <c r="D34" s="10" t="n">
        <v>37283</v>
      </c>
      <c r="E34" s="10" t="n">
        <v>41112</v>
      </c>
      <c r="F34" s="10" t="n">
        <v>46730</v>
      </c>
      <c r="G34" s="10" t="n">
        <v>40178</v>
      </c>
      <c r="H34" s="10" t="n">
        <v>42953</v>
      </c>
      <c r="I34" s="10" t="n">
        <v>46020</v>
      </c>
      <c r="J34" s="10" t="n">
        <v>44724</v>
      </c>
      <c r="K34" s="10" t="n">
        <v>47711</v>
      </c>
      <c r="L34" s="10" t="n">
        <v>46691</v>
      </c>
      <c r="M34" s="10" t="n">
        <v>44812</v>
      </c>
      <c r="N34" s="10" t="n">
        <v>46632</v>
      </c>
      <c r="O34" s="10" t="n">
        <v>51380</v>
      </c>
      <c r="P34" s="10" t="n">
        <v>51687</v>
      </c>
      <c r="Q34" s="10" t="n">
        <v>58355</v>
      </c>
      <c r="R34" s="10" t="n">
        <v>58452</v>
      </c>
      <c r="S34" s="81"/>
      <c r="T34" s="81"/>
    </row>
    <row r="35" s="80" customFormat="true" ht="9.95" hidden="false" customHeight="true" outlineLevel="0" collapsed="false">
      <c r="A35" s="44" t="s">
        <v>105</v>
      </c>
      <c r="B35" s="10" t="n">
        <v>35554</v>
      </c>
      <c r="C35" s="10" t="n">
        <v>33693</v>
      </c>
      <c r="D35" s="10" t="n">
        <v>32361</v>
      </c>
      <c r="E35" s="10" t="n">
        <v>35421</v>
      </c>
      <c r="F35" s="10" t="n">
        <v>40719</v>
      </c>
      <c r="G35" s="10" t="n">
        <v>34179</v>
      </c>
      <c r="H35" s="10" t="n">
        <v>36897</v>
      </c>
      <c r="I35" s="10" t="n">
        <v>39350</v>
      </c>
      <c r="J35" s="10" t="n">
        <v>38114</v>
      </c>
      <c r="K35" s="10" t="n">
        <v>40859</v>
      </c>
      <c r="L35" s="10" t="n">
        <v>40016</v>
      </c>
      <c r="M35" s="10" t="n">
        <v>38264</v>
      </c>
      <c r="N35" s="10" t="n">
        <v>40092</v>
      </c>
      <c r="O35" s="10" t="n">
        <v>44347</v>
      </c>
      <c r="P35" s="10" t="n">
        <v>44810</v>
      </c>
      <c r="Q35" s="10" t="n">
        <v>50959</v>
      </c>
      <c r="R35" s="10" t="n">
        <v>51008</v>
      </c>
    </row>
    <row r="36" s="80" customFormat="true" ht="9.95" hidden="false" customHeight="true" outlineLevel="0" collapsed="false">
      <c r="A36" s="44" t="s">
        <v>106</v>
      </c>
      <c r="B36" s="10" t="n">
        <v>5081</v>
      </c>
      <c r="C36" s="10" t="n">
        <v>5109</v>
      </c>
      <c r="D36" s="10" t="n">
        <v>4922</v>
      </c>
      <c r="E36" s="10" t="n">
        <v>5691</v>
      </c>
      <c r="F36" s="10" t="n">
        <v>6011</v>
      </c>
      <c r="G36" s="10" t="n">
        <v>5999</v>
      </c>
      <c r="H36" s="10" t="n">
        <v>6056</v>
      </c>
      <c r="I36" s="10" t="n">
        <v>6670</v>
      </c>
      <c r="J36" s="10" t="n">
        <v>6610</v>
      </c>
      <c r="K36" s="10" t="n">
        <v>6852</v>
      </c>
      <c r="L36" s="10" t="n">
        <v>6675</v>
      </c>
      <c r="M36" s="10" t="n">
        <v>6548</v>
      </c>
      <c r="N36" s="10" t="n">
        <v>6540</v>
      </c>
      <c r="O36" s="10" t="n">
        <v>7033</v>
      </c>
      <c r="P36" s="10" t="n">
        <v>6877</v>
      </c>
      <c r="Q36" s="10" t="n">
        <v>7396</v>
      </c>
      <c r="R36" s="10" t="n">
        <v>7444</v>
      </c>
    </row>
    <row r="37" s="80" customFormat="true" ht="5.1" hidden="false" customHeight="true" outlineLevel="0" collapsed="false">
      <c r="A37" s="5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s="80" customFormat="true" ht="9.95" hidden="false" customHeight="true" outlineLevel="0" collapsed="false">
      <c r="A38" s="43" t="s">
        <v>107</v>
      </c>
      <c r="B38" s="10" t="n">
        <v>11961</v>
      </c>
      <c r="C38" s="10" t="n">
        <v>12065</v>
      </c>
      <c r="D38" s="10" t="n">
        <v>10895</v>
      </c>
      <c r="E38" s="10" t="n">
        <v>12737</v>
      </c>
      <c r="F38" s="10" t="n">
        <v>13748</v>
      </c>
      <c r="G38" s="10" t="n">
        <v>13699</v>
      </c>
      <c r="H38" s="10" t="n">
        <v>15224</v>
      </c>
      <c r="I38" s="10" t="n">
        <v>16677</v>
      </c>
      <c r="J38" s="10" t="n">
        <v>19568</v>
      </c>
      <c r="K38" s="10" t="n">
        <v>21911</v>
      </c>
      <c r="L38" s="10" t="n">
        <v>22670</v>
      </c>
      <c r="M38" s="10" t="n">
        <v>22022</v>
      </c>
      <c r="N38" s="10" t="n">
        <v>21845</v>
      </c>
      <c r="O38" s="10" t="n">
        <v>22111</v>
      </c>
      <c r="P38" s="10" t="n">
        <v>21513</v>
      </c>
      <c r="Q38" s="10" t="n">
        <v>21947</v>
      </c>
      <c r="R38" s="10" t="n">
        <v>22497</v>
      </c>
    </row>
    <row r="39" s="80" customFormat="true" ht="9.95" hidden="false" customHeight="true" outlineLevel="0" collapsed="false">
      <c r="A39" s="44" t="s">
        <v>69</v>
      </c>
      <c r="B39" s="10" t="n">
        <v>1770</v>
      </c>
      <c r="C39" s="10" t="n">
        <v>1575</v>
      </c>
      <c r="D39" s="10" t="n">
        <v>1567</v>
      </c>
      <c r="E39" s="10" t="n">
        <v>1742</v>
      </c>
      <c r="F39" s="10" t="n">
        <v>2081</v>
      </c>
      <c r="G39" s="10" t="n">
        <v>1967</v>
      </c>
      <c r="H39" s="10" t="n">
        <v>2183</v>
      </c>
      <c r="I39" s="10" t="n">
        <v>2182</v>
      </c>
      <c r="J39" s="10" t="n">
        <v>2217</v>
      </c>
      <c r="K39" s="10" t="n">
        <v>2448</v>
      </c>
      <c r="L39" s="10" t="n">
        <v>2336</v>
      </c>
      <c r="M39" s="10" t="n">
        <v>2327</v>
      </c>
      <c r="N39" s="10" t="n">
        <v>2314</v>
      </c>
      <c r="O39" s="10" t="n">
        <v>2492</v>
      </c>
      <c r="P39" s="10" t="n">
        <v>2461</v>
      </c>
      <c r="Q39" s="10" t="n">
        <v>2686</v>
      </c>
      <c r="R39" s="10" t="n">
        <v>2676</v>
      </c>
    </row>
    <row r="40" s="80" customFormat="true" ht="9.95" hidden="false" customHeight="true" outlineLevel="0" collapsed="false">
      <c r="A40" s="44" t="s">
        <v>70</v>
      </c>
      <c r="B40" s="10" t="n">
        <v>20</v>
      </c>
      <c r="C40" s="10" t="n">
        <v>19</v>
      </c>
      <c r="D40" s="10" t="n">
        <v>10</v>
      </c>
      <c r="E40" s="10" t="n">
        <v>13</v>
      </c>
      <c r="F40" s="10" t="n">
        <v>10</v>
      </c>
      <c r="G40" s="10" t="n">
        <v>9</v>
      </c>
      <c r="H40" s="10" t="n">
        <v>10</v>
      </c>
      <c r="I40" s="10" t="n">
        <v>10</v>
      </c>
      <c r="J40" s="10" t="n">
        <v>11</v>
      </c>
      <c r="K40" s="10" t="n">
        <v>10</v>
      </c>
      <c r="L40" s="10" t="n">
        <v>5</v>
      </c>
      <c r="M40" s="10" t="n">
        <v>17</v>
      </c>
      <c r="N40" s="10" t="n">
        <v>22</v>
      </c>
      <c r="O40" s="10" t="n">
        <v>27</v>
      </c>
      <c r="P40" s="10" t="n">
        <v>29</v>
      </c>
      <c r="Q40" s="10" t="n">
        <v>22</v>
      </c>
      <c r="R40" s="10" t="n">
        <v>23</v>
      </c>
      <c r="U40" s="46"/>
    </row>
    <row r="41" s="80" customFormat="true" ht="9.95" hidden="false" customHeight="true" outlineLevel="0" collapsed="false">
      <c r="A41" s="44" t="s">
        <v>71</v>
      </c>
      <c r="B41" s="10" t="n">
        <v>10</v>
      </c>
      <c r="C41" s="10" t="n">
        <v>15</v>
      </c>
      <c r="D41" s="10" t="n">
        <v>7</v>
      </c>
      <c r="E41" s="10" t="n">
        <v>7</v>
      </c>
      <c r="F41" s="10" t="n">
        <v>8</v>
      </c>
      <c r="G41" s="10" t="n">
        <v>7</v>
      </c>
      <c r="H41" s="10" t="n">
        <v>14</v>
      </c>
      <c r="I41" s="10" t="n">
        <v>5</v>
      </c>
      <c r="J41" s="10" t="n">
        <v>1</v>
      </c>
      <c r="K41" s="10" t="n">
        <v>0</v>
      </c>
      <c r="L41" s="10" t="n">
        <v>6</v>
      </c>
      <c r="M41" s="10" t="n">
        <v>5</v>
      </c>
      <c r="N41" s="10" t="n">
        <v>5</v>
      </c>
      <c r="O41" s="10" t="n">
        <v>8</v>
      </c>
      <c r="P41" s="10" t="n">
        <v>10</v>
      </c>
      <c r="Q41" s="10" t="n">
        <v>10</v>
      </c>
      <c r="R41" s="10" t="n">
        <v>12</v>
      </c>
    </row>
    <row r="42" s="80" customFormat="true" ht="9.95" hidden="false" customHeight="true" outlineLevel="0" collapsed="false">
      <c r="A42" s="44" t="s">
        <v>72</v>
      </c>
      <c r="B42" s="10" t="n">
        <v>576</v>
      </c>
      <c r="C42" s="10" t="n">
        <v>568</v>
      </c>
      <c r="D42" s="10" t="n">
        <v>540</v>
      </c>
      <c r="E42" s="10" t="n">
        <v>730</v>
      </c>
      <c r="F42" s="10" t="n">
        <v>518</v>
      </c>
      <c r="G42" s="10" t="n">
        <v>655</v>
      </c>
      <c r="H42" s="10" t="n">
        <v>716</v>
      </c>
      <c r="I42" s="10" t="n">
        <v>665</v>
      </c>
      <c r="J42" s="10" t="n">
        <v>589</v>
      </c>
      <c r="K42" s="10" t="n">
        <v>573</v>
      </c>
      <c r="L42" s="10" t="n">
        <v>781</v>
      </c>
      <c r="M42" s="10" t="n">
        <v>758</v>
      </c>
      <c r="N42" s="10" t="n">
        <v>776</v>
      </c>
      <c r="O42" s="10" t="n">
        <v>838</v>
      </c>
      <c r="P42" s="10" t="n">
        <v>780</v>
      </c>
      <c r="Q42" s="10" t="n">
        <v>881</v>
      </c>
      <c r="R42" s="10" t="n">
        <v>624</v>
      </c>
    </row>
    <row r="43" s="78" customFormat="true" ht="9.95" hidden="false" customHeight="true" outlineLevel="0" collapsed="false">
      <c r="A43" s="44" t="s">
        <v>73</v>
      </c>
      <c r="B43" s="10" t="n">
        <v>75</v>
      </c>
      <c r="C43" s="10" t="n">
        <v>79</v>
      </c>
      <c r="D43" s="10" t="n">
        <v>24</v>
      </c>
      <c r="E43" s="10" t="n">
        <v>51</v>
      </c>
      <c r="F43" s="10" t="n">
        <v>37</v>
      </c>
      <c r="G43" s="10" t="n">
        <v>113</v>
      </c>
      <c r="H43" s="10" t="n">
        <v>109</v>
      </c>
      <c r="I43" s="10" t="n">
        <v>111</v>
      </c>
      <c r="J43" s="10" t="n">
        <v>100</v>
      </c>
      <c r="K43" s="10" t="n">
        <v>117</v>
      </c>
      <c r="L43" s="10" t="n">
        <v>116</v>
      </c>
      <c r="M43" s="10" t="n">
        <v>108</v>
      </c>
      <c r="N43" s="10" t="n">
        <v>106</v>
      </c>
      <c r="O43" s="10" t="n">
        <v>73</v>
      </c>
      <c r="P43" s="10" t="n">
        <v>44</v>
      </c>
      <c r="Q43" s="10" t="n">
        <v>39</v>
      </c>
      <c r="R43" s="10" t="n">
        <v>37</v>
      </c>
    </row>
    <row r="44" s="80" customFormat="true" ht="9.95" hidden="false" customHeight="true" outlineLevel="0" collapsed="false">
      <c r="A44" s="44" t="s">
        <v>74</v>
      </c>
      <c r="B44" s="10" t="n">
        <v>1510</v>
      </c>
      <c r="C44" s="10" t="n">
        <v>1555</v>
      </c>
      <c r="D44" s="10" t="n">
        <v>1420</v>
      </c>
      <c r="E44" s="10" t="n">
        <v>1697</v>
      </c>
      <c r="F44" s="10" t="n">
        <v>1986</v>
      </c>
      <c r="G44" s="10" t="n">
        <v>2241</v>
      </c>
      <c r="H44" s="10" t="n">
        <v>2655</v>
      </c>
      <c r="I44" s="10" t="n">
        <v>2729</v>
      </c>
      <c r="J44" s="10" t="n">
        <v>3732</v>
      </c>
      <c r="K44" s="10" t="n">
        <v>4772</v>
      </c>
      <c r="L44" s="10" t="n">
        <v>5406</v>
      </c>
      <c r="M44" s="10" t="n">
        <v>4702</v>
      </c>
      <c r="N44" s="10" t="n">
        <v>4728</v>
      </c>
      <c r="O44" s="10" t="n">
        <v>5543</v>
      </c>
      <c r="P44" s="10" t="n">
        <v>5834</v>
      </c>
      <c r="Q44" s="10" t="n">
        <v>6025</v>
      </c>
      <c r="R44" s="10" t="n">
        <v>6381</v>
      </c>
    </row>
    <row r="45" s="80" customFormat="true" ht="9.95" hidden="false" customHeight="true" outlineLevel="0" collapsed="false">
      <c r="A45" s="44" t="s">
        <v>75</v>
      </c>
      <c r="B45" s="10" t="n">
        <v>3050</v>
      </c>
      <c r="C45" s="10" t="n">
        <v>3215</v>
      </c>
      <c r="D45" s="10" t="n">
        <v>3289</v>
      </c>
      <c r="E45" s="10" t="n">
        <v>3522</v>
      </c>
      <c r="F45" s="10" t="n">
        <v>3766</v>
      </c>
      <c r="G45" s="10" t="n">
        <v>3742</v>
      </c>
      <c r="H45" s="10" t="n">
        <v>3759</v>
      </c>
      <c r="I45" s="10" t="n">
        <v>4198</v>
      </c>
      <c r="J45" s="10" t="n">
        <v>4452</v>
      </c>
      <c r="K45" s="10" t="n">
        <v>4700</v>
      </c>
      <c r="L45" s="10" t="n">
        <v>4885</v>
      </c>
      <c r="M45" s="10" t="n">
        <v>4656</v>
      </c>
      <c r="N45" s="10" t="n">
        <v>4684</v>
      </c>
      <c r="O45" s="10" t="n">
        <v>5124</v>
      </c>
      <c r="P45" s="10" t="n">
        <v>5277</v>
      </c>
      <c r="Q45" s="10" t="n">
        <v>5178</v>
      </c>
      <c r="R45" s="10" t="n">
        <v>5500</v>
      </c>
    </row>
    <row r="46" s="80" customFormat="true" ht="9.95" hidden="false" customHeight="true" outlineLevel="0" collapsed="false">
      <c r="A46" s="44" t="s">
        <v>108</v>
      </c>
      <c r="B46" s="10" t="n">
        <v>3995</v>
      </c>
      <c r="C46" s="10" t="n">
        <v>3938</v>
      </c>
      <c r="D46" s="10" t="n">
        <v>3291</v>
      </c>
      <c r="E46" s="10" t="n">
        <v>4096</v>
      </c>
      <c r="F46" s="10" t="n">
        <v>4324</v>
      </c>
      <c r="G46" s="10" t="n">
        <v>3872</v>
      </c>
      <c r="H46" s="10" t="n">
        <v>4446</v>
      </c>
      <c r="I46" s="10" t="n">
        <v>4528</v>
      </c>
      <c r="J46" s="10" t="n">
        <v>4696</v>
      </c>
      <c r="K46" s="10" t="n">
        <v>4721</v>
      </c>
      <c r="L46" s="10" t="n">
        <v>4336</v>
      </c>
      <c r="M46" s="10" t="n">
        <v>4410</v>
      </c>
      <c r="N46" s="10" t="n">
        <v>4218</v>
      </c>
      <c r="O46" s="10" t="n">
        <v>4197</v>
      </c>
      <c r="P46" s="10" t="n">
        <v>3543</v>
      </c>
      <c r="Q46" s="10" t="n">
        <v>3613</v>
      </c>
      <c r="R46" s="10" t="n">
        <v>3919</v>
      </c>
    </row>
    <row r="47" s="80" customFormat="true" ht="9.95" hidden="false" customHeight="true" outlineLevel="0" collapsed="false">
      <c r="A47" s="44" t="s">
        <v>109</v>
      </c>
      <c r="B47" s="10" t="n">
        <v>955</v>
      </c>
      <c r="C47" s="10" t="n">
        <v>1101</v>
      </c>
      <c r="D47" s="10" t="n">
        <v>747</v>
      </c>
      <c r="E47" s="10" t="n">
        <v>879</v>
      </c>
      <c r="F47" s="10" t="n">
        <v>1018</v>
      </c>
      <c r="G47" s="10" t="n">
        <v>1093</v>
      </c>
      <c r="H47" s="10" t="n">
        <v>1332</v>
      </c>
      <c r="I47" s="10" t="n">
        <v>2249</v>
      </c>
      <c r="J47" s="10" t="n">
        <v>3770</v>
      </c>
      <c r="K47" s="10" t="n">
        <v>4570</v>
      </c>
      <c r="L47" s="10" t="n">
        <v>4799</v>
      </c>
      <c r="M47" s="10" t="n">
        <v>5039</v>
      </c>
      <c r="N47" s="10" t="n">
        <v>4992</v>
      </c>
      <c r="O47" s="10" t="n">
        <v>3809</v>
      </c>
      <c r="P47" s="10" t="n">
        <v>3535</v>
      </c>
      <c r="Q47" s="10" t="n">
        <v>3493</v>
      </c>
      <c r="R47" s="10" t="n">
        <v>3325</v>
      </c>
    </row>
    <row r="48" s="80" customFormat="true" ht="5.1" hidden="false" customHeight="true" outlineLevel="0" collapsed="false">
      <c r="A48" s="5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s="78" customFormat="true" ht="9.95" hidden="false" customHeight="true" outlineLevel="0" collapsed="false">
      <c r="A49" s="40" t="s">
        <v>78</v>
      </c>
      <c r="B49" s="41" t="n">
        <v>153830</v>
      </c>
      <c r="C49" s="41" t="n">
        <v>155555</v>
      </c>
      <c r="D49" s="41" t="n">
        <v>147866</v>
      </c>
      <c r="E49" s="41" t="n">
        <v>150478</v>
      </c>
      <c r="F49" s="41" t="n">
        <v>154512</v>
      </c>
      <c r="G49" s="41" t="n">
        <v>154604</v>
      </c>
      <c r="H49" s="41" t="n">
        <v>155639</v>
      </c>
      <c r="I49" s="41" t="n">
        <v>162604</v>
      </c>
      <c r="J49" s="41" t="n">
        <v>161502</v>
      </c>
      <c r="K49" s="41" t="n">
        <v>171959</v>
      </c>
      <c r="L49" s="41" t="n">
        <v>171063</v>
      </c>
      <c r="M49" s="41" t="n">
        <v>174008</v>
      </c>
      <c r="N49" s="41" t="n">
        <v>177371</v>
      </c>
      <c r="O49" s="41" t="n">
        <v>185183</v>
      </c>
      <c r="P49" s="41" t="n">
        <v>187995</v>
      </c>
      <c r="Q49" s="41" t="n">
        <v>189851</v>
      </c>
      <c r="R49" s="41" t="n">
        <v>189104</v>
      </c>
    </row>
    <row r="50" s="80" customFormat="true" ht="9.95" hidden="false" customHeight="true" outlineLevel="0" collapsed="false">
      <c r="A50" s="43" t="s">
        <v>79</v>
      </c>
      <c r="B50" s="10" t="n">
        <v>20711</v>
      </c>
      <c r="C50" s="10" t="n">
        <v>18426</v>
      </c>
      <c r="D50" s="10" t="n">
        <v>14305</v>
      </c>
      <c r="E50" s="10" t="n">
        <v>16221</v>
      </c>
      <c r="F50" s="10" t="n">
        <v>19066</v>
      </c>
      <c r="G50" s="10" t="n">
        <v>17152</v>
      </c>
      <c r="H50" s="10" t="n">
        <v>16384</v>
      </c>
      <c r="I50" s="10" t="n">
        <v>16243</v>
      </c>
      <c r="J50" s="10" t="n">
        <v>17916</v>
      </c>
      <c r="K50" s="10" t="n">
        <v>19596</v>
      </c>
      <c r="L50" s="10" t="n">
        <v>20757</v>
      </c>
      <c r="M50" s="10" t="n">
        <v>20511</v>
      </c>
      <c r="N50" s="10" t="n">
        <v>21822</v>
      </c>
      <c r="O50" s="10" t="n">
        <v>26187</v>
      </c>
      <c r="P50" s="10" t="n">
        <v>25596</v>
      </c>
      <c r="Q50" s="10" t="n">
        <v>25844</v>
      </c>
      <c r="R50" s="10" t="n">
        <v>26000</v>
      </c>
    </row>
    <row r="51" s="78" customFormat="true" ht="9.95" hidden="false" customHeight="true" outlineLevel="0" collapsed="false">
      <c r="A51" s="43" t="s">
        <v>80</v>
      </c>
      <c r="B51" s="10" t="n">
        <v>133119</v>
      </c>
      <c r="C51" s="10" t="n">
        <v>137129</v>
      </c>
      <c r="D51" s="10" t="n">
        <v>133561</v>
      </c>
      <c r="E51" s="10" t="n">
        <v>134257</v>
      </c>
      <c r="F51" s="10" t="n">
        <v>135446</v>
      </c>
      <c r="G51" s="10" t="n">
        <v>137452</v>
      </c>
      <c r="H51" s="10" t="n">
        <v>139255</v>
      </c>
      <c r="I51" s="10" t="n">
        <v>146361</v>
      </c>
      <c r="J51" s="10" t="n">
        <v>143586</v>
      </c>
      <c r="K51" s="10" t="n">
        <v>152363</v>
      </c>
      <c r="L51" s="10" t="n">
        <v>150306</v>
      </c>
      <c r="M51" s="10" t="n">
        <v>153497</v>
      </c>
      <c r="N51" s="10" t="n">
        <v>155549</v>
      </c>
      <c r="O51" s="10" t="n">
        <v>158996</v>
      </c>
      <c r="P51" s="10" t="n">
        <v>162399</v>
      </c>
      <c r="Q51" s="10" t="n">
        <v>164007</v>
      </c>
      <c r="R51" s="10" t="n">
        <v>163104</v>
      </c>
      <c r="S51" s="79"/>
    </row>
    <row r="52" s="80" customFormat="true" ht="5.1" hidden="false" customHeight="true" outlineLevel="0" collapsed="false">
      <c r="A52" s="5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3" s="82" customFormat="true" ht="9.95" hidden="false" customHeight="true" outlineLevel="0" collapsed="false">
      <c r="A53" s="40" t="s">
        <v>110</v>
      </c>
      <c r="B53" s="41" t="n">
        <v>3858</v>
      </c>
      <c r="C53" s="41" t="n">
        <v>4130</v>
      </c>
      <c r="D53" s="41" t="n">
        <v>4038</v>
      </c>
      <c r="E53" s="41" t="n">
        <v>4096</v>
      </c>
      <c r="F53" s="41" t="n">
        <v>4142</v>
      </c>
      <c r="G53" s="41" t="n">
        <v>4365</v>
      </c>
      <c r="H53" s="41" t="n">
        <v>4114</v>
      </c>
      <c r="I53" s="41" t="n">
        <v>4663</v>
      </c>
      <c r="J53" s="41" t="n">
        <v>4883</v>
      </c>
      <c r="K53" s="41" t="n">
        <v>5041</v>
      </c>
      <c r="L53" s="41" t="n">
        <v>5318</v>
      </c>
      <c r="M53" s="41" t="n">
        <v>5142</v>
      </c>
      <c r="N53" s="41" t="n">
        <v>5585</v>
      </c>
      <c r="O53" s="41" t="n">
        <v>5759</v>
      </c>
      <c r="P53" s="41" t="n">
        <v>5657</v>
      </c>
      <c r="Q53" s="41" t="n">
        <v>5566</v>
      </c>
      <c r="R53" s="41" t="n">
        <v>5602</v>
      </c>
    </row>
    <row r="54" s="80" customFormat="true" ht="9.95" hidden="false" customHeight="true" outlineLevel="0" collapsed="false">
      <c r="A54" s="43" t="s">
        <v>111</v>
      </c>
      <c r="B54" s="10" t="n">
        <v>1719</v>
      </c>
      <c r="C54" s="10" t="n">
        <v>1925</v>
      </c>
      <c r="D54" s="10" t="n">
        <v>1764</v>
      </c>
      <c r="E54" s="10" t="n">
        <v>1745</v>
      </c>
      <c r="F54" s="10" t="n">
        <v>1689</v>
      </c>
      <c r="G54" s="10" t="n">
        <v>1755</v>
      </c>
      <c r="H54" s="10" t="n">
        <v>1545</v>
      </c>
      <c r="I54" s="10" t="n">
        <v>1921</v>
      </c>
      <c r="J54" s="10" t="n">
        <v>1834</v>
      </c>
      <c r="K54" s="10" t="n">
        <v>1856</v>
      </c>
      <c r="L54" s="10" t="n">
        <v>2278</v>
      </c>
      <c r="M54" s="10" t="n">
        <v>2276</v>
      </c>
      <c r="N54" s="10" t="n">
        <v>2405</v>
      </c>
      <c r="O54" s="10" t="n">
        <v>2630</v>
      </c>
      <c r="P54" s="10" t="n">
        <v>2423</v>
      </c>
      <c r="Q54" s="10" t="n">
        <v>2164</v>
      </c>
      <c r="R54" s="10" t="n">
        <v>1980</v>
      </c>
    </row>
    <row r="55" s="80" customFormat="true" ht="9.95" hidden="false" customHeight="true" outlineLevel="0" collapsed="false">
      <c r="A55" s="43" t="s">
        <v>112</v>
      </c>
      <c r="B55" s="10" t="n">
        <v>335</v>
      </c>
      <c r="C55" s="10" t="n">
        <v>378</v>
      </c>
      <c r="D55" s="10" t="n">
        <v>365</v>
      </c>
      <c r="E55" s="10" t="n">
        <v>338</v>
      </c>
      <c r="F55" s="10" t="n">
        <v>326</v>
      </c>
      <c r="G55" s="10" t="n">
        <v>386</v>
      </c>
      <c r="H55" s="10" t="n">
        <v>281</v>
      </c>
      <c r="I55" s="10" t="n">
        <v>290</v>
      </c>
      <c r="J55" s="10" t="n">
        <v>283</v>
      </c>
      <c r="K55" s="10" t="n">
        <v>355</v>
      </c>
      <c r="L55" s="10" t="n">
        <v>339</v>
      </c>
      <c r="M55" s="10" t="n">
        <v>379</v>
      </c>
      <c r="N55" s="10" t="n">
        <v>364</v>
      </c>
      <c r="O55" s="10" t="n">
        <v>354</v>
      </c>
      <c r="P55" s="10" t="n">
        <v>343</v>
      </c>
      <c r="Q55" s="10" t="n">
        <v>315</v>
      </c>
      <c r="R55" s="10" t="n">
        <v>330</v>
      </c>
    </row>
    <row r="56" s="80" customFormat="true" ht="9.95" hidden="false" customHeight="true" outlineLevel="0" collapsed="false">
      <c r="A56" s="43" t="s">
        <v>113</v>
      </c>
      <c r="B56" s="10" t="n">
        <v>1804</v>
      </c>
      <c r="C56" s="10" t="n">
        <v>1827</v>
      </c>
      <c r="D56" s="10" t="n">
        <v>1909</v>
      </c>
      <c r="E56" s="10" t="n">
        <v>2013</v>
      </c>
      <c r="F56" s="10" t="n">
        <v>2127</v>
      </c>
      <c r="G56" s="10" t="n">
        <v>2224</v>
      </c>
      <c r="H56" s="10" t="n">
        <v>2288</v>
      </c>
      <c r="I56" s="10" t="n">
        <v>2452</v>
      </c>
      <c r="J56" s="10" t="n">
        <v>2766</v>
      </c>
      <c r="K56" s="10" t="n">
        <v>2830</v>
      </c>
      <c r="L56" s="10" t="n">
        <v>2701</v>
      </c>
      <c r="M56" s="10" t="n">
        <v>2487</v>
      </c>
      <c r="N56" s="10" t="n">
        <v>2816</v>
      </c>
      <c r="O56" s="10" t="n">
        <v>2775</v>
      </c>
      <c r="P56" s="10" t="n">
        <v>2891</v>
      </c>
      <c r="Q56" s="10" t="n">
        <v>3087</v>
      </c>
      <c r="R56" s="10" t="n">
        <v>3292</v>
      </c>
    </row>
    <row r="57" s="78" customFormat="true" ht="5.1" hidden="false" customHeight="true" outlineLevel="0" collapsed="false">
      <c r="A57" s="53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79"/>
    </row>
    <row r="58" s="78" customFormat="true" ht="9.95" hidden="false" customHeight="true" outlineLevel="0" collapsed="false">
      <c r="A58" s="40" t="s">
        <v>114</v>
      </c>
      <c r="B58" s="41" t="n">
        <v>34420</v>
      </c>
      <c r="C58" s="41" t="n">
        <v>36021</v>
      </c>
      <c r="D58" s="41" t="n">
        <v>34436</v>
      </c>
      <c r="E58" s="41" t="n">
        <v>37825</v>
      </c>
      <c r="F58" s="41" t="n">
        <v>39127</v>
      </c>
      <c r="G58" s="41" t="n">
        <v>38335</v>
      </c>
      <c r="H58" s="41" t="n">
        <v>42029</v>
      </c>
      <c r="I58" s="41" t="n">
        <v>44369</v>
      </c>
      <c r="J58" s="41" t="n">
        <v>47037</v>
      </c>
      <c r="K58" s="41" t="n">
        <v>50591</v>
      </c>
      <c r="L58" s="41" t="n">
        <v>52345</v>
      </c>
      <c r="M58" s="41" t="n">
        <v>55276</v>
      </c>
      <c r="N58" s="41" t="n">
        <v>58206</v>
      </c>
      <c r="O58" s="41" t="n">
        <v>60447</v>
      </c>
      <c r="P58" s="41" t="n">
        <v>60620</v>
      </c>
      <c r="Q58" s="41" t="n">
        <v>63499</v>
      </c>
      <c r="R58" s="41" t="n">
        <v>66437</v>
      </c>
      <c r="S58" s="79"/>
    </row>
    <row r="59" s="80" customFormat="true" ht="9.95" hidden="false" customHeight="true" outlineLevel="0" collapsed="false">
      <c r="A59" s="43" t="s">
        <v>115</v>
      </c>
      <c r="B59" s="10" t="n">
        <v>11666</v>
      </c>
      <c r="C59" s="10" t="n">
        <v>11633</v>
      </c>
      <c r="D59" s="10" t="n">
        <v>11933</v>
      </c>
      <c r="E59" s="10" t="n">
        <v>13176</v>
      </c>
      <c r="F59" s="10" t="n">
        <v>13404</v>
      </c>
      <c r="G59" s="10" t="n">
        <v>13103</v>
      </c>
      <c r="H59" s="10" t="n">
        <v>14073</v>
      </c>
      <c r="I59" s="10" t="n">
        <v>14414</v>
      </c>
      <c r="J59" s="10" t="n">
        <v>14645</v>
      </c>
      <c r="K59" s="10" t="n">
        <v>15145</v>
      </c>
      <c r="L59" s="10" t="n">
        <v>15908</v>
      </c>
      <c r="M59" s="10" t="n">
        <v>16633</v>
      </c>
      <c r="N59" s="10" t="n">
        <v>16860</v>
      </c>
      <c r="O59" s="10" t="n">
        <v>17240</v>
      </c>
      <c r="P59" s="10" t="n">
        <v>17544</v>
      </c>
      <c r="Q59" s="10" t="n">
        <v>17964</v>
      </c>
      <c r="R59" s="10" t="n">
        <v>18521</v>
      </c>
    </row>
    <row r="60" s="78" customFormat="true" ht="9.95" hidden="false" customHeight="true" outlineLevel="0" collapsed="false">
      <c r="A60" s="43" t="s">
        <v>116</v>
      </c>
      <c r="B60" s="10" t="n">
        <v>4486</v>
      </c>
      <c r="C60" s="10" t="s">
        <v>117</v>
      </c>
      <c r="D60" s="10" t="n">
        <v>3357</v>
      </c>
      <c r="E60" s="10" t="n">
        <v>3763</v>
      </c>
      <c r="F60" s="10" t="n">
        <v>4562</v>
      </c>
      <c r="G60" s="10" t="n">
        <v>4684</v>
      </c>
      <c r="H60" s="10" t="n">
        <v>5540</v>
      </c>
      <c r="I60" s="10" t="n">
        <v>6297</v>
      </c>
      <c r="J60" s="10" t="s">
        <v>117</v>
      </c>
      <c r="K60" s="10" t="s">
        <v>117</v>
      </c>
      <c r="L60" s="10" t="n">
        <v>8457</v>
      </c>
      <c r="M60" s="10" t="n">
        <v>8610</v>
      </c>
      <c r="N60" s="10" t="n">
        <v>9572</v>
      </c>
      <c r="O60" s="10" t="n">
        <v>10123</v>
      </c>
      <c r="P60" s="10" t="n">
        <v>9797</v>
      </c>
      <c r="Q60" s="10" t="n">
        <v>11238</v>
      </c>
      <c r="R60" s="10" t="n">
        <v>12866</v>
      </c>
      <c r="S60" s="79"/>
    </row>
    <row r="61" s="80" customFormat="true" ht="9.95" hidden="false" customHeight="true" outlineLevel="0" collapsed="false">
      <c r="A61" s="43" t="s">
        <v>118</v>
      </c>
      <c r="B61" s="10" t="n">
        <v>4369</v>
      </c>
      <c r="C61" s="10" t="n">
        <v>5082</v>
      </c>
      <c r="D61" s="10" t="n">
        <v>4374</v>
      </c>
      <c r="E61" s="10" t="n">
        <v>3973</v>
      </c>
      <c r="F61" s="10" t="n">
        <v>3381</v>
      </c>
      <c r="G61" s="10" t="n">
        <v>2777</v>
      </c>
      <c r="H61" s="10" t="n">
        <v>3091</v>
      </c>
      <c r="I61" s="10" t="s">
        <v>117</v>
      </c>
      <c r="J61" s="10" t="n">
        <v>3305</v>
      </c>
      <c r="K61" s="10" t="n">
        <v>4191</v>
      </c>
      <c r="L61" s="10" t="n">
        <v>5231</v>
      </c>
      <c r="M61" s="10" t="n">
        <v>5986</v>
      </c>
      <c r="N61" s="10" t="n">
        <v>6524</v>
      </c>
      <c r="O61" s="10" t="n">
        <v>7095</v>
      </c>
      <c r="P61" s="10" t="n">
        <v>7235</v>
      </c>
      <c r="Q61" s="10" t="n">
        <v>6932</v>
      </c>
      <c r="R61" s="10" t="n">
        <v>6878</v>
      </c>
    </row>
    <row r="62" s="80" customFormat="true" ht="9.95" hidden="false" customHeight="true" outlineLevel="0" collapsed="false">
      <c r="A62" s="43" t="s">
        <v>119</v>
      </c>
      <c r="B62" s="10" t="n">
        <v>8819</v>
      </c>
      <c r="C62" s="10" t="n">
        <v>9253</v>
      </c>
      <c r="D62" s="10" t="n">
        <v>9187</v>
      </c>
      <c r="E62" s="10" t="n">
        <v>10473</v>
      </c>
      <c r="F62" s="10" t="n">
        <v>11141</v>
      </c>
      <c r="G62" s="10" t="n">
        <v>10674</v>
      </c>
      <c r="H62" s="10" t="n">
        <v>11509</v>
      </c>
      <c r="I62" s="10" t="s">
        <v>117</v>
      </c>
      <c r="J62" s="10" t="n">
        <v>13142</v>
      </c>
      <c r="K62" s="10" t="n">
        <v>13840</v>
      </c>
      <c r="L62" s="10" t="n">
        <v>13666</v>
      </c>
      <c r="M62" s="10" t="n">
        <v>14515</v>
      </c>
      <c r="N62" s="10" t="n">
        <v>15152</v>
      </c>
      <c r="O62" s="10" t="n">
        <v>15814</v>
      </c>
      <c r="P62" s="10" t="n">
        <v>15571</v>
      </c>
      <c r="Q62" s="10" t="n">
        <v>16309</v>
      </c>
      <c r="R62" s="10" t="n">
        <v>16429</v>
      </c>
    </row>
    <row r="63" s="80" customFormat="true" ht="9.95" hidden="false" customHeight="true" outlineLevel="0" collapsed="false">
      <c r="A63" s="43" t="s">
        <v>120</v>
      </c>
      <c r="B63" s="10" t="n">
        <v>5080</v>
      </c>
      <c r="C63" s="10" t="s">
        <v>117</v>
      </c>
      <c r="D63" s="10" t="n">
        <v>5585</v>
      </c>
      <c r="E63" s="10" t="n">
        <v>6440</v>
      </c>
      <c r="F63" s="10" t="n">
        <v>6639</v>
      </c>
      <c r="G63" s="10" t="n">
        <v>7097</v>
      </c>
      <c r="H63" s="10" t="n">
        <v>7816</v>
      </c>
      <c r="I63" s="10" t="n">
        <v>8198</v>
      </c>
      <c r="J63" s="10" t="s">
        <v>117</v>
      </c>
      <c r="K63" s="10" t="s">
        <v>117</v>
      </c>
      <c r="L63" s="10" t="n">
        <v>9083</v>
      </c>
      <c r="M63" s="10" t="n">
        <v>9532</v>
      </c>
      <c r="N63" s="10" t="n">
        <v>10098</v>
      </c>
      <c r="O63" s="10" t="n">
        <v>10175</v>
      </c>
      <c r="P63" s="10" t="n">
        <v>10473</v>
      </c>
      <c r="Q63" s="10" t="n">
        <v>11056</v>
      </c>
      <c r="R63" s="10" t="n">
        <v>11743</v>
      </c>
    </row>
    <row r="64" s="84" customFormat="true" ht="5.1" hidden="false" customHeight="true" outlineLevel="0" collapsed="false">
      <c r="A64" s="2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</row>
    <row r="65" s="87" customFormat="true" ht="9.95" hidden="false" customHeight="true" outlineLevel="0" collapsed="false">
      <c r="A65" s="85" t="s">
        <v>121</v>
      </c>
      <c r="B65" s="86" t="n">
        <v>279443</v>
      </c>
      <c r="C65" s="86" t="n">
        <v>276867</v>
      </c>
      <c r="D65" s="86" t="n">
        <v>261892</v>
      </c>
      <c r="E65" s="86" t="n">
        <v>275606</v>
      </c>
      <c r="F65" s="86" t="n">
        <v>289874</v>
      </c>
      <c r="G65" s="86" t="n">
        <v>282964</v>
      </c>
      <c r="H65" s="86" t="n">
        <v>293512</v>
      </c>
      <c r="I65" s="86" t="n">
        <v>308928</v>
      </c>
      <c r="J65" s="86" t="n">
        <v>312726</v>
      </c>
      <c r="K65" s="86" t="n">
        <v>334069</v>
      </c>
      <c r="L65" s="86" t="n">
        <v>335353</v>
      </c>
      <c r="M65" s="86" t="n">
        <v>339949</v>
      </c>
      <c r="N65" s="86" t="n">
        <v>349369</v>
      </c>
      <c r="O65" s="86" t="n">
        <v>366041</v>
      </c>
      <c r="P65" s="86" t="n">
        <v>366836</v>
      </c>
      <c r="Q65" s="86" t="n">
        <v>381248</v>
      </c>
      <c r="R65" s="86" t="n">
        <v>383709</v>
      </c>
      <c r="S65" s="51"/>
      <c r="T65" s="51"/>
    </row>
    <row r="66" s="90" customFormat="true" ht="5.1" hidden="false" customHeight="true" outlineLevel="0" collapsed="false">
      <c r="A66" s="88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51"/>
      <c r="T66" s="51"/>
    </row>
    <row r="67" s="84" customFormat="true" ht="9.95" hidden="false" customHeight="true" outlineLevel="0" collapsed="false">
      <c r="A67" s="91" t="s">
        <v>122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</row>
    <row r="68" s="84" customFormat="true" ht="9.95" hidden="false" customHeight="true" outlineLevel="0" collapsed="false">
      <c r="A68" s="93" t="s">
        <v>123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69" customFormat="false" ht="9.95" hidden="false" customHeight="true" outlineLevel="0" collapsed="false">
      <c r="A69" s="95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</row>
    <row r="70" customFormat="false" ht="12.75" hidden="false" customHeight="true" outlineLevel="0" collapsed="false"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</row>
    <row r="71" customFormat="false" ht="12.75" hidden="false" customHeight="true" outlineLevel="0" collapsed="false"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</row>
    <row r="72" customFormat="false" ht="12.75" hidden="false" customHeight="true" outlineLevel="0" collapsed="false"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</row>
    <row r="73" customFormat="false" ht="12.75" hidden="false" customHeight="true" outlineLevel="0" collapsed="false"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</row>
    <row r="74" customFormat="false" ht="12.75" hidden="false" customHeight="true" outlineLevel="0" collapsed="false"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</row>
    <row r="75" customFormat="false" ht="12.75" hidden="false" customHeight="true" outlineLevel="0" collapsed="false"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</row>
    <row r="76" customFormat="false" ht="12.75" hidden="false" customHeight="true" outlineLevel="0" collapsed="false"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</row>
    <row r="77" customFormat="false" ht="12.75" hidden="false" customHeight="true" outlineLevel="0" collapsed="false"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</row>
    <row r="78" customFormat="false" ht="12.75" hidden="false" customHeight="true" outlineLevel="0" collapsed="false"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</row>
    <row r="79" customFormat="false" ht="12.75" hidden="false" customHeight="true" outlineLevel="0" collapsed="false"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</row>
    <row r="80" customFormat="false" ht="12.75" hidden="false" customHeight="true" outlineLevel="0" collapsed="false"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</row>
    <row r="81" customFormat="false" ht="12.75" hidden="false" customHeight="true" outlineLevel="0" collapsed="false"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</row>
    <row r="82" customFormat="false" ht="12.75" hidden="false" customHeight="true" outlineLevel="0" collapsed="false"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</row>
    <row r="83" customFormat="false" ht="12.75" hidden="false" customHeight="true" outlineLevel="0" collapsed="false"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</row>
    <row r="84" customFormat="false" ht="12.75" hidden="false" customHeight="true" outlineLevel="0" collapsed="false"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</row>
    <row r="85" customFormat="false" ht="12.75" hidden="false" customHeight="true" outlineLevel="0" collapsed="false"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</row>
    <row r="86" customFormat="false" ht="12.75" hidden="false" customHeight="true" outlineLevel="0" collapsed="false"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</row>
    <row r="87" customFormat="false" ht="12.75" hidden="false" customHeight="true" outlineLevel="0" collapsed="false"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</row>
    <row r="88" customFormat="false" ht="12.75" hidden="false" customHeight="tru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</row>
    <row r="89" customFormat="false" ht="12.75" hidden="false" customHeight="true" outlineLevel="0" collapsed="false"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</row>
    <row r="90" customFormat="false" ht="12.75" hidden="false" customHeight="true" outlineLevel="0" collapsed="false"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</row>
    <row r="91" customFormat="false" ht="12.75" hidden="false" customHeight="true" outlineLevel="0" collapsed="false"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</row>
    <row r="92" customFormat="false" ht="12.75" hidden="false" customHeight="true" outlineLevel="0" collapsed="false"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</row>
    <row r="93" customFormat="false" ht="12.75" hidden="false" customHeight="true" outlineLevel="0" collapsed="false"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</row>
    <row r="94" customFormat="false" ht="12.75" hidden="false" customHeight="tru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</row>
    <row r="95" customFormat="false" ht="12.75" hidden="false" customHeight="true" outlineLevel="0" collapsed="false"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</row>
    <row r="96" customFormat="false" ht="12.75" hidden="false" customHeight="true" outlineLevel="0" collapsed="false"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</row>
    <row r="97" customFormat="false" ht="12.75" hidden="false" customHeight="true" outlineLevel="0" collapsed="false"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</row>
    <row r="98" customFormat="false" ht="12.75" hidden="false" customHeight="true" outlineLevel="0" collapsed="false"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</row>
    <row r="99" customFormat="false" ht="12.75" hidden="false" customHeight="true" outlineLevel="0" collapsed="false"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</row>
    <row r="100" customFormat="false" ht="12.75" hidden="false" customHeight="tru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</row>
    <row r="101" customFormat="false" ht="12.75" hidden="false" customHeight="tru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</row>
    <row r="102" customFormat="false" ht="12.75" hidden="false" customHeight="tru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</row>
    <row r="103" customFormat="false" ht="12.75" hidden="false" customHeight="tru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</row>
    <row r="104" customFormat="false" ht="12.7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</row>
    <row r="105" customFormat="false" ht="12.75" hidden="false" customHeight="tru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</row>
    <row r="106" customFormat="false" ht="12.75" hidden="false" customHeight="tru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</row>
    <row r="107" customFormat="false" ht="12.75" hidden="false" customHeight="tru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</row>
    <row r="108" customFormat="false" ht="12.75" hidden="false" customHeight="tru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2.75" hidden="false" customHeight="tru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</row>
    <row r="111" customFormat="false" ht="12.75" hidden="false" customHeight="tru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</row>
    <row r="112" customFormat="false" ht="12.75" hidden="false" customHeight="tru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</row>
    <row r="113" customFormat="false" ht="12.75" hidden="false" customHeight="tru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</row>
    <row r="114" customFormat="false" ht="12.75" hidden="false" customHeight="tru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</row>
    <row r="115" customFormat="false" ht="12.75" hidden="false" customHeight="tru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</row>
    <row r="116" customFormat="false" ht="12.75" hidden="false" customHeight="tru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</row>
    <row r="117" customFormat="false" ht="12.75" hidden="false" customHeight="tru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</row>
    <row r="118" customFormat="false" ht="12.75" hidden="false" customHeight="tru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</row>
    <row r="119" customFormat="false" ht="12.75" hidden="false" customHeight="tru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</row>
    <row r="120" customFormat="false" ht="12.75" hidden="false" customHeight="tru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</row>
    <row r="121" customFormat="false" ht="12.75" hidden="false" customHeight="tru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</row>
    <row r="122" customFormat="false" ht="12.75" hidden="false" customHeight="tru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</row>
    <row r="123" customFormat="false" ht="12.75" hidden="false" customHeight="tru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</row>
    <row r="124" customFormat="false" ht="12.75" hidden="false" customHeight="tru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</row>
    <row r="125" customFormat="false" ht="12.75" hidden="false" customHeight="tru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</row>
    <row r="126" customFormat="false" ht="12.75" hidden="false" customHeight="tru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</row>
    <row r="127" customFormat="false" ht="12.75" hidden="false" customHeight="tru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</row>
    <row r="128" customFormat="false" ht="12.75" hidden="false" customHeight="tru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</row>
    <row r="129" customFormat="false" ht="12.75" hidden="false" customHeight="tru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</row>
    <row r="130" customFormat="false" ht="12.75" hidden="false" customHeight="tru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</row>
    <row r="131" customFormat="false" ht="12.75" hidden="false" customHeight="tru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</row>
    <row r="132" customFormat="false" ht="12.75" hidden="false" customHeight="tru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</row>
    <row r="133" customFormat="false" ht="12.75" hidden="false" customHeight="tru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</row>
    <row r="134" customFormat="false" ht="12.75" hidden="false" customHeight="tru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</row>
    <row r="135" customFormat="false" ht="12.75" hidden="false" customHeight="tru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</row>
    <row r="136" customFormat="false" ht="12.75" hidden="false" customHeight="tru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</row>
    <row r="137" customFormat="false" ht="12.75" hidden="false" customHeight="tru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</row>
    <row r="138" customFormat="false" ht="12.75" hidden="false" customHeight="tru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</row>
    <row r="139" customFormat="false" ht="12.75" hidden="false" customHeight="tru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</row>
    <row r="140" customFormat="false" ht="12.75" hidden="false" customHeight="tru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</row>
    <row r="141" customFormat="false" ht="12.75" hidden="false" customHeight="tru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</row>
    <row r="142" customFormat="false" ht="12.75" hidden="false" customHeight="tru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</row>
    <row r="143" customFormat="false" ht="12.75" hidden="false" customHeight="tru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</row>
    <row r="144" customFormat="false" ht="12.75" hidden="false" customHeight="tru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</row>
    <row r="145" customFormat="false" ht="12.75" hidden="false" customHeight="tru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</row>
    <row r="146" customFormat="false" ht="12.75" hidden="false" customHeight="tru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</row>
    <row r="147" customFormat="false" ht="12.75" hidden="false" customHeight="tru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</row>
    <row r="148" customFormat="false" ht="12.75" hidden="false" customHeight="tru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</row>
    <row r="149" customFormat="false" ht="12.75" hidden="false" customHeight="tru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</row>
    <row r="150" customFormat="false" ht="12.75" hidden="false" customHeight="tru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</row>
    <row r="151" customFormat="false" ht="12.75" hidden="false" customHeight="tru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</row>
    <row r="152" customFormat="false" ht="12.75" hidden="false" customHeight="tru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</row>
    <row r="153" customFormat="false" ht="12.75" hidden="false" customHeight="tru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</row>
    <row r="154" customFormat="false" ht="12.75" hidden="false" customHeight="tru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</row>
    <row r="155" customFormat="false" ht="12.75" hidden="false" customHeight="tru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</row>
    <row r="156" customFormat="false" ht="12.75" hidden="false" customHeight="tru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</row>
    <row r="157" customFormat="false" ht="12.75" hidden="false" customHeight="tru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</row>
    <row r="158" customFormat="false" ht="12.75" hidden="false" customHeight="tru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</row>
    <row r="159" customFormat="false" ht="12.75" hidden="false" customHeight="tru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</row>
    <row r="161" customFormat="false" ht="12.75" hidden="false" customHeight="tru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</row>
    <row r="162" customFormat="false" ht="12.75" hidden="false" customHeight="tru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</row>
    <row r="163" customFormat="false" ht="12.75" hidden="false" customHeight="tru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</row>
    <row r="164" customFormat="false" ht="12.75" hidden="false" customHeight="tru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</row>
    <row r="165" customFormat="false" ht="12.75" hidden="false" customHeight="tru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</row>
    <row r="166" customFormat="false" ht="12.75" hidden="false" customHeight="tru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</row>
    <row r="167" customFormat="false" ht="12.75" hidden="false" customHeight="tru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</row>
    <row r="168" customFormat="false" ht="12.75" hidden="false" customHeight="tru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</row>
    <row r="169" customFormat="false" ht="12.75" hidden="false" customHeight="tru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</row>
    <row r="170" customFormat="false" ht="12.75" hidden="false" customHeight="tru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</row>
    <row r="171" customFormat="false" ht="12.75" hidden="false" customHeight="tru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</row>
    <row r="172" customFormat="false" ht="12.75" hidden="false" customHeight="tru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</row>
    <row r="173" customFormat="false" ht="12.75" hidden="false" customHeight="tru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</row>
    <row r="174" customFormat="false" ht="12.75" hidden="false" customHeight="tru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</row>
    <row r="175" customFormat="false" ht="12.75" hidden="false" customHeight="tru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</row>
    <row r="176" customFormat="false" ht="12.75" hidden="false" customHeight="tru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</row>
    <row r="177" customFormat="false" ht="12.75" hidden="false" customHeight="tru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</row>
    <row r="178" customFormat="false" ht="12.75" hidden="false" customHeight="tru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</row>
    <row r="179" customFormat="false" ht="12.75" hidden="false" customHeight="tru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</row>
    <row r="180" customFormat="false" ht="12.75" hidden="false" customHeight="tru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</row>
    <row r="181" customFormat="false" ht="12.75" hidden="false" customHeight="tru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</row>
    <row r="182" customFormat="false" ht="12.75" hidden="false" customHeight="tru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</row>
    <row r="183" customFormat="false" ht="12.75" hidden="false" customHeight="tru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</row>
    <row r="184" customFormat="false" ht="12.75" hidden="false" customHeight="tru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</row>
    <row r="185" customFormat="false" ht="12.75" hidden="false" customHeight="tru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</row>
    <row r="186" customFormat="false" ht="12.75" hidden="false" customHeight="tru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</row>
    <row r="187" customFormat="false" ht="12.75" hidden="false" customHeight="tru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</row>
    <row r="188" customFormat="false" ht="12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</row>
    <row r="189" customFormat="false" ht="12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</row>
    <row r="190" customFormat="false" ht="12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</row>
    <row r="191" customFormat="false" ht="12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</row>
    <row r="192" customFormat="false" ht="12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</row>
    <row r="193" customFormat="false" ht="12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</row>
    <row r="194" customFormat="false" ht="12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</row>
    <row r="195" customFormat="false" ht="12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</row>
    <row r="196" customFormat="false" ht="12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</row>
    <row r="197" customFormat="false" ht="12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</row>
    <row r="198" customFormat="false" ht="12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</row>
    <row r="199" customFormat="false" ht="12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</row>
    <row r="200" customFormat="false" ht="12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</row>
    <row r="201" customFormat="false" ht="12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</row>
    <row r="202" customFormat="false" ht="12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</row>
    <row r="203" customFormat="false" ht="12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</row>
    <row r="204" customFormat="false" ht="12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</row>
    <row r="205" customFormat="false" ht="12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</row>
    <row r="206" customFormat="false" ht="12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</row>
    <row r="207" customFormat="false" ht="12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</row>
    <row r="208" customFormat="false" ht="12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</row>
    <row r="209" customFormat="false" ht="12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</row>
    <row r="210" customFormat="false" ht="12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</row>
    <row r="211" customFormat="false" ht="12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</row>
    <row r="212" customFormat="false" ht="12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</row>
    <row r="213" customFormat="false" ht="12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</row>
    <row r="214" customFormat="false" ht="12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</row>
    <row r="215" customFormat="false" ht="12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</row>
    <row r="216" customFormat="false" ht="12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</row>
    <row r="217" customFormat="false" ht="12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</row>
    <row r="218" customFormat="false" ht="12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</row>
    <row r="219" customFormat="false" ht="12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</row>
    <row r="220" customFormat="false" ht="12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</row>
    <row r="221" customFormat="false" ht="12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</row>
    <row r="222" customFormat="false" ht="12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</row>
    <row r="223" customFormat="false" ht="12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</row>
    <row r="224" customFormat="false" ht="12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</row>
    <row r="225" customFormat="false" ht="12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</row>
    <row r="226" customFormat="false" ht="12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</row>
    <row r="227" customFormat="false" ht="12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</row>
    <row r="228" customFormat="false" ht="12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</row>
    <row r="229" customFormat="false" ht="12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</row>
    <row r="230" customFormat="false" ht="12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</row>
    <row r="231" customFormat="false" ht="12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</row>
    <row r="232" customFormat="false" ht="12.75" hidden="false" customHeight="tru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</row>
    <row r="233" customFormat="false" ht="12.75" hidden="false" customHeight="tru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</row>
    <row r="234" customFormat="false" ht="12.75" hidden="false" customHeight="tru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</row>
    <row r="235" customFormat="false" ht="12.75" hidden="false" customHeight="tru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</row>
    <row r="236" customFormat="false" ht="12.75" hidden="false" customHeight="tru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</row>
    <row r="237" customFormat="false" ht="12.75" hidden="false" customHeight="tru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</row>
    <row r="238" customFormat="false" ht="12.75" hidden="false" customHeight="tru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</row>
    <row r="239" customFormat="false" ht="12.75" hidden="false" customHeight="tru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</row>
    <row r="240" customFormat="false" ht="12.75" hidden="false" customHeight="tru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</row>
    <row r="241" customFormat="false" ht="12.75" hidden="false" customHeight="true" outlineLevel="0" collapsed="false"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</row>
    <row r="242" customFormat="false" ht="12.75" hidden="false" customHeight="true" outlineLevel="0" collapsed="false"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</row>
    <row r="243" customFormat="false" ht="12.75" hidden="false" customHeight="true" outlineLevel="0" collapsed="false"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</row>
    <row r="244" customFormat="false" ht="12.75" hidden="false" customHeight="true" outlineLevel="0" collapsed="false"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</row>
    <row r="245" customFormat="false" ht="12.75" hidden="false" customHeight="true" outlineLevel="0" collapsed="false"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</row>
    <row r="246" customFormat="false" ht="12.75" hidden="false" customHeight="true" outlineLevel="0" collapsed="false"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</row>
    <row r="247" customFormat="false" ht="12.75" hidden="false" customHeight="true" outlineLevel="0" collapsed="false"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</row>
    <row r="248" customFormat="false" ht="12.75" hidden="false" customHeight="true" outlineLevel="0" collapsed="false"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</row>
    <row r="249" customFormat="false" ht="12.75" hidden="false" customHeight="true" outlineLevel="0" collapsed="false"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</row>
    <row r="250" customFormat="false" ht="12.75" hidden="false" customHeight="tru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</row>
    <row r="251" customFormat="false" ht="12.75" hidden="false" customHeight="true" outlineLevel="0" collapsed="false"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</row>
    <row r="252" customFormat="false" ht="12.75" hidden="false" customHeight="tru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</row>
    <row r="253" customFormat="false" ht="12.75" hidden="false" customHeight="true" outlineLevel="0" collapsed="false"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</row>
    <row r="254" customFormat="false" ht="12.75" hidden="false" customHeight="true" outlineLevel="0" collapsed="false"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</row>
    <row r="255" customFormat="false" ht="12.75" hidden="false" customHeight="true" outlineLevel="0" collapsed="false"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</row>
    <row r="256" customFormat="false" ht="12.75" hidden="false" customHeight="true" outlineLevel="0" collapsed="false"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</row>
    <row r="257" customFormat="false" ht="12.75" hidden="false" customHeight="true" outlineLevel="0" collapsed="false"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</row>
    <row r="258" customFormat="false" ht="12.75" hidden="false" customHeight="true" outlineLevel="0" collapsed="false"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</row>
    <row r="259" customFormat="false" ht="12.75" hidden="false" customHeight="true" outlineLevel="0" collapsed="false"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</row>
    <row r="260" customFormat="false" ht="12.75" hidden="false" customHeight="true" outlineLevel="0" collapsed="false"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</row>
    <row r="261" customFormat="false" ht="12.75" hidden="false" customHeight="tru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</row>
    <row r="262" customFormat="false" ht="12.75" hidden="false" customHeight="true" outlineLevel="0" collapsed="false"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</row>
    <row r="263" customFormat="false" ht="12.75" hidden="false" customHeight="tru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</row>
    <row r="264" customFormat="false" ht="12.75" hidden="false" customHeight="true" outlineLevel="0" collapsed="false"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</row>
    <row r="265" customFormat="false" ht="12.75" hidden="false" customHeight="true" outlineLevel="0" collapsed="false"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</row>
    <row r="266" customFormat="false" ht="12.75" hidden="false" customHeight="true" outlineLevel="0" collapsed="false"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</row>
    <row r="267" customFormat="false" ht="12.75" hidden="false" customHeight="true" outlineLevel="0" collapsed="false"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</row>
    <row r="268" customFormat="false" ht="12.75" hidden="false" customHeight="true" outlineLevel="0" collapsed="false"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</row>
    <row r="269" customFormat="false" ht="12.75" hidden="false" customHeight="true" outlineLevel="0" collapsed="false"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</row>
    <row r="270" customFormat="false" ht="12.75" hidden="false" customHeight="true" outlineLevel="0" collapsed="false"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</row>
    <row r="271" customFormat="false" ht="12.75" hidden="false" customHeight="true" outlineLevel="0" collapsed="false"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</row>
    <row r="272" customFormat="false" ht="12.75" hidden="false" customHeight="true" outlineLevel="0" collapsed="false"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</row>
    <row r="273" customFormat="false" ht="12.75" hidden="false" customHeight="true" outlineLevel="0" collapsed="false"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</row>
    <row r="274" customFormat="false" ht="12.75" hidden="false" customHeight="true" outlineLevel="0" collapsed="false"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</row>
    <row r="275" customFormat="false" ht="12.75" hidden="false" customHeight="true" outlineLevel="0" collapsed="false"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</row>
    <row r="276" customFormat="false" ht="12.75" hidden="false" customHeight="true" outlineLevel="0" collapsed="false"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</row>
    <row r="277" customFormat="false" ht="12.75" hidden="false" customHeight="tru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</row>
    <row r="278" customFormat="false" ht="12.75" hidden="false" customHeight="true" outlineLevel="0" collapsed="false"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</row>
    <row r="279" customFormat="false" ht="12.75" hidden="false" customHeight="true" outlineLevel="0" collapsed="false"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</row>
    <row r="280" customFormat="false" ht="12.75" hidden="false" customHeight="true" outlineLevel="0" collapsed="false"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</row>
    <row r="281" customFormat="false" ht="12.75" hidden="false" customHeight="true" outlineLevel="0" collapsed="false"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</row>
    <row r="282" customFormat="false" ht="12.75" hidden="false" customHeight="true" outlineLevel="0" collapsed="false"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</row>
    <row r="283" customFormat="false" ht="12.75" hidden="false" customHeight="true" outlineLevel="0" collapsed="false"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</row>
    <row r="284" customFormat="false" ht="12.75" hidden="false" customHeight="true" outlineLevel="0" collapsed="false"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</row>
    <row r="285" customFormat="false" ht="12.75" hidden="false" customHeight="true" outlineLevel="0" collapsed="false"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</row>
    <row r="286" customFormat="false" ht="12.75" hidden="false" customHeight="true" outlineLevel="0" collapsed="false"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</row>
    <row r="287" customFormat="false" ht="12.75" hidden="false" customHeight="true" outlineLevel="0" collapsed="false"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</row>
    <row r="288" customFormat="false" ht="12.75" hidden="false" customHeight="true" outlineLevel="0" collapsed="false"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</row>
  </sheetData>
  <conditionalFormatting sqref="A67">
    <cfRule type="cellIs" priority="2" operator="lessThan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false" showRowColHeaders="true" showZeros="true" rightToLeft="false" tabSelected="false" showOutlineSymbols="false" defaultGridColor="true" view="normal" topLeftCell="A11" colorId="64" zoomScale="100" zoomScaleNormal="100" zoomScalePageLayoutView="5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56.99"/>
    <col collapsed="false" customWidth="true" hidden="false" outlineLevel="0" max="18" min="2" style="33" width="7.7"/>
    <col collapsed="false" customWidth="false" hidden="false" outlineLevel="0" max="257" min="19" style="68" width="9.14"/>
  </cols>
  <sheetData>
    <row r="1" customFormat="false" ht="12" hidden="false" customHeight="true" outlineLevel="0" collapsed="false">
      <c r="A1" s="1" t="s">
        <v>12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customFormat="false" ht="12.75" hidden="false" customHeight="true" outlineLevel="0" collapsed="false">
      <c r="A2" s="35" t="s">
        <v>12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99" customFormat="true" ht="12" hidden="false" customHeight="true" outlineLevel="0" collapsed="false">
      <c r="A3" s="3" t="s">
        <v>44</v>
      </c>
      <c r="B3" s="4" t="n">
        <v>1991</v>
      </c>
      <c r="C3" s="4" t="n">
        <v>1992</v>
      </c>
      <c r="D3" s="4" t="n">
        <v>1993</v>
      </c>
      <c r="E3" s="4" t="n">
        <v>1994</v>
      </c>
      <c r="F3" s="4" t="n">
        <v>1995</v>
      </c>
      <c r="G3" s="4" t="n">
        <v>1996</v>
      </c>
      <c r="H3" s="4" t="n">
        <v>1997</v>
      </c>
      <c r="I3" s="4" t="n">
        <v>1998</v>
      </c>
      <c r="J3" s="4" t="n">
        <v>1999</v>
      </c>
      <c r="K3" s="4" t="n">
        <v>2000</v>
      </c>
      <c r="L3" s="4" t="n">
        <v>2001</v>
      </c>
      <c r="M3" s="4" t="n">
        <v>2002</v>
      </c>
      <c r="N3" s="4" t="n">
        <v>2003</v>
      </c>
      <c r="O3" s="4" t="n">
        <v>2004</v>
      </c>
      <c r="P3" s="4" t="n">
        <v>2005</v>
      </c>
      <c r="Q3" s="4" t="n">
        <v>2006</v>
      </c>
      <c r="R3" s="4" t="n">
        <v>2007</v>
      </c>
    </row>
    <row r="4" s="66" customFormat="tru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s="102" customFormat="true" ht="9.95" hidden="false" customHeight="true" outlineLevel="0" collapsed="false">
      <c r="A5" s="76" t="s">
        <v>45</v>
      </c>
      <c r="B5" s="77" t="n">
        <v>9589</v>
      </c>
      <c r="C5" s="77" t="n">
        <v>10459</v>
      </c>
      <c r="D5" s="77" t="n">
        <v>10998</v>
      </c>
      <c r="E5" s="77" t="n">
        <v>11200</v>
      </c>
      <c r="F5" s="77" t="n">
        <v>11023</v>
      </c>
      <c r="G5" s="77" t="n">
        <v>11383</v>
      </c>
      <c r="H5" s="77" t="n">
        <v>12065</v>
      </c>
      <c r="I5" s="77" t="n">
        <v>12327</v>
      </c>
      <c r="J5" s="77" t="n">
        <v>13089</v>
      </c>
      <c r="K5" s="77" t="n">
        <v>13616</v>
      </c>
      <c r="L5" s="77" t="n">
        <v>13755</v>
      </c>
      <c r="M5" s="77" t="n">
        <v>13887</v>
      </c>
      <c r="N5" s="77" t="n">
        <v>12573</v>
      </c>
      <c r="O5" s="77" t="n">
        <v>12573</v>
      </c>
      <c r="P5" s="77" t="n">
        <v>13274</v>
      </c>
      <c r="Q5" s="77" t="n">
        <v>13910</v>
      </c>
      <c r="R5" s="77" t="n">
        <v>14619</v>
      </c>
    </row>
    <row r="6" s="103" customFormat="true" ht="9.95" hidden="false" customHeight="true" outlineLevel="0" collapsed="false">
      <c r="A6" s="43" t="s">
        <v>88</v>
      </c>
      <c r="B6" s="10" t="n">
        <v>8396</v>
      </c>
      <c r="C6" s="10" t="n">
        <v>9173</v>
      </c>
      <c r="D6" s="10" t="n">
        <v>9470</v>
      </c>
      <c r="E6" s="10" t="n">
        <v>9425</v>
      </c>
      <c r="F6" s="10" t="n">
        <v>9150</v>
      </c>
      <c r="G6" s="10" t="n">
        <v>9445</v>
      </c>
      <c r="H6" s="10" t="n">
        <v>9827</v>
      </c>
      <c r="I6" s="10" t="n">
        <v>9994</v>
      </c>
      <c r="J6" s="10" t="n">
        <v>10420</v>
      </c>
      <c r="K6" s="10" t="n">
        <v>10599</v>
      </c>
      <c r="L6" s="10" t="n">
        <v>10890</v>
      </c>
      <c r="M6" s="10" t="n">
        <v>10809</v>
      </c>
      <c r="N6" s="10" t="n">
        <v>9811</v>
      </c>
      <c r="O6" s="10" t="n">
        <v>9576</v>
      </c>
      <c r="P6" s="10" t="n">
        <v>10271</v>
      </c>
      <c r="Q6" s="10" t="n">
        <v>10630</v>
      </c>
      <c r="R6" s="10" t="n">
        <v>11011</v>
      </c>
    </row>
    <row r="7" s="103" customFormat="true" ht="9.95" hidden="false" customHeight="true" outlineLevel="0" collapsed="false">
      <c r="A7" s="44" t="s">
        <v>89</v>
      </c>
      <c r="B7" s="10" t="n">
        <v>3499</v>
      </c>
      <c r="C7" s="10" t="n">
        <v>4082</v>
      </c>
      <c r="D7" s="10" t="n">
        <v>3673</v>
      </c>
      <c r="E7" s="10" t="n">
        <v>3469</v>
      </c>
      <c r="F7" s="10" t="n">
        <v>2986</v>
      </c>
      <c r="G7" s="10" t="n">
        <v>3215</v>
      </c>
      <c r="H7" s="10" t="n">
        <v>3603</v>
      </c>
      <c r="I7" s="10" t="n">
        <v>3497</v>
      </c>
      <c r="J7" s="10" t="n">
        <v>3447</v>
      </c>
      <c r="K7" s="10" t="n">
        <v>3547</v>
      </c>
      <c r="L7" s="10" t="n">
        <v>3658</v>
      </c>
      <c r="M7" s="10" t="n">
        <v>3615</v>
      </c>
      <c r="N7" s="10" t="n">
        <v>3278</v>
      </c>
      <c r="O7" s="10" t="n">
        <v>3425</v>
      </c>
      <c r="P7" s="10" t="n">
        <v>3617</v>
      </c>
      <c r="Q7" s="10" t="n">
        <v>3507</v>
      </c>
      <c r="R7" s="10" t="n">
        <v>3591</v>
      </c>
    </row>
    <row r="8" s="103" customFormat="true" ht="9.95" hidden="false" customHeight="true" outlineLevel="0" collapsed="false">
      <c r="A8" s="44" t="s">
        <v>90</v>
      </c>
      <c r="B8" s="10" t="n">
        <v>400</v>
      </c>
      <c r="C8" s="10" t="n">
        <v>284</v>
      </c>
      <c r="D8" s="10" t="n">
        <v>260</v>
      </c>
      <c r="E8" s="10" t="n">
        <v>313</v>
      </c>
      <c r="F8" s="10" t="n">
        <v>343</v>
      </c>
      <c r="G8" s="10" t="n">
        <v>310</v>
      </c>
      <c r="H8" s="10" t="n">
        <v>241</v>
      </c>
      <c r="I8" s="10" t="n">
        <v>291</v>
      </c>
      <c r="J8" s="10" t="n">
        <v>298</v>
      </c>
      <c r="K8" s="10" t="n">
        <v>275</v>
      </c>
      <c r="L8" s="10" t="n">
        <v>303</v>
      </c>
      <c r="M8" s="10" t="n">
        <v>317</v>
      </c>
      <c r="N8" s="10" t="n">
        <v>207</v>
      </c>
      <c r="O8" s="10" t="n">
        <v>191</v>
      </c>
      <c r="P8" s="10" t="n">
        <v>194</v>
      </c>
      <c r="Q8" s="10" t="n">
        <v>194</v>
      </c>
      <c r="R8" s="10" t="n">
        <v>204</v>
      </c>
    </row>
    <row r="9" s="103" customFormat="true" ht="9.95" hidden="false" customHeight="true" outlineLevel="0" collapsed="false">
      <c r="A9" s="44" t="s">
        <v>49</v>
      </c>
      <c r="B9" s="10" t="n">
        <v>4</v>
      </c>
      <c r="C9" s="10" t="n">
        <v>3</v>
      </c>
      <c r="D9" s="10" t="n">
        <v>3</v>
      </c>
      <c r="E9" s="10" t="n">
        <v>5</v>
      </c>
      <c r="F9" s="10" t="n">
        <v>6</v>
      </c>
      <c r="G9" s="10" t="n">
        <v>5</v>
      </c>
      <c r="H9" s="10" t="n">
        <v>5</v>
      </c>
      <c r="I9" s="10" t="n">
        <v>6</v>
      </c>
      <c r="J9" s="10" t="n">
        <v>7</v>
      </c>
      <c r="K9" s="10" t="n">
        <v>12</v>
      </c>
      <c r="L9" s="10" t="n">
        <v>14</v>
      </c>
      <c r="M9" s="10" t="n">
        <v>16</v>
      </c>
      <c r="N9" s="10" t="n">
        <v>17</v>
      </c>
      <c r="O9" s="10" t="n">
        <v>11</v>
      </c>
      <c r="P9" s="10" t="n">
        <v>12</v>
      </c>
      <c r="Q9" s="10" t="n">
        <v>24</v>
      </c>
      <c r="R9" s="10" t="n">
        <v>19</v>
      </c>
    </row>
    <row r="10" s="103" customFormat="true" ht="9.95" hidden="false" customHeight="true" outlineLevel="0" collapsed="false">
      <c r="A10" s="44" t="s">
        <v>91</v>
      </c>
      <c r="B10" s="10" t="n">
        <v>1586</v>
      </c>
      <c r="C10" s="10" t="n">
        <v>1632</v>
      </c>
      <c r="D10" s="10" t="n">
        <v>1916</v>
      </c>
      <c r="E10" s="10" t="n">
        <v>1957</v>
      </c>
      <c r="F10" s="10" t="n">
        <v>2263</v>
      </c>
      <c r="G10" s="10" t="n">
        <v>2176</v>
      </c>
      <c r="H10" s="10" t="n">
        <v>2303</v>
      </c>
      <c r="I10" s="10" t="n">
        <v>2357</v>
      </c>
      <c r="J10" s="10" t="n">
        <v>2444</v>
      </c>
      <c r="K10" s="10" t="n">
        <v>2405</v>
      </c>
      <c r="L10" s="10" t="n">
        <v>2646</v>
      </c>
      <c r="M10" s="10" t="n">
        <v>2715</v>
      </c>
      <c r="N10" s="10" t="n">
        <v>2428</v>
      </c>
      <c r="O10" s="10" t="n">
        <v>2423</v>
      </c>
      <c r="P10" s="10" t="n">
        <v>2384</v>
      </c>
      <c r="Q10" s="10" t="n">
        <v>2626</v>
      </c>
      <c r="R10" s="10" t="n">
        <v>2827</v>
      </c>
    </row>
    <row r="11" s="103" customFormat="true" ht="9.95" hidden="false" customHeight="true" outlineLevel="0" collapsed="false">
      <c r="A11" s="44" t="s">
        <v>92</v>
      </c>
      <c r="B11" s="10" t="n">
        <v>65</v>
      </c>
      <c r="C11" s="10" t="n">
        <v>55</v>
      </c>
      <c r="D11" s="10" t="n">
        <v>58</v>
      </c>
      <c r="E11" s="10" t="n">
        <v>56</v>
      </c>
      <c r="F11" s="10" t="n">
        <v>56</v>
      </c>
      <c r="G11" s="10" t="n">
        <v>65</v>
      </c>
      <c r="H11" s="10" t="n">
        <v>63</v>
      </c>
      <c r="I11" s="10" t="n">
        <v>65</v>
      </c>
      <c r="J11" s="10" t="n">
        <v>64</v>
      </c>
      <c r="K11" s="10" t="n">
        <v>63</v>
      </c>
      <c r="L11" s="10" t="n">
        <v>63</v>
      </c>
      <c r="M11" s="10" t="n">
        <v>77</v>
      </c>
      <c r="N11" s="10" t="n">
        <v>78</v>
      </c>
      <c r="O11" s="10" t="n">
        <v>72</v>
      </c>
      <c r="P11" s="10" t="n">
        <v>64</v>
      </c>
      <c r="Q11" s="10" t="n">
        <v>60</v>
      </c>
      <c r="R11" s="10" t="n">
        <v>64</v>
      </c>
    </row>
    <row r="12" s="103" customFormat="true" ht="9.95" hidden="false" customHeight="true" outlineLevel="0" collapsed="false">
      <c r="A12" s="44" t="s">
        <v>52</v>
      </c>
      <c r="B12" s="10" t="n">
        <v>2385</v>
      </c>
      <c r="C12" s="10" t="n">
        <v>2657</v>
      </c>
      <c r="D12" s="10" t="n">
        <v>2918</v>
      </c>
      <c r="E12" s="10" t="n">
        <v>3230</v>
      </c>
      <c r="F12" s="10" t="n">
        <v>3023</v>
      </c>
      <c r="G12" s="10" t="n">
        <v>3241</v>
      </c>
      <c r="H12" s="10" t="n">
        <v>3019</v>
      </c>
      <c r="I12" s="10" t="n">
        <v>3099</v>
      </c>
      <c r="J12" s="10" t="n">
        <v>3424</v>
      </c>
      <c r="K12" s="10" t="n">
        <v>3443</v>
      </c>
      <c r="L12" s="10" t="n">
        <v>3491</v>
      </c>
      <c r="M12" s="10" t="n">
        <v>3313</v>
      </c>
      <c r="N12" s="10" t="n">
        <v>3179</v>
      </c>
      <c r="O12" s="10" t="n">
        <v>3005</v>
      </c>
      <c r="P12" s="10" t="n">
        <v>3420</v>
      </c>
      <c r="Q12" s="10" t="n">
        <v>3430</v>
      </c>
      <c r="R12" s="10" t="n">
        <v>3610</v>
      </c>
    </row>
    <row r="13" s="103" customFormat="true" ht="9.95" hidden="false" customHeight="true" outlineLevel="0" collapsed="false">
      <c r="A13" s="44" t="s">
        <v>53</v>
      </c>
      <c r="B13" s="10" t="n">
        <v>91</v>
      </c>
      <c r="C13" s="10" t="n">
        <v>19</v>
      </c>
      <c r="D13" s="10" t="n">
        <v>6</v>
      </c>
      <c r="E13" s="10" t="n">
        <v>9</v>
      </c>
      <c r="F13" s="10" t="n">
        <v>11</v>
      </c>
      <c r="G13" s="10" t="n">
        <v>26</v>
      </c>
      <c r="H13" s="10" t="n">
        <v>81</v>
      </c>
      <c r="I13" s="10" t="n">
        <v>33</v>
      </c>
      <c r="J13" s="10" t="n">
        <v>28</v>
      </c>
      <c r="K13" s="10" t="n">
        <v>40</v>
      </c>
      <c r="L13" s="10" t="n">
        <v>40</v>
      </c>
      <c r="M13" s="10" t="n">
        <v>45</v>
      </c>
      <c r="N13" s="10" t="n">
        <v>40</v>
      </c>
      <c r="O13" s="10" t="n">
        <v>53</v>
      </c>
      <c r="P13" s="10" t="n">
        <v>72</v>
      </c>
      <c r="Q13" s="10" t="n">
        <v>100</v>
      </c>
      <c r="R13" s="10" t="n">
        <v>90</v>
      </c>
    </row>
    <row r="14" s="103" customFormat="true" ht="9.95" hidden="false" customHeight="true" outlineLevel="0" collapsed="false">
      <c r="A14" s="44" t="s">
        <v>54</v>
      </c>
      <c r="B14" s="10" t="n">
        <v>118</v>
      </c>
      <c r="C14" s="10" t="n">
        <v>197</v>
      </c>
      <c r="D14" s="10" t="n">
        <v>364</v>
      </c>
      <c r="E14" s="10" t="n">
        <v>129</v>
      </c>
      <c r="F14" s="10" t="n">
        <v>164</v>
      </c>
      <c r="G14" s="10" t="n">
        <v>89</v>
      </c>
      <c r="H14" s="10" t="n">
        <v>241</v>
      </c>
      <c r="I14" s="10" t="n">
        <v>371</v>
      </c>
      <c r="J14" s="10" t="n">
        <v>434</v>
      </c>
      <c r="K14" s="10" t="n">
        <v>523</v>
      </c>
      <c r="L14" s="10" t="n">
        <v>355</v>
      </c>
      <c r="M14" s="10" t="n">
        <v>377</v>
      </c>
      <c r="N14" s="10" t="n">
        <v>236</v>
      </c>
      <c r="O14" s="10" t="n">
        <v>38</v>
      </c>
      <c r="P14" s="10" t="n">
        <v>122</v>
      </c>
      <c r="Q14" s="10" t="n">
        <v>263</v>
      </c>
      <c r="R14" s="10" t="n">
        <v>97</v>
      </c>
    </row>
    <row r="15" s="103" customFormat="true" ht="9.95" hidden="false" customHeight="true" outlineLevel="0" collapsed="false">
      <c r="A15" s="44" t="s">
        <v>55</v>
      </c>
      <c r="B15" s="10" t="n">
        <v>248</v>
      </c>
      <c r="C15" s="10" t="n">
        <v>244</v>
      </c>
      <c r="D15" s="10" t="n">
        <v>272</v>
      </c>
      <c r="E15" s="10" t="n">
        <v>257</v>
      </c>
      <c r="F15" s="10" t="n">
        <v>298</v>
      </c>
      <c r="G15" s="10" t="n">
        <v>318</v>
      </c>
      <c r="H15" s="10" t="n">
        <v>271</v>
      </c>
      <c r="I15" s="10" t="n">
        <v>275</v>
      </c>
      <c r="J15" s="10" t="n">
        <v>274</v>
      </c>
      <c r="K15" s="10" t="n">
        <v>291</v>
      </c>
      <c r="L15" s="10" t="n">
        <v>320</v>
      </c>
      <c r="M15" s="10" t="n">
        <v>334</v>
      </c>
      <c r="N15" s="10" t="n">
        <v>348</v>
      </c>
      <c r="O15" s="10" t="n">
        <v>358</v>
      </c>
      <c r="P15" s="10" t="n">
        <v>386</v>
      </c>
      <c r="Q15" s="10" t="n">
        <v>426</v>
      </c>
      <c r="R15" s="10" t="n">
        <v>509</v>
      </c>
    </row>
    <row r="16" s="103" customFormat="true" ht="9.95" hidden="false" customHeight="true" outlineLevel="0" collapsed="false">
      <c r="A16" s="5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s="103" customFormat="true" ht="9.95" hidden="false" customHeight="true" outlineLevel="0" collapsed="false">
      <c r="A17" s="43" t="s">
        <v>93</v>
      </c>
      <c r="B17" s="10" t="n">
        <v>33</v>
      </c>
      <c r="C17" s="10" t="n">
        <v>38</v>
      </c>
      <c r="D17" s="10" t="n">
        <v>68</v>
      </c>
      <c r="E17" s="10" t="n">
        <v>96</v>
      </c>
      <c r="F17" s="10" t="n">
        <v>124</v>
      </c>
      <c r="G17" s="10" t="n">
        <v>25</v>
      </c>
      <c r="H17" s="10" t="n">
        <v>36</v>
      </c>
      <c r="I17" s="10" t="n">
        <v>59</v>
      </c>
      <c r="J17" s="10" t="n">
        <v>132</v>
      </c>
      <c r="K17" s="10" t="n">
        <v>168</v>
      </c>
      <c r="L17" s="10" t="n">
        <v>93</v>
      </c>
      <c r="M17" s="10" t="n">
        <v>145</v>
      </c>
      <c r="N17" s="10" t="n">
        <v>82</v>
      </c>
      <c r="O17" s="10" t="n">
        <v>56</v>
      </c>
      <c r="P17" s="10" t="n">
        <v>100</v>
      </c>
      <c r="Q17" s="10" t="n">
        <v>133</v>
      </c>
      <c r="R17" s="10" t="n">
        <v>227</v>
      </c>
    </row>
    <row r="18" s="103" customFormat="true" ht="9.95" hidden="false" customHeight="true" outlineLevel="0" collapsed="false">
      <c r="A18" s="44" t="s">
        <v>94</v>
      </c>
      <c r="B18" s="10" t="n">
        <v>2</v>
      </c>
      <c r="C18" s="10" t="n">
        <v>4</v>
      </c>
      <c r="D18" s="10" t="n">
        <v>4</v>
      </c>
      <c r="E18" s="10" t="n">
        <v>5</v>
      </c>
      <c r="F18" s="10" t="n">
        <v>4</v>
      </c>
      <c r="G18" s="10" t="n">
        <v>4</v>
      </c>
      <c r="H18" s="10" t="n">
        <v>4</v>
      </c>
      <c r="I18" s="10" t="n">
        <v>7</v>
      </c>
      <c r="J18" s="10" t="n">
        <v>7</v>
      </c>
      <c r="K18" s="10" t="n">
        <v>9</v>
      </c>
      <c r="L18" s="10" t="n">
        <v>8</v>
      </c>
      <c r="M18" s="10" t="n">
        <v>6</v>
      </c>
      <c r="N18" s="10" t="n">
        <v>6</v>
      </c>
      <c r="O18" s="10" t="n">
        <v>6</v>
      </c>
      <c r="P18" s="10" t="n">
        <v>6</v>
      </c>
      <c r="Q18" s="10" t="n">
        <v>7</v>
      </c>
      <c r="R18" s="10" t="n">
        <v>12</v>
      </c>
    </row>
    <row r="19" s="103" customFormat="true" ht="9.95" hidden="false" customHeight="true" outlineLevel="0" collapsed="false">
      <c r="A19" s="44" t="s">
        <v>95</v>
      </c>
      <c r="B19" s="10" t="n">
        <v>31</v>
      </c>
      <c r="C19" s="10" t="n">
        <v>34</v>
      </c>
      <c r="D19" s="10" t="n">
        <v>64</v>
      </c>
      <c r="E19" s="10" t="n">
        <v>91</v>
      </c>
      <c r="F19" s="10" t="n">
        <v>120</v>
      </c>
      <c r="G19" s="10" t="n">
        <v>21</v>
      </c>
      <c r="H19" s="10" t="n">
        <v>32</v>
      </c>
      <c r="I19" s="10" t="n">
        <v>52</v>
      </c>
      <c r="J19" s="10" t="n">
        <v>125</v>
      </c>
      <c r="K19" s="10" t="n">
        <v>159</v>
      </c>
      <c r="L19" s="10" t="n">
        <v>85</v>
      </c>
      <c r="M19" s="10" t="n">
        <v>139</v>
      </c>
      <c r="N19" s="10" t="n">
        <v>76</v>
      </c>
      <c r="O19" s="10" t="n">
        <v>50</v>
      </c>
      <c r="P19" s="10" t="n">
        <v>94</v>
      </c>
      <c r="Q19" s="10" t="n">
        <v>126</v>
      </c>
      <c r="R19" s="10" t="n">
        <v>215</v>
      </c>
    </row>
    <row r="20" s="103" customFormat="true" ht="9.95" hidden="false" customHeight="true" outlineLevel="0" collapsed="false">
      <c r="A20" s="5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s="103" customFormat="true" ht="9.95" hidden="false" customHeight="true" outlineLevel="0" collapsed="false">
      <c r="A21" s="43" t="s">
        <v>96</v>
      </c>
      <c r="B21" s="10" t="n">
        <v>403</v>
      </c>
      <c r="C21" s="10" t="n">
        <v>398</v>
      </c>
      <c r="D21" s="10" t="n">
        <v>598</v>
      </c>
      <c r="E21" s="10" t="n">
        <v>697</v>
      </c>
      <c r="F21" s="10" t="n">
        <v>716</v>
      </c>
      <c r="G21" s="10" t="n">
        <v>740</v>
      </c>
      <c r="H21" s="10" t="n">
        <v>915</v>
      </c>
      <c r="I21" s="10" t="n">
        <v>925</v>
      </c>
      <c r="J21" s="10" t="n">
        <v>1100</v>
      </c>
      <c r="K21" s="10" t="n">
        <v>1320</v>
      </c>
      <c r="L21" s="10" t="n">
        <v>1244</v>
      </c>
      <c r="M21" s="10" t="n">
        <v>1336</v>
      </c>
      <c r="N21" s="10" t="n">
        <v>1034</v>
      </c>
      <c r="O21" s="10" t="n">
        <v>1173</v>
      </c>
      <c r="P21" s="10" t="n">
        <v>1076</v>
      </c>
      <c r="Q21" s="10" t="n">
        <v>1224</v>
      </c>
      <c r="R21" s="10" t="n">
        <v>1264</v>
      </c>
    </row>
    <row r="22" s="103" customFormat="true" ht="9.95" hidden="false" customHeight="true" outlineLevel="0" collapsed="false">
      <c r="A22" s="44" t="s">
        <v>97</v>
      </c>
      <c r="B22" s="10" t="n">
        <v>396</v>
      </c>
      <c r="C22" s="10" t="n">
        <v>392</v>
      </c>
      <c r="D22" s="10" t="n">
        <v>588</v>
      </c>
      <c r="E22" s="10" t="n">
        <v>688</v>
      </c>
      <c r="F22" s="10" t="n">
        <v>703</v>
      </c>
      <c r="G22" s="10" t="n">
        <v>729</v>
      </c>
      <c r="H22" s="10" t="n">
        <v>902</v>
      </c>
      <c r="I22" s="10" t="n">
        <v>912</v>
      </c>
      <c r="J22" s="10" t="n">
        <v>1083</v>
      </c>
      <c r="K22" s="10" t="n">
        <v>1298</v>
      </c>
      <c r="L22" s="10" t="n">
        <v>1223</v>
      </c>
      <c r="M22" s="10" t="n">
        <v>1320</v>
      </c>
      <c r="N22" s="10" t="n">
        <v>1021</v>
      </c>
      <c r="O22" s="10" t="n">
        <v>1160</v>
      </c>
      <c r="P22" s="10" t="n">
        <v>1066</v>
      </c>
      <c r="Q22" s="10" t="n">
        <v>1208</v>
      </c>
      <c r="R22" s="10" t="n">
        <v>1242</v>
      </c>
    </row>
    <row r="23" s="103" customFormat="true" ht="9.95" hidden="false" customHeight="true" outlineLevel="0" collapsed="false">
      <c r="A23" s="44" t="s">
        <v>98</v>
      </c>
      <c r="B23" s="10" t="n">
        <v>7</v>
      </c>
      <c r="C23" s="10" t="n">
        <v>6</v>
      </c>
      <c r="D23" s="10" t="n">
        <v>10</v>
      </c>
      <c r="E23" s="10" t="n">
        <v>9</v>
      </c>
      <c r="F23" s="10" t="n">
        <v>13</v>
      </c>
      <c r="G23" s="10" t="n">
        <v>11</v>
      </c>
      <c r="H23" s="10" t="n">
        <v>13</v>
      </c>
      <c r="I23" s="10" t="n">
        <v>13</v>
      </c>
      <c r="J23" s="10" t="n">
        <v>17</v>
      </c>
      <c r="K23" s="10" t="n">
        <v>22</v>
      </c>
      <c r="L23" s="10" t="n">
        <v>21</v>
      </c>
      <c r="M23" s="10" t="n">
        <v>16</v>
      </c>
      <c r="N23" s="10" t="n">
        <v>13</v>
      </c>
      <c r="O23" s="10" t="n">
        <v>13</v>
      </c>
      <c r="P23" s="10" t="n">
        <v>10</v>
      </c>
      <c r="Q23" s="10" t="n">
        <v>16</v>
      </c>
      <c r="R23" s="10" t="n">
        <v>22</v>
      </c>
    </row>
    <row r="24" s="103" customFormat="true" ht="9.95" hidden="false" customHeight="true" outlineLevel="0" collapsed="false">
      <c r="A24" s="5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s="103" customFormat="true" ht="9.95" hidden="false" customHeight="true" outlineLevel="0" collapsed="false">
      <c r="A25" s="43" t="s">
        <v>63</v>
      </c>
      <c r="B25" s="10" t="n">
        <v>757</v>
      </c>
      <c r="C25" s="10" t="n">
        <v>850</v>
      </c>
      <c r="D25" s="10" t="n">
        <v>862</v>
      </c>
      <c r="E25" s="10" t="n">
        <v>982</v>
      </c>
      <c r="F25" s="10" t="n">
        <v>1033</v>
      </c>
      <c r="G25" s="10" t="n">
        <v>1173</v>
      </c>
      <c r="H25" s="10" t="n">
        <v>1287</v>
      </c>
      <c r="I25" s="10" t="n">
        <v>1349</v>
      </c>
      <c r="J25" s="10" t="n">
        <v>1437</v>
      </c>
      <c r="K25" s="10" t="n">
        <v>1529</v>
      </c>
      <c r="L25" s="10" t="n">
        <v>1528</v>
      </c>
      <c r="M25" s="10" t="n">
        <v>1597</v>
      </c>
      <c r="N25" s="10" t="n">
        <v>1646</v>
      </c>
      <c r="O25" s="10" t="n">
        <v>1768</v>
      </c>
      <c r="P25" s="10" t="n">
        <v>1827</v>
      </c>
      <c r="Q25" s="10" t="n">
        <v>1923</v>
      </c>
      <c r="R25" s="10" t="n">
        <v>2117</v>
      </c>
    </row>
    <row r="26" s="103" customFormat="true" ht="9.95" hidden="false" customHeight="true" outlineLevel="0" collapsed="false">
      <c r="A26" s="44" t="s">
        <v>64</v>
      </c>
      <c r="B26" s="10" t="n">
        <v>70</v>
      </c>
      <c r="C26" s="10" t="n">
        <v>73</v>
      </c>
      <c r="D26" s="10" t="n">
        <v>87</v>
      </c>
      <c r="E26" s="10" t="n">
        <v>96</v>
      </c>
      <c r="F26" s="10" t="n">
        <v>107</v>
      </c>
      <c r="G26" s="10" t="n">
        <v>114</v>
      </c>
      <c r="H26" s="10" t="n">
        <v>123</v>
      </c>
      <c r="I26" s="10" t="n">
        <v>120</v>
      </c>
      <c r="J26" s="10" t="n">
        <v>121</v>
      </c>
      <c r="K26" s="10" t="n">
        <v>136</v>
      </c>
      <c r="L26" s="10" t="n">
        <v>128</v>
      </c>
      <c r="M26" s="10" t="n">
        <v>121</v>
      </c>
      <c r="N26" s="10" t="n">
        <v>119</v>
      </c>
      <c r="O26" s="10" t="n">
        <v>124</v>
      </c>
      <c r="P26" s="10" t="n">
        <v>133</v>
      </c>
      <c r="Q26" s="10" t="n">
        <v>144</v>
      </c>
      <c r="R26" s="10" t="n">
        <v>144</v>
      </c>
    </row>
    <row r="27" s="103" customFormat="true" ht="9.95" hidden="false" customHeight="true" outlineLevel="0" collapsed="false">
      <c r="A27" s="44" t="s">
        <v>99</v>
      </c>
      <c r="B27" s="10" t="n">
        <v>7</v>
      </c>
      <c r="C27" s="10" t="n">
        <v>11</v>
      </c>
      <c r="D27" s="10" t="n">
        <v>12</v>
      </c>
      <c r="E27" s="10" t="n">
        <v>16</v>
      </c>
      <c r="F27" s="10" t="n">
        <v>23</v>
      </c>
      <c r="G27" s="10" t="n">
        <v>20</v>
      </c>
      <c r="H27" s="10" t="n">
        <v>26</v>
      </c>
      <c r="I27" s="10" t="n">
        <v>22</v>
      </c>
      <c r="J27" s="10" t="n">
        <v>24</v>
      </c>
      <c r="K27" s="10" t="n">
        <v>14</v>
      </c>
      <c r="L27" s="10" t="n">
        <v>7</v>
      </c>
      <c r="M27" s="10" t="n">
        <v>10</v>
      </c>
      <c r="N27" s="10" t="n">
        <v>9</v>
      </c>
      <c r="O27" s="10" t="n">
        <v>12</v>
      </c>
      <c r="P27" s="10" t="n">
        <v>19</v>
      </c>
      <c r="Q27" s="10" t="n">
        <v>14</v>
      </c>
      <c r="R27" s="10" t="n">
        <v>11</v>
      </c>
    </row>
    <row r="28" s="103" customFormat="true" ht="9.95" hidden="false" customHeight="true" outlineLevel="0" collapsed="false">
      <c r="A28" s="44" t="s">
        <v>100</v>
      </c>
      <c r="B28" s="10" t="n">
        <v>243</v>
      </c>
      <c r="C28" s="10" t="n">
        <v>302</v>
      </c>
      <c r="D28" s="10" t="n">
        <v>241</v>
      </c>
      <c r="E28" s="10" t="n">
        <v>252</v>
      </c>
      <c r="F28" s="10" t="n">
        <v>244</v>
      </c>
      <c r="G28" s="10" t="n">
        <v>291</v>
      </c>
      <c r="H28" s="10" t="n">
        <v>346</v>
      </c>
      <c r="I28" s="10" t="n">
        <v>343</v>
      </c>
      <c r="J28" s="10" t="n">
        <v>366</v>
      </c>
      <c r="K28" s="10" t="n">
        <v>350</v>
      </c>
      <c r="L28" s="10" t="n">
        <v>374</v>
      </c>
      <c r="M28" s="10" t="n">
        <v>421</v>
      </c>
      <c r="N28" s="10" t="n">
        <v>421</v>
      </c>
      <c r="O28" s="10" t="n">
        <v>486</v>
      </c>
      <c r="P28" s="10" t="n">
        <v>471</v>
      </c>
      <c r="Q28" s="10" t="n">
        <v>478</v>
      </c>
      <c r="R28" s="10" t="n">
        <v>484</v>
      </c>
    </row>
    <row r="29" s="103" customFormat="true" ht="9.95" hidden="false" customHeight="true" outlineLevel="0" collapsed="false">
      <c r="A29" s="44" t="s">
        <v>101</v>
      </c>
      <c r="B29" s="10" t="n">
        <v>150</v>
      </c>
      <c r="C29" s="10" t="n">
        <v>173</v>
      </c>
      <c r="D29" s="10" t="n">
        <v>193</v>
      </c>
      <c r="E29" s="10" t="n">
        <v>214</v>
      </c>
      <c r="F29" s="10" t="n">
        <v>243</v>
      </c>
      <c r="G29" s="10" t="n">
        <v>264</v>
      </c>
      <c r="H29" s="10" t="n">
        <v>270</v>
      </c>
      <c r="I29" s="10" t="n">
        <v>344</v>
      </c>
      <c r="J29" s="10" t="n">
        <v>374</v>
      </c>
      <c r="K29" s="10" t="n">
        <v>364</v>
      </c>
      <c r="L29" s="10" t="n">
        <v>372</v>
      </c>
      <c r="M29" s="10" t="n">
        <v>407</v>
      </c>
      <c r="N29" s="10" t="n">
        <v>455</v>
      </c>
      <c r="O29" s="10" t="n">
        <v>439</v>
      </c>
      <c r="P29" s="10" t="n">
        <v>478</v>
      </c>
      <c r="Q29" s="10" t="n">
        <v>513</v>
      </c>
      <c r="R29" s="10" t="n">
        <v>696</v>
      </c>
    </row>
    <row r="30" s="103" customFormat="true" ht="9.95" hidden="false" customHeight="true" outlineLevel="0" collapsed="false">
      <c r="A30" s="44" t="s">
        <v>102</v>
      </c>
      <c r="B30" s="10" t="n">
        <v>287</v>
      </c>
      <c r="C30" s="10" t="n">
        <v>291</v>
      </c>
      <c r="D30" s="10" t="n">
        <v>329</v>
      </c>
      <c r="E30" s="10" t="n">
        <v>404</v>
      </c>
      <c r="F30" s="10" t="n">
        <v>416</v>
      </c>
      <c r="G30" s="10" t="n">
        <v>484</v>
      </c>
      <c r="H30" s="10" t="n">
        <v>522</v>
      </c>
      <c r="I30" s="10" t="n">
        <v>520</v>
      </c>
      <c r="J30" s="10" t="n">
        <v>552</v>
      </c>
      <c r="K30" s="10" t="n">
        <v>665</v>
      </c>
      <c r="L30" s="10" t="n">
        <v>647</v>
      </c>
      <c r="M30" s="10" t="n">
        <v>638</v>
      </c>
      <c r="N30" s="10" t="n">
        <v>642</v>
      </c>
      <c r="O30" s="10" t="n">
        <v>707</v>
      </c>
      <c r="P30" s="10" t="n">
        <v>726</v>
      </c>
      <c r="Q30" s="10" t="n">
        <v>774</v>
      </c>
      <c r="R30" s="10" t="n">
        <v>782</v>
      </c>
    </row>
    <row r="31" s="103" customFormat="true" ht="9.95" hidden="false" customHeight="true" outlineLevel="0" collapsed="false">
      <c r="A31" s="5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s="13" customFormat="true" ht="9.95" hidden="false" customHeight="true" outlineLevel="0" collapsed="false">
      <c r="A32" s="40" t="s">
        <v>103</v>
      </c>
      <c r="B32" s="41" t="n">
        <v>18804</v>
      </c>
      <c r="C32" s="41" t="n">
        <v>20752</v>
      </c>
      <c r="D32" s="41" t="n">
        <v>24454</v>
      </c>
      <c r="E32" s="41" t="n">
        <v>25062</v>
      </c>
      <c r="F32" s="41" t="n">
        <v>25804</v>
      </c>
      <c r="G32" s="41" t="n">
        <v>26692</v>
      </c>
      <c r="H32" s="41" t="n">
        <v>27882</v>
      </c>
      <c r="I32" s="41" t="n">
        <v>27891</v>
      </c>
      <c r="J32" s="41" t="n">
        <v>27663</v>
      </c>
      <c r="K32" s="41" t="n">
        <v>30701</v>
      </c>
      <c r="L32" s="41" t="n">
        <v>30391</v>
      </c>
      <c r="M32" s="41" t="n">
        <v>29501</v>
      </c>
      <c r="N32" s="41" t="n">
        <v>28613</v>
      </c>
      <c r="O32" s="41" t="n">
        <v>31750</v>
      </c>
      <c r="P32" s="41" t="n">
        <v>33243</v>
      </c>
      <c r="Q32" s="41" t="n">
        <v>36534</v>
      </c>
      <c r="R32" s="41" t="n">
        <v>36904</v>
      </c>
    </row>
    <row r="33" s="103" customFormat="true" ht="9.95" hidden="false" customHeight="true" outlineLevel="0" collapsed="false">
      <c r="A33" s="43" t="s">
        <v>104</v>
      </c>
      <c r="B33" s="10" t="n">
        <v>9519</v>
      </c>
      <c r="C33" s="10" t="n">
        <v>10255</v>
      </c>
      <c r="D33" s="10" t="n">
        <v>13241</v>
      </c>
      <c r="E33" s="10" t="n">
        <v>12341</v>
      </c>
      <c r="F33" s="10" t="n">
        <v>12031</v>
      </c>
      <c r="G33" s="10" t="n">
        <v>12550</v>
      </c>
      <c r="H33" s="10" t="n">
        <v>12527</v>
      </c>
      <c r="I33" s="10" t="n">
        <v>12013</v>
      </c>
      <c r="J33" s="10" t="n">
        <v>11926</v>
      </c>
      <c r="K33" s="10" t="n">
        <v>14216</v>
      </c>
      <c r="L33" s="10" t="n">
        <v>14470</v>
      </c>
      <c r="M33" s="10" t="n">
        <v>13652</v>
      </c>
      <c r="N33" s="10" t="n">
        <v>13680</v>
      </c>
      <c r="O33" s="10" t="n">
        <v>15853</v>
      </c>
      <c r="P33" s="10" t="n">
        <v>16885</v>
      </c>
      <c r="Q33" s="10" t="n">
        <v>19845</v>
      </c>
      <c r="R33" s="10" t="n">
        <v>20960</v>
      </c>
    </row>
    <row r="34" s="103" customFormat="true" ht="9.95" hidden="false" customHeight="true" outlineLevel="0" collapsed="false">
      <c r="A34" s="44" t="s">
        <v>105</v>
      </c>
      <c r="B34" s="10" t="n">
        <v>8500</v>
      </c>
      <c r="C34" s="10" t="n">
        <v>9106</v>
      </c>
      <c r="D34" s="10" t="n">
        <v>12202</v>
      </c>
      <c r="E34" s="10" t="n">
        <v>11247</v>
      </c>
      <c r="F34" s="10" t="n">
        <v>10724</v>
      </c>
      <c r="G34" s="10" t="s">
        <v>117</v>
      </c>
      <c r="H34" s="10" t="s">
        <v>117</v>
      </c>
      <c r="I34" s="10" t="s">
        <v>117</v>
      </c>
      <c r="J34" s="10" t="n">
        <v>10242</v>
      </c>
      <c r="K34" s="10" t="n">
        <v>12247</v>
      </c>
      <c r="L34" s="10" t="n">
        <v>12694</v>
      </c>
      <c r="M34" s="10" t="n">
        <v>11844</v>
      </c>
      <c r="N34" s="10" t="n">
        <v>11876</v>
      </c>
      <c r="O34" s="10" t="n">
        <v>13908</v>
      </c>
      <c r="P34" s="10" t="n">
        <v>14788</v>
      </c>
      <c r="Q34" s="10" t="n">
        <v>17565</v>
      </c>
      <c r="R34" s="10" t="n">
        <v>18569</v>
      </c>
    </row>
    <row r="35" s="103" customFormat="true" ht="9.95" hidden="false" customHeight="true" outlineLevel="0" collapsed="false">
      <c r="A35" s="44" t="s">
        <v>106</v>
      </c>
      <c r="B35" s="10" t="n">
        <v>1019</v>
      </c>
      <c r="C35" s="10" t="n">
        <v>1149</v>
      </c>
      <c r="D35" s="10" t="n">
        <v>1039</v>
      </c>
      <c r="E35" s="10" t="n">
        <v>1094</v>
      </c>
      <c r="F35" s="10" t="n">
        <v>1307</v>
      </c>
      <c r="G35" s="10" t="s">
        <v>117</v>
      </c>
      <c r="H35" s="10" t="s">
        <v>117</v>
      </c>
      <c r="I35" s="10" t="s">
        <v>117</v>
      </c>
      <c r="J35" s="10" t="n">
        <v>1684</v>
      </c>
      <c r="K35" s="10" t="n">
        <v>1969</v>
      </c>
      <c r="L35" s="10" t="n">
        <v>1776</v>
      </c>
      <c r="M35" s="10" t="n">
        <v>1808</v>
      </c>
      <c r="N35" s="10" t="n">
        <v>1804</v>
      </c>
      <c r="O35" s="10" t="n">
        <v>1945</v>
      </c>
      <c r="P35" s="10" t="n">
        <v>2097</v>
      </c>
      <c r="Q35" s="10" t="n">
        <v>2280</v>
      </c>
      <c r="R35" s="10" t="n">
        <v>2391</v>
      </c>
    </row>
    <row r="36" s="103" customFormat="true" ht="9.95" hidden="false" customHeight="true" outlineLevel="0" collapsed="false">
      <c r="A36" s="5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s="103" customFormat="true" ht="9.95" hidden="false" customHeight="true" outlineLevel="0" collapsed="false">
      <c r="A37" s="43" t="s">
        <v>107</v>
      </c>
      <c r="B37" s="10" t="n">
        <v>9285</v>
      </c>
      <c r="C37" s="10" t="n">
        <v>10497</v>
      </c>
      <c r="D37" s="10" t="n">
        <v>11213</v>
      </c>
      <c r="E37" s="10" t="n">
        <v>12721</v>
      </c>
      <c r="F37" s="10" t="n">
        <v>13773</v>
      </c>
      <c r="G37" s="10" t="n">
        <v>14142</v>
      </c>
      <c r="H37" s="10" t="n">
        <v>15355</v>
      </c>
      <c r="I37" s="10" t="n">
        <v>15878</v>
      </c>
      <c r="J37" s="10" t="n">
        <v>15737</v>
      </c>
      <c r="K37" s="10" t="n">
        <v>16485</v>
      </c>
      <c r="L37" s="10" t="n">
        <v>15921</v>
      </c>
      <c r="M37" s="10" t="n">
        <v>15849</v>
      </c>
      <c r="N37" s="10" t="n">
        <v>14933</v>
      </c>
      <c r="O37" s="10" t="n">
        <v>15897</v>
      </c>
      <c r="P37" s="10" t="n">
        <v>16358</v>
      </c>
      <c r="Q37" s="10" t="n">
        <v>16689</v>
      </c>
      <c r="R37" s="10" t="n">
        <v>15944</v>
      </c>
    </row>
    <row r="38" s="103" customFormat="true" ht="9.95" hidden="false" customHeight="true" outlineLevel="0" collapsed="false">
      <c r="A38" s="44" t="s">
        <v>69</v>
      </c>
      <c r="B38" s="10" t="n">
        <v>2517</v>
      </c>
      <c r="C38" s="10" t="n">
        <v>2572</v>
      </c>
      <c r="D38" s="10" t="n">
        <v>2956</v>
      </c>
      <c r="E38" s="10" t="n">
        <v>3207</v>
      </c>
      <c r="F38" s="10" t="n">
        <v>3419</v>
      </c>
      <c r="G38" s="10" t="n">
        <v>3464</v>
      </c>
      <c r="H38" s="10" t="n">
        <v>3624</v>
      </c>
      <c r="I38" s="10" t="n">
        <v>3558</v>
      </c>
      <c r="J38" s="10" t="n">
        <v>3530</v>
      </c>
      <c r="K38" s="10" t="n">
        <v>3758</v>
      </c>
      <c r="L38" s="10" t="n">
        <v>3575</v>
      </c>
      <c r="M38" s="10" t="n">
        <v>3450</v>
      </c>
      <c r="N38" s="10" t="n">
        <v>3123</v>
      </c>
      <c r="O38" s="10" t="n">
        <v>3197</v>
      </c>
      <c r="P38" s="10" t="n">
        <v>3151</v>
      </c>
      <c r="Q38" s="10" t="n">
        <v>3284</v>
      </c>
      <c r="R38" s="10" t="n">
        <v>3388</v>
      </c>
    </row>
    <row r="39" s="103" customFormat="true" ht="9.95" hidden="false" customHeight="true" outlineLevel="0" collapsed="false">
      <c r="A39" s="44" t="s">
        <v>70</v>
      </c>
      <c r="B39" s="10" t="n">
        <v>41</v>
      </c>
      <c r="C39" s="10" t="n">
        <v>36</v>
      </c>
      <c r="D39" s="10" t="n">
        <v>50</v>
      </c>
      <c r="E39" s="10" t="n">
        <v>54</v>
      </c>
      <c r="F39" s="10" t="n">
        <v>72</v>
      </c>
      <c r="G39" s="10" t="n">
        <v>72</v>
      </c>
      <c r="H39" s="10" t="n">
        <v>80</v>
      </c>
      <c r="I39" s="10" t="n">
        <v>68</v>
      </c>
      <c r="J39" s="10" t="n">
        <v>45</v>
      </c>
      <c r="K39" s="10" t="n">
        <v>50</v>
      </c>
      <c r="L39" s="10" t="n">
        <v>50</v>
      </c>
      <c r="M39" s="10" t="n">
        <v>48</v>
      </c>
      <c r="N39" s="10" t="n">
        <v>52</v>
      </c>
      <c r="O39" s="10" t="n">
        <v>57</v>
      </c>
      <c r="P39" s="10" t="n">
        <v>55</v>
      </c>
      <c r="Q39" s="10" t="n">
        <v>52</v>
      </c>
      <c r="R39" s="10" t="n">
        <v>47</v>
      </c>
    </row>
    <row r="40" s="103" customFormat="true" ht="9.95" hidden="false" customHeight="true" outlineLevel="0" collapsed="false">
      <c r="A40" s="44" t="s">
        <v>71</v>
      </c>
      <c r="B40" s="10" t="n">
        <v>4</v>
      </c>
      <c r="C40" s="10" t="n">
        <v>6</v>
      </c>
      <c r="D40" s="10" t="n">
        <v>3</v>
      </c>
      <c r="E40" s="10" t="n">
        <v>3</v>
      </c>
      <c r="F40" s="10" t="n">
        <v>3</v>
      </c>
      <c r="G40" s="10" t="n">
        <v>4</v>
      </c>
      <c r="H40" s="10" t="n">
        <v>4</v>
      </c>
      <c r="I40" s="10" t="n">
        <v>2</v>
      </c>
      <c r="J40" s="10" t="n">
        <v>2</v>
      </c>
      <c r="K40" s="10" t="n">
        <v>9</v>
      </c>
      <c r="L40" s="10" t="n">
        <v>5</v>
      </c>
      <c r="M40" s="10" t="n">
        <v>4</v>
      </c>
      <c r="N40" s="10" t="n">
        <v>3</v>
      </c>
      <c r="O40" s="10" t="n">
        <v>2</v>
      </c>
      <c r="P40" s="10" t="n">
        <v>1</v>
      </c>
      <c r="Q40" s="10" t="n">
        <v>2</v>
      </c>
      <c r="R40" s="10" t="n">
        <v>5</v>
      </c>
    </row>
    <row r="41" s="103" customFormat="true" ht="9.95" hidden="false" customHeight="true" outlineLevel="0" collapsed="false">
      <c r="A41" s="44" t="s">
        <v>72</v>
      </c>
      <c r="B41" s="10" t="n">
        <v>228</v>
      </c>
      <c r="C41" s="10" t="n">
        <v>374</v>
      </c>
      <c r="D41" s="10" t="n">
        <v>244</v>
      </c>
      <c r="E41" s="10" t="n">
        <v>334</v>
      </c>
      <c r="F41" s="10" t="n">
        <v>329</v>
      </c>
      <c r="G41" s="10" t="n">
        <v>293</v>
      </c>
      <c r="H41" s="10" t="n">
        <v>191</v>
      </c>
      <c r="I41" s="10" t="n">
        <v>266</v>
      </c>
      <c r="J41" s="10" t="n">
        <v>308</v>
      </c>
      <c r="K41" s="10" t="n">
        <v>218</v>
      </c>
      <c r="L41" s="10" t="n">
        <v>190</v>
      </c>
      <c r="M41" s="10" t="n">
        <v>326</v>
      </c>
      <c r="N41" s="10" t="n">
        <v>310</v>
      </c>
      <c r="O41" s="10" t="n">
        <v>290</v>
      </c>
      <c r="P41" s="10" t="n">
        <v>317</v>
      </c>
      <c r="Q41" s="10" t="n">
        <v>359</v>
      </c>
      <c r="R41" s="10" t="n">
        <v>220</v>
      </c>
    </row>
    <row r="42" s="103" customFormat="true" ht="9.95" hidden="false" customHeight="true" outlineLevel="0" collapsed="false">
      <c r="A42" s="44" t="s">
        <v>73</v>
      </c>
      <c r="B42" s="10" t="n">
        <v>27</v>
      </c>
      <c r="C42" s="10" t="n">
        <v>61</v>
      </c>
      <c r="D42" s="10" t="n">
        <v>60</v>
      </c>
      <c r="E42" s="10" t="n">
        <v>67</v>
      </c>
      <c r="F42" s="10" t="n">
        <v>73</v>
      </c>
      <c r="G42" s="10" t="n">
        <v>90</v>
      </c>
      <c r="H42" s="10" t="n">
        <v>84</v>
      </c>
      <c r="I42" s="10" t="n">
        <v>147</v>
      </c>
      <c r="J42" s="10" t="n">
        <v>186</v>
      </c>
      <c r="K42" s="10" t="n">
        <v>175</v>
      </c>
      <c r="L42" s="10" t="n">
        <v>122</v>
      </c>
      <c r="M42" s="10" t="n">
        <v>79</v>
      </c>
      <c r="N42" s="10" t="n">
        <v>40</v>
      </c>
      <c r="O42" s="10" t="n">
        <v>51</v>
      </c>
      <c r="P42" s="10" t="n">
        <v>54</v>
      </c>
      <c r="Q42" s="10" t="n">
        <v>84</v>
      </c>
      <c r="R42" s="10" t="n">
        <v>45</v>
      </c>
    </row>
    <row r="43" s="103" customFormat="true" ht="9.95" hidden="false" customHeight="true" outlineLevel="0" collapsed="false">
      <c r="A43" s="44" t="s">
        <v>74</v>
      </c>
      <c r="B43" s="10" t="n">
        <v>1041</v>
      </c>
      <c r="C43" s="10" t="n">
        <v>1152</v>
      </c>
      <c r="D43" s="10" t="n">
        <v>1230</v>
      </c>
      <c r="E43" s="10" t="n">
        <v>1443</v>
      </c>
      <c r="F43" s="10" t="n">
        <v>1456</v>
      </c>
      <c r="G43" s="10" t="n">
        <v>1264</v>
      </c>
      <c r="H43" s="10" t="n">
        <v>1333</v>
      </c>
      <c r="I43" s="10" t="n">
        <v>1437</v>
      </c>
      <c r="J43" s="10" t="n">
        <v>1588</v>
      </c>
      <c r="K43" s="10" t="n">
        <v>1614</v>
      </c>
      <c r="L43" s="10" t="n">
        <v>1463</v>
      </c>
      <c r="M43" s="10" t="n">
        <v>1715</v>
      </c>
      <c r="N43" s="10" t="n">
        <v>1502</v>
      </c>
      <c r="O43" s="10" t="n">
        <v>1583</v>
      </c>
      <c r="P43" s="10" t="n">
        <v>1800</v>
      </c>
      <c r="Q43" s="10" t="n">
        <v>1749</v>
      </c>
      <c r="R43" s="10" t="n">
        <v>1571</v>
      </c>
    </row>
    <row r="44" s="103" customFormat="true" ht="9.95" hidden="false" customHeight="true" outlineLevel="0" collapsed="false">
      <c r="A44" s="44" t="s">
        <v>75</v>
      </c>
      <c r="B44" s="10" t="n">
        <v>3902</v>
      </c>
      <c r="C44" s="10" t="n">
        <v>4121</v>
      </c>
      <c r="D44" s="10" t="n">
        <v>4819</v>
      </c>
      <c r="E44" s="10" t="n">
        <v>5668</v>
      </c>
      <c r="F44" s="10" t="n">
        <v>6265</v>
      </c>
      <c r="G44" s="10" t="n">
        <v>6358</v>
      </c>
      <c r="H44" s="10" t="n">
        <v>6686</v>
      </c>
      <c r="I44" s="10" t="n">
        <v>7001</v>
      </c>
      <c r="J44" s="10" t="n">
        <v>7135</v>
      </c>
      <c r="K44" s="10" t="n">
        <v>7558</v>
      </c>
      <c r="L44" s="10" t="n">
        <v>7367</v>
      </c>
      <c r="M44" s="10" t="n">
        <v>7372</v>
      </c>
      <c r="N44" s="10" t="n">
        <v>7046</v>
      </c>
      <c r="O44" s="10" t="n">
        <v>7295</v>
      </c>
      <c r="P44" s="10" t="n">
        <v>6898</v>
      </c>
      <c r="Q44" s="10" t="n">
        <v>7054</v>
      </c>
      <c r="R44" s="10" t="n">
        <v>6956</v>
      </c>
    </row>
    <row r="45" s="103" customFormat="true" ht="9.95" hidden="false" customHeight="true" outlineLevel="0" collapsed="false">
      <c r="A45" s="44" t="s">
        <v>108</v>
      </c>
      <c r="B45" s="10" t="n">
        <v>1041</v>
      </c>
      <c r="C45" s="10" t="n">
        <v>1392</v>
      </c>
      <c r="D45" s="10" t="n">
        <v>1111</v>
      </c>
      <c r="E45" s="10" t="n">
        <v>648</v>
      </c>
      <c r="F45" s="10" t="n">
        <v>610</v>
      </c>
      <c r="G45" s="10" t="n">
        <v>491</v>
      </c>
      <c r="H45" s="10" t="n">
        <v>591</v>
      </c>
      <c r="I45" s="10" t="n">
        <v>788</v>
      </c>
      <c r="J45" s="10" t="n">
        <v>660</v>
      </c>
      <c r="K45" s="10" t="n">
        <v>715</v>
      </c>
      <c r="L45" s="10" t="n">
        <v>782</v>
      </c>
      <c r="M45" s="10" t="n">
        <v>593</v>
      </c>
      <c r="N45" s="10" t="n">
        <v>644</v>
      </c>
      <c r="O45" s="10" t="n">
        <v>656</v>
      </c>
      <c r="P45" s="10" t="n">
        <v>731</v>
      </c>
      <c r="Q45" s="10" t="n">
        <v>723</v>
      </c>
      <c r="R45" s="10" t="n">
        <v>806</v>
      </c>
    </row>
    <row r="46" s="103" customFormat="true" ht="9.95" hidden="false" customHeight="true" outlineLevel="0" collapsed="false">
      <c r="A46" s="44" t="s">
        <v>109</v>
      </c>
      <c r="B46" s="10" t="n">
        <v>484</v>
      </c>
      <c r="C46" s="10" t="n">
        <v>783</v>
      </c>
      <c r="D46" s="10" t="n">
        <v>740</v>
      </c>
      <c r="E46" s="10" t="n">
        <v>1297</v>
      </c>
      <c r="F46" s="10" t="n">
        <v>1546</v>
      </c>
      <c r="G46" s="10" t="n">
        <v>2106</v>
      </c>
      <c r="H46" s="10" t="n">
        <v>2762</v>
      </c>
      <c r="I46" s="10" t="n">
        <v>2611</v>
      </c>
      <c r="J46" s="10" t="n">
        <v>2283</v>
      </c>
      <c r="K46" s="10" t="n">
        <v>2388</v>
      </c>
      <c r="L46" s="10" t="n">
        <v>2367</v>
      </c>
      <c r="M46" s="10" t="n">
        <v>2262</v>
      </c>
      <c r="N46" s="10" t="n">
        <v>2213</v>
      </c>
      <c r="O46" s="10" t="n">
        <v>2766</v>
      </c>
      <c r="P46" s="10" t="n">
        <v>3351</v>
      </c>
      <c r="Q46" s="10" t="n">
        <v>3382</v>
      </c>
      <c r="R46" s="10" t="n">
        <v>2906</v>
      </c>
    </row>
    <row r="47" s="103" customFormat="true" ht="9.95" hidden="false" customHeight="true" outlineLevel="0" collapsed="false">
      <c r="A47" s="5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s="13" customFormat="true" ht="9.95" hidden="false" customHeight="true" outlineLevel="0" collapsed="false">
      <c r="A48" s="40" t="s">
        <v>78</v>
      </c>
      <c r="B48" s="41" t="n">
        <v>18113</v>
      </c>
      <c r="C48" s="41" t="n">
        <v>20878</v>
      </c>
      <c r="D48" s="41" t="n">
        <v>22276</v>
      </c>
      <c r="E48" s="41" t="n">
        <v>20769</v>
      </c>
      <c r="F48" s="41" t="n">
        <v>18206</v>
      </c>
      <c r="G48" s="41" t="n">
        <v>16922</v>
      </c>
      <c r="H48" s="41" t="n">
        <v>20415</v>
      </c>
      <c r="I48" s="41" t="n">
        <v>21974</v>
      </c>
      <c r="J48" s="41" t="n">
        <v>19698</v>
      </c>
      <c r="K48" s="41" t="n">
        <v>20389</v>
      </c>
      <c r="L48" s="41" t="n">
        <v>22067</v>
      </c>
      <c r="M48" s="41" t="n">
        <v>21046</v>
      </c>
      <c r="N48" s="41" t="n">
        <v>24381</v>
      </c>
      <c r="O48" s="41" t="n">
        <v>24850</v>
      </c>
      <c r="P48" s="41" t="n">
        <v>28269</v>
      </c>
      <c r="Q48" s="41" t="n">
        <v>27665</v>
      </c>
      <c r="R48" s="41" t="n">
        <v>31947</v>
      </c>
    </row>
    <row r="49" s="103" customFormat="true" ht="9.95" hidden="false" customHeight="true" outlineLevel="0" collapsed="false">
      <c r="A49" s="43" t="s">
        <v>79</v>
      </c>
      <c r="B49" s="10" t="n">
        <v>75</v>
      </c>
      <c r="C49" s="10" t="n">
        <v>9</v>
      </c>
      <c r="D49" s="10" t="n">
        <v>4</v>
      </c>
      <c r="E49" s="10" t="n">
        <v>13</v>
      </c>
      <c r="F49" s="10" t="n">
        <v>14</v>
      </c>
      <c r="G49" s="10" t="n">
        <v>13</v>
      </c>
      <c r="H49" s="10" t="n">
        <v>7</v>
      </c>
      <c r="I49" s="10" t="n">
        <v>10</v>
      </c>
      <c r="J49" s="10" t="n">
        <v>26</v>
      </c>
      <c r="K49" s="10" t="n">
        <v>38</v>
      </c>
      <c r="L49" s="10" t="n">
        <v>60</v>
      </c>
      <c r="M49" s="10" t="n">
        <v>39</v>
      </c>
      <c r="N49" s="10" t="s">
        <v>117</v>
      </c>
      <c r="O49" s="10" t="n">
        <v>98</v>
      </c>
      <c r="P49" s="10" t="n">
        <v>74</v>
      </c>
      <c r="Q49" s="10" t="n">
        <v>39</v>
      </c>
      <c r="R49" s="10" t="n">
        <v>61</v>
      </c>
    </row>
    <row r="50" s="103" customFormat="true" ht="9.95" hidden="false" customHeight="true" outlineLevel="0" collapsed="false">
      <c r="A50" s="53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</row>
    <row r="51" s="103" customFormat="true" ht="9.95" hidden="false" customHeight="true" outlineLevel="0" collapsed="false">
      <c r="A51" s="43" t="s">
        <v>80</v>
      </c>
      <c r="B51" s="10" t="n">
        <v>18038</v>
      </c>
      <c r="C51" s="10" t="n">
        <v>20869</v>
      </c>
      <c r="D51" s="10" t="n">
        <v>22272</v>
      </c>
      <c r="E51" s="10" t="n">
        <v>20756</v>
      </c>
      <c r="F51" s="10" t="n">
        <v>18192</v>
      </c>
      <c r="G51" s="10" t="n">
        <v>16909</v>
      </c>
      <c r="H51" s="10" t="n">
        <v>20408</v>
      </c>
      <c r="I51" s="10" t="n">
        <v>21964</v>
      </c>
      <c r="J51" s="10" t="n">
        <v>19672</v>
      </c>
      <c r="K51" s="10" t="n">
        <v>20351</v>
      </c>
      <c r="L51" s="10" t="n">
        <v>22007</v>
      </c>
      <c r="M51" s="10" t="n">
        <v>21007</v>
      </c>
      <c r="N51" s="10" t="s">
        <v>117</v>
      </c>
      <c r="O51" s="10" t="n">
        <v>24752</v>
      </c>
      <c r="P51" s="10" t="n">
        <v>28195</v>
      </c>
      <c r="Q51" s="10" t="n">
        <v>27626</v>
      </c>
      <c r="R51" s="10" t="n">
        <v>31886</v>
      </c>
    </row>
    <row r="52" s="103" customFormat="true" ht="9.95" hidden="false" customHeight="true" outlineLevel="0" collapsed="false">
      <c r="A52" s="5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3" s="13" customFormat="true" ht="9.95" hidden="false" customHeight="true" outlineLevel="0" collapsed="false">
      <c r="A53" s="40" t="s">
        <v>126</v>
      </c>
      <c r="B53" s="41" t="n">
        <v>4144</v>
      </c>
      <c r="C53" s="41" t="n">
        <v>4149</v>
      </c>
      <c r="D53" s="41" t="n">
        <v>4581</v>
      </c>
      <c r="E53" s="41" t="n">
        <v>4558</v>
      </c>
      <c r="F53" s="41" t="n">
        <v>4552</v>
      </c>
      <c r="G53" s="41" t="n">
        <v>4544</v>
      </c>
      <c r="H53" s="41" t="n">
        <v>4820</v>
      </c>
      <c r="I53" s="41" t="n">
        <v>4938</v>
      </c>
      <c r="J53" s="41" t="n">
        <v>5172</v>
      </c>
      <c r="K53" s="41" t="n">
        <v>5741</v>
      </c>
      <c r="L53" s="41" t="n">
        <v>6145</v>
      </c>
      <c r="M53" s="41" t="n">
        <v>6350</v>
      </c>
      <c r="N53" s="41" t="n">
        <v>6998</v>
      </c>
      <c r="O53" s="41" t="n">
        <v>7693</v>
      </c>
      <c r="P53" s="41" t="n">
        <v>7959</v>
      </c>
      <c r="Q53" s="41" t="n">
        <v>8955</v>
      </c>
      <c r="R53" s="41" t="n">
        <v>9427</v>
      </c>
    </row>
    <row r="54" s="103" customFormat="true" ht="9.95" hidden="false" customHeight="true" outlineLevel="0" collapsed="false">
      <c r="A54" s="43" t="s">
        <v>111</v>
      </c>
      <c r="B54" s="10" t="n">
        <v>1926</v>
      </c>
      <c r="C54" s="10" t="n">
        <v>1955</v>
      </c>
      <c r="D54" s="10" t="n">
        <v>2187</v>
      </c>
      <c r="E54" s="10" t="n">
        <v>2107</v>
      </c>
      <c r="F54" s="10" t="n">
        <v>1729</v>
      </c>
      <c r="G54" s="10" t="n">
        <v>1956</v>
      </c>
      <c r="H54" s="10" t="n">
        <v>1966</v>
      </c>
      <c r="I54" s="10" t="n">
        <v>2014</v>
      </c>
      <c r="J54" s="10" t="n">
        <v>2263</v>
      </c>
      <c r="K54" s="10" t="n">
        <v>2278</v>
      </c>
      <c r="L54" s="10" t="n">
        <v>2455</v>
      </c>
      <c r="M54" s="10" t="n">
        <v>2436</v>
      </c>
      <c r="N54" s="10" t="n">
        <v>2655</v>
      </c>
      <c r="O54" s="10" t="n">
        <v>2730</v>
      </c>
      <c r="P54" s="10" t="n">
        <v>2509</v>
      </c>
      <c r="Q54" s="10" t="n">
        <v>3073</v>
      </c>
      <c r="R54" s="10" t="n">
        <v>3202</v>
      </c>
    </row>
    <row r="55" s="103" customFormat="true" ht="9.95" hidden="false" customHeight="true" outlineLevel="0" collapsed="false">
      <c r="A55" s="104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s="103" customFormat="true" ht="9.95" hidden="false" customHeight="true" outlineLevel="0" collapsed="false">
      <c r="A56" s="43" t="s">
        <v>112</v>
      </c>
      <c r="B56" s="10" t="n">
        <v>934</v>
      </c>
      <c r="C56" s="10" t="n">
        <v>877</v>
      </c>
      <c r="D56" s="10" t="n">
        <v>952</v>
      </c>
      <c r="E56" s="10" t="n">
        <v>966</v>
      </c>
      <c r="F56" s="10" t="n">
        <v>1099</v>
      </c>
      <c r="G56" s="10" t="n">
        <v>811</v>
      </c>
      <c r="H56" s="10" t="n">
        <v>967</v>
      </c>
      <c r="I56" s="10" t="n">
        <v>995</v>
      </c>
      <c r="J56" s="10" t="n">
        <v>1081</v>
      </c>
      <c r="K56" s="10" t="n">
        <v>1419</v>
      </c>
      <c r="L56" s="10" t="n">
        <v>1655</v>
      </c>
      <c r="M56" s="10" t="n">
        <v>1823</v>
      </c>
      <c r="N56" s="10" t="n">
        <v>2102</v>
      </c>
      <c r="O56" s="10" t="n">
        <v>2276</v>
      </c>
      <c r="P56" s="10" t="n">
        <v>2324</v>
      </c>
      <c r="Q56" s="10" t="n">
        <v>2494</v>
      </c>
      <c r="R56" s="10" t="n">
        <v>2562</v>
      </c>
    </row>
    <row r="57" s="103" customFormat="true" ht="9.95" hidden="false" customHeight="true" outlineLevel="0" collapsed="false">
      <c r="A57" s="104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s="103" customFormat="true" ht="9.95" hidden="false" customHeight="true" outlineLevel="0" collapsed="false">
      <c r="A58" s="43" t="s">
        <v>113</v>
      </c>
      <c r="B58" s="10" t="n">
        <v>1284</v>
      </c>
      <c r="C58" s="10" t="n">
        <v>1317</v>
      </c>
      <c r="D58" s="10" t="n">
        <v>1442</v>
      </c>
      <c r="E58" s="10" t="n">
        <v>1485</v>
      </c>
      <c r="F58" s="10" t="n">
        <v>1724</v>
      </c>
      <c r="G58" s="10" t="n">
        <v>1777</v>
      </c>
      <c r="H58" s="10" t="n">
        <v>1887</v>
      </c>
      <c r="I58" s="10" t="n">
        <v>1929</v>
      </c>
      <c r="J58" s="10" t="n">
        <v>1828</v>
      </c>
      <c r="K58" s="10" t="n">
        <v>2044</v>
      </c>
      <c r="L58" s="10" t="n">
        <v>2035</v>
      </c>
      <c r="M58" s="10" t="n">
        <v>2091</v>
      </c>
      <c r="N58" s="10" t="n">
        <v>2241</v>
      </c>
      <c r="O58" s="10" t="n">
        <v>2687</v>
      </c>
      <c r="P58" s="10" t="n">
        <v>3126</v>
      </c>
      <c r="Q58" s="10" t="n">
        <v>3388</v>
      </c>
      <c r="R58" s="10" t="n">
        <v>3663</v>
      </c>
    </row>
    <row r="59" s="103" customFormat="true" ht="9.95" hidden="false" customHeight="true" outlineLevel="0" collapsed="false">
      <c r="A59" s="53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s="13" customFormat="true" ht="9.95" hidden="false" customHeight="true" outlineLevel="0" collapsed="false">
      <c r="A60" s="40" t="s">
        <v>114</v>
      </c>
      <c r="B60" s="41" t="n">
        <v>27986</v>
      </c>
      <c r="C60" s="41" t="n">
        <v>28249</v>
      </c>
      <c r="D60" s="41" t="n">
        <v>30545</v>
      </c>
      <c r="E60" s="41" t="n">
        <v>34134</v>
      </c>
      <c r="F60" s="41" t="n">
        <v>38988</v>
      </c>
      <c r="G60" s="41" t="n">
        <v>46242</v>
      </c>
      <c r="H60" s="41" t="n">
        <v>50675</v>
      </c>
      <c r="I60" s="41" t="n">
        <v>50328</v>
      </c>
      <c r="J60" s="41" t="n">
        <v>53035</v>
      </c>
      <c r="K60" s="41" t="n">
        <v>54593</v>
      </c>
      <c r="L60" s="41" t="n">
        <v>56905</v>
      </c>
      <c r="M60" s="41" t="n">
        <v>54177</v>
      </c>
      <c r="N60" s="41" t="n">
        <v>55787</v>
      </c>
      <c r="O60" s="41" t="n">
        <v>59011</v>
      </c>
      <c r="P60" s="41" t="n">
        <v>59924</v>
      </c>
      <c r="Q60" s="41" t="n">
        <v>58834</v>
      </c>
      <c r="R60" s="41" t="n">
        <v>70255</v>
      </c>
    </row>
    <row r="61" s="103" customFormat="true" ht="9.95" hidden="false" customHeight="true" outlineLevel="0" collapsed="false">
      <c r="A61" s="43" t="s">
        <v>115</v>
      </c>
      <c r="B61" s="10" t="n">
        <v>4628</v>
      </c>
      <c r="C61" s="10" t="n">
        <v>4962</v>
      </c>
      <c r="D61" s="10" t="n">
        <v>5549</v>
      </c>
      <c r="E61" s="10" t="n">
        <v>6332</v>
      </c>
      <c r="F61" s="10" t="n">
        <v>6811</v>
      </c>
      <c r="G61" s="10" t="s">
        <v>117</v>
      </c>
      <c r="H61" s="10" t="s">
        <v>117</v>
      </c>
      <c r="I61" s="10" t="s">
        <v>117</v>
      </c>
      <c r="J61" s="10" t="n">
        <v>13895</v>
      </c>
      <c r="K61" s="10" t="n">
        <v>14023</v>
      </c>
      <c r="L61" s="10" t="n">
        <v>15898</v>
      </c>
      <c r="M61" s="10" t="n">
        <v>13403</v>
      </c>
      <c r="N61" s="10" t="n">
        <v>15208</v>
      </c>
      <c r="O61" s="10" t="n">
        <v>15644</v>
      </c>
      <c r="P61" s="10" t="n">
        <v>15846</v>
      </c>
      <c r="Q61" s="10" t="n">
        <v>11869</v>
      </c>
      <c r="R61" s="10" t="n">
        <v>19792</v>
      </c>
    </row>
    <row r="62" s="103" customFormat="true" ht="9.95" hidden="false" customHeight="true" outlineLevel="0" collapsed="false">
      <c r="A62" s="43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s="103" customFormat="true" ht="9.95" hidden="false" customHeight="true" outlineLevel="0" collapsed="false">
      <c r="A63" s="43" t="s">
        <v>116</v>
      </c>
      <c r="B63" s="10" t="s">
        <v>117</v>
      </c>
      <c r="C63" s="10" t="n">
        <v>7872</v>
      </c>
      <c r="D63" s="10" t="s">
        <v>117</v>
      </c>
      <c r="E63" s="10" t="n">
        <v>9878</v>
      </c>
      <c r="F63" s="10" t="s">
        <v>117</v>
      </c>
      <c r="G63" s="10" t="n">
        <v>11901</v>
      </c>
      <c r="H63" s="10" t="s">
        <v>117</v>
      </c>
      <c r="I63" s="10" t="s">
        <v>117</v>
      </c>
      <c r="J63" s="10" t="s">
        <v>117</v>
      </c>
      <c r="K63" s="10" t="n">
        <v>14060</v>
      </c>
      <c r="L63" s="10" t="n">
        <v>14845</v>
      </c>
      <c r="M63" s="10" t="n">
        <v>14595</v>
      </c>
      <c r="N63" s="10" t="n">
        <v>14759</v>
      </c>
      <c r="O63" s="10" t="n">
        <v>16116</v>
      </c>
      <c r="P63" s="10" t="n">
        <v>16281</v>
      </c>
      <c r="Q63" s="10" t="n">
        <v>17966</v>
      </c>
      <c r="R63" s="10" t="n">
        <v>20018</v>
      </c>
    </row>
    <row r="64" s="103" customFormat="true" ht="9.95" hidden="false" customHeight="true" outlineLevel="0" collapsed="false">
      <c r="A64" s="43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s="103" customFormat="true" ht="9.95" hidden="false" customHeight="true" outlineLevel="0" collapsed="false">
      <c r="A65" s="43" t="s">
        <v>118</v>
      </c>
      <c r="B65" s="10" t="n">
        <v>2026</v>
      </c>
      <c r="C65" s="10" t="n">
        <v>1941</v>
      </c>
      <c r="D65" s="10" t="s">
        <v>117</v>
      </c>
      <c r="E65" s="10" t="n">
        <v>2792</v>
      </c>
      <c r="F65" s="10" t="n">
        <v>3729</v>
      </c>
      <c r="G65" s="10" t="n">
        <v>4112</v>
      </c>
      <c r="H65" s="10" t="n">
        <v>4434</v>
      </c>
      <c r="I65" s="10" t="n">
        <v>5312</v>
      </c>
      <c r="J65" s="10" t="n">
        <v>5053</v>
      </c>
      <c r="K65" s="10" t="n">
        <v>5356</v>
      </c>
      <c r="L65" s="10" t="n">
        <v>5208</v>
      </c>
      <c r="M65" s="10" t="n">
        <v>4953</v>
      </c>
      <c r="N65" s="10" t="n">
        <v>4726</v>
      </c>
      <c r="O65" s="10" t="n">
        <v>4811</v>
      </c>
      <c r="P65" s="10" t="n">
        <v>5136</v>
      </c>
      <c r="Q65" s="10" t="n">
        <v>5544</v>
      </c>
      <c r="R65" s="10" t="n">
        <v>5732</v>
      </c>
    </row>
    <row r="66" s="103" customFormat="true" ht="9.95" hidden="false" customHeight="true" outlineLevel="0" collapsed="false">
      <c r="A66" s="43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s="103" customFormat="true" ht="9.95" hidden="false" customHeight="true" outlineLevel="0" collapsed="false">
      <c r="A67" s="43" t="s">
        <v>119</v>
      </c>
      <c r="B67" s="10" t="n">
        <v>5118</v>
      </c>
      <c r="C67" s="10" t="n">
        <v>5372</v>
      </c>
      <c r="D67" s="10" t="n">
        <v>5817</v>
      </c>
      <c r="E67" s="10" t="n">
        <v>6320</v>
      </c>
      <c r="F67" s="10" t="n">
        <v>6855</v>
      </c>
      <c r="G67" s="10" t="s">
        <v>117</v>
      </c>
      <c r="H67" s="10" t="n">
        <v>6930</v>
      </c>
      <c r="I67" s="10" t="n">
        <v>6944</v>
      </c>
      <c r="J67" s="10" t="n">
        <v>7376</v>
      </c>
      <c r="K67" s="10" t="n">
        <v>7838</v>
      </c>
      <c r="L67" s="10" t="n">
        <v>7739</v>
      </c>
      <c r="M67" s="10" t="n">
        <v>8107</v>
      </c>
      <c r="N67" s="10" t="n">
        <v>8232</v>
      </c>
      <c r="O67" s="10" t="n">
        <v>8952</v>
      </c>
      <c r="P67" s="10" t="n">
        <v>9001</v>
      </c>
      <c r="Q67" s="10" t="n">
        <v>9352</v>
      </c>
      <c r="R67" s="10" t="n">
        <v>9490</v>
      </c>
    </row>
    <row r="68" s="103" customFormat="true" ht="9.95" hidden="false" customHeight="true" outlineLevel="0" collapsed="false">
      <c r="A68" s="43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s="103" customFormat="true" ht="9.95" hidden="false" customHeight="true" outlineLevel="0" collapsed="false">
      <c r="A69" s="43" t="s">
        <v>120</v>
      </c>
      <c r="B69" s="10" t="s">
        <v>117</v>
      </c>
      <c r="C69" s="10" t="n">
        <v>8102</v>
      </c>
      <c r="D69" s="10" t="n">
        <v>8347</v>
      </c>
      <c r="E69" s="10" t="n">
        <v>8812</v>
      </c>
      <c r="F69" s="10" t="s">
        <v>117</v>
      </c>
      <c r="G69" s="10" t="n">
        <v>12315</v>
      </c>
      <c r="H69" s="10" t="n">
        <v>13146</v>
      </c>
      <c r="I69" s="10" t="n">
        <v>13992</v>
      </c>
      <c r="J69" s="10" t="s">
        <v>117</v>
      </c>
      <c r="K69" s="10" t="n">
        <v>13316</v>
      </c>
      <c r="L69" s="10" t="n">
        <v>13215</v>
      </c>
      <c r="M69" s="10" t="n">
        <v>13119</v>
      </c>
      <c r="N69" s="10" t="n">
        <v>12862</v>
      </c>
      <c r="O69" s="10" t="n">
        <v>13488</v>
      </c>
      <c r="P69" s="10" t="n">
        <v>13660</v>
      </c>
      <c r="Q69" s="10" t="n">
        <v>14103</v>
      </c>
      <c r="R69" s="10" t="n">
        <v>15223</v>
      </c>
    </row>
    <row r="70" s="103" customFormat="true" ht="9.95" hidden="false" customHeight="true" outlineLevel="0" collapsed="false">
      <c r="A70" s="21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</row>
    <row r="71" s="13" customFormat="true" ht="9.95" hidden="false" customHeight="true" outlineLevel="0" collapsed="false">
      <c r="A71" s="40" t="s">
        <v>127</v>
      </c>
      <c r="B71" s="41" t="n">
        <v>78636</v>
      </c>
      <c r="C71" s="41" t="n">
        <v>84487</v>
      </c>
      <c r="D71" s="41" t="n">
        <v>92854</v>
      </c>
      <c r="E71" s="41" t="n">
        <v>95723</v>
      </c>
      <c r="F71" s="41" t="n">
        <v>98573</v>
      </c>
      <c r="G71" s="41" t="n">
        <v>105783</v>
      </c>
      <c r="H71" s="41" t="n">
        <v>115857</v>
      </c>
      <c r="I71" s="41" t="n">
        <v>117458</v>
      </c>
      <c r="J71" s="41" t="n">
        <v>118657</v>
      </c>
      <c r="K71" s="41" t="n">
        <v>125040</v>
      </c>
      <c r="L71" s="41" t="n">
        <v>129263</v>
      </c>
      <c r="M71" s="41" t="n">
        <v>124961</v>
      </c>
      <c r="N71" s="41" t="n">
        <v>128352</v>
      </c>
      <c r="O71" s="41" t="n">
        <v>135877</v>
      </c>
      <c r="P71" s="41" t="n">
        <v>142669</v>
      </c>
      <c r="Q71" s="41" t="n">
        <v>145898</v>
      </c>
      <c r="R71" s="41" t="n">
        <v>163152</v>
      </c>
    </row>
    <row r="72" s="103" customFormat="true" ht="9.95" hidden="false" customHeight="true" outlineLevel="0" collapsed="false">
      <c r="A72" s="105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s="103" customFormat="true" ht="9.95" hidden="false" customHeight="true" outlineLevel="0" collapsed="false">
      <c r="A73" s="91" t="s">
        <v>122</v>
      </c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</row>
    <row r="74" s="93" customFormat="true" ht="9.95" hidden="false" customHeight="true" outlineLevel="0" collapsed="false">
      <c r="A74" s="93" t="s">
        <v>128</v>
      </c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</row>
    <row r="75" s="66" customFormat="true" ht="15" hidden="false" customHeight="false" outlineLevel="0" collapsed="false">
      <c r="A75" s="69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</row>
    <row r="76" s="66" customFormat="true" ht="15" hidden="false" customHeight="false" outlineLevel="0" collapsed="false">
      <c r="A76" s="69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</row>
    <row r="77" customFormat="false" ht="15" hidden="false" customHeight="false" outlineLevel="0" collapsed="false"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</row>
    <row r="78" customFormat="false" ht="15" hidden="false" customHeight="false" outlineLevel="0" collapsed="false"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</row>
    <row r="79" customFormat="false" ht="15" hidden="false" customHeight="false" outlineLevel="0" collapsed="false"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</row>
    <row r="80" customFormat="false" ht="1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</row>
    <row r="81" customFormat="false" ht="15" hidden="false" customHeight="false" outlineLevel="0" collapsed="false"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</row>
    <row r="82" customFormat="false" ht="1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</row>
    <row r="83" customFormat="false" ht="1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</row>
    <row r="84" customFormat="false" ht="15" hidden="false" customHeight="false" outlineLevel="0" collapsed="false"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</row>
    <row r="85" customFormat="false" ht="15" hidden="false" customHeight="false" outlineLevel="0" collapsed="false"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</row>
    <row r="86" customFormat="false" ht="15" hidden="false" customHeight="false" outlineLevel="0" collapsed="false"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</row>
    <row r="87" customFormat="false" ht="15" hidden="false" customHeight="false" outlineLevel="0" collapsed="false"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</row>
    <row r="89" customFormat="false" ht="15" hidden="false" customHeight="false" outlineLevel="0" collapsed="false"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</row>
    <row r="90" customFormat="false" ht="15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</row>
    <row r="91" customFormat="false" ht="15" hidden="false" customHeight="false" outlineLevel="0" collapsed="false"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</row>
    <row r="92" customFormat="false" ht="15" hidden="false" customHeight="false" outlineLevel="0" collapsed="false"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</row>
    <row r="93" customFormat="false" ht="15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</row>
    <row r="94" customFormat="false" ht="1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</row>
    <row r="95" customFormat="false" ht="15" hidden="false" customHeight="false" outlineLevel="0" collapsed="false"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</row>
    <row r="96" customFormat="false" ht="15" hidden="false" customHeight="false" outlineLevel="0" collapsed="false"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</row>
    <row r="97" customFormat="false" ht="15" hidden="false" customHeight="false" outlineLevel="0" collapsed="false"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</row>
    <row r="98" customFormat="false" ht="15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</row>
    <row r="99" customFormat="false" ht="15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</row>
    <row r="100" customFormat="false" ht="15" hidden="false" customHeight="fals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</row>
    <row r="101" customFormat="false" ht="15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</row>
    <row r="102" customFormat="false" ht="1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</row>
    <row r="103" customFormat="false" ht="1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</row>
    <row r="104" customFormat="false" ht="1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</row>
    <row r="105" customFormat="false" ht="1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</row>
    <row r="106" customFormat="false" ht="1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</row>
    <row r="107" customFormat="false" ht="1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</row>
    <row r="108" customFormat="false" ht="1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</row>
    <row r="109" customFormat="false" ht="1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</row>
    <row r="110" customFormat="false" ht="1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</row>
    <row r="111" customFormat="false" ht="12.75" hidden="false" customHeight="tru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</row>
    <row r="112" customFormat="false" ht="12.75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</row>
    <row r="113" customFormat="false" ht="1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</row>
    <row r="114" customFormat="false" ht="1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</row>
    <row r="116" customFormat="false" ht="1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</row>
    <row r="117" customFormat="false" ht="1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</row>
    <row r="118" customFormat="false" ht="1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</row>
    <row r="119" customFormat="false" ht="1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</row>
    <row r="120" customFormat="false" ht="1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</row>
    <row r="121" customFormat="false" ht="1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</row>
    <row r="122" customFormat="false" ht="1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</row>
    <row r="123" customFormat="false" ht="1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</row>
    <row r="124" customFormat="false" ht="1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</row>
    <row r="125" customFormat="false" ht="1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</row>
    <row r="126" customFormat="false" ht="1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</row>
    <row r="127" customFormat="false" ht="1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</row>
    <row r="128" customFormat="false" ht="1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</row>
    <row r="129" customFormat="false" ht="1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</row>
    <row r="130" customFormat="false" ht="1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</row>
    <row r="131" customFormat="false" ht="1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</row>
    <row r="132" customFormat="false" ht="1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</row>
    <row r="133" customFormat="false" ht="1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</row>
    <row r="134" customFormat="false" ht="1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</row>
    <row r="135" customFormat="false" ht="1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</row>
    <row r="136" customFormat="false" ht="1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</row>
    <row r="137" customFormat="false" ht="1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</row>
    <row r="138" customFormat="false" ht="1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</row>
    <row r="139" customFormat="false" ht="1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</row>
    <row r="140" customFormat="false" ht="1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</row>
    <row r="141" customFormat="false" ht="1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</row>
    <row r="142" customFormat="false" ht="1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</row>
    <row r="143" customFormat="false" ht="1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</row>
    <row r="144" customFormat="false" ht="1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</row>
    <row r="145" customFormat="false" ht="1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</row>
    <row r="146" customFormat="false" ht="1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</row>
    <row r="147" customFormat="false" ht="1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</row>
    <row r="148" customFormat="false" ht="1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</row>
    <row r="149" customFormat="false" ht="1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</row>
    <row r="150" customFormat="false" ht="1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</row>
    <row r="151" customFormat="false" ht="1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</row>
    <row r="152" customFormat="false" ht="1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</row>
    <row r="153" customFormat="false" ht="1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</row>
    <row r="154" customFormat="false" ht="1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</row>
    <row r="155" customFormat="false" ht="1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</row>
    <row r="156" customFormat="false" ht="1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</row>
    <row r="157" customFormat="false" ht="1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</row>
    <row r="158" customFormat="false" ht="1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</row>
    <row r="159" customFormat="false" ht="1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</row>
    <row r="161" customFormat="false" ht="1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</row>
    <row r="162" customFormat="false" ht="1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</row>
    <row r="163" customFormat="false" ht="1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</row>
    <row r="164" customFormat="false" ht="1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</row>
    <row r="165" customFormat="false" ht="1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</row>
    <row r="166" customFormat="false" ht="1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</row>
    <row r="167" customFormat="false" ht="1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</row>
    <row r="168" customFormat="false" ht="1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</row>
    <row r="169" customFormat="false" ht="1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</row>
    <row r="170" customFormat="false" ht="1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</row>
    <row r="171" customFormat="false" ht="1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</row>
    <row r="172" customFormat="false" ht="1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</row>
    <row r="173" customFormat="false" ht="1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</row>
    <row r="174" customFormat="false" ht="1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</row>
    <row r="175" customFormat="false" ht="1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</row>
    <row r="176" customFormat="false" ht="1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</row>
    <row r="177" customFormat="false" ht="1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</row>
    <row r="178" customFormat="false" ht="15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</row>
    <row r="179" customFormat="false" ht="1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</row>
    <row r="180" customFormat="false" ht="15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</row>
    <row r="181" customFormat="false" ht="15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</row>
    <row r="182" customFormat="false" ht="15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</row>
    <row r="183" customFormat="false" ht="15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</row>
    <row r="184" customFormat="false" ht="15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</row>
    <row r="185" customFormat="false" ht="15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</row>
    <row r="186" customFormat="false" ht="1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</row>
    <row r="187" customFormat="false" ht="1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</row>
    <row r="188" customFormat="false" ht="15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</row>
    <row r="189" customFormat="false" ht="15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</row>
    <row r="190" customFormat="false" ht="15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</row>
    <row r="191" customFormat="false" ht="15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</row>
    <row r="192" customFormat="false" ht="15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</row>
    <row r="193" customFormat="false" ht="1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</row>
    <row r="194" customFormat="false" ht="1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</row>
    <row r="195" customFormat="false" ht="1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</row>
    <row r="196" customFormat="false" ht="1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</row>
    <row r="197" customFormat="false" ht="1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</row>
    <row r="198" customFormat="false" ht="1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</row>
    <row r="199" customFormat="false" ht="1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</row>
    <row r="200" customFormat="false" ht="1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</row>
    <row r="201" customFormat="false" ht="1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</row>
    <row r="202" customFormat="false" ht="1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</row>
    <row r="203" customFormat="false" ht="1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</row>
    <row r="204" customFormat="false" ht="1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</row>
    <row r="205" customFormat="false" ht="1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</row>
    <row r="206" customFormat="false" ht="1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</row>
    <row r="207" customFormat="false" ht="1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</row>
    <row r="208" customFormat="false" ht="1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</row>
    <row r="209" customFormat="false" ht="1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</row>
    <row r="210" customFormat="false" ht="1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</row>
    <row r="211" customFormat="false" ht="1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</row>
    <row r="212" customFormat="false" ht="1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</row>
    <row r="213" customFormat="false" ht="1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</row>
    <row r="214" customFormat="false" ht="1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</row>
    <row r="215" customFormat="false" ht="1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</row>
    <row r="216" customFormat="false" ht="1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</row>
    <row r="217" customFormat="false" ht="1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</row>
    <row r="218" customFormat="false" ht="1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</row>
    <row r="219" customFormat="false" ht="1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</row>
    <row r="220" customFormat="false" ht="1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</row>
    <row r="221" customFormat="false" ht="1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</row>
    <row r="222" customFormat="false" ht="1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</row>
    <row r="223" customFormat="false" ht="1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</row>
    <row r="224" customFormat="false" ht="1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</row>
    <row r="225" customFormat="false" ht="1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</row>
    <row r="226" customFormat="false" ht="1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</row>
    <row r="227" customFormat="false" ht="1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</row>
    <row r="228" customFormat="false" ht="1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</row>
    <row r="229" customFormat="false" ht="1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</row>
    <row r="230" customFormat="false" ht="1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</row>
    <row r="231" customFormat="false" ht="1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</row>
    <row r="232" customFormat="false" ht="1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</row>
    <row r="233" customFormat="false" ht="1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</row>
    <row r="234" customFormat="false" ht="1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</row>
    <row r="235" customFormat="false" ht="1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</row>
    <row r="236" customFormat="false" ht="1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</row>
    <row r="237" customFormat="false" ht="1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</row>
    <row r="238" customFormat="false" ht="1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</row>
    <row r="239" customFormat="false" ht="1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</row>
    <row r="240" customFormat="false" ht="1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</row>
    <row r="241" customFormat="false" ht="1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</row>
    <row r="242" customFormat="false" ht="1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</row>
    <row r="243" customFormat="false" ht="1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</row>
    <row r="244" customFormat="false" ht="1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</row>
    <row r="245" customFormat="false" ht="1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</row>
    <row r="246" customFormat="false" ht="1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</row>
    <row r="247" customFormat="false" ht="15" hidden="false" customHeight="false" outlineLevel="0" collapsed="false"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</row>
    <row r="248" customFormat="false" ht="15" hidden="false" customHeight="false" outlineLevel="0" collapsed="false"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</row>
    <row r="249" customFormat="false" ht="15" hidden="false" customHeight="false" outlineLevel="0" collapsed="false"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</row>
    <row r="250" customFormat="false" ht="15" hidden="false" customHeight="fals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</row>
    <row r="251" customFormat="false" ht="15" hidden="false" customHeight="false" outlineLevel="0" collapsed="false"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</row>
    <row r="252" customFormat="false" ht="15" hidden="false" customHeight="fals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</row>
    <row r="253" customFormat="false" ht="15" hidden="false" customHeight="false" outlineLevel="0" collapsed="false"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</row>
    <row r="254" customFormat="false" ht="15" hidden="false" customHeight="false" outlineLevel="0" collapsed="false"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</row>
    <row r="255" customFormat="false" ht="15" hidden="false" customHeight="false" outlineLevel="0" collapsed="false"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</row>
    <row r="256" customFormat="false" ht="15" hidden="false" customHeight="false" outlineLevel="0" collapsed="false"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</row>
    <row r="257" customFormat="false" ht="15" hidden="false" customHeight="false" outlineLevel="0" collapsed="false"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</row>
    <row r="258" customFormat="false" ht="15" hidden="false" customHeight="false" outlineLevel="0" collapsed="false"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</row>
    <row r="259" customFormat="false" ht="1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</row>
    <row r="260" customFormat="false" ht="1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</row>
    <row r="261" customFormat="false" ht="1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</row>
    <row r="262" customFormat="false" ht="1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</row>
    <row r="263" customFormat="false" ht="1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</row>
    <row r="264" customFormat="false" ht="15" hidden="false" customHeight="false" outlineLevel="0" collapsed="false"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</row>
    <row r="265" customFormat="false" ht="15" hidden="false" customHeight="false" outlineLevel="0" collapsed="false"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</row>
    <row r="266" customFormat="false" ht="15" hidden="false" customHeight="false" outlineLevel="0" collapsed="false"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</row>
    <row r="267" customFormat="false" ht="15" hidden="false" customHeight="false" outlineLevel="0" collapsed="false"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</row>
    <row r="268" customFormat="false" ht="15" hidden="false" customHeight="false" outlineLevel="0" collapsed="false"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</row>
    <row r="269" customFormat="false" ht="15" hidden="false" customHeight="false" outlineLevel="0" collapsed="false"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</row>
    <row r="270" customFormat="false" ht="15" hidden="false" customHeight="false" outlineLevel="0" collapsed="false"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</row>
    <row r="271" customFormat="false" ht="15" hidden="false" customHeight="false" outlineLevel="0" collapsed="false"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</row>
    <row r="272" customFormat="false" ht="15" hidden="false" customHeight="false" outlineLevel="0" collapsed="false"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</row>
    <row r="273" customFormat="false" ht="15" hidden="false" customHeight="false" outlineLevel="0" collapsed="false"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</row>
    <row r="274" customFormat="false" ht="15" hidden="false" customHeight="false" outlineLevel="0" collapsed="false"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</row>
    <row r="275" customFormat="false" ht="15" hidden="false" customHeight="false" outlineLevel="0" collapsed="false"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</row>
    <row r="276" customFormat="false" ht="15" hidden="false" customHeight="false" outlineLevel="0" collapsed="false"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</row>
    <row r="277" customFormat="false" ht="15" hidden="false" customHeight="fals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</row>
    <row r="278" customFormat="false" ht="15" hidden="false" customHeight="false" outlineLevel="0" collapsed="false"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</row>
    <row r="279" customFormat="false" ht="15" hidden="false" customHeight="false" outlineLevel="0" collapsed="false"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</row>
    <row r="280" customFormat="false" ht="15" hidden="false" customHeight="false" outlineLevel="0" collapsed="false"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</row>
    <row r="281" customFormat="false" ht="15" hidden="false" customHeight="false" outlineLevel="0" collapsed="false"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</row>
    <row r="282" customFormat="false" ht="15" hidden="false" customHeight="false" outlineLevel="0" collapsed="false"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</row>
    <row r="283" customFormat="false" ht="15" hidden="false" customHeight="false" outlineLevel="0" collapsed="false"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</row>
    <row r="284" customFormat="false" ht="15" hidden="false" customHeight="false" outlineLevel="0" collapsed="false"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</row>
    <row r="285" customFormat="false" ht="15" hidden="false" customHeight="false" outlineLevel="0" collapsed="false"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</row>
    <row r="286" customFormat="false" ht="15" hidden="false" customHeight="false" outlineLevel="0" collapsed="false"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</row>
    <row r="287" customFormat="false" ht="1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</row>
    <row r="288" customFormat="false" ht="15" hidden="false" customHeight="false" outlineLevel="0" collapsed="false"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</row>
    <row r="289" customFormat="false" ht="15" hidden="false" customHeight="false" outlineLevel="0" collapsed="false"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</row>
    <row r="290" customFormat="false" ht="15" hidden="false" customHeight="false" outlineLevel="0" collapsed="false"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</row>
    <row r="291" customFormat="false" ht="15" hidden="false" customHeight="false" outlineLevel="0" collapsed="false"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</row>
    <row r="292" customFormat="false" ht="15" hidden="false" customHeight="false" outlineLevel="0" collapsed="false"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</row>
    <row r="293" customFormat="false" ht="1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</row>
    <row r="294" customFormat="false" ht="15" hidden="false" customHeight="false" outlineLevel="0" collapsed="false"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</row>
  </sheetData>
  <conditionalFormatting sqref="A73">
    <cfRule type="cellIs" priority="2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2" manualBreakCount="2">
    <brk id="6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55:13Z</dcterms:created>
  <dc:creator>Aldo Femia</dc:creator>
  <dc:description/>
  <dc:language>en-US</dc:language>
  <cp:lastModifiedBy>istat</cp:lastModifiedBy>
  <cp:lastPrinted>2010-05-14T10:30:26Z</cp:lastPrinted>
  <dcterms:modified xsi:type="dcterms:W3CDTF">2010-05-14T10:30:57Z</dcterms:modified>
  <cp:revision>0</cp:revision>
  <dc:subject/>
  <dc:title/>
</cp:coreProperties>
</file>