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_9" sheetId="1" state="visible" r:id="rId2"/>
    <sheet name="Tabella_9_(segue)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2">
  <si>
    <t xml:space="preserve">SERIE STORICHE</t>
  </si>
  <si>
    <r>
      <rPr>
        <b val="true"/>
        <sz val="11"/>
        <rFont val="Arial Narrow"/>
        <family val="2"/>
      </rPr>
      <t xml:space="preserve">Tabella 9 - Esportazioni per ripartizione geografica </t>
    </r>
    <r>
      <rPr>
        <i val="true"/>
        <sz val="11"/>
        <rFont val="Arial Narrow"/>
        <family val="2"/>
      </rPr>
      <t xml:space="preserve">(milioni di euro)</t>
    </r>
  </si>
  <si>
    <t xml:space="preserve">Periodo</t>
  </si>
  <si>
    <t xml:space="preserve">Italia nord-occidentale</t>
  </si>
  <si>
    <t xml:space="preserve">Italia nord-orientale</t>
  </si>
  <si>
    <t xml:space="preserve">DATI GREZZI</t>
  </si>
  <si>
    <t xml:space="preserve">DATI DESTAGIONALIZZATI</t>
  </si>
  <si>
    <t xml:space="preserve">Milioni di euro</t>
  </si>
  <si>
    <t xml:space="preserve">Variazioni tendenziali                %</t>
  </si>
  <si>
    <t xml:space="preserve">Variazioni congiunturali                   %</t>
  </si>
  <si>
    <t xml:space="preserve">Variazioni tendenziali                   %</t>
  </si>
  <si>
    <t xml:space="preserve">-</t>
  </si>
  <si>
    <t xml:space="preserve">I trim.</t>
  </si>
  <si>
    <t xml:space="preserve">II trim.</t>
  </si>
  <si>
    <r>
      <rPr>
        <sz val="9"/>
        <color rgb="FF000000"/>
        <rFont val="Arial Narrow"/>
        <family val="2"/>
      </rPr>
      <t xml:space="preserve">III trim</t>
    </r>
    <r>
      <rPr>
        <b val="true"/>
        <sz val="9"/>
        <color rgb="FF000000"/>
        <rFont val="Arial Narrow"/>
        <family val="2"/>
      </rPr>
      <t xml:space="preserve">.</t>
    </r>
  </si>
  <si>
    <r>
      <rPr>
        <sz val="9"/>
        <color rgb="FF000000"/>
        <rFont val="Arial Narrow"/>
        <family val="2"/>
      </rPr>
      <t xml:space="preserve">IV trim</t>
    </r>
    <r>
      <rPr>
        <b val="true"/>
        <sz val="9"/>
        <color rgb="FF000000"/>
        <rFont val="Arial Narrow"/>
        <family val="2"/>
      </rPr>
      <t xml:space="preserve">.</t>
    </r>
  </si>
  <si>
    <t xml:space="preserve">III trim.</t>
  </si>
  <si>
    <r>
      <rPr>
        <sz val="9"/>
        <rFont val="Arial Narrow"/>
        <family val="2"/>
      </rPr>
      <t xml:space="preserve">IV trim</t>
    </r>
    <r>
      <rPr>
        <b val="true"/>
        <sz val="9"/>
        <color rgb="FF000000"/>
        <rFont val="Arial Narrow"/>
        <family val="2"/>
      </rPr>
      <t xml:space="preserve">.</t>
    </r>
  </si>
  <si>
    <r>
      <rPr>
        <b val="true"/>
        <sz val="11"/>
        <rFont val="Arial Narrow"/>
        <family val="2"/>
      </rPr>
      <t xml:space="preserve">Tabella 9</t>
    </r>
    <r>
      <rPr>
        <sz val="11"/>
        <rFont val="Arial Narrow"/>
        <family val="2"/>
      </rPr>
      <t xml:space="preserve"> segue</t>
    </r>
    <r>
      <rPr>
        <b val="true"/>
        <sz val="11"/>
        <rFont val="Arial Narrow"/>
        <family val="2"/>
      </rPr>
      <t xml:space="preserve"> - Esportazioni per ripartizione geografica </t>
    </r>
    <r>
      <rPr>
        <i val="true"/>
        <sz val="11"/>
        <rFont val="Arial Narrow"/>
        <family val="2"/>
      </rPr>
      <t xml:space="preserve">(milioni di euro)</t>
    </r>
  </si>
  <si>
    <t xml:space="preserve">Italia centrale</t>
  </si>
  <si>
    <t xml:space="preserve">Italia meridionale e insulare</t>
  </si>
  <si>
    <t xml:space="preserve">IV tri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_-;\-* #,##0_-;_-* \-_-;_-@_-"/>
    <numFmt numFmtId="167" formatCode="#,##0.0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b val="true"/>
      <sz val="22"/>
      <name val="Arial Narrow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1</xdr:row>
      <xdr:rowOff>0</xdr:rowOff>
    </xdr:from>
    <xdr:to>
      <xdr:col>1</xdr:col>
      <xdr:colOff>339840</xdr:colOff>
      <xdr:row>3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040" y="8734320"/>
          <a:ext cx="9939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040</xdr:rowOff>
    </xdr:from>
    <xdr:to>
      <xdr:col>1</xdr:col>
      <xdr:colOff>289800</xdr:colOff>
      <xdr:row>31</xdr:row>
      <xdr:rowOff>153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8372160"/>
          <a:ext cx="993960" cy="629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qlcee/nuovocomunicato/tavoleregionali_ue27new/tabella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"/>
      <sheetName val="comunicato"/>
      <sheetName val="dati"/>
    </sheetNames>
    <sheetDataSet>
      <sheetData sheetId="0">
        <row r="20">
          <cell r="C20">
            <v>9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1" width="9.14"/>
    <col collapsed="false" customWidth="true" hidden="false" outlineLevel="0" max="5" min="5" style="0" width="12.14"/>
    <col collapsed="false" customWidth="true" hidden="false" outlineLevel="0" max="6" min="6" style="0" width="2.28"/>
    <col collapsed="false" customWidth="true" hidden="false" outlineLevel="0" max="8" min="8" style="1" width="9.14"/>
    <col collapsed="false" customWidth="true" hidden="false" outlineLevel="0" max="10" min="10" style="0" width="11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/>
    </row>
    <row r="3" customFormat="fals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7.25" hidden="false" customHeight="false" outlineLevel="0" collapsed="false">
      <c r="A4" s="5"/>
      <c r="B4" s="6"/>
      <c r="C4" s="7"/>
      <c r="D4" s="6"/>
      <c r="E4" s="6"/>
      <c r="F4" s="6"/>
      <c r="G4" s="6"/>
      <c r="H4" s="7"/>
      <c r="I4" s="6"/>
      <c r="J4" s="6"/>
    </row>
    <row r="5" customFormat="false" ht="15.75" hidden="false" customHeight="true" outlineLevel="0" collapsed="false">
      <c r="A5" s="8" t="s">
        <v>2</v>
      </c>
      <c r="B5" s="9" t="s">
        <v>3</v>
      </c>
      <c r="C5" s="9"/>
      <c r="D5" s="9"/>
      <c r="E5" s="9"/>
      <c r="F5" s="10"/>
      <c r="G5" s="9" t="s">
        <v>4</v>
      </c>
      <c r="H5" s="9"/>
      <c r="I5" s="9"/>
      <c r="J5" s="9"/>
    </row>
    <row r="6" customFormat="false" ht="27" hidden="false" customHeight="true" outlineLevel="0" collapsed="false">
      <c r="A6" s="8"/>
      <c r="B6" s="11" t="s">
        <v>5</v>
      </c>
      <c r="C6" s="11"/>
      <c r="D6" s="11" t="s">
        <v>6</v>
      </c>
      <c r="E6" s="11"/>
      <c r="F6" s="12"/>
      <c r="G6" s="11" t="s">
        <v>5</v>
      </c>
      <c r="H6" s="11"/>
      <c r="I6" s="13" t="s">
        <v>6</v>
      </c>
      <c r="J6" s="13"/>
    </row>
    <row r="7" customFormat="false" ht="38.25" hidden="false" customHeight="false" outlineLevel="0" collapsed="false">
      <c r="A7" s="8"/>
      <c r="B7" s="14" t="s">
        <v>7</v>
      </c>
      <c r="C7" s="15" t="s">
        <v>8</v>
      </c>
      <c r="D7" s="14" t="s">
        <v>7</v>
      </c>
      <c r="E7" s="14" t="s">
        <v>9</v>
      </c>
      <c r="F7" s="16"/>
      <c r="G7" s="14" t="s">
        <v>7</v>
      </c>
      <c r="H7" s="15" t="s">
        <v>10</v>
      </c>
      <c r="I7" s="14" t="s">
        <v>7</v>
      </c>
      <c r="J7" s="14" t="s">
        <v>9</v>
      </c>
    </row>
    <row r="8" customFormat="false" ht="22.5" hidden="false" customHeight="true" outlineLevel="0" collapsed="false">
      <c r="A8" s="17" t="n">
        <v>2006</v>
      </c>
      <c r="B8" s="18" t="e">
        <f aca="false">(#NAME?,"select round(sum(val/1000000),1) as valore from serie_provincia a where a.anno ='"&amp;$B8&amp;"'  and a.movim='"&amp;[1]param!$C$20&amp;"'  and paese = '1033' and substr(territorio,1,1) in( "&amp;$C$2&amp;") and length(trim(territorio)) =1")</f>
        <v>#VALUE!</v>
      </c>
      <c r="C8" s="19" t="e">
        <f aca="false">(B8/#REF!)*100-100</f>
        <v>#VALUE!</v>
      </c>
      <c r="D8" s="20" t="s">
        <v>11</v>
      </c>
      <c r="E8" s="20" t="s">
        <v>11</v>
      </c>
      <c r="F8" s="21"/>
      <c r="G8" s="18" t="n">
        <v>104411.9</v>
      </c>
      <c r="H8" s="22" t="n">
        <v>12.4753718858699</v>
      </c>
      <c r="I8" s="20" t="s">
        <v>11</v>
      </c>
      <c r="J8" s="20" t="s">
        <v>11</v>
      </c>
    </row>
    <row r="9" customFormat="false" ht="22.5" hidden="false" customHeight="true" outlineLevel="0" collapsed="false">
      <c r="A9" s="17" t="n">
        <v>2007</v>
      </c>
      <c r="B9" s="18" t="n">
        <v>144958.4</v>
      </c>
      <c r="C9" s="19" t="n">
        <v>9.01939372334368</v>
      </c>
      <c r="D9" s="20" t="s">
        <v>11</v>
      </c>
      <c r="E9" s="20" t="s">
        <v>11</v>
      </c>
      <c r="F9" s="23"/>
      <c r="G9" s="18" t="n">
        <v>115498.1</v>
      </c>
      <c r="H9" s="22" t="n">
        <v>10.6177552558664</v>
      </c>
      <c r="I9" s="20" t="s">
        <v>11</v>
      </c>
      <c r="J9" s="20" t="s">
        <v>11</v>
      </c>
    </row>
    <row r="10" customFormat="false" ht="22.5" hidden="false" customHeight="true" outlineLevel="0" collapsed="false">
      <c r="A10" s="17" t="n">
        <v>2008</v>
      </c>
      <c r="B10" s="18" t="n">
        <v>147951</v>
      </c>
      <c r="C10" s="19" t="n">
        <v>2.06445435380083</v>
      </c>
      <c r="D10" s="24" t="s">
        <v>11</v>
      </c>
      <c r="E10" s="24" t="s">
        <v>11</v>
      </c>
      <c r="F10" s="23"/>
      <c r="G10" s="18" t="n">
        <v>116972.2</v>
      </c>
      <c r="H10" s="22" t="n">
        <v>1.27629805165626</v>
      </c>
      <c r="I10" s="24" t="s">
        <v>11</v>
      </c>
      <c r="J10" s="24" t="s">
        <v>11</v>
      </c>
    </row>
    <row r="11" customFormat="false" ht="22.5" hidden="false" customHeight="true" outlineLevel="0" collapsed="false">
      <c r="A11" s="25" t="n">
        <v>2006</v>
      </c>
      <c r="B11" s="26"/>
      <c r="C11" s="27"/>
      <c r="D11" s="26"/>
      <c r="E11" s="1"/>
      <c r="F11" s="26"/>
      <c r="G11" s="26"/>
      <c r="H11" s="19"/>
      <c r="I11" s="26"/>
      <c r="J11" s="1"/>
    </row>
    <row r="12" customFormat="false" ht="22.5" hidden="false" customHeight="true" outlineLevel="0" collapsed="false">
      <c r="A12" s="28" t="s">
        <v>12</v>
      </c>
      <c r="B12" s="18" t="n">
        <v>31747.7</v>
      </c>
      <c r="C12" s="19" t="n">
        <v>12.6368148613314</v>
      </c>
      <c r="D12" s="18" t="n">
        <v>31715.5</v>
      </c>
      <c r="E12" s="19" t="n">
        <v>0.295045885485507</v>
      </c>
      <c r="F12" s="29"/>
      <c r="G12" s="18" t="n">
        <v>25137</v>
      </c>
      <c r="H12" s="19" t="n">
        <v>11.2369842948619</v>
      </c>
      <c r="I12" s="18" t="n">
        <v>25067.4</v>
      </c>
      <c r="J12" s="19" t="n">
        <v>6.33043478260871</v>
      </c>
    </row>
    <row r="13" customFormat="false" ht="22.5" hidden="false" customHeight="true" outlineLevel="0" collapsed="false">
      <c r="A13" s="28" t="s">
        <v>13</v>
      </c>
      <c r="B13" s="18" t="n">
        <v>34048.6</v>
      </c>
      <c r="C13" s="19" t="n">
        <v>6.02812585635635</v>
      </c>
      <c r="D13" s="18" t="n">
        <v>33419.4</v>
      </c>
      <c r="E13" s="19" t="n">
        <v>5.37245195566838</v>
      </c>
      <c r="F13" s="23"/>
      <c r="G13" s="18" t="n">
        <v>26653.5</v>
      </c>
      <c r="H13" s="19" t="n">
        <v>12.808065246558</v>
      </c>
      <c r="I13" s="18" t="n">
        <v>26308.4</v>
      </c>
      <c r="J13" s="19" t="n">
        <v>4.95065303940577</v>
      </c>
    </row>
    <row r="14" customFormat="false" ht="22.5" hidden="false" customHeight="true" outlineLevel="0" collapsed="false">
      <c r="A14" s="30" t="s">
        <v>14</v>
      </c>
      <c r="B14" s="31" t="n">
        <v>31281.6</v>
      </c>
      <c r="C14" s="27" t="n">
        <v>6.77079244587495</v>
      </c>
      <c r="D14" s="18" t="n">
        <v>33782.9</v>
      </c>
      <c r="E14" s="19" t="n">
        <v>1.08769158033957</v>
      </c>
      <c r="F14" s="23"/>
      <c r="G14" s="18" t="n">
        <v>24678.1</v>
      </c>
      <c r="H14" s="19" t="n">
        <v>7.95177666084872</v>
      </c>
      <c r="I14" s="18" t="n">
        <v>25909.3</v>
      </c>
      <c r="J14" s="19" t="n">
        <v>-1.51700597527787</v>
      </c>
    </row>
    <row r="15" customFormat="false" ht="22.5" hidden="false" customHeight="true" outlineLevel="0" collapsed="false">
      <c r="A15" s="30" t="s">
        <v>15</v>
      </c>
      <c r="B15" s="31" t="n">
        <v>35887.8</v>
      </c>
      <c r="C15" s="27" t="n">
        <v>10.5536028390205</v>
      </c>
      <c r="D15" s="31" t="n">
        <v>35454.9</v>
      </c>
      <c r="E15" s="19" t="n">
        <v>4.94924947236619</v>
      </c>
      <c r="F15" s="26"/>
      <c r="G15" s="31" t="n">
        <v>27943.3</v>
      </c>
      <c r="H15" s="27" t="n">
        <v>17.6778013610943</v>
      </c>
      <c r="I15" s="31" t="n">
        <v>28068</v>
      </c>
      <c r="J15" s="19" t="n">
        <v>8.33175732266021</v>
      </c>
    </row>
    <row r="16" customFormat="false" ht="22.5" hidden="false" customHeight="true" outlineLevel="0" collapsed="false">
      <c r="A16" s="25" t="n">
        <v>2007</v>
      </c>
      <c r="B16" s="26"/>
      <c r="C16" s="27"/>
      <c r="D16" s="26"/>
      <c r="E16" s="1"/>
      <c r="F16" s="23"/>
      <c r="G16" s="26"/>
      <c r="H16" s="27"/>
      <c r="I16" s="26"/>
      <c r="J16" s="1"/>
    </row>
    <row r="17" customFormat="false" ht="22.5" hidden="false" customHeight="true" outlineLevel="0" collapsed="false">
      <c r="A17" s="28" t="s">
        <v>12</v>
      </c>
      <c r="B17" s="18" t="n">
        <v>35632.6</v>
      </c>
      <c r="C17" s="19" t="n">
        <v>12.2367919565827</v>
      </c>
      <c r="D17" s="18" t="n">
        <v>35735.8</v>
      </c>
      <c r="E17" s="19" t="n">
        <v>0.792274128540768</v>
      </c>
      <c r="F17" s="32"/>
      <c r="G17" s="18" t="n">
        <v>28700</v>
      </c>
      <c r="H17" s="19" t="n">
        <v>14.1743247006405</v>
      </c>
      <c r="I17" s="18" t="n">
        <v>28630.1</v>
      </c>
      <c r="J17" s="19" t="n">
        <v>2.00263645432521</v>
      </c>
    </row>
    <row r="18" customFormat="false" ht="22.5" hidden="false" customHeight="true" outlineLevel="0" collapsed="false">
      <c r="A18" s="28" t="s">
        <v>13</v>
      </c>
      <c r="B18" s="18" t="n">
        <v>37338.7</v>
      </c>
      <c r="C18" s="19" t="n">
        <v>9.66295236808561</v>
      </c>
      <c r="D18" s="18" t="n">
        <v>36267.6</v>
      </c>
      <c r="E18" s="19" t="n">
        <v>1.48814354233009</v>
      </c>
      <c r="F18" s="32"/>
      <c r="G18" s="18" t="n">
        <v>29054</v>
      </c>
      <c r="H18" s="19" t="n">
        <v>9.00632187142401</v>
      </c>
      <c r="I18" s="18" t="n">
        <v>28453.4</v>
      </c>
      <c r="J18" s="19" t="n">
        <v>-0.617182615499061</v>
      </c>
    </row>
    <row r="19" customFormat="false" ht="22.5" hidden="false" customHeight="true" outlineLevel="0" collapsed="false">
      <c r="A19" s="33" t="s">
        <v>16</v>
      </c>
      <c r="B19" s="31" t="n">
        <v>34566.3</v>
      </c>
      <c r="C19" s="27" t="n">
        <v>10.5004219733006</v>
      </c>
      <c r="D19" s="31" t="n">
        <v>37031.2</v>
      </c>
      <c r="E19" s="27" t="n">
        <v>2.10546052123659</v>
      </c>
      <c r="F19" s="23"/>
      <c r="G19" s="31" t="n">
        <v>27971.1</v>
      </c>
      <c r="H19" s="27" t="n">
        <v>13.3438149614435</v>
      </c>
      <c r="I19" s="31" t="n">
        <v>29284.6</v>
      </c>
      <c r="J19" s="27" t="n">
        <v>2.9212677571046</v>
      </c>
    </row>
    <row r="20" customFormat="false" ht="22.5" hidden="false" customHeight="true" outlineLevel="0" collapsed="false">
      <c r="A20" s="34" t="s">
        <v>17</v>
      </c>
      <c r="B20" s="31" t="n">
        <v>37420.7</v>
      </c>
      <c r="C20" s="27" t="n">
        <v>4.27136798577787</v>
      </c>
      <c r="D20" s="31" t="n">
        <v>35882.7</v>
      </c>
      <c r="E20" s="27" t="n">
        <v>-3.10143878675279</v>
      </c>
      <c r="F20" s="23"/>
      <c r="G20" s="31" t="n">
        <v>29773</v>
      </c>
      <c r="H20" s="27" t="n">
        <v>6.54790235942069</v>
      </c>
      <c r="I20" s="31" t="n">
        <v>29073.8</v>
      </c>
      <c r="J20" s="27" t="n">
        <v>-0.719832266788686</v>
      </c>
    </row>
    <row r="21" customFormat="false" ht="22.5" hidden="false" customHeight="true" outlineLevel="0" collapsed="false">
      <c r="A21" s="17" t="n">
        <v>2008</v>
      </c>
      <c r="B21" s="35"/>
      <c r="C21" s="19"/>
      <c r="D21" s="35"/>
      <c r="E21" s="19"/>
      <c r="F21" s="23"/>
      <c r="G21" s="35"/>
      <c r="H21" s="19"/>
      <c r="I21" s="35"/>
      <c r="J21" s="19"/>
    </row>
    <row r="22" customFormat="false" ht="22.5" hidden="false" customHeight="true" outlineLevel="0" collapsed="false">
      <c r="A22" s="28" t="s">
        <v>12</v>
      </c>
      <c r="B22" s="18" t="n">
        <v>37684.1</v>
      </c>
      <c r="C22" s="19" t="n">
        <v>5.7573682526675</v>
      </c>
      <c r="D22" s="18" t="n">
        <v>38763.5</v>
      </c>
      <c r="E22" s="19" t="n">
        <v>8.02838136483599</v>
      </c>
      <c r="F22" s="23"/>
      <c r="G22" s="18" t="n">
        <v>30000.8</v>
      </c>
      <c r="H22" s="19" t="n">
        <v>4.53240418118466</v>
      </c>
      <c r="I22" s="18" t="n">
        <v>30689.9</v>
      </c>
      <c r="J22" s="19" t="n">
        <v>5.55861290921725</v>
      </c>
    </row>
    <row r="23" customFormat="false" ht="22.5" hidden="false" customHeight="true" outlineLevel="0" collapsed="false">
      <c r="A23" s="28" t="s">
        <v>13</v>
      </c>
      <c r="B23" s="18" t="n">
        <v>39155.3</v>
      </c>
      <c r="C23" s="19" t="n">
        <v>4.86519348557933</v>
      </c>
      <c r="D23" s="18" t="n">
        <v>38155.6</v>
      </c>
      <c r="E23" s="19" t="n">
        <v>-1.56822784320302</v>
      </c>
      <c r="F23" s="23"/>
      <c r="G23" s="18" t="n">
        <v>30973.2</v>
      </c>
      <c r="H23" s="19" t="n">
        <v>6.60563089419701</v>
      </c>
      <c r="I23" s="18" t="n">
        <v>30419.5</v>
      </c>
      <c r="J23" s="19" t="n">
        <v>-0.881071622911776</v>
      </c>
    </row>
    <row r="24" customFormat="false" ht="22.5" hidden="false" customHeight="true" outlineLevel="0" collapsed="false">
      <c r="A24" s="36" t="s">
        <v>16</v>
      </c>
      <c r="B24" s="18" t="n">
        <v>35634.5</v>
      </c>
      <c r="C24" s="19" t="n">
        <v>3.09029314679326</v>
      </c>
      <c r="D24" s="18" t="n">
        <v>37061.3</v>
      </c>
      <c r="E24" s="19" t="n">
        <v>-2.86799316483032</v>
      </c>
      <c r="F24" s="23"/>
      <c r="G24" s="18" t="n">
        <v>28328.3</v>
      </c>
      <c r="H24" s="19" t="n">
        <v>1.27703236554872</v>
      </c>
      <c r="I24" s="18" t="n">
        <v>28786</v>
      </c>
      <c r="J24" s="19" t="n">
        <v>-5.36991074803991</v>
      </c>
    </row>
    <row r="25" customFormat="false" ht="22.5" hidden="false" customHeight="true" outlineLevel="0" collapsed="false">
      <c r="A25" s="34" t="s">
        <v>17</v>
      </c>
      <c r="B25" s="31" t="n">
        <v>35477.1</v>
      </c>
      <c r="C25" s="27" t="n">
        <v>-5.19391673592423</v>
      </c>
      <c r="D25" s="31" t="n">
        <v>34029.3</v>
      </c>
      <c r="E25" s="27" t="n">
        <v>-8.18104060030274</v>
      </c>
      <c r="F25" s="23"/>
      <c r="G25" s="31" t="n">
        <v>27669.9</v>
      </c>
      <c r="H25" s="27" t="n">
        <v>-7.06378262183858</v>
      </c>
      <c r="I25" s="31" t="n">
        <v>26992</v>
      </c>
      <c r="J25" s="27" t="n">
        <v>-6.23219620648928</v>
      </c>
    </row>
    <row r="26" customFormat="false" ht="22.5" hidden="false" customHeight="true" outlineLevel="0" collapsed="false">
      <c r="A26" s="17" t="n">
        <v>2009</v>
      </c>
      <c r="B26" s="18"/>
      <c r="C26" s="19"/>
      <c r="D26" s="18"/>
      <c r="E26" s="19"/>
      <c r="F26" s="23"/>
      <c r="G26" s="18"/>
      <c r="H26" s="19"/>
      <c r="I26" s="18"/>
      <c r="J26" s="19"/>
    </row>
    <row r="27" customFormat="false" ht="22.5" hidden="false" customHeight="true" outlineLevel="0" collapsed="false">
      <c r="A27" s="37" t="s">
        <v>12</v>
      </c>
      <c r="B27" s="18" t="n">
        <v>28240.7</v>
      </c>
      <c r="C27" s="19" t="n">
        <v>-25.0593751741451</v>
      </c>
      <c r="D27" s="18" t="n">
        <v>30069.8</v>
      </c>
      <c r="E27" s="19" t="n">
        <v>-11.6355611193883</v>
      </c>
      <c r="F27" s="23"/>
      <c r="G27" s="18" t="n">
        <v>21845.3</v>
      </c>
      <c r="H27" s="19" t="n">
        <v>-27.1842750859977</v>
      </c>
      <c r="I27" s="18" t="n">
        <v>23149.6</v>
      </c>
      <c r="J27" s="19" t="n">
        <v>-14.2353289863663</v>
      </c>
    </row>
    <row r="28" customFormat="false" ht="22.5" hidden="false" customHeight="true" outlineLevel="0" collapsed="false">
      <c r="A28" s="37" t="s">
        <v>13</v>
      </c>
      <c r="B28" s="18" t="n">
        <v>29697.8</v>
      </c>
      <c r="C28" s="19" t="n">
        <v>-24.1538182570431</v>
      </c>
      <c r="D28" s="18" t="n">
        <v>28977</v>
      </c>
      <c r="E28" s="19" t="n">
        <v>-3.63421106891299</v>
      </c>
      <c r="F28" s="23"/>
      <c r="G28" s="18" t="n">
        <v>22557.8</v>
      </c>
      <c r="H28" s="19" t="n">
        <v>-27.1699404646598</v>
      </c>
      <c r="I28" s="18" t="n">
        <v>22186.4</v>
      </c>
      <c r="J28" s="19" t="n">
        <v>-4.1607630369423</v>
      </c>
    </row>
    <row r="29" customFormat="false" ht="22.5" hidden="false" customHeight="true" outlineLevel="0" collapsed="false">
      <c r="A29" s="37" t="s">
        <v>16</v>
      </c>
      <c r="B29" s="18" t="n">
        <v>28870.2</v>
      </c>
      <c r="C29" s="19" t="n">
        <v>-18.9824467861202</v>
      </c>
      <c r="D29" s="18" t="n">
        <v>30140.3</v>
      </c>
      <c r="E29" s="19" t="n">
        <v>4.01456327432102</v>
      </c>
      <c r="F29" s="23"/>
      <c r="G29" s="18" t="n">
        <v>22611.6</v>
      </c>
      <c r="H29" s="19" t="n">
        <v>-20.1801731837068</v>
      </c>
      <c r="I29" s="18" t="n">
        <v>23252.4</v>
      </c>
      <c r="J29" s="19" t="n">
        <v>4.80474524934193</v>
      </c>
    </row>
    <row r="30" customFormat="false" ht="22.5" hidden="false" customHeight="true" outlineLevel="0" collapsed="false">
      <c r="A30" s="38" t="s">
        <v>17</v>
      </c>
      <c r="B30" s="39" t="n">
        <v>31024.7</v>
      </c>
      <c r="C30" s="40" t="n">
        <v>-12.5500675083364</v>
      </c>
      <c r="D30" s="39" t="n">
        <v>29530.5</v>
      </c>
      <c r="E30" s="40" t="n">
        <v>-2.02320481216178</v>
      </c>
      <c r="F30" s="41"/>
      <c r="G30" s="39" t="n">
        <v>23505.3</v>
      </c>
      <c r="H30" s="40" t="n">
        <v>-15.0510121106329</v>
      </c>
      <c r="I30" s="39" t="n">
        <v>22800.1</v>
      </c>
      <c r="J30" s="40" t="n">
        <v>-1.94517555177102</v>
      </c>
    </row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13.5" hidden="false" customHeight="false" outlineLevel="0" collapsed="false">
      <c r="A37" s="42"/>
    </row>
    <row r="38" customFormat="false" ht="13.5" hidden="false" customHeight="false" outlineLevel="0" collapsed="false">
      <c r="A38" s="42"/>
    </row>
    <row r="39" customFormat="false" ht="13.5" hidden="false" customHeight="false" outlineLevel="0" collapsed="false">
      <c r="A39" s="42"/>
    </row>
    <row r="40" customFormat="false" ht="13.5" hidden="false" customHeight="false" outlineLevel="0" collapsed="false">
      <c r="A40" s="42"/>
    </row>
    <row r="41" customFormat="false" ht="13.5" hidden="false" customHeight="false" outlineLevel="0" collapsed="false">
      <c r="A41" s="42"/>
    </row>
    <row r="42" customFormat="false" ht="13.5" hidden="false" customHeight="false" outlineLevel="0" collapsed="false">
      <c r="A42" s="42"/>
    </row>
    <row r="43" customFormat="false" ht="13.5" hidden="false" customHeight="false" outlineLevel="0" collapsed="false">
      <c r="A43" s="42"/>
    </row>
  </sheetData>
  <mergeCells count="9">
    <mergeCell ref="A1:J1"/>
    <mergeCell ref="A3:J3"/>
    <mergeCell ref="A5:A7"/>
    <mergeCell ref="B5:E5"/>
    <mergeCell ref="G5:J5"/>
    <mergeCell ref="B6:C6"/>
    <mergeCell ref="D6:E6"/>
    <mergeCell ref="G6:H6"/>
    <mergeCell ref="I6:J6"/>
  </mergeCells>
  <printOptions headings="false" gridLines="false" gridLinesSet="true" horizontalCentered="true" verticalCentered="false"/>
  <pageMargins left="0.590277777777778" right="0.59027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6" activeCellId="0" sqref="B26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1.28"/>
    <col collapsed="false" customWidth="true" hidden="false" outlineLevel="0" max="9" min="9" style="0" width="10.41"/>
    <col collapsed="false" customWidth="true" hidden="false" outlineLevel="0" max="10" min="10" style="0" width="10.85"/>
  </cols>
  <sheetData>
    <row r="1" customFormat="false" ht="16.5" hidden="false" customHeight="false" outlineLevel="0" collapsed="false">
      <c r="A1" s="43" t="s">
        <v>18</v>
      </c>
    </row>
    <row r="2" customFormat="false" ht="13.5" hidden="false" customHeight="false" outlineLevel="0" collapsed="false"/>
    <row r="3" customFormat="false" ht="16.5" hidden="false" customHeight="true" outlineLevel="0" collapsed="false">
      <c r="A3" s="44" t="s">
        <v>2</v>
      </c>
      <c r="B3" s="9" t="s">
        <v>19</v>
      </c>
      <c r="C3" s="9"/>
      <c r="D3" s="9"/>
      <c r="E3" s="9"/>
      <c r="F3" s="10"/>
      <c r="G3" s="9" t="s">
        <v>20</v>
      </c>
      <c r="H3" s="9"/>
      <c r="I3" s="9"/>
      <c r="J3" s="9"/>
    </row>
    <row r="4" customFormat="false" ht="27" hidden="false" customHeight="true" outlineLevel="0" collapsed="false">
      <c r="A4" s="44"/>
      <c r="B4" s="11" t="s">
        <v>5</v>
      </c>
      <c r="C4" s="11"/>
      <c r="D4" s="11" t="s">
        <v>6</v>
      </c>
      <c r="E4" s="11"/>
      <c r="F4" s="12"/>
      <c r="G4" s="11" t="s">
        <v>5</v>
      </c>
      <c r="H4" s="11"/>
      <c r="I4" s="45" t="s">
        <v>6</v>
      </c>
      <c r="J4" s="45"/>
    </row>
    <row r="5" customFormat="false" ht="38.25" hidden="false" customHeight="false" outlineLevel="0" collapsed="false">
      <c r="A5" s="44"/>
      <c r="B5" s="46" t="s">
        <v>7</v>
      </c>
      <c r="C5" s="46" t="s">
        <v>8</v>
      </c>
      <c r="D5" s="46" t="s">
        <v>7</v>
      </c>
      <c r="E5" s="46" t="s">
        <v>9</v>
      </c>
      <c r="F5" s="47"/>
      <c r="G5" s="14" t="s">
        <v>7</v>
      </c>
      <c r="H5" s="14" t="s">
        <v>10</v>
      </c>
      <c r="I5" s="14" t="s">
        <v>7</v>
      </c>
      <c r="J5" s="14" t="s">
        <v>9</v>
      </c>
    </row>
    <row r="6" customFormat="false" ht="22.5" hidden="false" customHeight="true" outlineLevel="0" collapsed="false">
      <c r="A6" s="17" t="n">
        <v>2006</v>
      </c>
      <c r="B6" s="18" t="n">
        <v>51616.5</v>
      </c>
      <c r="C6" s="22" t="n">
        <v>14.0638155408675</v>
      </c>
      <c r="D6" s="48" t="s">
        <v>11</v>
      </c>
      <c r="E6" s="48" t="s">
        <v>11</v>
      </c>
      <c r="F6" s="48"/>
      <c r="G6" s="18" t="n">
        <v>36763.9</v>
      </c>
      <c r="H6" s="22" t="n">
        <v>8.87620051707749</v>
      </c>
      <c r="I6" s="20" t="s">
        <v>11</v>
      </c>
      <c r="J6" s="20" t="s">
        <v>11</v>
      </c>
    </row>
    <row r="7" customFormat="false" ht="22.5" hidden="false" customHeight="true" outlineLevel="0" collapsed="false">
      <c r="A7" s="17" t="n">
        <v>2007</v>
      </c>
      <c r="B7" s="18" t="n">
        <v>56092</v>
      </c>
      <c r="C7" s="22" t="n">
        <v>8.67067701219571</v>
      </c>
      <c r="D7" s="20" t="s">
        <v>11</v>
      </c>
      <c r="E7" s="20" t="s">
        <v>11</v>
      </c>
      <c r="F7" s="21"/>
      <c r="G7" s="18" t="n">
        <v>41505.8</v>
      </c>
      <c r="H7" s="22" t="n">
        <v>12.898250729656</v>
      </c>
      <c r="I7" s="20" t="s">
        <v>11</v>
      </c>
      <c r="J7" s="20" t="s">
        <v>11</v>
      </c>
    </row>
    <row r="8" customFormat="false" ht="22.5" hidden="false" customHeight="true" outlineLevel="0" collapsed="false">
      <c r="A8" s="17" t="n">
        <v>2008</v>
      </c>
      <c r="B8" s="18" t="n">
        <v>53804</v>
      </c>
      <c r="C8" s="22" t="n">
        <v>-4.0790130499893</v>
      </c>
      <c r="D8" s="24" t="s">
        <v>11</v>
      </c>
      <c r="E8" s="24" t="s">
        <v>11</v>
      </c>
      <c r="F8" s="49"/>
      <c r="G8" s="18" t="n">
        <v>43391.4</v>
      </c>
      <c r="H8" s="22" t="n">
        <v>4.54297953539023</v>
      </c>
      <c r="I8" s="24" t="s">
        <v>11</v>
      </c>
      <c r="J8" s="24" t="s">
        <v>11</v>
      </c>
    </row>
    <row r="9" customFormat="false" ht="22.5" hidden="false" customHeight="true" outlineLevel="0" collapsed="false">
      <c r="A9" s="50"/>
      <c r="D9" s="24"/>
      <c r="E9" s="24"/>
      <c r="F9" s="49"/>
      <c r="I9" s="24"/>
      <c r="J9" s="24"/>
    </row>
    <row r="10" customFormat="false" ht="22.5" hidden="false" customHeight="true" outlineLevel="0" collapsed="false">
      <c r="A10" s="17" t="n">
        <v>2006</v>
      </c>
      <c r="B10" s="35"/>
      <c r="C10" s="19"/>
      <c r="D10" s="51"/>
      <c r="E10" s="1"/>
      <c r="F10" s="35"/>
      <c r="G10" s="35"/>
      <c r="H10" s="19"/>
      <c r="I10" s="51"/>
      <c r="J10" s="19"/>
    </row>
    <row r="11" customFormat="false" ht="22.5" hidden="false" customHeight="true" outlineLevel="0" collapsed="false">
      <c r="A11" s="28" t="s">
        <v>12</v>
      </c>
      <c r="B11" s="18" t="n">
        <v>12013.3</v>
      </c>
      <c r="C11" s="19" t="n">
        <v>16.4971247369595</v>
      </c>
      <c r="D11" s="52" t="n">
        <v>12255.9</v>
      </c>
      <c r="E11" s="19" t="n">
        <v>3.46810073363667</v>
      </c>
      <c r="F11" s="29"/>
      <c r="G11" s="18" t="n">
        <v>8980.9</v>
      </c>
      <c r="H11" s="19" t="n">
        <v>18.0299645157051</v>
      </c>
      <c r="I11" s="52" t="n">
        <v>9173.8</v>
      </c>
      <c r="J11" s="19" t="n">
        <v>2.24238236408621</v>
      </c>
    </row>
    <row r="12" customFormat="false" ht="22.5" hidden="false" customHeight="true" outlineLevel="0" collapsed="false">
      <c r="A12" s="28" t="s">
        <v>13</v>
      </c>
      <c r="B12" s="18" t="n">
        <v>12638.9</v>
      </c>
      <c r="C12" s="19" t="n">
        <v>8.05526345037488</v>
      </c>
      <c r="D12" s="52" t="n">
        <v>12475.3</v>
      </c>
      <c r="E12" s="19" t="n">
        <v>1.79015820951543</v>
      </c>
      <c r="F12" s="23"/>
      <c r="G12" s="18" t="n">
        <v>8964.6</v>
      </c>
      <c r="H12" s="19" t="n">
        <v>6.94550486734111</v>
      </c>
      <c r="I12" s="52" t="n">
        <v>9002.9</v>
      </c>
      <c r="J12" s="27" t="n">
        <v>-1.86291395059844</v>
      </c>
    </row>
    <row r="13" customFormat="false" ht="22.5" hidden="false" customHeight="true" outlineLevel="0" collapsed="false">
      <c r="A13" s="53" t="s">
        <v>16</v>
      </c>
      <c r="B13" s="54" t="n">
        <v>12803.3</v>
      </c>
      <c r="C13" s="55" t="n">
        <v>13.4913529469121</v>
      </c>
      <c r="D13" s="52" t="n">
        <v>13190.2</v>
      </c>
      <c r="E13" s="19" t="n">
        <v>5.73052351446459</v>
      </c>
      <c r="F13" s="23"/>
      <c r="G13" s="31" t="n">
        <v>9100</v>
      </c>
      <c r="H13" s="27" t="n">
        <v>6.15958936070928</v>
      </c>
      <c r="I13" s="52" t="n">
        <v>9322</v>
      </c>
      <c r="J13" s="27" t="n">
        <v>3.54441346677181</v>
      </c>
    </row>
    <row r="14" customFormat="false" ht="22.5" hidden="false" customHeight="true" outlineLevel="0" collapsed="false">
      <c r="A14" s="28" t="s">
        <v>21</v>
      </c>
      <c r="B14" s="18" t="n">
        <v>14161</v>
      </c>
      <c r="C14" s="19" t="n">
        <v>18.3812342211299</v>
      </c>
      <c r="D14" s="52" t="n">
        <v>14154.6</v>
      </c>
      <c r="E14" s="19" t="n">
        <v>7.31148883261817</v>
      </c>
      <c r="F14" s="26"/>
      <c r="G14" s="18" t="n">
        <v>9718.5</v>
      </c>
      <c r="H14" s="19" t="n">
        <v>5.59799202459988</v>
      </c>
      <c r="I14" s="52" t="n">
        <v>9613.5</v>
      </c>
      <c r="J14" s="19" t="n">
        <v>3.12701137095044</v>
      </c>
    </row>
    <row r="15" customFormat="false" ht="22.5" hidden="false" customHeight="true" outlineLevel="0" collapsed="false">
      <c r="A15" s="25" t="n">
        <v>2007</v>
      </c>
      <c r="B15" s="26"/>
      <c r="C15" s="27"/>
      <c r="D15" s="51"/>
      <c r="E15" s="1"/>
      <c r="F15" s="23"/>
      <c r="G15" s="26"/>
      <c r="H15" s="27"/>
      <c r="I15" s="51"/>
      <c r="J15" s="27"/>
    </row>
    <row r="16" customFormat="false" ht="22.5" hidden="false" customHeight="true" outlineLevel="0" collapsed="false">
      <c r="A16" s="33" t="s">
        <v>12</v>
      </c>
      <c r="B16" s="31" t="n">
        <v>13656.9</v>
      </c>
      <c r="C16" s="27" t="n">
        <v>13.6815030008407</v>
      </c>
      <c r="D16" s="52" t="n">
        <v>13972.9</v>
      </c>
      <c r="E16" s="19" t="n">
        <v>-1.28368163000015</v>
      </c>
      <c r="F16" s="23"/>
      <c r="G16" s="31" t="n">
        <v>9846</v>
      </c>
      <c r="H16" s="27" t="n">
        <v>9.63266487768486</v>
      </c>
      <c r="I16" s="52" t="n">
        <v>10141.7</v>
      </c>
      <c r="J16" s="27" t="n">
        <v>5.49435689395122</v>
      </c>
    </row>
    <row r="17" customFormat="false" ht="22.5" hidden="false" customHeight="true" outlineLevel="0" collapsed="false">
      <c r="A17" s="28" t="s">
        <v>13</v>
      </c>
      <c r="B17" s="18" t="n">
        <v>14608.8</v>
      </c>
      <c r="C17" s="19" t="n">
        <v>15.5860082760367</v>
      </c>
      <c r="D17" s="52" t="n">
        <v>14304.2</v>
      </c>
      <c r="E17" s="19" t="n">
        <v>2.37101818520135</v>
      </c>
      <c r="F17" s="23"/>
      <c r="G17" s="18" t="n">
        <v>10618.3</v>
      </c>
      <c r="H17" s="19" t="n">
        <v>18.447002654887</v>
      </c>
      <c r="I17" s="52" t="n">
        <v>10524.7</v>
      </c>
      <c r="J17" s="19" t="n">
        <v>3.77648717670607</v>
      </c>
    </row>
    <row r="18" customFormat="false" ht="22.5" hidden="false" customHeight="true" outlineLevel="0" collapsed="false">
      <c r="A18" s="33" t="s">
        <v>16</v>
      </c>
      <c r="B18" s="31" t="n">
        <v>13652.7</v>
      </c>
      <c r="C18" s="27" t="n">
        <v>6.63422711332235</v>
      </c>
      <c r="D18" s="56" t="n">
        <v>13962.7</v>
      </c>
      <c r="E18" s="27" t="n">
        <v>-2.38741069056641</v>
      </c>
      <c r="F18" s="23"/>
      <c r="G18" s="31" t="n">
        <v>9926.5</v>
      </c>
      <c r="H18" s="27" t="n">
        <v>9.08241758241759</v>
      </c>
      <c r="I18" s="56" t="n">
        <v>10063.4</v>
      </c>
      <c r="J18" s="27" t="n">
        <v>-4.38302279399889</v>
      </c>
    </row>
    <row r="19" customFormat="false" ht="22.5" hidden="false" customHeight="true" outlineLevel="0" collapsed="false">
      <c r="A19" s="28" t="s">
        <v>21</v>
      </c>
      <c r="B19" s="18" t="n">
        <v>14173.5</v>
      </c>
      <c r="C19" s="19" t="n">
        <v>0.0882706023585911</v>
      </c>
      <c r="D19" s="56" t="n">
        <v>13809.9</v>
      </c>
      <c r="E19" s="19" t="n">
        <v>-1.0943442170927</v>
      </c>
      <c r="F19" s="23"/>
      <c r="G19" s="18" t="n">
        <v>11114.9</v>
      </c>
      <c r="H19" s="19" t="n">
        <v>14.3684725009003</v>
      </c>
      <c r="I19" s="56" t="n">
        <v>10784.8</v>
      </c>
      <c r="J19" s="19" t="n">
        <v>7.168551384224</v>
      </c>
    </row>
    <row r="20" customFormat="false" ht="22.5" hidden="false" customHeight="true" outlineLevel="0" collapsed="false">
      <c r="A20" s="17" t="n">
        <v>2008</v>
      </c>
      <c r="B20" s="35"/>
      <c r="C20" s="19"/>
      <c r="D20" s="52"/>
      <c r="E20" s="19"/>
      <c r="F20" s="23"/>
      <c r="G20" s="35"/>
      <c r="H20" s="19"/>
      <c r="I20" s="52"/>
      <c r="J20" s="19"/>
    </row>
    <row r="21" customFormat="false" ht="22.5" hidden="false" customHeight="true" outlineLevel="0" collapsed="false">
      <c r="A21" s="28" t="s">
        <v>12</v>
      </c>
      <c r="B21" s="18" t="n">
        <v>13739</v>
      </c>
      <c r="C21" s="19" t="n">
        <v>0.601161317722188</v>
      </c>
      <c r="D21" s="52" t="n">
        <v>14117.5</v>
      </c>
      <c r="E21" s="19" t="n">
        <v>2.22738759875163</v>
      </c>
      <c r="F21" s="23"/>
      <c r="G21" s="18" t="n">
        <v>10997.6</v>
      </c>
      <c r="H21" s="19" t="n">
        <v>11.6961202518789</v>
      </c>
      <c r="I21" s="52" t="n">
        <v>11608.2</v>
      </c>
      <c r="J21" s="19" t="n">
        <v>7.63481937541728</v>
      </c>
    </row>
    <row r="22" customFormat="false" ht="22.5" hidden="false" customHeight="true" outlineLevel="0" collapsed="false">
      <c r="A22" s="28" t="s">
        <v>13</v>
      </c>
      <c r="B22" s="18" t="n">
        <v>14024.6</v>
      </c>
      <c r="C22" s="19" t="n">
        <v>-3.99895953124144</v>
      </c>
      <c r="D22" s="52" t="n">
        <v>13776.8</v>
      </c>
      <c r="E22" s="19" t="n">
        <v>-2.41331680538339</v>
      </c>
      <c r="F22" s="23"/>
      <c r="G22" s="18" t="n">
        <v>11568.7</v>
      </c>
      <c r="H22" s="19" t="n">
        <v>8.95058531026625</v>
      </c>
      <c r="I22" s="52" t="n">
        <v>11492.8</v>
      </c>
      <c r="J22" s="19" t="n">
        <v>-0.994124842783563</v>
      </c>
    </row>
    <row r="23" customFormat="false" ht="22.5" hidden="false" customHeight="true" outlineLevel="0" collapsed="false">
      <c r="A23" s="33" t="s">
        <v>16</v>
      </c>
      <c r="B23" s="31" t="n">
        <v>13463.3</v>
      </c>
      <c r="C23" s="27" t="n">
        <v>-1.38727138221745</v>
      </c>
      <c r="D23" s="56" t="n">
        <v>13481.2</v>
      </c>
      <c r="E23" s="27" t="n">
        <v>-2.14563614191974</v>
      </c>
      <c r="F23" s="23"/>
      <c r="G23" s="31" t="n">
        <v>11525.1</v>
      </c>
      <c r="H23" s="27" t="n">
        <v>16.1043670981716</v>
      </c>
      <c r="I23" s="56" t="n">
        <v>11440.9</v>
      </c>
      <c r="J23" s="27" t="n">
        <v>-0.451587080606984</v>
      </c>
    </row>
    <row r="24" customFormat="false" ht="22.5" hidden="false" customHeight="true" outlineLevel="0" collapsed="false">
      <c r="A24" s="28" t="s">
        <v>21</v>
      </c>
      <c r="B24" s="18" t="n">
        <v>12577.2</v>
      </c>
      <c r="C24" s="19" t="n">
        <v>-11.2625674674569</v>
      </c>
      <c r="D24" s="52" t="n">
        <v>12308.1</v>
      </c>
      <c r="E24" s="19" t="n">
        <v>-8.70174761890633</v>
      </c>
      <c r="F24" s="23"/>
      <c r="G24" s="18" t="n">
        <v>9300</v>
      </c>
      <c r="H24" s="19" t="n">
        <v>-16.328531970598</v>
      </c>
      <c r="I24" s="52" t="n">
        <v>8972.3</v>
      </c>
      <c r="J24" s="19" t="n">
        <v>-21.5769738394707</v>
      </c>
    </row>
    <row r="25" customFormat="false" ht="22.5" hidden="false" customHeight="true" outlineLevel="0" collapsed="false">
      <c r="A25" s="25" t="n">
        <v>2009</v>
      </c>
      <c r="B25" s="18"/>
      <c r="C25" s="19"/>
      <c r="D25" s="52"/>
      <c r="E25" s="19"/>
      <c r="F25" s="23"/>
      <c r="G25" s="18"/>
      <c r="H25" s="19"/>
      <c r="I25" s="52"/>
      <c r="J25" s="19"/>
    </row>
    <row r="26" customFormat="false" ht="22.5" hidden="false" customHeight="true" outlineLevel="0" collapsed="false">
      <c r="A26" s="28" t="s">
        <v>12</v>
      </c>
      <c r="B26" s="18" t="n">
        <v>10777.4</v>
      </c>
      <c r="C26" s="19" t="n">
        <v>-21.5561540141204</v>
      </c>
      <c r="D26" s="52" t="n">
        <v>11520.6</v>
      </c>
      <c r="E26" s="19" t="n">
        <v>-6.39822555877836</v>
      </c>
      <c r="F26" s="23"/>
      <c r="G26" s="18" t="n">
        <v>6815.2</v>
      </c>
      <c r="H26" s="19" t="n">
        <v>-38.0301156615989</v>
      </c>
      <c r="I26" s="52" t="n">
        <v>7534.3</v>
      </c>
      <c r="J26" s="19" t="n">
        <v>-16.0271056473814</v>
      </c>
    </row>
    <row r="27" customFormat="false" ht="22.5" hidden="false" customHeight="true" outlineLevel="0" collapsed="false">
      <c r="A27" s="28" t="s">
        <v>13</v>
      </c>
      <c r="B27" s="18" t="n">
        <v>11536.7</v>
      </c>
      <c r="C27" s="19" t="n">
        <v>-17.7395433737861</v>
      </c>
      <c r="D27" s="52" t="n">
        <v>11334.6</v>
      </c>
      <c r="E27" s="19" t="n">
        <v>-1.61449924483101</v>
      </c>
      <c r="F27" s="23"/>
      <c r="G27" s="18" t="n">
        <v>7648.2</v>
      </c>
      <c r="H27" s="19" t="n">
        <v>-33.8888552732805</v>
      </c>
      <c r="I27" s="52" t="n">
        <v>7601.4</v>
      </c>
      <c r="J27" s="19" t="n">
        <v>0.890593684881139</v>
      </c>
    </row>
    <row r="28" customFormat="false" ht="22.5" hidden="false" customHeight="true" outlineLevel="0" collapsed="false">
      <c r="A28" s="28" t="s">
        <v>16</v>
      </c>
      <c r="B28" s="18" t="n">
        <v>11275.8</v>
      </c>
      <c r="C28" s="19" t="n">
        <v>-16.2478738496505</v>
      </c>
      <c r="D28" s="52" t="n">
        <v>11560.9</v>
      </c>
      <c r="E28" s="19" t="n">
        <v>1.99654156300177</v>
      </c>
      <c r="F28" s="23"/>
      <c r="G28" s="18" t="n">
        <v>8004.7</v>
      </c>
      <c r="H28" s="19" t="n">
        <v>-30.5455050281559</v>
      </c>
      <c r="I28" s="52" t="n">
        <v>7881.5</v>
      </c>
      <c r="J28" s="19" t="n">
        <v>3.68484752808693</v>
      </c>
    </row>
    <row r="29" customFormat="false" ht="22.5" hidden="false" customHeight="true" outlineLevel="0" collapsed="false">
      <c r="A29" s="57" t="s">
        <v>21</v>
      </c>
      <c r="B29" s="39" t="n">
        <v>12048.9</v>
      </c>
      <c r="C29" s="40" t="n">
        <v>-4.2004579715676</v>
      </c>
      <c r="D29" s="58" t="n">
        <v>11700.7</v>
      </c>
      <c r="E29" s="40" t="n">
        <v>1.20924841491581</v>
      </c>
      <c r="F29" s="41"/>
      <c r="G29" s="39" t="n">
        <v>8182.7</v>
      </c>
      <c r="H29" s="40" t="n">
        <v>-12.0139784946237</v>
      </c>
      <c r="I29" s="58" t="n">
        <v>7886.6</v>
      </c>
      <c r="J29" s="40" t="n">
        <v>0.0647084945759104</v>
      </c>
    </row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</sheetData>
  <mergeCells count="7">
    <mergeCell ref="A3:A5"/>
    <mergeCell ref="B3:E3"/>
    <mergeCell ref="G3:J3"/>
    <mergeCell ref="B4:C4"/>
    <mergeCell ref="D4:E4"/>
    <mergeCell ref="G4:H4"/>
    <mergeCell ref="I4:J4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2:24:37Z</dcterms:created>
  <dc:creator>Administrator</dc:creator>
  <dc:description/>
  <dc:language>en-US</dc:language>
  <cp:lastModifiedBy>Administrator</cp:lastModifiedBy>
  <cp:lastPrinted>2010-03-08T11:06:50Z</cp:lastPrinted>
  <dcterms:modified xsi:type="dcterms:W3CDTF">2010-03-08T11:10:42Z</dcterms:modified>
  <cp:revision>0</cp:revision>
  <dc:subject/>
  <dc:title/>
</cp:coreProperties>
</file>