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7"/>
  </bookViews>
  <sheets>
    <sheet name="Tavv. 1-2" sheetId="1" state="visible" r:id="rId2"/>
    <sheet name="Tavv. 3-4" sheetId="2" state="visible" r:id="rId3"/>
    <sheet name="Tav. 5" sheetId="3" state="visible" r:id="rId4"/>
    <sheet name="Tavv. 6-7" sheetId="4" state="visible" r:id="rId5"/>
    <sheet name="Tavv. 8-9" sheetId="5" state="visible" r:id="rId6"/>
    <sheet name="Tavv. 10-13" sheetId="6" state="visible" r:id="rId7"/>
    <sheet name="Tavv. 14-17" sheetId="7" state="visible" r:id="rId8"/>
    <sheet name="Tavola18" sheetId="8" state="visible" r:id="rId9"/>
  </sheets>
  <externalReferences>
    <externalReference r:id="rId10"/>
  </externalReferences>
  <definedNames>
    <definedName function="false" hidden="false" localSheetId="2" name="_xlnm.Print_Area" vbProcedure="false">'Tav. 5'!$A$1:$F$24</definedName>
    <definedName function="false" hidden="false" localSheetId="7" name="_xlnm.Print_Area" vbProcedure="false">Tavola18!$A$1:$J$57</definedName>
    <definedName function="false" hidden="false" localSheetId="0" name="_xlnm.Print_Area" vbProcedure="false">'Tavv. 1-2'!$A$1:$F$51</definedName>
    <definedName function="false" hidden="false" localSheetId="5" name="_xlnm.Print_Area" vbProcedure="false">'Tavv. 10-13'!$A$1:$F$45</definedName>
    <definedName function="false" hidden="false" localSheetId="6" name="_xlnm.Print_Area" vbProcedure="false">'Tavv. 14-17'!$A$1:$F$48</definedName>
    <definedName function="false" hidden="false" localSheetId="1" name="_xlnm.Print_Area" vbProcedure="false">'Tavv. 3-4'!$A$1:$F$52</definedName>
    <definedName function="false" hidden="false" localSheetId="3" name="_xlnm.Print_Area" vbProcedure="false">'Tavv. 6-7'!$A$1:$F$28</definedName>
    <definedName function="false" hidden="false" localSheetId="4" name="_xlnm.Print_Area" vbProcedure="false">'Tavv. 8-9'!$A$1:$F$30</definedName>
    <definedName function="false" hidden="false" name="p2r8c2004" vbProcedure="false">#REF!</definedName>
    <definedName function="false" hidden="false" name="pp" vbProcedure="false">[1]Prospetto3!$E$16</definedName>
    <definedName function="false" hidden="false" name="pr1r10c1" vbProcedure="false">#REF!</definedName>
    <definedName function="false" hidden="false" name="pr1r10c2" vbProcedure="false">#REF!</definedName>
    <definedName function="false" hidden="false" name="pr1r10c3" vbProcedure="false">#REF!</definedName>
    <definedName function="false" hidden="false" name="pr1r10c4" vbProcedure="false">#REF!</definedName>
    <definedName function="false" hidden="false" name="pr1r1c1" vbProcedure="false">#REF!</definedName>
    <definedName function="false" hidden="false" name="pr1r1c2" vbProcedure="false">#REF!</definedName>
    <definedName function="false" hidden="false" name="pr1r1c3" vbProcedure="false">#REF!</definedName>
    <definedName function="false" hidden="false" name="pr1r1c4" vbProcedure="false">#REF!</definedName>
    <definedName function="false" hidden="false" name="pr1r2c1" vbProcedure="false">#REF!</definedName>
    <definedName function="false" hidden="false" name="pr1r2c2" vbProcedure="false">#REF!</definedName>
    <definedName function="false" hidden="false" name="pr1r2c3" vbProcedure="false">#REF!</definedName>
    <definedName function="false" hidden="false" name="pr1r2c4" vbProcedure="false">#REF!</definedName>
    <definedName function="false" hidden="false" name="pr1r3c1" vbProcedure="false">#REF!</definedName>
    <definedName function="false" hidden="false" name="pr1r3c2" vbProcedure="false">#REF!</definedName>
    <definedName function="false" hidden="false" name="pr1r3c3" vbProcedure="false">#REF!</definedName>
    <definedName function="false" hidden="false" name="pr1r3c4" vbProcedure="false">#REF!</definedName>
    <definedName function="false" hidden="false" name="pr1r4c1" vbProcedure="false">#REF!</definedName>
    <definedName function="false" hidden="false" name="pr1r4c2" vbProcedure="false">#REF!</definedName>
    <definedName function="false" hidden="false" name="pr1r4c3" vbProcedure="false">#REF!</definedName>
    <definedName function="false" hidden="false" name="pr1r4c4" vbProcedure="false">#REF!</definedName>
    <definedName function="false" hidden="false" name="pr1r5c1" vbProcedure="false">#REF!</definedName>
    <definedName function="false" hidden="false" name="pr1r5c2" vbProcedure="false">#REF!</definedName>
    <definedName function="false" hidden="false" name="pr1r5c3" vbProcedure="false">#REF!</definedName>
    <definedName function="false" hidden="false" name="pr1r5c4" vbProcedure="false">#REF!</definedName>
    <definedName function="false" hidden="false" name="pr1r6c1" vbProcedure="false">#REF!</definedName>
    <definedName function="false" hidden="false" name="pr1r6c2" vbProcedure="false">#REF!</definedName>
    <definedName function="false" hidden="false" name="pr1r6c3" vbProcedure="false">#REF!</definedName>
    <definedName function="false" hidden="false" name="pr1r6c4" vbProcedure="false">#REF!</definedName>
    <definedName function="false" hidden="false" name="pr1r7c1" vbProcedure="false">#REF!</definedName>
    <definedName function="false" hidden="false" name="pr1r7c2" vbProcedure="false">#REF!</definedName>
    <definedName function="false" hidden="false" name="pr1r7c3" vbProcedure="false">#REF!</definedName>
    <definedName function="false" hidden="false" name="pr1r7c4" vbProcedure="false">#REF!</definedName>
    <definedName function="false" hidden="false" name="pr1r8c1" vbProcedure="false">#REF!</definedName>
    <definedName function="false" hidden="false" name="pr1r8c2" vbProcedure="false">#REF!</definedName>
    <definedName function="false" hidden="false" name="pr1r8c3" vbProcedure="false">#REF!</definedName>
    <definedName function="false" hidden="false" name="pr1r8c4" vbProcedure="false">#REF!</definedName>
    <definedName function="false" hidden="false" name="pr1r9c1" vbProcedure="false">#REF!</definedName>
    <definedName function="false" hidden="false" name="pr1r9c2" vbProcedure="false">#REF!</definedName>
    <definedName function="false" hidden="false" name="pr1r9c3" vbProcedure="false">#REF!</definedName>
    <definedName function="false" hidden="false" name="pr1r9c4" vbProcedure="false">#REF!</definedName>
    <definedName function="false" hidden="false" name="pr2r1c1" vbProcedure="false">#REF!</definedName>
    <definedName function="false" hidden="false" name="pr2r1c2" vbProcedure="false">#REF!</definedName>
    <definedName function="false" hidden="false" name="pr2r1c2004" vbProcedure="false">#REF!</definedName>
    <definedName function="false" hidden="false" name="pr2r1c2008" vbProcedure="false">#REF!</definedName>
    <definedName function="false" hidden="false" name="pr2r1c2009" vbProcedure="false">#REF!</definedName>
    <definedName function="false" hidden="false" name="pr2r1c3" vbProcedure="false">#REF!</definedName>
    <definedName function="false" hidden="false" name="pr2r2c1" vbProcedure="false">#REF!</definedName>
    <definedName function="false" hidden="false" name="pr2r2c2" vbProcedure="false">#REF!</definedName>
    <definedName function="false" hidden="false" name="pr2r2c2004" vbProcedure="false">#REF!</definedName>
    <definedName function="false" hidden="false" name="pr2r2c2008" vbProcedure="false">#REF!</definedName>
    <definedName function="false" hidden="false" name="pr2r2c2009" vbProcedure="false">#REF!</definedName>
    <definedName function="false" hidden="false" name="pr2r2c3" vbProcedure="false">#REF!</definedName>
    <definedName function="false" hidden="false" name="pr2r3c1" vbProcedure="false">#REF!</definedName>
    <definedName function="false" hidden="false" name="pr2r3c2" vbProcedure="false">#REF!</definedName>
    <definedName function="false" hidden="false" name="pr2r3c2004" vbProcedure="false">#REF!</definedName>
    <definedName function="false" hidden="false" name="pr2r3c2008" vbProcedure="false">#REF!</definedName>
    <definedName function="false" hidden="false" name="pr2r3c2009" vbProcedure="false">#REF!</definedName>
    <definedName function="false" hidden="false" name="pr2r3c3" vbProcedure="false">#REF!</definedName>
    <definedName function="false" hidden="false" name="pr2r4c1" vbProcedure="false">#REF!</definedName>
    <definedName function="false" hidden="false" name="pr2r4c2" vbProcedure="false">#REF!</definedName>
    <definedName function="false" hidden="false" name="pr2r4c2004" vbProcedure="false">#REF!</definedName>
    <definedName function="false" hidden="false" name="pr2r4c2008" vbProcedure="false">#REF!</definedName>
    <definedName function="false" hidden="false" name="pr2r4c2009" vbProcedure="false">#REF!</definedName>
    <definedName function="false" hidden="false" name="pr2r4c3" vbProcedure="false">#REF!</definedName>
    <definedName function="false" hidden="false" name="pr2r5c1" vbProcedure="false">#REF!</definedName>
    <definedName function="false" hidden="false" name="pr2r5c2" vbProcedure="false">#REF!</definedName>
    <definedName function="false" hidden="false" name="pr2r5c2004" vbProcedure="false">#REF!</definedName>
    <definedName function="false" hidden="false" name="pr2r5c2008" vbProcedure="false">#REF!</definedName>
    <definedName function="false" hidden="false" name="pr2r5c2009" vbProcedure="false">#REF!</definedName>
    <definedName function="false" hidden="false" name="pr2r5c3" vbProcedure="false">#REF!</definedName>
    <definedName function="false" hidden="false" name="pr2r6c1" vbProcedure="false">#REF!</definedName>
    <definedName function="false" hidden="false" name="pr2r6c2" vbProcedure="false">#REF!</definedName>
    <definedName function="false" hidden="false" name="pr2r6c2004" vbProcedure="false">#REF!</definedName>
    <definedName function="false" hidden="false" name="pr2r6c2008" vbProcedure="false">#REF!</definedName>
    <definedName function="false" hidden="false" name="pr2r6c2009" vbProcedure="false">#REF!</definedName>
    <definedName function="false" hidden="false" name="pr2r6c3" vbProcedure="false">#REF!</definedName>
    <definedName function="false" hidden="false" name="pr2r7c1" vbProcedure="false">#REF!</definedName>
    <definedName function="false" hidden="false" name="pr2r7c2" vbProcedure="false">#REF!</definedName>
    <definedName function="false" hidden="false" name="pr2r7c2004" vbProcedure="false">#REF!</definedName>
    <definedName function="false" hidden="false" name="pr2r7c2008" vbProcedure="false">#REF!</definedName>
    <definedName function="false" hidden="false" name="pr2r7c2009" vbProcedure="false">#REF!</definedName>
    <definedName function="false" hidden="false" name="pr2r7c3" vbProcedure="false">#REF!</definedName>
    <definedName function="false" hidden="false" name="pr2r8c1" vbProcedure="false">#REF!</definedName>
    <definedName function="false" hidden="false" name="pr2r8c2" vbProcedure="false">#REF!</definedName>
    <definedName function="false" hidden="false" name="pr2r8c2004" vbProcedure="false">#REF!</definedName>
    <definedName function="false" hidden="false" name="pr2r8c2008" vbProcedure="false">#REF!</definedName>
    <definedName function="false" hidden="false" name="pr2r8c2009" vbProcedure="false">#REF!</definedName>
    <definedName function="false" hidden="false" name="pr2r8c3" vbProcedure="false">#REF!</definedName>
    <definedName function="false" hidden="false" name="pr3r10c1" vbProcedure="false">#REF!</definedName>
    <definedName function="false" hidden="false" name="pr3r10c2" vbProcedure="false">#REF!</definedName>
    <definedName function="false" hidden="false" name="pr3r10c3" vbProcedure="false">#REF!</definedName>
    <definedName function="false" hidden="false" name="pr3r10c4" vbProcedure="false">#REF!</definedName>
    <definedName function="false" hidden="false" name="pr3r10c5" vbProcedure="false">#REF!</definedName>
    <definedName function="false" hidden="false" name="pr3r10c6" vbProcedure="false">#REF!</definedName>
    <definedName function="false" hidden="false" name="pr3r1c1" vbProcedure="false">#REF!</definedName>
    <definedName function="false" hidden="false" name="pr3r1c2" vbProcedure="false">#REF!</definedName>
    <definedName function="false" hidden="false" name="pr3r1c3" vbProcedure="false">#REF!</definedName>
    <definedName function="false" hidden="false" name="pr3r1c4" vbProcedure="false">#REF!</definedName>
    <definedName function="false" hidden="false" name="pr3r1c5" vbProcedure="false">#REF!</definedName>
    <definedName function="false" hidden="false" name="pr3r1c6" vbProcedure="false">#REF!</definedName>
    <definedName function="false" hidden="false" name="pr3r2c1" vbProcedure="false">#REF!</definedName>
    <definedName function="false" hidden="false" name="pr3r2c2" vbProcedure="false">#REF!</definedName>
    <definedName function="false" hidden="false" name="pr3r2c3" vbProcedure="false">#REF!</definedName>
    <definedName function="false" hidden="false" name="pr3r2c4" vbProcedure="false">#REF!</definedName>
    <definedName function="false" hidden="false" name="pr3r2c5" vbProcedure="false">#REF!</definedName>
    <definedName function="false" hidden="false" name="pr3r2c6" vbProcedure="false">#REF!</definedName>
    <definedName function="false" hidden="false" name="pr3r3c1" vbProcedure="false">#REF!</definedName>
    <definedName function="false" hidden="false" name="pr3r3c2" vbProcedure="false">#REF!</definedName>
    <definedName function="false" hidden="false" name="pr3r3c3" vbProcedure="false">#REF!</definedName>
    <definedName function="false" hidden="false" name="pr3r3c4" vbProcedure="false">#REF!</definedName>
    <definedName function="false" hidden="false" name="pr3r3c5" vbProcedure="false">#REF!</definedName>
    <definedName function="false" hidden="false" name="pr3r3c6" vbProcedure="false">#REF!</definedName>
    <definedName function="false" hidden="false" name="pr3r4c1" vbProcedure="false">#REF!</definedName>
    <definedName function="false" hidden="false" name="pr3r4c2" vbProcedure="false">#REF!</definedName>
    <definedName function="false" hidden="false" name="pr3r4c3" vbProcedure="false">#REF!</definedName>
    <definedName function="false" hidden="false" name="pr3r4c4" vbProcedure="false">#REF!</definedName>
    <definedName function="false" hidden="false" name="pr3r4c5" vbProcedure="false">#REF!</definedName>
    <definedName function="false" hidden="false" name="pr3r4c6" vbProcedure="false">#REF!</definedName>
    <definedName function="false" hidden="false" name="pr3r5c1" vbProcedure="false">#REF!</definedName>
    <definedName function="false" hidden="false" name="pr3r5c2" vbProcedure="false">#REF!</definedName>
    <definedName function="false" hidden="false" name="pr3r5c3" vbProcedure="false">#REF!</definedName>
    <definedName function="false" hidden="false" name="pr3r5c4" vbProcedure="false">#REF!</definedName>
    <definedName function="false" hidden="false" name="pr3r5c5" vbProcedure="false">#REF!</definedName>
    <definedName function="false" hidden="false" name="pr3r5c6" vbProcedure="false">#REF!</definedName>
    <definedName function="false" hidden="false" name="pr3r6c1" vbProcedure="false">#REF!</definedName>
    <definedName function="false" hidden="false" name="pr3r6c2" vbProcedure="false">#REF!</definedName>
    <definedName function="false" hidden="false" name="pr3r6c3" vbProcedure="false">#REF!</definedName>
    <definedName function="false" hidden="false" name="pr3r6c4" vbProcedure="false">#REF!</definedName>
    <definedName function="false" hidden="false" name="pr3r6c5" vbProcedure="false">#REF!</definedName>
    <definedName function="false" hidden="false" name="pr3r6c6" vbProcedure="false">#REF!</definedName>
    <definedName function="false" hidden="false" name="pr3r7c1" vbProcedure="false">#REF!</definedName>
    <definedName function="false" hidden="false" name="pr3r7c2" vbProcedure="false">#REF!</definedName>
    <definedName function="false" hidden="false" name="pr3r7c3" vbProcedure="false">#REF!</definedName>
    <definedName function="false" hidden="false" name="pr3r7c4" vbProcedure="false">#REF!</definedName>
    <definedName function="false" hidden="false" name="pr3r7c5" vbProcedure="false">#REF!</definedName>
    <definedName function="false" hidden="false" name="pr3r7c6" vbProcedure="false">#REF!</definedName>
    <definedName function="false" hidden="false" name="pr3r8c1" vbProcedure="false">#REF!</definedName>
    <definedName function="false" hidden="false" name="pr3r8c2" vbProcedure="false">#REF!</definedName>
    <definedName function="false" hidden="false" name="pr3r8c3" vbProcedure="false">#REF!</definedName>
    <definedName function="false" hidden="false" name="pr3r8c4" vbProcedure="false">#REF!</definedName>
    <definedName function="false" hidden="false" name="pr3r8c5" vbProcedure="false">#REF!</definedName>
    <definedName function="false" hidden="false" name="pr3r8c6" vbProcedure="false">#REF!</definedName>
    <definedName function="false" hidden="false" name="pr3_11" vbProcedure="false">#REF!</definedName>
    <definedName function="false" hidden="false" name="pr3_12" vbProcedure="false">#REF!</definedName>
    <definedName function="false" hidden="false" name="pr3_13" vbProcedure="false">#REF!</definedName>
    <definedName function="false" hidden="false" name="pr3_21" vbProcedure="false">#REF!</definedName>
    <definedName function="false" hidden="false" name="pr3_22" vbProcedure="false">#REF!</definedName>
    <definedName function="false" hidden="false" name="pr3_23" vbProcedure="false">#REF!</definedName>
    <definedName function="false" hidden="false" name="pr3_31" vbProcedure="false">#REF!</definedName>
    <definedName function="false" hidden="false" name="pr3_32" vbProcedure="false">#REF!</definedName>
    <definedName function="false" hidden="false" name="pr3_33" vbProcedure="false">#REF!</definedName>
    <definedName function="false" hidden="false" name="pr3_41" vbProcedure="false">#REF!</definedName>
    <definedName function="false" hidden="false" name="pr3_42" vbProcedure="false">#REF!</definedName>
    <definedName function="false" hidden="false" name="pr3_43" vbProcedure="false">#REF!</definedName>
    <definedName function="false" hidden="false" name="pr3_51" vbProcedure="false">#REF!</definedName>
    <definedName function="false" hidden="false" name="pr3_52" vbProcedure="false">#REF!</definedName>
    <definedName function="false" hidden="false" name="pr3_53" vbProcedure="false">#REF!</definedName>
    <definedName function="false" hidden="false" name="pr3_61" vbProcedure="false">#REF!</definedName>
    <definedName function="false" hidden="false" name="pr3_62" vbProcedure="false">#REF!</definedName>
    <definedName function="false" hidden="false" name="pr3_63" vbProcedure="false">#REF!</definedName>
    <definedName function="false" hidden="false" name="pr3_71" vbProcedure="false">#REF!</definedName>
    <definedName function="false" hidden="false" name="pr3_72" vbProcedure="false">#REF!</definedName>
    <definedName function="false" hidden="false" name="pr3_73" vbProcedure="false">#REF!</definedName>
    <definedName function="false" hidden="false" name="pr3_81" vbProcedure="false">#REF!</definedName>
    <definedName function="false" hidden="false" name="pr3_82" vbProcedure="false">#REF!</definedName>
    <definedName function="false" hidden="false" name="pr3_83" vbProcedure="false">#REF!</definedName>
    <definedName function="false" hidden="false" name="pr6r1c1" vbProcedure="false">#REF!</definedName>
    <definedName function="false" hidden="false" name="pr6r1c10" vbProcedure="false">#REF!</definedName>
    <definedName function="false" hidden="false" name="pr6r1c11" vbProcedure="false">#REF!</definedName>
    <definedName function="false" hidden="false" name="pr6r1c12" vbProcedure="false">#REF!</definedName>
    <definedName function="false" hidden="false" name="pr6r1c2" vbProcedure="false">#REF!</definedName>
    <definedName function="false" hidden="false" name="pr6r1c3" vbProcedure="false">#REF!</definedName>
    <definedName function="false" hidden="false" name="pr6r1c4" vbProcedure="false">#REF!</definedName>
    <definedName function="false" hidden="false" name="pr6r1c5" vbProcedure="false">#REF!</definedName>
    <definedName function="false" hidden="false" name="pr6r1c6" vbProcedure="false">#REF!</definedName>
    <definedName function="false" hidden="false" name="pr6r1c7" vbProcedure="false">#REF!</definedName>
    <definedName function="false" hidden="false" name="pr6r1c8" vbProcedure="false">#REF!</definedName>
    <definedName function="false" hidden="false" name="pr6r1c9" vbProcedure="false">#REF!</definedName>
    <definedName function="false" hidden="false" name="pr6r2c1" vbProcedure="false">#REF!</definedName>
    <definedName function="false" hidden="false" name="pr6r2c10" vbProcedure="false">#REF!</definedName>
    <definedName function="false" hidden="false" name="pr6r2c11" vbProcedure="false">#REF!</definedName>
    <definedName function="false" hidden="false" name="pr6r2c12" vbProcedure="false">#REF!</definedName>
    <definedName function="false" hidden="false" name="pr6r2c2" vbProcedure="false">#REF!</definedName>
    <definedName function="false" hidden="false" name="pr6r2c3" vbProcedure="false">#REF!</definedName>
    <definedName function="false" hidden="false" name="pr6r2c4" vbProcedure="false">#REF!</definedName>
    <definedName function="false" hidden="false" name="pr6r2c5" vbProcedure="false">#REF!</definedName>
    <definedName function="false" hidden="false" name="pr6r2c6" vbProcedure="false">#REF!</definedName>
    <definedName function="false" hidden="false" name="pr6r2c7" vbProcedure="false">#REF!</definedName>
    <definedName function="false" hidden="false" name="pr6r2c8" vbProcedure="false">#REF!</definedName>
    <definedName function="false" hidden="false" name="pr6r2c9" vbProcedure="false">#REF!</definedName>
    <definedName function="false" hidden="false" name="pr6r3c1" vbProcedure="false">#REF!</definedName>
    <definedName function="false" hidden="false" name="pr6r3c10" vbProcedure="false">#REF!</definedName>
    <definedName function="false" hidden="false" name="pr6r3c11" vbProcedure="false">#REF!</definedName>
    <definedName function="false" hidden="false" name="pr6r3c12" vbProcedure="false">#REF!</definedName>
    <definedName function="false" hidden="false" name="pr6r3c2" vbProcedure="false">#REF!</definedName>
    <definedName function="false" hidden="false" name="pr6r3c3" vbProcedure="false">#REF!</definedName>
    <definedName function="false" hidden="false" name="pr6r3c4" vbProcedure="false">#REF!</definedName>
    <definedName function="false" hidden="false" name="pr6r3c5" vbProcedure="false">#REF!</definedName>
    <definedName function="false" hidden="false" name="pr6r3c6" vbProcedure="false">#REF!</definedName>
    <definedName function="false" hidden="false" name="pr6r3c7" vbProcedure="false">#REF!</definedName>
    <definedName function="false" hidden="false" name="pr6r3c8" vbProcedure="false">#REF!</definedName>
    <definedName function="false" hidden="false" name="pr6r3c9" vbProcedure="false">#REF!</definedName>
    <definedName function="false" hidden="false" name="pr6r4c1" vbProcedure="false">#REF!</definedName>
    <definedName function="false" hidden="false" name="pr6r4c10" vbProcedure="false">#REF!</definedName>
    <definedName function="false" hidden="false" name="pr6r4c11" vbProcedure="false">#REF!</definedName>
    <definedName function="false" hidden="false" name="pr6r4c12" vbProcedure="false">#REF!</definedName>
    <definedName function="false" hidden="false" name="pr6r4c2" vbProcedure="false">#REF!</definedName>
    <definedName function="false" hidden="false" name="pr6r4c3" vbProcedure="false">#REF!</definedName>
    <definedName function="false" hidden="false" name="pr6r4c4" vbProcedure="false">#REF!</definedName>
    <definedName function="false" hidden="false" name="pr6r4c5" vbProcedure="false">#REF!</definedName>
    <definedName function="false" hidden="false" name="pr6r4c6" vbProcedure="false">#REF!</definedName>
    <definedName function="false" hidden="false" name="pr6r4c7" vbProcedure="false">#REF!</definedName>
    <definedName function="false" hidden="false" name="pr6r4c8" vbProcedure="false">#REF!</definedName>
    <definedName function="false" hidden="false" name="pr6r4c9" vbProcedure="false">#REF!</definedName>
    <definedName function="false" hidden="false" name="pr6r5c1" vbProcedure="false">#REF!</definedName>
    <definedName function="false" hidden="false" name="pr6r5c10" vbProcedure="false">#REF!</definedName>
    <definedName function="false" hidden="false" name="pr6r5c11" vbProcedure="false">#REF!</definedName>
    <definedName function="false" hidden="false" name="pr6r5c12" vbProcedure="false">#REF!</definedName>
    <definedName function="false" hidden="false" name="pr6r5c2" vbProcedure="false">#REF!</definedName>
    <definedName function="false" hidden="false" name="pr6r5c3" vbProcedure="false">#REF!</definedName>
    <definedName function="false" hidden="false" name="pr6r5c4" vbProcedure="false">#REF!</definedName>
    <definedName function="false" hidden="false" name="pr6r5c5" vbProcedure="false">#REF!</definedName>
    <definedName function="false" hidden="false" name="pr6r5c6" vbProcedure="false">#REF!</definedName>
    <definedName function="false" hidden="false" name="pr6r5c7" vbProcedure="false">#REF!</definedName>
    <definedName function="false" hidden="false" name="pr6r5c8" vbProcedure="false">#REF!</definedName>
    <definedName function="false" hidden="false" name="pr6r5c9" vbProcedure="false">#REF!</definedName>
    <definedName function="false" hidden="false" name="pr6r6c1" vbProcedure="false">#REF!</definedName>
    <definedName function="false" hidden="false" name="pr6r6c10" vbProcedure="false">#REF!</definedName>
    <definedName function="false" hidden="false" name="pr6r6c11" vbProcedure="false">#REF!</definedName>
    <definedName function="false" hidden="false" name="pr6r6c12" vbProcedure="false">#REF!</definedName>
    <definedName function="false" hidden="false" name="pr6r6c2" vbProcedure="false">#REF!</definedName>
    <definedName function="false" hidden="false" name="pr6r6c3" vbProcedure="false">#REF!</definedName>
    <definedName function="false" hidden="false" name="pr6r6c4" vbProcedure="false">#REF!</definedName>
    <definedName function="false" hidden="false" name="pr6r6c5" vbProcedure="false">#REF!</definedName>
    <definedName function="false" hidden="false" name="pr6r6c6" vbProcedure="false">#REF!</definedName>
    <definedName function="false" hidden="false" name="pr6r6c7" vbProcedure="false">#REF!</definedName>
    <definedName function="false" hidden="false" name="pr6r6c8" vbProcedure="false">#REF!</definedName>
    <definedName function="false" hidden="false" name="pr6r6c9" vbProcedure="false">#REF!</definedName>
    <definedName function="false" hidden="false" name="pr6r7c1" vbProcedure="false">#REF!</definedName>
    <definedName function="false" hidden="false" name="pr6r7c10" vbProcedure="false">#REF!</definedName>
    <definedName function="false" hidden="false" name="pr6r7c11" vbProcedure="false">#REF!</definedName>
    <definedName function="false" hidden="false" name="pr6r7c12" vbProcedure="false">#REF!</definedName>
    <definedName function="false" hidden="false" name="pr6r7c2" vbProcedure="false">#REF!</definedName>
    <definedName function="false" hidden="false" name="pr6r7c3" vbProcedure="false">#REF!</definedName>
    <definedName function="false" hidden="false" name="pr6r7c4" vbProcedure="false">#REF!</definedName>
    <definedName function="false" hidden="false" name="pr6r7c5" vbProcedure="false">#REF!</definedName>
    <definedName function="false" hidden="false" name="pr6r7c6" vbProcedure="false">#REF!</definedName>
    <definedName function="false" hidden="false" name="pr6r7c7" vbProcedure="false">#REF!</definedName>
    <definedName function="false" hidden="false" name="pr6r7c8" vbProcedure="false">#REF!</definedName>
    <definedName function="false" hidden="false" name="pr6r7c9" vbProcedure="false">#REF!</definedName>
    <definedName function="false" hidden="false" name="pr6r8c1" vbProcedure="false">#REF!</definedName>
    <definedName function="false" hidden="false" name="pr6r8c10" vbProcedure="false">#REF!</definedName>
    <definedName function="false" hidden="false" name="pr6r8c11" vbProcedure="false">#REF!</definedName>
    <definedName function="false" hidden="false" name="pr6r8c12" vbProcedure="false">#REF!</definedName>
    <definedName function="false" hidden="false" name="pr6r8c2" vbProcedure="false">#REF!</definedName>
    <definedName function="false" hidden="false" name="pr6r8c3" vbProcedure="false">#REF!</definedName>
    <definedName function="false" hidden="false" name="pr6r8c4" vbProcedure="false">#REF!</definedName>
    <definedName function="false" hidden="false" name="pr6r8c5" vbProcedure="false">#REF!</definedName>
    <definedName function="false" hidden="false" name="pr6r8c6" vbProcedure="false">#REF!</definedName>
    <definedName function="false" hidden="false" name="pr6r8c7" vbProcedure="false">#REF!</definedName>
    <definedName function="false" hidden="false" name="pr6r8c8" vbProcedure="false">#REF!</definedName>
    <definedName function="false" hidden="false" name="pr6r8c9" vbProcedure="false">#REF!</definedName>
    <definedName function="false" hidden="false" name="Stime_2010__1" vbProcedure="false">#REF!</definedName>
    <definedName function="false" hidden="false" name="t5r7cj" vbProcedure="false">'Tav. 5'!$F$4</definedName>
    <definedName function="false" hidden="false" name="tav11r18ck" vbProcedure="false">'Tavv. 10-13'!$F$15</definedName>
    <definedName function="false" hidden="false" name="tav11r20ck" vbProcedure="false">'Tavv. 10-13'!$F$17</definedName>
    <definedName function="false" hidden="false" name="tav11r21ck" vbProcedure="false">'Tavv. 10-13'!$F$18</definedName>
    <definedName function="false" hidden="false" name="tav11r22ck" vbProcedure="false">'Tavv. 10-13'!$F$19</definedName>
    <definedName function="false" hidden="false" name="tav11r23ck" vbProcedure="false">'Tavv. 10-13'!$F$20</definedName>
    <definedName function="false" hidden="false" name="tav13r45ck" vbProcedure="false">'Tavv. 10-13'!$F$42</definedName>
    <definedName function="false" hidden="false" name="tav15r26ck" vbProcedure="false">'Tavv. 14-17'!$F$23</definedName>
    <definedName function="false" hidden="false" name="tav17r45ck" vbProcedure="false">'Tavv. 14-17'!$F$42</definedName>
    <definedName function="false" hidden="false" name="tav17r46ck" vbProcedure="false">'Tavv. 14-17'!$F$43</definedName>
    <definedName function="false" hidden="false" name="tav17r47ck" vbProcedure="false">'Tavv. 14-17'!$F$44</definedName>
    <definedName function="false" hidden="false" name="tav17r48ck" vbProcedure="false">'Tavv. 14-17'!$F$45</definedName>
    <definedName function="false" hidden="false" name="tav17r49ck" vbProcedure="false">'Tavv. 14-17'!$F$46</definedName>
    <definedName function="false" hidden="false" name="tav17r50ck" vbProcedure="false">'Tavv. 14-17'!$F$47</definedName>
    <definedName function="false" hidden="false" name="tav4r38cj" vbProcedure="false">'Tavv. 3-4'!$F$33</definedName>
    <definedName function="false" hidden="false" name="tav4r39cj" vbProcedure="false">'Tavv. 3-4'!$F$34</definedName>
    <definedName function="false" hidden="false" name="tav4r40cj" vbProcedure="false">'Tavv. 3-4'!$F$35</definedName>
    <definedName function="false" hidden="false" name="tav4r41cj" vbProcedure="false">'Tavv. 3-4'!$F$36</definedName>
    <definedName function="false" hidden="false" name="tav4r42cj" vbProcedure="false">'Tavv. 3-4'!$F$37</definedName>
    <definedName function="false" hidden="false" name="tav4r43cj" vbProcedure="false">'Tavv. 3-4'!$F$38</definedName>
    <definedName function="false" hidden="false" name="tav4r44cj" vbProcedure="false">'Tavv. 3-4'!$F$39</definedName>
    <definedName function="false" hidden="false" name="tav4r45cj" vbProcedure="false">'Tavv. 3-4'!$F$40</definedName>
    <definedName function="false" hidden="false" name="tav4r46cj" vbProcedure="false">'Tavv. 3-4'!$F$41</definedName>
    <definedName function="false" hidden="false" name="tav4r47cj" vbProcedure="false">'Tavv. 3-4'!$F$42</definedName>
    <definedName function="false" hidden="false" name="tav4r48cj" vbProcedure="false">'Tavv. 3-4'!$F$43</definedName>
    <definedName function="false" hidden="false" name="tav4r49cj" vbProcedure="false">'Tavv. 3-4'!$F$44</definedName>
    <definedName function="false" hidden="false" name="tav4r50cj" vbProcedure="false">'Tavv. 3-4'!$F$45</definedName>
    <definedName function="false" hidden="false" name="tav4r51cj" vbProcedure="false">'Tavv. 3-4'!$F$46</definedName>
    <definedName function="false" hidden="false" name="tav4r55cj" vbProcedure="false">'Tavv. 3-4'!$F$50</definedName>
    <definedName function="false" hidden="false" name="tav5r11cj" vbProcedure="false">'Tav. 5'!$F$8</definedName>
    <definedName function="false" hidden="false" name="tav5r12cj" vbProcedure="false">'Tav. 5'!$F$9</definedName>
    <definedName function="false" hidden="false" name="tav5r15cj" vbProcedure="false">'Tav. 5'!$F$12</definedName>
    <definedName function="false" hidden="false" name="tav5r16cj" vbProcedure="false">'Tav. 5'!$F$13</definedName>
    <definedName function="false" hidden="false" name="tav5r17cj" vbProcedure="false">'Tav. 5'!$F$14</definedName>
    <definedName function="false" hidden="false" name="tav5r25cj" vbProcedure="false">'Tav. 5'!$F$22</definedName>
    <definedName function="false" hidden="false" name="tav5r7cj" vbProcedure="false">'Tav. 5'!$F$4</definedName>
    <definedName function="false" hidden="false" name="tav5r8cj" vbProcedure="false">'Tav. 5'!$F$5</definedName>
    <definedName function="false" hidden="false" name="tav9r25cj" vbProcedure="false">'Tavv. 8-9'!$F$22</definedName>
    <definedName function="false" hidden="false" name="tav9r26cj" vbProcedure="false">'Tavv. 8-9'!$F$23</definedName>
    <definedName function="false" hidden="false" name="tav9r27cj" vbProcedure="false">'Tavv. 8-9'!$F$24</definedName>
    <definedName function="false" hidden="false" name="tav9r28cj" vbProcedure="false">'Tavv. 8-9'!$F$25</definedName>
    <definedName function="false" hidden="false" name="tav9r29cj" vbProcedure="false">'Tavv. 8-9'!$F$26</definedName>
    <definedName function="false" hidden="false" name="tr3r1c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21">
  <si>
    <r>
      <rPr>
        <b val="true"/>
        <sz val="8"/>
        <rFont val="Arial Narrow"/>
        <family val="2"/>
      </rPr>
      <t xml:space="preserve">Tavola 1. Conto economico delle risorse e degli impieghi - Valori a prezzi correnti </t>
    </r>
    <r>
      <rPr>
        <i val="true"/>
        <sz val="8"/>
        <rFont val="Arial Narrow"/>
        <family val="2"/>
      </rPr>
      <t xml:space="preserve">(Milioni di euro)</t>
    </r>
  </si>
  <si>
    <t xml:space="preserve">AGGREGATI</t>
  </si>
  <si>
    <t xml:space="preserve">2005 (a)</t>
  </si>
  <si>
    <t xml:space="preserve">2006 (a)</t>
  </si>
  <si>
    <t xml:space="preserve">2007 (a)</t>
  </si>
  <si>
    <t xml:space="preserve">2008 (b)</t>
  </si>
  <si>
    <t xml:space="preserve">2009 (c)</t>
  </si>
  <si>
    <t xml:space="preserve">Prodotto interno lordo ai prezzi di mercato</t>
  </si>
  <si>
    <t xml:space="preserve">Importazioni di beni e servizi fob</t>
  </si>
  <si>
    <t xml:space="preserve">TOTALE RISORSE</t>
  </si>
  <si>
    <t xml:space="preserve">Consumi nazionali</t>
  </si>
  <si>
    <t xml:space="preserve">- Spesa delle famiglie residenti</t>
  </si>
  <si>
    <t xml:space="preserve">  -- spesa sul territorio economico</t>
  </si>
  <si>
    <t xml:space="preserve">  -- acquisti all'estero dei residenti (+)</t>
  </si>
  <si>
    <t xml:space="preserve">  -- acquisti sul territorio dei non residenti (-)</t>
  </si>
  <si>
    <t xml:space="preserve">- Spesa delle AP</t>
  </si>
  <si>
    <t xml:space="preserve">- Spesa delle Isp</t>
  </si>
  <si>
    <t xml:space="preserve">Investimenti fissi lordi</t>
  </si>
  <si>
    <t xml:space="preserve">- Costruzioni</t>
  </si>
  <si>
    <t xml:space="preserve">- Macchine e attrezzature</t>
  </si>
  <si>
    <t xml:space="preserve">- Mezzi di trasporto</t>
  </si>
  <si>
    <t xml:space="preserve">- Beni immateriali</t>
  </si>
  <si>
    <t xml:space="preserve">Variazione delle scorte e oggetti di valore</t>
  </si>
  <si>
    <t xml:space="preserve">- Variazione delle scorte</t>
  </si>
  <si>
    <t xml:space="preserve">- Oggetti di valore</t>
  </si>
  <si>
    <t xml:space="preserve">Esportazioni di beni e servizi fob</t>
  </si>
  <si>
    <t xml:space="preserve">TOTALE IMPIEGHI</t>
  </si>
  <si>
    <t xml:space="preserve">I totali possono non corrispondere alla somma delle componenti per gli arrotondamenti effettuati.</t>
  </si>
  <si>
    <r>
      <rPr>
        <b val="true"/>
        <sz val="8"/>
        <rFont val="Arial Narrow"/>
        <family val="2"/>
      </rPr>
      <t xml:space="preserve">Tavola 2. Conto economico delle risorse e degli impieghi - Valori a prezzi correnti </t>
    </r>
    <r>
      <rPr>
        <i val="true"/>
        <sz val="8"/>
        <rFont val="Arial Narrow"/>
        <family val="2"/>
      </rPr>
      <t xml:space="preserve">(variazioni percentuali sull'anno precedente)</t>
    </r>
  </si>
  <si>
    <t xml:space="preserve">-</t>
  </si>
  <si>
    <t xml:space="preserve">(a) dati definitivi 
(b) dati semidefinitivi 
(c) dati provvisori                                       </t>
  </si>
  <si>
    <t xml:space="preserve">Tavola 3. Conto economico delle risorse e degli impieghi - Valori concatenati - anno di riferimento 2000 </t>
  </si>
  <si>
    <t xml:space="preserve">                 (Milioni di euro)</t>
  </si>
  <si>
    <t xml:space="preserve"> -</t>
  </si>
  <si>
    <t xml:space="preserve">L'utilizzo degli indici a catena comporta la perdita di additività delle componenti concatenate espresse in termini monetari. Infatti, la somma </t>
  </si>
  <si>
    <t xml:space="preserve">dei  valori concatenati  delle componenti  di un aggregato non è  uguale al valore  concatenato  dell'aggregato stesso.  Il concatenamento </t>
  </si>
  <si>
    <t xml:space="preserve">attraverso gli indici di tipo Laspeyres garantisce tuttavia la proprietà di additività per l'anno di riferimento e per l'anno seguente.</t>
  </si>
  <si>
    <t xml:space="preserve">Tavola 4. Conto economico delle risorse e degli impieghi - Valori concatenati - anno di riferimento 2000</t>
  </si>
  <si>
    <r>
      <rPr>
        <b val="true"/>
        <sz val="8"/>
        <rFont val="Arial Narrow"/>
        <family val="2"/>
      </rPr>
      <t xml:space="preserve">                </t>
    </r>
    <r>
      <rPr>
        <i val="true"/>
        <sz val="8"/>
        <rFont val="Arial Narrow"/>
        <family val="2"/>
      </rPr>
      <t xml:space="preserve">(</t>
    </r>
    <r>
      <rPr>
        <i val="true"/>
        <sz val="7.5"/>
        <rFont val="Arial Narrow"/>
        <family val="2"/>
      </rPr>
      <t xml:space="preserve">variazioni percentuali sull'anno precedente</t>
    </r>
    <r>
      <rPr>
        <i val="true"/>
        <sz val="8"/>
        <rFont val="Arial Narrow"/>
        <family val="2"/>
      </rPr>
      <t xml:space="preserve">)</t>
    </r>
  </si>
  <si>
    <r>
      <rPr>
        <b val="true"/>
        <sz val="8"/>
        <rFont val="Arial Narrow"/>
        <family val="2"/>
      </rPr>
      <t xml:space="preserve">Tavola 5. Conto economico delle risorse e degli impieghi - Deflatori - anno di riferimento 2000</t>
    </r>
    <r>
      <rPr>
        <i val="true"/>
        <sz val="8"/>
        <rFont val="Arial Narrow"/>
        <family val="2"/>
      </rPr>
      <t xml:space="preserve"> </t>
    </r>
  </si>
  <si>
    <t xml:space="preserve">                 (variazioni percentuali sull'anno precedente)</t>
  </si>
  <si>
    <r>
      <rPr>
        <b val="true"/>
        <sz val="8"/>
        <rFont val="Arial Narrow"/>
        <family val="2"/>
      </rPr>
      <t xml:space="preserve">Tavola 6. Valore aggiunto ai prezzi base e prodotto interno lordo ai prezzi di mercato a prezzi correnti </t>
    </r>
    <r>
      <rPr>
        <i val="true"/>
        <sz val="8"/>
        <rFont val="Arial Narrow"/>
        <family val="2"/>
      </rPr>
      <t xml:space="preserve">(Milioni di euro)</t>
    </r>
  </si>
  <si>
    <t xml:space="preserve">ATTIVITA' ECONOMICHE</t>
  </si>
  <si>
    <t xml:space="preserve">Agricoltura, silvicoltura e pesca</t>
  </si>
  <si>
    <t xml:space="preserve">Industria</t>
  </si>
  <si>
    <t xml:space="preserve">- industria in senso stretto</t>
  </si>
  <si>
    <t xml:space="preserve">- costruzioni</t>
  </si>
  <si>
    <t xml:space="preserve">Servizi</t>
  </si>
  <si>
    <t xml:space="preserve">Valore aggiunto ai prezzi base </t>
  </si>
  <si>
    <t xml:space="preserve">IVA, imposte indirette nette sui prodotti e imposte sulle importazioni</t>
  </si>
  <si>
    <t xml:space="preserve">Seguendo una prassi consolidata a livello internazionale, l'Istat ha scelto di dare maggior rilievo alla valutazione della produzione e del valore aggiunto ai prezzi base, cioè al netto delle imposte nette sui prodotti.
Le serie storiche annuali di produzione e valore aggiunto espresse al costo dei fattori, ai prezzi base e ai prezzi del produttore saranno diffuse regolarmente sul sito dell'Istat.</t>
  </si>
  <si>
    <t xml:space="preserve">Tavola 7. Valore aggiunto ai prezzi base e prodotto interno lordo ai prezzi di mercato a prezzi correnti </t>
  </si>
  <si>
    <t xml:space="preserve">             (variazioni percentuali sull'anno precedente)</t>
  </si>
  <si>
    <t xml:space="preserve">Valore aggiunto ai prezzi base</t>
  </si>
  <si>
    <t xml:space="preserve">Tavola 8. Valore aggiunto ai prezzi base e prodotto interno lordo ai prezzi di mercato - Valori concatenati - anno di riferimento 2000</t>
  </si>
  <si>
    <t xml:space="preserve">L'utilizzo degli indici a catena comporta la perdita di additività delle componenti concatenate espresse in termini monetari. Infatti, la somma dei valori </t>
  </si>
  <si>
    <t xml:space="preserve">concatenati delle componenti di un aggregato non è uguale al valore concatenato dell'aggregato stesso. Il concatenamento attraverso gli indici di tipo </t>
  </si>
  <si>
    <t xml:space="preserve">Laspeyres garantisce tuttavia la proprietà di additività per l'anno di riferimento e per l'anno seguente.</t>
  </si>
  <si>
    <t xml:space="preserve">Tavola 9. Valore aggiunto ai prezzi base e prodotto interno lordo ai prezzi di mercato - Valori concatenati - anno di riferimento 2000</t>
  </si>
  <si>
    <r>
      <rPr>
        <sz val="8"/>
        <rFont val="Arial Narrow"/>
        <family val="2"/>
      </rPr>
      <t xml:space="preserve">                </t>
    </r>
    <r>
      <rPr>
        <i val="true"/>
        <sz val="8"/>
        <rFont val="Arial Narrow"/>
        <family val="2"/>
      </rPr>
      <t xml:space="preserve">(variazioni percentuali sull'anno precedente)</t>
    </r>
  </si>
  <si>
    <r>
      <rPr>
        <b val="true"/>
        <sz val="8"/>
        <rFont val="Arial Narrow"/>
        <family val="2"/>
      </rPr>
      <t xml:space="preserve">Tavola 10. Unità di lavoro totali per attività economica </t>
    </r>
    <r>
      <rPr>
        <i val="true"/>
        <sz val="8"/>
        <rFont val="Arial Narrow"/>
        <family val="2"/>
      </rPr>
      <t xml:space="preserve">(media annua in migliaia)</t>
    </r>
  </si>
  <si>
    <t xml:space="preserve">Totale</t>
  </si>
  <si>
    <r>
      <rPr>
        <b val="true"/>
        <sz val="8"/>
        <rFont val="Arial Narrow"/>
        <family val="2"/>
      </rPr>
      <t xml:space="preserve">Tavola 11. Unità di lavoro totali per attività economica </t>
    </r>
    <r>
      <rPr>
        <i val="true"/>
        <sz val="8"/>
        <rFont val="Arial Narrow"/>
        <family val="2"/>
      </rPr>
      <t xml:space="preserve">(variazioni percentuali sull'anno precedente)</t>
    </r>
  </si>
  <si>
    <r>
      <rPr>
        <b val="true"/>
        <sz val="8"/>
        <rFont val="Arial Narrow"/>
        <family val="2"/>
      </rPr>
      <t xml:space="preserve">Tavola 12. Unità di lavoro dipendenti per attività economica </t>
    </r>
    <r>
      <rPr>
        <i val="true"/>
        <sz val="8"/>
        <rFont val="Arial Narrow"/>
        <family val="2"/>
      </rPr>
      <t xml:space="preserve">(media annua in migliaia)</t>
    </r>
  </si>
  <si>
    <r>
      <rPr>
        <b val="true"/>
        <sz val="8"/>
        <rFont val="Arial Narrow"/>
        <family val="2"/>
      </rPr>
      <t xml:space="preserve">Tavola 13. Unità di lavoro dipendenti per attività economica </t>
    </r>
    <r>
      <rPr>
        <i val="true"/>
        <sz val="8"/>
        <rFont val="Arial Narrow"/>
        <family val="2"/>
      </rPr>
      <t xml:space="preserve">(variazioni percentuali sull'anno precedente)</t>
    </r>
  </si>
  <si>
    <t xml:space="preserve">NOTA: le unità di lavoro rappresentano il numero di posizioni lavorative equivalenti a tempo pieno, al netto della cassa integrazione guadagni.</t>
  </si>
  <si>
    <r>
      <rPr>
        <b val="true"/>
        <sz val="8"/>
        <rFont val="Arial Narrow"/>
        <family val="2"/>
      </rPr>
      <t xml:space="preserve">Tavola 14. Redditi da lavoro dipendente per attività economica </t>
    </r>
    <r>
      <rPr>
        <i val="true"/>
        <sz val="8"/>
        <rFont val="Arial Narrow"/>
        <family val="2"/>
      </rPr>
      <t xml:space="preserve">(Milioni di euro)</t>
    </r>
  </si>
  <si>
    <r>
      <rPr>
        <b val="true"/>
        <sz val="8"/>
        <rFont val="Arial Narrow"/>
        <family val="2"/>
      </rPr>
      <t xml:space="preserve">Tavols 15. Redditi da lavoro dipendente per attività economica </t>
    </r>
    <r>
      <rPr>
        <i val="true"/>
        <sz val="8"/>
        <rFont val="Arial Narrow"/>
        <family val="2"/>
      </rPr>
      <t xml:space="preserve">(variazioni percentuali sull'anno precedente)</t>
    </r>
  </si>
  <si>
    <r>
      <rPr>
        <b val="true"/>
        <sz val="8"/>
        <rFont val="Arial Narrow"/>
        <family val="2"/>
      </rPr>
      <t xml:space="preserve">Tavola 16. Retribuzioni lorde per attività economica </t>
    </r>
    <r>
      <rPr>
        <i val="true"/>
        <sz val="8"/>
        <rFont val="Arial Narrow"/>
        <family val="2"/>
      </rPr>
      <t xml:space="preserve">(Milioni di euro)</t>
    </r>
  </si>
  <si>
    <r>
      <rPr>
        <b val="true"/>
        <sz val="8"/>
        <rFont val="Arial Narrow"/>
        <family val="2"/>
      </rPr>
      <t xml:space="preserve">Tavola 17. Retribuzioni lorde per attività economica </t>
    </r>
    <r>
      <rPr>
        <i val="true"/>
        <sz val="8"/>
        <rFont val="Arial Narrow"/>
        <family val="2"/>
      </rPr>
      <t xml:space="preserve">(variazioni percentuali sull'anno precedente)</t>
    </r>
  </si>
  <si>
    <t xml:space="preserve">Tavola 18. Conto economico consolidato delle amministrazioni pubbliche</t>
  </si>
  <si>
    <t xml:space="preserve">Milioni di euro </t>
  </si>
  <si>
    <t xml:space="preserve">VARIAZIONI %</t>
  </si>
  <si>
    <t xml:space="preserve">VOCI ECONOMICHE</t>
  </si>
  <si>
    <t xml:space="preserve">2008 su 2007</t>
  </si>
  <si>
    <t xml:space="preserve">2009 su 2008</t>
  </si>
  <si>
    <t xml:space="preserve">USCITE</t>
  </si>
  <si>
    <t xml:space="preserve">Spesa per consumi finali</t>
  </si>
  <si>
    <t xml:space="preserve">  di cui: redditi da lavoro dipendente</t>
  </si>
  <si>
    <t xml:space="preserve">            consumi intermedi</t>
  </si>
  <si>
    <t xml:space="preserve">            prestazioni sociali in natura acquistate direttamente sul mercato</t>
  </si>
  <si>
    <t xml:space="preserve">Prestazioni sociali in denaro</t>
  </si>
  <si>
    <t xml:space="preserve">Imposte dirette pagate dalla PA</t>
  </si>
  <si>
    <t xml:space="preserve">Altre uscite correnti</t>
  </si>
  <si>
    <t xml:space="preserve">Uscite correnti al netto interessi</t>
  </si>
  <si>
    <t xml:space="preserve">Interessi passivi</t>
  </si>
  <si>
    <t xml:space="preserve">Totale uscite correnti</t>
  </si>
  <si>
    <t xml:space="preserve">Contributi agli investimenti</t>
  </si>
  <si>
    <t xml:space="preserve">Altre uscite in c/capitale</t>
  </si>
  <si>
    <t xml:space="preserve">Totale uscite in c/capitale</t>
  </si>
  <si>
    <t xml:space="preserve">Totale uscite complessive</t>
  </si>
  <si>
    <t xml:space="preserve">ENTRATE</t>
  </si>
  <si>
    <t xml:space="preserve">Imposte dirette</t>
  </si>
  <si>
    <t xml:space="preserve">Imposte indirette</t>
  </si>
  <si>
    <t xml:space="preserve">Contributi sociali effettivi</t>
  </si>
  <si>
    <t xml:space="preserve">Contributi sociali figurativi</t>
  </si>
  <si>
    <t xml:space="preserve">Altre entrate correnti</t>
  </si>
  <si>
    <t xml:space="preserve">Totale entrate correnti</t>
  </si>
  <si>
    <t xml:space="preserve">Imposte in c/capitale</t>
  </si>
  <si>
    <t xml:space="preserve">Altre entrate in c/capitale</t>
  </si>
  <si>
    <t xml:space="preserve">Totale entrate in c/capitale</t>
  </si>
  <si>
    <t xml:space="preserve">Totale entrate complessive</t>
  </si>
  <si>
    <t xml:space="preserve">SALDI</t>
  </si>
  <si>
    <t xml:space="preserve">Saldo corrente</t>
  </si>
  <si>
    <t xml:space="preserve">Indebitamento netto</t>
  </si>
  <si>
    <t xml:space="preserve">Saldo primario</t>
  </si>
  <si>
    <t xml:space="preserve">Tavola 19. Rapporti caratteristici del conto economico consolidato delle amministrazioni pubbliche (d)</t>
  </si>
  <si>
    <t xml:space="preserve">2008 (b) </t>
  </si>
  <si>
    <t xml:space="preserve">Indebitamento netto / Pil</t>
  </si>
  <si>
    <t xml:space="preserve">Saldo primario / Pil</t>
  </si>
  <si>
    <t xml:space="preserve">Pressione fiscale</t>
  </si>
  <si>
    <t xml:space="preserve">Entrate correnti / Pil</t>
  </si>
  <si>
    <t xml:space="preserve">Entrate totali / Pil</t>
  </si>
  <si>
    <t xml:space="preserve">Uscite correnti / Pil </t>
  </si>
  <si>
    <t xml:space="preserve">Uscite totali al netto interessi / Pil</t>
  </si>
  <si>
    <t xml:space="preserve">Uscite totali / Pil</t>
  </si>
  <si>
    <t xml:space="preserve">a) dati definitivi</t>
  </si>
  <si>
    <t xml:space="preserve">b) dati semidefinitivi</t>
  </si>
  <si>
    <t xml:space="preserve">c) dati provvisori</t>
  </si>
  <si>
    <t xml:space="preserve">d) Le possibili differenze nelle diverse modalità di calcolo dello stesso "rapporto caratteristico" sono dovute agli arrotondamenti</t>
  </si>
  <si>
    <t xml:space="preserve">PI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&quot;- &quot;#,##0;_-&quot; - &quot;"/>
    <numFmt numFmtId="166" formatCode="#,##0"/>
    <numFmt numFmtId="167" formatCode="0.0"/>
    <numFmt numFmtId="168" formatCode="0.0000"/>
    <numFmt numFmtId="169" formatCode="#,##0.0"/>
    <numFmt numFmtId="170" formatCode="_-* #,##0_-;\-* #,##0_-;_-* \-_-;_-@_-"/>
    <numFmt numFmtId="171" formatCode="_-* #,##0.00_-;\-* #,##0.00_-;_-* \-??_-;_-@_-"/>
    <numFmt numFmtId="172" formatCode="_-* #,##0_-;\-* #,##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 Narrow"/>
      <family val="2"/>
    </font>
    <font>
      <b val="true"/>
      <sz val="8"/>
      <name val="Arial Narrow"/>
      <family val="2"/>
    </font>
    <font>
      <i val="true"/>
      <sz val="8"/>
      <name val="Arial Narrow"/>
      <family val="2"/>
    </font>
    <font>
      <sz val="8"/>
      <name val="Arial"/>
      <family val="0"/>
    </font>
    <font>
      <i val="true"/>
      <sz val="7.5"/>
      <name val="Arial Narrow"/>
      <family val="2"/>
    </font>
    <font>
      <sz val="9"/>
      <name val="Arial Narrow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uov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pia%20di%20Copia%20di%20Tabelle%20comunic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_COPPY"/>
      <sheetName val="differenze_2009_2008"/>
      <sheetName val="Prospetto1"/>
      <sheetName val="Prospetto2"/>
      <sheetName val="Prospetto3"/>
      <sheetName val="Tavv. "/>
      <sheetName val="Tavv. 1-2"/>
      <sheetName val="Tavv. 3-4"/>
      <sheetName val="Tav. 5 "/>
      <sheetName val="Tavv. 6-7"/>
      <sheetName val="Tavv. 6-7 (2)"/>
      <sheetName val="differenze"/>
      <sheetName val="Tavv. 8-9"/>
      <sheetName val="Tavv. 10-13"/>
      <sheetName val="Tavv.14-17"/>
      <sheetName val="Tavola18"/>
      <sheetName val="Tavv. 1-2-rid"/>
      <sheetName val="Tavv. 3-4-rid"/>
      <sheetName val="Tav. 5-rid"/>
      <sheetName val="Tav. 5_valori"/>
      <sheetName val="Tav. 5_valori-rid "/>
      <sheetName val="Prospetto3-rid"/>
      <sheetName val="Pil_form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6" min="2" style="1" width="8.56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</row>
    <row r="2" customFormat="false" ht="9" hidden="false" customHeight="true" outlineLevel="0" collapsed="false">
      <c r="A2" s="4"/>
      <c r="B2" s="5"/>
      <c r="C2" s="5"/>
      <c r="D2" s="5"/>
      <c r="E2" s="5"/>
    </row>
    <row r="3" s="8" customFormat="true" ht="17.2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</row>
    <row r="4" customFormat="false" ht="15" hidden="false" customHeight="true" outlineLevel="0" collapsed="false">
      <c r="A4" s="3" t="s">
        <v>7</v>
      </c>
      <c r="B4" s="9" t="n">
        <v>1429479.26200668</v>
      </c>
      <c r="C4" s="9" t="n">
        <v>1485377.34272408</v>
      </c>
      <c r="D4" s="9" t="n">
        <v>1546177.39157512</v>
      </c>
      <c r="E4" s="9" t="n">
        <v>1567851.16865421</v>
      </c>
      <c r="F4" s="9" t="n">
        <v>1520870.0028053</v>
      </c>
    </row>
    <row r="5" customFormat="false" ht="12.75" hidden="false" customHeight="true" outlineLevel="0" collapsed="false">
      <c r="A5" s="3" t="s">
        <v>8</v>
      </c>
      <c r="B5" s="9" t="n">
        <v>371907.5</v>
      </c>
      <c r="C5" s="9" t="n">
        <v>424216.3</v>
      </c>
      <c r="D5" s="9" t="n">
        <v>451936.2</v>
      </c>
      <c r="E5" s="9" t="n">
        <v>461736.4</v>
      </c>
      <c r="F5" s="9" t="n">
        <v>370582.3</v>
      </c>
    </row>
    <row r="6" customFormat="false" ht="12.75" hidden="false" customHeight="true" outlineLevel="0" collapsed="false">
      <c r="A6" s="10" t="s">
        <v>9</v>
      </c>
      <c r="B6" s="9" t="n">
        <v>1801386.76200668</v>
      </c>
      <c r="C6" s="9" t="n">
        <v>1909593.64272408</v>
      </c>
      <c r="D6" s="9" t="n">
        <v>1998113.59157512</v>
      </c>
      <c r="E6" s="9" t="n">
        <v>2029587.56865421</v>
      </c>
      <c r="F6" s="9" t="n">
        <v>1891452.3028053</v>
      </c>
    </row>
    <row r="7" customFormat="false" ht="12.75" hidden="false" customHeight="true" outlineLevel="0" collapsed="false">
      <c r="A7" s="11" t="s">
        <v>10</v>
      </c>
      <c r="B7" s="9" t="n">
        <v>1134795.51628995</v>
      </c>
      <c r="C7" s="9" t="n">
        <v>1176703.94721915</v>
      </c>
      <c r="D7" s="9" t="n">
        <v>1211726.77375681</v>
      </c>
      <c r="E7" s="9" t="n">
        <v>1246359.20480305</v>
      </c>
      <c r="F7" s="9" t="n">
        <v>1239326.83284089</v>
      </c>
    </row>
    <row r="8" customFormat="false" ht="12.75" hidden="false" customHeight="true" outlineLevel="0" collapsed="false">
      <c r="A8" s="12" t="s">
        <v>11</v>
      </c>
      <c r="B8" s="13" t="n">
        <v>838637.099999999</v>
      </c>
      <c r="C8" s="13" t="n">
        <v>871768.1</v>
      </c>
      <c r="D8" s="13" t="n">
        <v>901671.3</v>
      </c>
      <c r="E8" s="13" t="n">
        <v>923107.699999999</v>
      </c>
      <c r="F8" s="13" t="n">
        <v>905387.5</v>
      </c>
    </row>
    <row r="9" customFormat="false" ht="12.75" hidden="false" customHeight="true" outlineLevel="0" collapsed="false">
      <c r="A9" s="12" t="s">
        <v>12</v>
      </c>
      <c r="B9" s="13" t="n">
        <v>853235.799999999</v>
      </c>
      <c r="C9" s="13" t="n">
        <v>887964</v>
      </c>
      <c r="D9" s="13" t="n">
        <v>917574.6</v>
      </c>
      <c r="E9" s="13" t="n">
        <v>937825.399999999</v>
      </c>
      <c r="F9" s="13" t="n">
        <v>918629.1</v>
      </c>
    </row>
    <row r="10" customFormat="false" ht="12.75" hidden="false" customHeight="true" outlineLevel="0" collapsed="false">
      <c r="A10" s="12" t="s">
        <v>13</v>
      </c>
      <c r="B10" s="13" t="n">
        <v>14004</v>
      </c>
      <c r="C10" s="13" t="n">
        <v>14344.9</v>
      </c>
      <c r="D10" s="13" t="n">
        <v>15456.8</v>
      </c>
      <c r="E10" s="13" t="n">
        <v>16584.7</v>
      </c>
      <c r="F10" s="13" t="n">
        <v>15987.6</v>
      </c>
    </row>
    <row r="11" customFormat="false" ht="12.75" hidden="false" customHeight="true" outlineLevel="0" collapsed="false">
      <c r="A11" s="12" t="s">
        <v>14</v>
      </c>
      <c r="B11" s="13" t="n">
        <v>28602.7</v>
      </c>
      <c r="C11" s="13" t="n">
        <v>30540.8</v>
      </c>
      <c r="D11" s="13" t="n">
        <v>31360.1</v>
      </c>
      <c r="E11" s="13" t="n">
        <v>31302.4</v>
      </c>
      <c r="F11" s="13" t="n">
        <v>29229.2</v>
      </c>
    </row>
    <row r="12" customFormat="false" ht="12.75" hidden="false" customHeight="true" outlineLevel="0" collapsed="false">
      <c r="A12" s="12" t="s">
        <v>15</v>
      </c>
      <c r="B12" s="13" t="n">
        <v>290818</v>
      </c>
      <c r="C12" s="13" t="n">
        <v>299259.999999999</v>
      </c>
      <c r="D12" s="13" t="n">
        <v>304180.999999999</v>
      </c>
      <c r="E12" s="13" t="n">
        <v>317281</v>
      </c>
      <c r="F12" s="13" t="n">
        <v>327813.999999999</v>
      </c>
    </row>
    <row r="13" customFormat="false" ht="12" hidden="false" customHeight="true" outlineLevel="0" collapsed="false">
      <c r="A13" s="12" t="s">
        <v>16</v>
      </c>
      <c r="B13" s="13" t="n">
        <v>5340.4162899552</v>
      </c>
      <c r="C13" s="13" t="n">
        <v>5675.8472191553</v>
      </c>
      <c r="D13" s="13" t="n">
        <v>5874.4737568074</v>
      </c>
      <c r="E13" s="13" t="n">
        <v>5970.5048030499</v>
      </c>
      <c r="F13" s="13" t="n">
        <v>6125.3328408952</v>
      </c>
    </row>
    <row r="14" customFormat="false" ht="12.75" hidden="false" customHeight="true" outlineLevel="0" collapsed="false">
      <c r="A14" s="3" t="s">
        <v>17</v>
      </c>
      <c r="B14" s="9" t="n">
        <v>296375.380932549</v>
      </c>
      <c r="C14" s="9" t="n">
        <v>313325.189931545</v>
      </c>
      <c r="D14" s="9" t="n">
        <v>327907.950350218</v>
      </c>
      <c r="E14" s="9" t="n">
        <v>324873.908151418</v>
      </c>
      <c r="F14" s="9" t="n">
        <v>287633.71317151</v>
      </c>
    </row>
    <row r="15" customFormat="false" ht="12.75" hidden="false" customHeight="true" outlineLevel="0" collapsed="false">
      <c r="A15" s="12" t="s">
        <v>18</v>
      </c>
      <c r="B15" s="13" t="n">
        <v>154300.533017124</v>
      </c>
      <c r="C15" s="13" t="n">
        <v>160995.06111833</v>
      </c>
      <c r="D15" s="13" t="n">
        <v>167509.949196395</v>
      </c>
      <c r="E15" s="13" t="n">
        <v>167435.068065488</v>
      </c>
      <c r="F15" s="13" t="n">
        <v>155734.655251591</v>
      </c>
    </row>
    <row r="16" customFormat="false" ht="12.75" hidden="false" customHeight="true" outlineLevel="0" collapsed="false">
      <c r="A16" s="12" t="s">
        <v>19</v>
      </c>
      <c r="B16" s="13" t="n">
        <v>100268.544108148</v>
      </c>
      <c r="C16" s="13" t="n">
        <v>108180.619715</v>
      </c>
      <c r="D16" s="13" t="n">
        <v>114909.821695563</v>
      </c>
      <c r="E16" s="13" t="n">
        <v>111830.646611109</v>
      </c>
      <c r="F16" s="13" t="n">
        <v>91525.6860266355</v>
      </c>
    </row>
    <row r="17" customFormat="false" ht="12.75" hidden="false" customHeight="true" outlineLevel="0" collapsed="false">
      <c r="A17" s="12" t="s">
        <v>20</v>
      </c>
      <c r="B17" s="13" t="n">
        <v>29902.8316440113</v>
      </c>
      <c r="C17" s="13" t="n">
        <v>31498.2767531039</v>
      </c>
      <c r="D17" s="13" t="n">
        <v>32208.0451036968</v>
      </c>
      <c r="E17" s="13" t="n">
        <v>32236.7592530523</v>
      </c>
      <c r="F17" s="13" t="n">
        <v>27575.9054821839</v>
      </c>
    </row>
    <row r="18" customFormat="false" ht="12.75" hidden="false" customHeight="true" outlineLevel="0" collapsed="false">
      <c r="A18" s="12" t="s">
        <v>21</v>
      </c>
      <c r="B18" s="13" t="n">
        <v>11903.4721632653</v>
      </c>
      <c r="C18" s="13" t="n">
        <v>12651.2323451097</v>
      </c>
      <c r="D18" s="13" t="n">
        <v>13280.134354563</v>
      </c>
      <c r="E18" s="13" t="n">
        <v>13371.4342217685</v>
      </c>
      <c r="F18" s="13" t="n">
        <v>12797.4664111002</v>
      </c>
    </row>
    <row r="19" customFormat="false" ht="12.75" hidden="false" customHeight="true" outlineLevel="0" collapsed="false">
      <c r="A19" s="3" t="s">
        <v>22</v>
      </c>
      <c r="B19" s="9" t="n">
        <v>-619.7294745934</v>
      </c>
      <c r="C19" s="9" t="n">
        <v>7733.2696024312</v>
      </c>
      <c r="D19" s="9" t="n">
        <v>10242.1569309046</v>
      </c>
      <c r="E19" s="9" t="n">
        <v>5645.0959456925</v>
      </c>
      <c r="F19" s="9" t="n">
        <v>-47.2289177947</v>
      </c>
    </row>
    <row r="20" customFormat="false" ht="12.75" hidden="false" customHeight="true" outlineLevel="0" collapsed="false">
      <c r="A20" s="12" t="s">
        <v>23</v>
      </c>
      <c r="B20" s="13" t="n">
        <v>-2561.3990093724</v>
      </c>
      <c r="C20" s="13" t="n">
        <v>5146.8341200782</v>
      </c>
      <c r="D20" s="13" t="n">
        <v>7468.2103075067</v>
      </c>
      <c r="E20" s="13" t="n">
        <v>3259.3448820766</v>
      </c>
      <c r="F20" s="13" t="n">
        <v>-2172.7170946202</v>
      </c>
    </row>
    <row r="21" customFormat="false" ht="12.75" hidden="false" customHeight="true" outlineLevel="0" collapsed="false">
      <c r="A21" s="12" t="s">
        <v>24</v>
      </c>
      <c r="B21" s="13" t="n">
        <v>1941.669534779</v>
      </c>
      <c r="C21" s="13" t="n">
        <v>2586.435482353</v>
      </c>
      <c r="D21" s="13" t="n">
        <v>2773.9466233979</v>
      </c>
      <c r="E21" s="13" t="n">
        <v>2385.7510636159</v>
      </c>
      <c r="F21" s="13" t="n">
        <v>2125.4881768255</v>
      </c>
    </row>
    <row r="22" customFormat="false" ht="12.75" hidden="false" customHeight="true" outlineLevel="0" collapsed="false">
      <c r="A22" s="3" t="s">
        <v>25</v>
      </c>
      <c r="B22" s="9" t="n">
        <v>370835.8</v>
      </c>
      <c r="C22" s="9" t="n">
        <v>411831.2</v>
      </c>
      <c r="D22" s="9" t="n">
        <v>448236.8</v>
      </c>
      <c r="E22" s="9" t="n">
        <v>452709.1</v>
      </c>
      <c r="F22" s="9" t="n">
        <v>364538.8</v>
      </c>
    </row>
    <row r="23" customFormat="false" ht="12.75" hidden="false" customHeight="true" outlineLevel="0" collapsed="false">
      <c r="A23" s="10" t="s">
        <v>26</v>
      </c>
      <c r="B23" s="9" t="n">
        <v>1801386.96774791</v>
      </c>
      <c r="C23" s="9" t="n">
        <v>1909593.60675313</v>
      </c>
      <c r="D23" s="9" t="n">
        <v>1998113.68103793</v>
      </c>
      <c r="E23" s="9" t="n">
        <v>2029587.30890016</v>
      </c>
      <c r="F23" s="9" t="n">
        <v>1891452.11709461</v>
      </c>
    </row>
    <row r="24" customFormat="false" ht="3" hidden="false" customHeight="true" outlineLevel="0" collapsed="false">
      <c r="A24" s="14"/>
      <c r="B24" s="14"/>
      <c r="C24" s="14"/>
      <c r="D24" s="14"/>
      <c r="E24" s="15"/>
      <c r="F24" s="15"/>
    </row>
    <row r="25" customFormat="false" ht="15" hidden="false" customHeight="true" outlineLevel="0" collapsed="false">
      <c r="A25" s="1" t="s">
        <v>27</v>
      </c>
    </row>
    <row r="26" customFormat="false" ht="39" hidden="false" customHeight="true" outlineLevel="0" collapsed="false">
      <c r="A26" s="16"/>
      <c r="B26" s="16"/>
      <c r="C26" s="16"/>
      <c r="D26" s="16"/>
    </row>
    <row r="27" customFormat="false" ht="12.75" hidden="false" customHeight="false" outlineLevel="0" collapsed="false">
      <c r="A27" s="2" t="s">
        <v>28</v>
      </c>
      <c r="B27" s="2"/>
      <c r="C27" s="2"/>
      <c r="D27" s="2"/>
      <c r="E27" s="17"/>
      <c r="F27" s="17"/>
    </row>
    <row r="28" customFormat="false" ht="12.75" hidden="false" customHeight="false" outlineLevel="0" collapsed="false">
      <c r="A28" s="18"/>
      <c r="B28" s="18"/>
      <c r="C28" s="18"/>
      <c r="D28" s="18"/>
      <c r="E28" s="19"/>
      <c r="F28" s="19"/>
    </row>
    <row r="29" customFormat="false" ht="12.75" hidden="false" customHeight="false" outlineLevel="0" collapsed="false">
      <c r="A29" s="6" t="s">
        <v>1</v>
      </c>
      <c r="B29" s="20" t="s">
        <v>2</v>
      </c>
      <c r="C29" s="20" t="s">
        <v>3</v>
      </c>
      <c r="D29" s="20" t="s">
        <v>4</v>
      </c>
      <c r="E29" s="20" t="s">
        <v>5</v>
      </c>
      <c r="F29" s="20" t="s">
        <v>6</v>
      </c>
    </row>
    <row r="30" customFormat="false" ht="12.75" hidden="false" customHeight="false" outlineLevel="0" collapsed="false">
      <c r="A30" s="3" t="s">
        <v>7</v>
      </c>
      <c r="B30" s="21" t="n">
        <v>2.72714897252541</v>
      </c>
      <c r="C30" s="21" t="n">
        <v>3.91038066819741</v>
      </c>
      <c r="D30" s="21" t="n">
        <v>4.09323928016411</v>
      </c>
      <c r="E30" s="21" t="n">
        <v>1.40176523063829</v>
      </c>
      <c r="F30" s="21" t="n">
        <v>-2.99653224669513</v>
      </c>
    </row>
    <row r="31" customFormat="false" ht="12.75" hidden="false" customHeight="false" outlineLevel="0" collapsed="false">
      <c r="A31" s="3" t="s">
        <v>8</v>
      </c>
      <c r="B31" s="21" t="n">
        <v>8.49407772558526</v>
      </c>
      <c r="C31" s="21" t="n">
        <v>14.0650027224511</v>
      </c>
      <c r="D31" s="21" t="n">
        <v>6.53437880628349</v>
      </c>
      <c r="E31" s="21" t="n">
        <v>2.1684919243026</v>
      </c>
      <c r="F31" s="21" t="n">
        <v>-19.7415884907493</v>
      </c>
    </row>
    <row r="32" customFormat="false" ht="12.75" hidden="false" customHeight="false" outlineLevel="0" collapsed="false">
      <c r="A32" s="10" t="s">
        <v>9</v>
      </c>
      <c r="B32" s="21" t="n">
        <v>3.86698942839551</v>
      </c>
      <c r="C32" s="21" t="n">
        <v>6.00686554379146</v>
      </c>
      <c r="D32" s="21" t="n">
        <v>4.6355385182768</v>
      </c>
      <c r="E32" s="21" t="n">
        <v>1.57518457468071</v>
      </c>
      <c r="F32" s="21" t="n">
        <v>-6.80607567676941</v>
      </c>
    </row>
    <row r="33" customFormat="false" ht="12.75" hidden="false" customHeight="false" outlineLevel="0" collapsed="false">
      <c r="A33" s="11" t="s">
        <v>10</v>
      </c>
      <c r="B33" s="21" t="n">
        <v>3.91408418627401</v>
      </c>
      <c r="C33" s="21" t="n">
        <v>3.69303811370469</v>
      </c>
      <c r="D33" s="21" t="n">
        <v>2.97634988141408</v>
      </c>
      <c r="E33" s="21" t="n">
        <v>2.85810562218319</v>
      </c>
      <c r="F33" s="21" t="n">
        <v>-0.564233162883852</v>
      </c>
    </row>
    <row r="34" customFormat="false" ht="12.75" hidden="false" customHeight="false" outlineLevel="0" collapsed="false">
      <c r="A34" s="12" t="s">
        <v>11</v>
      </c>
      <c r="B34" s="22" t="n">
        <v>3.44152975187713</v>
      </c>
      <c r="C34" s="22" t="n">
        <v>3.95057647700072</v>
      </c>
      <c r="D34" s="22" t="n">
        <v>3.4301782779159</v>
      </c>
      <c r="E34" s="22" t="n">
        <v>2.37740737672351</v>
      </c>
      <c r="F34" s="22" t="n">
        <v>-1.91962432985868</v>
      </c>
    </row>
    <row r="35" customFormat="false" ht="12.75" hidden="false" customHeight="false" outlineLevel="0" collapsed="false">
      <c r="A35" s="12" t="s">
        <v>12</v>
      </c>
      <c r="B35" s="22" t="n">
        <v>3.21060794085936</v>
      </c>
      <c r="C35" s="22" t="n">
        <v>4.07017614591429</v>
      </c>
      <c r="D35" s="22" t="n">
        <v>3.33466221603578</v>
      </c>
      <c r="E35" s="22" t="n">
        <v>2.20699221621861</v>
      </c>
      <c r="F35" s="22" t="n">
        <v>-2.0468948697699</v>
      </c>
    </row>
    <row r="36" customFormat="false" ht="12.75" hidden="false" customHeight="false" outlineLevel="0" collapsed="false">
      <c r="A36" s="12" t="s">
        <v>13</v>
      </c>
      <c r="B36" s="22" t="n">
        <v>8.95680318685423</v>
      </c>
      <c r="C36" s="22" t="n">
        <v>2.43430448443303</v>
      </c>
      <c r="D36" s="22" t="n">
        <v>7.75118683295108</v>
      </c>
      <c r="E36" s="22" t="n">
        <v>7.2971119507272</v>
      </c>
      <c r="F36" s="22" t="n">
        <v>-3.60030630641495</v>
      </c>
    </row>
    <row r="37" customFormat="false" ht="12.75" hidden="false" customHeight="false" outlineLevel="0" collapsed="false">
      <c r="A37" s="12" t="s">
        <v>14</v>
      </c>
      <c r="B37" s="22" t="n">
        <v>-0.724021477684104</v>
      </c>
      <c r="C37" s="22" t="n">
        <v>6.77593374052098</v>
      </c>
      <c r="D37" s="22" t="n">
        <v>2.68264092623637</v>
      </c>
      <c r="E37" s="22" t="n">
        <v>-0.183991760230356</v>
      </c>
      <c r="F37" s="22" t="n">
        <v>-6.62313432835822</v>
      </c>
    </row>
    <row r="38" customFormat="false" ht="12.75" hidden="false" customHeight="false" outlineLevel="0" collapsed="false">
      <c r="A38" s="12" t="s">
        <v>15</v>
      </c>
      <c r="B38" s="22" t="n">
        <v>5.27805732737711</v>
      </c>
      <c r="C38" s="22" t="n">
        <v>2.9028464537955</v>
      </c>
      <c r="D38" s="22" t="n">
        <v>1.6443894940854</v>
      </c>
      <c r="E38" s="22" t="n">
        <v>4.30664637173297</v>
      </c>
      <c r="F38" s="22" t="n">
        <v>3.31977017218144</v>
      </c>
    </row>
    <row r="39" customFormat="false" ht="12.75" hidden="false" customHeight="false" outlineLevel="0" collapsed="false">
      <c r="A39" s="12" t="s">
        <v>16</v>
      </c>
      <c r="B39" s="22" t="n">
        <v>5.16162839810359</v>
      </c>
      <c r="C39" s="22" t="n">
        <v>6.28098842839297</v>
      </c>
      <c r="D39" s="22" t="n">
        <v>3.49950465512458</v>
      </c>
      <c r="E39" s="22" t="n">
        <v>1.63471742692218</v>
      </c>
      <c r="F39" s="22" t="n">
        <v>2.59321519624622</v>
      </c>
    </row>
    <row r="40" customFormat="false" ht="12.75" hidden="false" customHeight="false" outlineLevel="0" collapsed="false">
      <c r="A40" s="3" t="s">
        <v>17</v>
      </c>
      <c r="B40" s="21" t="n">
        <v>3.82093731041466</v>
      </c>
      <c r="C40" s="21" t="n">
        <v>5.71903406607635</v>
      </c>
      <c r="D40" s="21" t="n">
        <v>4.65419343457798</v>
      </c>
      <c r="E40" s="21" t="n">
        <v>-0.925272533209238</v>
      </c>
      <c r="F40" s="21" t="n">
        <v>-11.4629688766975</v>
      </c>
    </row>
    <row r="41" customFormat="false" ht="12.75" hidden="false" customHeight="false" outlineLevel="0" collapsed="false">
      <c r="A41" s="12" t="s">
        <v>18</v>
      </c>
      <c r="B41" s="22" t="n">
        <v>5.14754200170593</v>
      </c>
      <c r="C41" s="22" t="n">
        <v>4.33862927775049</v>
      </c>
      <c r="D41" s="22" t="n">
        <v>4.04663847003147</v>
      </c>
      <c r="E41" s="22" t="n">
        <v>-0.0447024975329668</v>
      </c>
      <c r="F41" s="22" t="n">
        <v>-6.98803001610195</v>
      </c>
    </row>
    <row r="42" customFormat="false" ht="12.75" hidden="false" customHeight="false" outlineLevel="0" collapsed="false">
      <c r="A42" s="12" t="s">
        <v>19</v>
      </c>
      <c r="B42" s="22" t="n">
        <v>3.33181800879159</v>
      </c>
      <c r="C42" s="22" t="n">
        <v>7.89088509983567</v>
      </c>
      <c r="D42" s="22" t="n">
        <v>6.22033964890474</v>
      </c>
      <c r="E42" s="22" t="n">
        <v>-2.67964481975426</v>
      </c>
      <c r="F42" s="22" t="n">
        <v>-18.1568838237017</v>
      </c>
    </row>
    <row r="43" customFormat="false" ht="12.75" hidden="false" customHeight="false" outlineLevel="0" collapsed="false">
      <c r="A43" s="12" t="s">
        <v>20</v>
      </c>
      <c r="B43" s="22" t="n">
        <v>-0.428146392884216</v>
      </c>
      <c r="C43" s="22" t="n">
        <v>5.33543153399695</v>
      </c>
      <c r="D43" s="22" t="n">
        <v>2.25335613169047</v>
      </c>
      <c r="E43" s="22" t="n">
        <v>0.0891521024112336</v>
      </c>
      <c r="F43" s="22" t="n">
        <v>-14.4581957953081</v>
      </c>
    </row>
    <row r="44" customFormat="false" ht="12.75" hidden="false" customHeight="false" outlineLevel="0" collapsed="false">
      <c r="A44" s="12" t="s">
        <v>21</v>
      </c>
      <c r="B44" s="22" t="n">
        <v>2.13855121706878</v>
      </c>
      <c r="C44" s="22" t="n">
        <v>6.28186609409669</v>
      </c>
      <c r="D44" s="22" t="n">
        <v>4.97107311207039</v>
      </c>
      <c r="E44" s="22" t="n">
        <v>0.687492044642823</v>
      </c>
      <c r="F44" s="22" t="n">
        <v>-4.29249249668288</v>
      </c>
    </row>
    <row r="45" customFormat="false" ht="12.75" hidden="false" customHeight="false" outlineLevel="0" collapsed="false">
      <c r="A45" s="3" t="s">
        <v>22</v>
      </c>
      <c r="B45" s="23" t="s">
        <v>29</v>
      </c>
      <c r="C45" s="23" t="s">
        <v>29</v>
      </c>
      <c r="D45" s="23" t="s">
        <v>29</v>
      </c>
      <c r="E45" s="23" t="s">
        <v>29</v>
      </c>
      <c r="F45" s="23" t="s">
        <v>29</v>
      </c>
    </row>
    <row r="46" customFormat="false" ht="12.75" hidden="false" customHeight="false" outlineLevel="0" collapsed="false">
      <c r="A46" s="12" t="s">
        <v>23</v>
      </c>
      <c r="B46" s="23" t="s">
        <v>29</v>
      </c>
      <c r="C46" s="23" t="s">
        <v>29</v>
      </c>
      <c r="D46" s="23" t="s">
        <v>29</v>
      </c>
      <c r="E46" s="23" t="s">
        <v>29</v>
      </c>
      <c r="F46" s="23" t="s">
        <v>29</v>
      </c>
    </row>
    <row r="47" customFormat="false" ht="12.75" hidden="false" customHeight="false" outlineLevel="0" collapsed="false">
      <c r="A47" s="12" t="s">
        <v>24</v>
      </c>
      <c r="B47" s="22" t="n">
        <v>-15.9480600242739</v>
      </c>
      <c r="C47" s="22" t="n">
        <v>33.2067808669299</v>
      </c>
      <c r="D47" s="22" t="n">
        <v>7.24979000343409</v>
      </c>
      <c r="E47" s="22" t="n">
        <v>-13.9943413657501</v>
      </c>
      <c r="F47" s="22" t="n">
        <v>-10.9090546268452</v>
      </c>
    </row>
    <row r="48" customFormat="false" ht="12.75" hidden="false" customHeight="false" outlineLevel="0" collapsed="false">
      <c r="A48" s="3" t="s">
        <v>25</v>
      </c>
      <c r="B48" s="21" t="n">
        <v>5.09720411177203</v>
      </c>
      <c r="C48" s="21" t="n">
        <v>11.0548657923534</v>
      </c>
      <c r="D48" s="21" t="n">
        <v>8.83993247718968</v>
      </c>
      <c r="E48" s="21" t="n">
        <v>0.997753865813778</v>
      </c>
      <c r="F48" s="21" t="n">
        <v>-19.476149253461</v>
      </c>
    </row>
    <row r="49" customFormat="false" ht="12.75" hidden="false" customHeight="false" outlineLevel="0" collapsed="false">
      <c r="A49" s="24" t="s">
        <v>26</v>
      </c>
      <c r="B49" s="21" t="n">
        <v>3.86700013189756</v>
      </c>
      <c r="C49" s="25" t="n">
        <v>6.00685143961601</v>
      </c>
      <c r="D49" s="25" t="n">
        <v>4.63554517420639</v>
      </c>
      <c r="E49" s="25" t="n">
        <v>1.57516702682705</v>
      </c>
      <c r="F49" s="25" t="n">
        <v>-6.80607289963817</v>
      </c>
    </row>
    <row r="50" customFormat="false" ht="38.25" hidden="false" customHeight="false" outlineLevel="0" collapsed="false">
      <c r="A50" s="16" t="s">
        <v>30</v>
      </c>
      <c r="B50" s="26"/>
      <c r="C50" s="16"/>
      <c r="D50" s="16"/>
      <c r="E50" s="17"/>
    </row>
  </sheetData>
  <printOptions headings="false" gridLines="false" gridLinesSet="true" horizontalCentered="true" verticalCentered="false"/>
  <pageMargins left="0.39375" right="0.39375" top="0.747916666666667" bottom="0.7875" header="0.511811023622047" footer="0.74791666666666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8.7"/>
    <col collapsed="false" customWidth="false" hidden="false" outlineLevel="0" max="257" min="2" style="27" width="9.14"/>
  </cols>
  <sheetData>
    <row r="1" customFormat="false" ht="13.5" hidden="false" customHeight="true" outlineLevel="0" collapsed="false">
      <c r="A1" s="28" t="s">
        <v>31</v>
      </c>
      <c r="B1" s="29"/>
      <c r="C1" s="29"/>
      <c r="D1" s="29"/>
      <c r="E1" s="29"/>
      <c r="F1" s="29"/>
    </row>
    <row r="2" customFormat="false" ht="13.5" hidden="false" customHeight="true" outlineLevel="0" collapsed="false">
      <c r="A2" s="30" t="s">
        <v>32</v>
      </c>
      <c r="B2" s="29"/>
      <c r="C2" s="29"/>
      <c r="D2" s="29"/>
      <c r="E2" s="29"/>
      <c r="F2" s="29"/>
    </row>
    <row r="3" customFormat="false" ht="12.75" hidden="false" customHeight="fals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</row>
    <row r="4" customFormat="false" ht="13.5" hidden="false" customHeight="false" outlineLevel="0" collapsed="false">
      <c r="A4" s="3" t="s">
        <v>7</v>
      </c>
      <c r="B4" s="9" t="n">
        <v>1244782.21205</v>
      </c>
      <c r="C4" s="9" t="n">
        <v>1270126.35127</v>
      </c>
      <c r="D4" s="9" t="n">
        <v>1288952.56157</v>
      </c>
      <c r="E4" s="9" t="n">
        <v>1271958.38771</v>
      </c>
      <c r="F4" s="9" t="n">
        <v>1207875.5621</v>
      </c>
    </row>
    <row r="5" customFormat="false" ht="13.5" hidden="false" customHeight="false" outlineLevel="0" collapsed="false">
      <c r="A5" s="3" t="s">
        <v>8</v>
      </c>
      <c r="B5" s="9" t="n">
        <v>341456.65372</v>
      </c>
      <c r="C5" s="9" t="n">
        <v>361750.28319</v>
      </c>
      <c r="D5" s="9" t="n">
        <v>375441.51923</v>
      </c>
      <c r="E5" s="9" t="n">
        <v>359221.81743</v>
      </c>
      <c r="F5" s="9" t="n">
        <v>306987.67631</v>
      </c>
    </row>
    <row r="6" customFormat="false" ht="13.5" hidden="false" customHeight="false" outlineLevel="0" collapsed="false">
      <c r="A6" s="10" t="s">
        <v>9</v>
      </c>
      <c r="B6" s="9" t="n">
        <v>1585131.21693</v>
      </c>
      <c r="C6" s="9" t="n">
        <v>1630191.7465</v>
      </c>
      <c r="D6" s="9" t="n">
        <v>1662693.35691</v>
      </c>
      <c r="E6" s="9" t="n">
        <v>1629483.02808</v>
      </c>
      <c r="F6" s="9" t="n">
        <v>1512159.71829</v>
      </c>
    </row>
    <row r="7" customFormat="false" ht="13.5" hidden="false" customHeight="false" outlineLevel="0" collapsed="false">
      <c r="A7" s="11" t="s">
        <v>10</v>
      </c>
      <c r="B7" s="9" t="n">
        <v>989780.96406</v>
      </c>
      <c r="C7" s="9" t="n">
        <v>1000194.36243</v>
      </c>
      <c r="D7" s="9" t="n">
        <v>1010565.0459</v>
      </c>
      <c r="E7" s="9" t="n">
        <v>1006837.22683</v>
      </c>
      <c r="F7" s="9" t="n">
        <v>995157.64193</v>
      </c>
    </row>
    <row r="8" customFormat="false" ht="13.5" hidden="false" customHeight="false" outlineLevel="0" collapsed="false">
      <c r="A8" s="12" t="s">
        <v>11</v>
      </c>
      <c r="B8" s="13" t="n">
        <v>736628.835089999</v>
      </c>
      <c r="C8" s="13" t="n">
        <v>745774.45134</v>
      </c>
      <c r="D8" s="13" t="n">
        <v>753779.45847</v>
      </c>
      <c r="E8" s="13" t="n">
        <v>747956.77197</v>
      </c>
      <c r="F8" s="13" t="n">
        <v>734753.59362</v>
      </c>
    </row>
    <row r="9" customFormat="false" ht="13.5" hidden="false" customHeight="false" outlineLevel="0" collapsed="false">
      <c r="A9" s="12" t="s">
        <v>12</v>
      </c>
      <c r="B9" s="13" t="n">
        <v>748255.95026</v>
      </c>
      <c r="C9" s="13" t="n">
        <v>758594.55094</v>
      </c>
      <c r="D9" s="13" t="n">
        <v>765907.93809</v>
      </c>
      <c r="E9" s="13" t="n">
        <v>758445.88847</v>
      </c>
      <c r="F9" s="13" t="n">
        <v>743931.88531</v>
      </c>
    </row>
    <row r="10" customFormat="false" ht="13.5" hidden="false" customHeight="false" outlineLevel="0" collapsed="false">
      <c r="A10" s="12" t="s">
        <v>13</v>
      </c>
      <c r="B10" s="13" t="n">
        <v>13730.42482</v>
      </c>
      <c r="C10" s="13" t="n">
        <v>13657.67435</v>
      </c>
      <c r="D10" s="13" t="n">
        <v>14654.32497</v>
      </c>
      <c r="E10" s="13" t="n">
        <v>15515.75293</v>
      </c>
      <c r="F10" s="13" t="n">
        <v>14902.97018</v>
      </c>
    </row>
    <row r="11" customFormat="false" ht="13.5" hidden="false" customHeight="false" outlineLevel="0" collapsed="false">
      <c r="A11" s="12" t="s">
        <v>14</v>
      </c>
      <c r="B11" s="13" t="n">
        <v>25362.06671</v>
      </c>
      <c r="C11" s="13" t="n">
        <v>26517.26187</v>
      </c>
      <c r="D11" s="13" t="n">
        <v>26734.3261</v>
      </c>
      <c r="E11" s="13" t="n">
        <v>25825.56651</v>
      </c>
      <c r="F11" s="13" t="n">
        <v>23922.45895</v>
      </c>
    </row>
    <row r="12" customFormat="false" ht="13.5" hidden="false" customHeight="false" outlineLevel="0" collapsed="false">
      <c r="A12" s="12" t="s">
        <v>15</v>
      </c>
      <c r="B12" s="13" t="n">
        <v>248327.52417</v>
      </c>
      <c r="C12" s="13" t="n">
        <v>249466.95931</v>
      </c>
      <c r="D12" s="13" t="n">
        <v>251724.63279</v>
      </c>
      <c r="E12" s="13" t="n">
        <v>253798.22191</v>
      </c>
      <c r="F12" s="13" t="n">
        <v>255215.99344</v>
      </c>
    </row>
    <row r="13" customFormat="false" ht="13.5" hidden="false" customHeight="false" outlineLevel="0" collapsed="false">
      <c r="A13" s="12" t="s">
        <v>16</v>
      </c>
      <c r="B13" s="13" t="n">
        <v>4697.34085</v>
      </c>
      <c r="C13" s="13" t="n">
        <v>4866.73426</v>
      </c>
      <c r="D13" s="13" t="n">
        <v>4982.62051</v>
      </c>
      <c r="E13" s="13" t="n">
        <v>4973.73686</v>
      </c>
      <c r="F13" s="13" t="n">
        <v>5027.46467</v>
      </c>
    </row>
    <row r="14" customFormat="false" ht="13.5" hidden="false" customHeight="false" outlineLevel="0" collapsed="false">
      <c r="A14" s="3" t="s">
        <v>17</v>
      </c>
      <c r="B14" s="9" t="n">
        <v>262558.9492</v>
      </c>
      <c r="C14" s="9" t="n">
        <v>270256.8179</v>
      </c>
      <c r="D14" s="9" t="n">
        <v>274853.26817</v>
      </c>
      <c r="E14" s="9" t="n">
        <v>263865.95993</v>
      </c>
      <c r="F14" s="9" t="n">
        <v>231849.66614</v>
      </c>
    </row>
    <row r="15" customFormat="false" ht="13.5" hidden="false" customHeight="false" outlineLevel="0" collapsed="false">
      <c r="A15" s="12" t="s">
        <v>18</v>
      </c>
      <c r="B15" s="13" t="n">
        <v>130169.999733643</v>
      </c>
      <c r="C15" s="13" t="n">
        <v>131503.893894258</v>
      </c>
      <c r="D15" s="13" t="n">
        <v>131951.265559658</v>
      </c>
      <c r="E15" s="13" t="n">
        <v>127515.030096986</v>
      </c>
      <c r="F15" s="13" t="n">
        <v>117453.998755935</v>
      </c>
    </row>
    <row r="16" customFormat="false" ht="13.5" hidden="false" customHeight="false" outlineLevel="0" collapsed="false">
      <c r="A16" s="12" t="s">
        <v>19</v>
      </c>
      <c r="B16" s="13" t="n">
        <v>93801.6010969652</v>
      </c>
      <c r="C16" s="13" t="n">
        <v>99013.9101142229</v>
      </c>
      <c r="D16" s="13" t="n">
        <v>102713.227565881</v>
      </c>
      <c r="E16" s="13" t="n">
        <v>96921.2609767001</v>
      </c>
      <c r="F16" s="13" t="n">
        <v>79090.1798079633</v>
      </c>
    </row>
    <row r="17" customFormat="false" ht="13.5" hidden="false" customHeight="false" outlineLevel="0" collapsed="false">
      <c r="A17" s="12" t="s">
        <v>20</v>
      </c>
      <c r="B17" s="13" t="n">
        <v>28136.3859234146</v>
      </c>
      <c r="C17" s="13" t="n">
        <v>29035.7630612932</v>
      </c>
      <c r="D17" s="13" t="n">
        <v>29267.2430005935</v>
      </c>
      <c r="E17" s="13" t="n">
        <v>28483.4995181846</v>
      </c>
      <c r="F17" s="13" t="n">
        <v>24141.7758698932</v>
      </c>
    </row>
    <row r="18" customFormat="false" ht="13.5" hidden="false" customHeight="false" outlineLevel="0" collapsed="false">
      <c r="A18" s="12" t="s">
        <v>21</v>
      </c>
      <c r="B18" s="13" t="n">
        <v>10426.2310976417</v>
      </c>
      <c r="C18" s="13" t="n">
        <v>10934.8224058414</v>
      </c>
      <c r="D18" s="13" t="n">
        <v>11356.9027442327</v>
      </c>
      <c r="E18" s="13" t="n">
        <v>11242.1140788722</v>
      </c>
      <c r="F18" s="13" t="n">
        <v>10636.6830825634</v>
      </c>
    </row>
    <row r="19" customFormat="false" ht="13.5" hidden="false" customHeight="false" outlineLevel="0" collapsed="false">
      <c r="A19" s="3" t="s">
        <v>22</v>
      </c>
      <c r="B19" s="31" t="s">
        <v>33</v>
      </c>
      <c r="C19" s="31" t="s">
        <v>33</v>
      </c>
      <c r="D19" s="31" t="s">
        <v>33</v>
      </c>
      <c r="E19" s="31" t="s">
        <v>33</v>
      </c>
      <c r="F19" s="31" t="s">
        <v>33</v>
      </c>
    </row>
    <row r="20" customFormat="false" ht="13.5" hidden="false" customHeight="false" outlineLevel="0" collapsed="false">
      <c r="A20" s="12" t="s">
        <v>23</v>
      </c>
      <c r="B20" s="32" t="s">
        <v>33</v>
      </c>
      <c r="C20" s="32" t="s">
        <v>33</v>
      </c>
      <c r="D20" s="32" t="s">
        <v>33</v>
      </c>
      <c r="E20" s="32" t="s">
        <v>33</v>
      </c>
      <c r="F20" s="32" t="s">
        <v>33</v>
      </c>
    </row>
    <row r="21" customFormat="false" ht="13.5" hidden="false" customHeight="false" outlineLevel="0" collapsed="false">
      <c r="A21" s="12" t="s">
        <v>24</v>
      </c>
      <c r="B21" s="32" t="n">
        <v>1504.9577</v>
      </c>
      <c r="C21" s="32" t="n">
        <v>1603.97217</v>
      </c>
      <c r="D21" s="32" t="n">
        <v>1556.27867</v>
      </c>
      <c r="E21" s="32" t="n">
        <v>1197.62804</v>
      </c>
      <c r="F21" s="32" t="n">
        <v>1023.68425</v>
      </c>
    </row>
    <row r="22" customFormat="false" ht="13.5" hidden="false" customHeight="false" outlineLevel="0" collapsed="false">
      <c r="A22" s="3" t="s">
        <v>25</v>
      </c>
      <c r="B22" s="9" t="n">
        <v>333695.34676</v>
      </c>
      <c r="C22" s="9" t="n">
        <v>354447.3399</v>
      </c>
      <c r="D22" s="9" t="n">
        <v>370594.47222</v>
      </c>
      <c r="E22" s="9" t="n">
        <v>356233.42051</v>
      </c>
      <c r="F22" s="9" t="n">
        <v>288096.31545</v>
      </c>
    </row>
    <row r="23" customFormat="false" ht="13.5" hidden="false" customHeight="false" outlineLevel="0" collapsed="false">
      <c r="A23" s="10" t="s">
        <v>26</v>
      </c>
      <c r="B23" s="9" t="n">
        <v>1585131.21693</v>
      </c>
      <c r="C23" s="9" t="n">
        <v>1630191.7465</v>
      </c>
      <c r="D23" s="9" t="n">
        <v>1662693.35691</v>
      </c>
      <c r="E23" s="9" t="n">
        <v>1629483.02808</v>
      </c>
      <c r="F23" s="9" t="n">
        <v>1512159.71829</v>
      </c>
    </row>
    <row r="24" customFormat="false" ht="13.5" hidden="false" customHeight="false" outlineLevel="0" collapsed="false">
      <c r="A24" s="14"/>
      <c r="B24" s="15"/>
      <c r="C24" s="14"/>
      <c r="D24" s="14"/>
      <c r="E24" s="14"/>
      <c r="F24" s="14"/>
    </row>
    <row r="25" customFormat="false" ht="12.75" hidden="false" customHeight="true" outlineLevel="0" collapsed="false">
      <c r="A25" s="1" t="s">
        <v>34</v>
      </c>
      <c r="B25" s="1"/>
      <c r="C25" s="1"/>
      <c r="D25" s="1"/>
      <c r="E25" s="1"/>
      <c r="F25" s="1"/>
    </row>
    <row r="26" customFormat="false" ht="12.75" hidden="false" customHeight="true" outlineLevel="0" collapsed="false">
      <c r="A26" s="1" t="s">
        <v>35</v>
      </c>
      <c r="B26" s="1"/>
      <c r="C26" s="1"/>
      <c r="D26" s="1"/>
      <c r="E26" s="1"/>
      <c r="F26" s="1"/>
    </row>
    <row r="27" customFormat="false" ht="12.75" hidden="false" customHeight="true" outlineLevel="0" collapsed="false">
      <c r="A27" s="1" t="s">
        <v>36</v>
      </c>
      <c r="B27" s="1"/>
      <c r="C27" s="1"/>
      <c r="D27" s="1"/>
      <c r="E27" s="1"/>
      <c r="F27" s="1"/>
    </row>
    <row r="28" customFormat="false" ht="22.5" hidden="false" customHeight="true" outlineLevel="0" collapsed="false">
      <c r="A28" s="16"/>
      <c r="B28" s="16"/>
      <c r="C28" s="16"/>
      <c r="D28" s="16"/>
      <c r="E28" s="1"/>
      <c r="F28" s="1"/>
    </row>
    <row r="29" customFormat="false" ht="12.75" hidden="false" customHeight="false" outlineLevel="0" collapsed="false">
      <c r="A29" s="2" t="s">
        <v>37</v>
      </c>
      <c r="B29" s="2"/>
      <c r="C29" s="2"/>
      <c r="D29" s="2"/>
      <c r="E29" s="17"/>
      <c r="F29" s="17"/>
    </row>
    <row r="30" customFormat="false" ht="15" hidden="false" customHeight="true" outlineLevel="0" collapsed="false">
      <c r="A30" s="33" t="s">
        <v>38</v>
      </c>
      <c r="B30" s="17"/>
      <c r="C30" s="17"/>
      <c r="D30" s="17"/>
      <c r="E30" s="34"/>
      <c r="F30" s="34"/>
    </row>
    <row r="31" customFormat="false" ht="12.75" hidden="false" customHeight="true" outlineLevel="0" collapsed="false">
      <c r="A31" s="6" t="s">
        <v>1</v>
      </c>
      <c r="B31" s="35" t="s">
        <v>2</v>
      </c>
      <c r="C31" s="35" t="s">
        <v>3</v>
      </c>
      <c r="D31" s="35" t="s">
        <v>4</v>
      </c>
      <c r="E31" s="35" t="s">
        <v>5</v>
      </c>
      <c r="F31" s="35" t="s">
        <v>6</v>
      </c>
    </row>
    <row r="32" customFormat="false" ht="13.5" hidden="false" customHeight="false" outlineLevel="0" collapsed="false">
      <c r="A32" s="3" t="s">
        <v>7</v>
      </c>
      <c r="B32" s="21" t="n">
        <v>0.655871090776785</v>
      </c>
      <c r="C32" s="21" t="n">
        <v>2.03602999582245</v>
      </c>
      <c r="D32" s="21" t="n">
        <v>1.48223129778984</v>
      </c>
      <c r="E32" s="21" t="n">
        <v>-1.31844835618313</v>
      </c>
      <c r="F32" s="21" t="n">
        <v>-5.0381228056818</v>
      </c>
    </row>
    <row r="33" customFormat="false" ht="13.5" hidden="false" customHeight="false" outlineLevel="0" collapsed="false">
      <c r="A33" s="3" t="s">
        <v>8</v>
      </c>
      <c r="B33" s="21" t="n">
        <v>2.08185405317624</v>
      </c>
      <c r="C33" s="21" t="n">
        <v>5.94325202010593</v>
      </c>
      <c r="D33" s="21" t="n">
        <v>3.78472019959941</v>
      </c>
      <c r="E33" s="21" t="n">
        <v>-4.32016731480984</v>
      </c>
      <c r="F33" s="21" t="n">
        <v>-14.5409155528752</v>
      </c>
    </row>
    <row r="34" customFormat="false" ht="13.5" hidden="false" customHeight="false" outlineLevel="0" collapsed="false">
      <c r="A34" s="10" t="s">
        <v>9</v>
      </c>
      <c r="B34" s="21" t="n">
        <v>0.937718351033084</v>
      </c>
      <c r="C34" s="21" t="n">
        <v>2.8427002817641</v>
      </c>
      <c r="D34" s="21" t="n">
        <v>1.99372929471522</v>
      </c>
      <c r="E34" s="21" t="n">
        <v>-1.99738145894315</v>
      </c>
      <c r="F34" s="21" t="n">
        <v>-7.20003263416868</v>
      </c>
    </row>
    <row r="35" customFormat="false" ht="13.5" hidden="false" customHeight="false" outlineLevel="0" collapsed="false">
      <c r="A35" s="11" t="s">
        <v>10</v>
      </c>
      <c r="B35" s="21" t="n">
        <v>1.34462557466782</v>
      </c>
      <c r="C35" s="21" t="n">
        <v>1.05209119473111</v>
      </c>
      <c r="D35" s="21" t="n">
        <v>1.03686681904547</v>
      </c>
      <c r="E35" s="21" t="n">
        <v>-0.368884624015465</v>
      </c>
      <c r="F35" s="21" t="n">
        <v>-1.16002712144176</v>
      </c>
    </row>
    <row r="36" customFormat="false" ht="13.5" hidden="false" customHeight="false" outlineLevel="0" collapsed="false">
      <c r="A36" s="12" t="s">
        <v>11</v>
      </c>
      <c r="B36" s="22" t="n">
        <v>1.14838947444855</v>
      </c>
      <c r="C36" s="22" t="n">
        <v>1.24155012868641</v>
      </c>
      <c r="D36" s="22" t="n">
        <v>1.07338178662685</v>
      </c>
      <c r="E36" s="22" t="n">
        <v>-0.772465531472392</v>
      </c>
      <c r="F36" s="22" t="n">
        <v>-1.7652328108782</v>
      </c>
    </row>
    <row r="37" customFormat="false" ht="13.5" hidden="false" customHeight="false" outlineLevel="0" collapsed="false">
      <c r="A37" s="12" t="s">
        <v>12</v>
      </c>
      <c r="B37" s="22" t="n">
        <v>0.9755243143005</v>
      </c>
      <c r="C37" s="22" t="n">
        <v>1.38169307927423</v>
      </c>
      <c r="D37" s="22" t="n">
        <v>0.964070614656748</v>
      </c>
      <c r="E37" s="22" t="n">
        <v>-0.974275007334242</v>
      </c>
      <c r="F37" s="22" t="n">
        <v>-1.91365045030157</v>
      </c>
    </row>
    <row r="38" customFormat="false" ht="13.5" hidden="false" customHeight="false" outlineLevel="0" collapsed="false">
      <c r="A38" s="12" t="s">
        <v>13</v>
      </c>
      <c r="B38" s="22" t="n">
        <v>3.86763972640487</v>
      </c>
      <c r="C38" s="22" t="n">
        <v>-0.529848646008617</v>
      </c>
      <c r="D38" s="22" t="n">
        <v>7.2973669927926</v>
      </c>
      <c r="E38" s="22" t="n">
        <v>5.87831893835778</v>
      </c>
      <c r="F38" s="22" t="n">
        <v>-3.94942322660458</v>
      </c>
    </row>
    <row r="39" customFormat="false" ht="13.5" hidden="false" customHeight="false" outlineLevel="0" collapsed="false">
      <c r="A39" s="12" t="s">
        <v>14</v>
      </c>
      <c r="B39" s="22" t="n">
        <v>-2.59863317400119</v>
      </c>
      <c r="C39" s="22" t="n">
        <v>4.55481476809032</v>
      </c>
      <c r="D39" s="22" t="n">
        <v>0.818577087876378</v>
      </c>
      <c r="E39" s="22" t="n">
        <v>-3.39922385400992</v>
      </c>
      <c r="F39" s="22" t="n">
        <v>-7.36908349818035</v>
      </c>
    </row>
    <row r="40" customFormat="false" ht="13.5" hidden="false" customHeight="false" outlineLevel="0" collapsed="false">
      <c r="A40" s="12" t="s">
        <v>15</v>
      </c>
      <c r="B40" s="22" t="n">
        <v>1.89796479741489</v>
      </c>
      <c r="C40" s="22" t="n">
        <v>0.458843675830309</v>
      </c>
      <c r="D40" s="22" t="n">
        <v>0.904998997159595</v>
      </c>
      <c r="E40" s="22" t="n">
        <v>0.823752962519905</v>
      </c>
      <c r="F40" s="22" t="n">
        <v>0.558621537743775</v>
      </c>
    </row>
    <row r="41" customFormat="false" ht="13.5" hidden="false" customHeight="false" outlineLevel="0" collapsed="false">
      <c r="A41" s="12" t="s">
        <v>16</v>
      </c>
      <c r="B41" s="22" t="n">
        <v>2.57382440218423</v>
      </c>
      <c r="C41" s="22" t="n">
        <v>3.60615538470029</v>
      </c>
      <c r="D41" s="22" t="n">
        <v>2.38119124260545</v>
      </c>
      <c r="E41" s="22" t="n">
        <v>-0.178292727334352</v>
      </c>
      <c r="F41" s="22" t="n">
        <v>1.08023024764523</v>
      </c>
    </row>
    <row r="42" customFormat="false" ht="13.5" hidden="false" customHeight="false" outlineLevel="0" collapsed="false">
      <c r="A42" s="3" t="s">
        <v>17</v>
      </c>
      <c r="B42" s="21" t="n">
        <v>0.812016319481927</v>
      </c>
      <c r="C42" s="21" t="n">
        <v>2.93186300579545</v>
      </c>
      <c r="D42" s="21" t="n">
        <v>1.70077125369718</v>
      </c>
      <c r="E42" s="21" t="n">
        <v>-3.99751777126558</v>
      </c>
      <c r="F42" s="21" t="n">
        <v>-12.1335445460618</v>
      </c>
    </row>
    <row r="43" customFormat="false" ht="13.5" hidden="false" customHeight="false" outlineLevel="0" collapsed="false">
      <c r="A43" s="12" t="s">
        <v>18</v>
      </c>
      <c r="B43" s="22" t="n">
        <v>0.448196494681568</v>
      </c>
      <c r="C43" s="22" t="n">
        <v>1.02473239866671</v>
      </c>
      <c r="D43" s="22" t="n">
        <v>0.340196515975194</v>
      </c>
      <c r="E43" s="22" t="n">
        <v>-3.36202570233499</v>
      </c>
      <c r="F43" s="22" t="n">
        <v>-7.89007486678138</v>
      </c>
    </row>
    <row r="44" customFormat="false" ht="13.5" hidden="false" customHeight="false" outlineLevel="0" collapsed="false">
      <c r="A44" s="12" t="s">
        <v>19</v>
      </c>
      <c r="B44" s="22" t="n">
        <v>2.37586633399853</v>
      </c>
      <c r="C44" s="22" t="n">
        <v>5.55673779157522</v>
      </c>
      <c r="D44" s="22" t="n">
        <v>3.73615934103657</v>
      </c>
      <c r="E44" s="22" t="n">
        <v>-5.63896854031376</v>
      </c>
      <c r="F44" s="22" t="n">
        <v>-18.3974919321607</v>
      </c>
    </row>
    <row r="45" customFormat="false" ht="13.5" hidden="false" customHeight="false" outlineLevel="0" collapsed="false">
      <c r="A45" s="12" t="s">
        <v>20</v>
      </c>
      <c r="B45" s="22" t="n">
        <v>-2.08361984294072</v>
      </c>
      <c r="C45" s="22" t="n">
        <v>3.19649133448286</v>
      </c>
      <c r="D45" s="22" t="n">
        <v>0.797223543984885</v>
      </c>
      <c r="E45" s="22" t="n">
        <v>-2.677886271669</v>
      </c>
      <c r="F45" s="22" t="n">
        <v>-15.2429431837178</v>
      </c>
    </row>
    <row r="46" customFormat="false" ht="13.5" hidden="false" customHeight="false" outlineLevel="0" collapsed="false">
      <c r="A46" s="12" t="s">
        <v>21</v>
      </c>
      <c r="B46" s="22" t="n">
        <v>-0.166131955084296</v>
      </c>
      <c r="C46" s="22" t="n">
        <v>4.87799765262002</v>
      </c>
      <c r="D46" s="22" t="n">
        <v>3.85996518942847</v>
      </c>
      <c r="E46" s="22" t="n">
        <v>-1.01073917727078</v>
      </c>
      <c r="F46" s="22" t="n">
        <v>-5.3853838527276</v>
      </c>
    </row>
    <row r="47" customFormat="false" ht="13.5" hidden="false" customHeight="false" outlineLevel="0" collapsed="false">
      <c r="A47" s="3" t="s">
        <v>22</v>
      </c>
      <c r="B47" s="36" t="s">
        <v>29</v>
      </c>
      <c r="C47" s="36" t="s">
        <v>29</v>
      </c>
      <c r="D47" s="36" t="s">
        <v>29</v>
      </c>
      <c r="E47" s="36" t="s">
        <v>29</v>
      </c>
      <c r="F47" s="36" t="s">
        <v>29</v>
      </c>
    </row>
    <row r="48" customFormat="false" ht="13.5" hidden="false" customHeight="false" outlineLevel="0" collapsed="false">
      <c r="A48" s="12" t="s">
        <v>23</v>
      </c>
      <c r="B48" s="23" t="s">
        <v>29</v>
      </c>
      <c r="C48" s="23" t="s">
        <v>29</v>
      </c>
      <c r="D48" s="23" t="s">
        <v>29</v>
      </c>
      <c r="E48" s="23" t="s">
        <v>29</v>
      </c>
      <c r="F48" s="23" t="s">
        <v>29</v>
      </c>
    </row>
    <row r="49" customFormat="false" ht="13.5" hidden="false" customHeight="false" outlineLevel="0" collapsed="false">
      <c r="A49" s="12" t="s">
        <v>24</v>
      </c>
      <c r="B49" s="22" t="n">
        <v>-20.3113223912956</v>
      </c>
      <c r="C49" s="22" t="n">
        <v>6.57921946909205</v>
      </c>
      <c r="D49" s="22" t="n">
        <v>-2.97346181511367</v>
      </c>
      <c r="E49" s="22" t="n">
        <v>-23.045399060825</v>
      </c>
      <c r="F49" s="22" t="n">
        <v>-14.5240245043027</v>
      </c>
    </row>
    <row r="50" customFormat="false" ht="13.5" hidden="false" customHeight="false" outlineLevel="0" collapsed="false">
      <c r="A50" s="3" t="s">
        <v>25</v>
      </c>
      <c r="B50" s="21" t="n">
        <v>1.09443013121393</v>
      </c>
      <c r="C50" s="21" t="n">
        <v>6.21884402689177</v>
      </c>
      <c r="D50" s="21" t="n">
        <v>4.55558005444632</v>
      </c>
      <c r="E50" s="21" t="n">
        <v>-3.87513921186462</v>
      </c>
      <c r="F50" s="21" t="n">
        <v>-19.1270950834573</v>
      </c>
    </row>
    <row r="51" customFormat="false" ht="13.5" hidden="false" customHeight="false" outlineLevel="0" collapsed="false">
      <c r="A51" s="24" t="s">
        <v>26</v>
      </c>
      <c r="B51" s="25" t="n">
        <v>0.937718351033084</v>
      </c>
      <c r="C51" s="25" t="n">
        <v>2.8427002817641</v>
      </c>
      <c r="D51" s="25" t="n">
        <v>1.99372929471522</v>
      </c>
      <c r="E51" s="25" t="n">
        <v>-1.99738145894315</v>
      </c>
      <c r="F51" s="25" t="n">
        <v>-7.20003263416868</v>
      </c>
    </row>
    <row r="52" customFormat="false" ht="38.25" hidden="false" customHeight="false" outlineLevel="0" collapsed="false">
      <c r="A52" s="16" t="s">
        <v>30</v>
      </c>
      <c r="B52" s="16"/>
      <c r="C52" s="16"/>
      <c r="D52" s="16"/>
      <c r="E52" s="17"/>
      <c r="F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</row>
  </sheetData>
  <printOptions headings="false" gridLines="false" gridLinesSet="true" horizontalCentered="true" verticalCentered="false"/>
  <pageMargins left="0.39375" right="0.39375" top="0.747916666666667" bottom="0.7875" header="0.511811023622047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7" width="29.28"/>
    <col collapsed="false" customWidth="true" hidden="false" outlineLevel="0" max="6" min="2" style="37" width="8.41"/>
    <col collapsed="false" customWidth="false" hidden="false" outlineLevel="0" max="257" min="7" style="38" width="9.14"/>
  </cols>
  <sheetData>
    <row r="1" s="39" customFormat="true" ht="16.5" hidden="false" customHeight="true" outlineLevel="0" collapsed="false">
      <c r="A1" s="2" t="s">
        <v>39</v>
      </c>
      <c r="B1" s="2"/>
      <c r="C1" s="3"/>
      <c r="D1" s="3"/>
      <c r="E1" s="3"/>
      <c r="F1" s="3"/>
    </row>
    <row r="2" s="39" customFormat="true" ht="24" hidden="false" customHeight="true" outlineLevel="0" collapsed="false">
      <c r="A2" s="5" t="s">
        <v>40</v>
      </c>
      <c r="B2" s="5"/>
      <c r="C2" s="40"/>
      <c r="D2" s="40"/>
      <c r="E2" s="40"/>
      <c r="F2" s="40"/>
    </row>
    <row r="3" s="8" customFormat="true" ht="17.2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</row>
    <row r="4" s="39" customFormat="true" ht="18" hidden="false" customHeight="true" outlineLevel="0" collapsed="false">
      <c r="A4" s="3" t="s">
        <v>7</v>
      </c>
      <c r="B4" s="21" t="n">
        <v>2.05778148785842</v>
      </c>
      <c r="C4" s="21" t="n">
        <v>1.83694982297105</v>
      </c>
      <c r="D4" s="21" t="n">
        <v>2.57287206734007</v>
      </c>
      <c r="E4" s="21" t="n">
        <v>2.75655737218219</v>
      </c>
      <c r="F4" s="21" t="n">
        <v>2.14990543500839</v>
      </c>
    </row>
    <row r="5" s="39" customFormat="true" ht="12.6" hidden="false" customHeight="true" outlineLevel="0" collapsed="false">
      <c r="A5" s="3" t="s">
        <v>8</v>
      </c>
      <c r="B5" s="21" t="n">
        <v>6.28145298876403</v>
      </c>
      <c r="C5" s="21" t="n">
        <v>7.6661330924634</v>
      </c>
      <c r="D5" s="21" t="n">
        <v>2.64938673187723</v>
      </c>
      <c r="E5" s="21" t="n">
        <v>6.78163731793062</v>
      </c>
      <c r="F5" s="21" t="n">
        <v>-6.08557062308782</v>
      </c>
    </row>
    <row r="6" s="39" customFormat="true" ht="12.6" hidden="false" customHeight="true" outlineLevel="0" collapsed="false">
      <c r="A6" s="10" t="s">
        <v>9</v>
      </c>
      <c r="B6" s="21" t="n">
        <v>2.90205794743177</v>
      </c>
      <c r="C6" s="21" t="n">
        <v>3.07670379458951</v>
      </c>
      <c r="D6" s="21" t="n">
        <v>2.59016827978509</v>
      </c>
      <c r="E6" s="21" t="n">
        <v>3.64537814071488</v>
      </c>
      <c r="F6" s="21" t="n">
        <v>0.424522732692623</v>
      </c>
    </row>
    <row r="7" s="39" customFormat="true" ht="12.75" hidden="false" customHeight="true" outlineLevel="0" collapsed="false">
      <c r="A7" s="11" t="s">
        <v>10</v>
      </c>
      <c r="B7" s="21" t="n">
        <v>2.53536741295974</v>
      </c>
      <c r="C7" s="21" t="n">
        <v>2.61345103079992</v>
      </c>
      <c r="D7" s="21" t="n">
        <v>1.9195795786524</v>
      </c>
      <c r="E7" s="21" t="n">
        <v>3.23893819116721</v>
      </c>
      <c r="F7" s="21" t="n">
        <v>0.602786444801978</v>
      </c>
    </row>
    <row r="8" s="39" customFormat="true" ht="12.6" hidden="false" customHeight="true" outlineLevel="0" collapsed="false">
      <c r="A8" s="12" t="s">
        <v>11</v>
      </c>
      <c r="B8" s="22" t="n">
        <v>2.26710508130026</v>
      </c>
      <c r="C8" s="22" t="n">
        <v>2.67580488926819</v>
      </c>
      <c r="D8" s="22" t="n">
        <v>2.33176772126258</v>
      </c>
      <c r="E8" s="22" t="n">
        <v>3.1743940077388</v>
      </c>
      <c r="F8" s="22" t="n">
        <v>-0.157165862350169</v>
      </c>
    </row>
    <row r="9" s="39" customFormat="true" ht="12.6" hidden="false" customHeight="true" outlineLevel="0" collapsed="false">
      <c r="A9" s="12" t="s">
        <v>12</v>
      </c>
      <c r="B9" s="22" t="n">
        <v>2.21349048864738</v>
      </c>
      <c r="C9" s="22" t="n">
        <v>2.65184273904148</v>
      </c>
      <c r="D9" s="22" t="n">
        <v>2.34795565090347</v>
      </c>
      <c r="E9" s="22" t="n">
        <v>3.212566455624</v>
      </c>
      <c r="F9" s="22" t="n">
        <v>-0.135843998762326</v>
      </c>
    </row>
    <row r="10" s="39" customFormat="true" ht="12.6" hidden="false" customHeight="true" outlineLevel="0" collapsed="false">
      <c r="A10" s="12" t="s">
        <v>13</v>
      </c>
      <c r="B10" s="22" t="n">
        <v>4.89966217953406</v>
      </c>
      <c r="C10" s="22" t="n">
        <v>2.97994231444656</v>
      </c>
      <c r="D10" s="22" t="n">
        <v>0.422955243802932</v>
      </c>
      <c r="E10" s="22" t="n">
        <v>1.34002223174269</v>
      </c>
      <c r="F10" s="22" t="n">
        <v>0.363471966455009</v>
      </c>
    </row>
    <row r="11" s="39" customFormat="true" ht="12.6" hidden="false" customHeight="true" outlineLevel="0" collapsed="false">
      <c r="A11" s="12" t="s">
        <v>14</v>
      </c>
      <c r="B11" s="22" t="n">
        <v>1.92462565711831</v>
      </c>
      <c r="C11" s="22" t="n">
        <v>2.1243583830714</v>
      </c>
      <c r="D11" s="22" t="n">
        <v>1.84892892976978</v>
      </c>
      <c r="E11" s="22" t="n">
        <v>3.32837087035456</v>
      </c>
      <c r="F11" s="22" t="n">
        <v>0.80529179456785</v>
      </c>
    </row>
    <row r="12" s="39" customFormat="true" ht="12.6" hidden="false" customHeight="true" outlineLevel="0" collapsed="false">
      <c r="A12" s="12" t="s">
        <v>15</v>
      </c>
      <c r="B12" s="22" t="n">
        <v>3.31713448515114</v>
      </c>
      <c r="C12" s="22" t="n">
        <v>2.43283984618789</v>
      </c>
      <c r="D12" s="22" t="n">
        <v>0.732759035007405</v>
      </c>
      <c r="E12" s="22" t="n">
        <v>3.45443737896545</v>
      </c>
      <c r="F12" s="22" t="n">
        <v>2.74580994867885</v>
      </c>
    </row>
    <row r="13" s="39" customFormat="true" ht="12.6" hidden="false" customHeight="true" outlineLevel="0" collapsed="false">
      <c r="A13" s="12" t="s">
        <v>16</v>
      </c>
      <c r="B13" s="22" t="n">
        <v>2.52286975844127</v>
      </c>
      <c r="C13" s="22" t="n">
        <v>2.58173178394736</v>
      </c>
      <c r="D13" s="22" t="n">
        <v>1.09230357543812</v>
      </c>
      <c r="E13" s="22" t="n">
        <v>1.81624839305168</v>
      </c>
      <c r="F13" s="22" t="n">
        <v>1.49681589059915</v>
      </c>
    </row>
    <row r="14" s="39" customFormat="true" ht="12.6" hidden="false" customHeight="true" outlineLevel="0" collapsed="false">
      <c r="A14" s="3" t="s">
        <v>17</v>
      </c>
      <c r="B14" s="21" t="n">
        <v>2.98468486276195</v>
      </c>
      <c r="C14" s="21" t="n">
        <v>2.70778258441115</v>
      </c>
      <c r="D14" s="21" t="n">
        <v>2.90403125214593</v>
      </c>
      <c r="E14" s="21" t="n">
        <v>3.20017271088517</v>
      </c>
      <c r="F14" s="21" t="n">
        <v>0.763175965048177</v>
      </c>
    </row>
    <row r="15" s="39" customFormat="true" ht="12.6" hidden="false" customHeight="true" outlineLevel="0" collapsed="false">
      <c r="A15" s="12" t="s">
        <v>18</v>
      </c>
      <c r="B15" s="22" t="n">
        <v>4.67837718447555</v>
      </c>
      <c r="C15" s="22" t="n">
        <v>3.28028275888559</v>
      </c>
      <c r="D15" s="22" t="n">
        <v>3.69387551823874</v>
      </c>
      <c r="E15" s="22" t="n">
        <v>3.43273255561421</v>
      </c>
      <c r="F15" s="22" t="n">
        <v>0.979313412072401</v>
      </c>
    </row>
    <row r="16" s="39" customFormat="true" ht="12.6" hidden="false" customHeight="true" outlineLevel="0" collapsed="false">
      <c r="A16" s="12" t="s">
        <v>19</v>
      </c>
      <c r="B16" s="22" t="n">
        <v>0.933766627843994</v>
      </c>
      <c r="C16" s="22" t="n">
        <v>2.21127268338783</v>
      </c>
      <c r="D16" s="22" t="n">
        <v>2.39471012195598</v>
      </c>
      <c r="E16" s="22" t="n">
        <v>3.13617144151695</v>
      </c>
      <c r="F16" s="22" t="n">
        <v>0.294853815349569</v>
      </c>
    </row>
    <row r="17" s="39" customFormat="true" ht="12.6" hidden="false" customHeight="true" outlineLevel="0" collapsed="false">
      <c r="A17" s="12" t="s">
        <v>20</v>
      </c>
      <c r="B17" s="22" t="n">
        <v>1.69070123650516</v>
      </c>
      <c r="C17" s="22" t="n">
        <v>2.07268694105242</v>
      </c>
      <c r="D17" s="22" t="n">
        <v>1.44461577066173</v>
      </c>
      <c r="E17" s="22" t="n">
        <v>2.84317537718535</v>
      </c>
      <c r="F17" s="22" t="n">
        <v>0.92587852609212</v>
      </c>
    </row>
    <row r="18" s="39" customFormat="true" ht="12.6" hidden="false" customHeight="true" outlineLevel="0" collapsed="false">
      <c r="A18" s="12" t="s">
        <v>21</v>
      </c>
      <c r="B18" s="22" t="n">
        <v>2.30851835883612</v>
      </c>
      <c r="C18" s="22" t="n">
        <v>1.33857288744832</v>
      </c>
      <c r="D18" s="22" t="n">
        <v>1.06981349417497</v>
      </c>
      <c r="E18" s="22" t="n">
        <v>1.71557117186158</v>
      </c>
      <c r="F18" s="22" t="n">
        <v>1.15509780681622</v>
      </c>
    </row>
    <row r="19" s="39" customFormat="true" ht="12.6" hidden="false" customHeight="true" outlineLevel="0" collapsed="false">
      <c r="A19" s="3" t="s">
        <v>22</v>
      </c>
      <c r="B19" s="36" t="s">
        <v>29</v>
      </c>
      <c r="C19" s="36" t="s">
        <v>29</v>
      </c>
      <c r="D19" s="36" t="s">
        <v>29</v>
      </c>
      <c r="E19" s="36" t="s">
        <v>29</v>
      </c>
      <c r="F19" s="36" t="s">
        <v>29</v>
      </c>
    </row>
    <row r="20" s="39" customFormat="true" ht="12.6" hidden="false" customHeight="true" outlineLevel="0" collapsed="false">
      <c r="A20" s="12" t="s">
        <v>23</v>
      </c>
      <c r="B20" s="23" t="s">
        <v>29</v>
      </c>
      <c r="C20" s="23" t="s">
        <v>29</v>
      </c>
      <c r="D20" s="23" t="s">
        <v>29</v>
      </c>
      <c r="E20" s="23" t="s">
        <v>29</v>
      </c>
      <c r="F20" s="23" t="s">
        <v>29</v>
      </c>
    </row>
    <row r="21" s="39" customFormat="true" ht="12.6" hidden="false" customHeight="true" outlineLevel="0" collapsed="false">
      <c r="A21" s="12" t="s">
        <v>24</v>
      </c>
      <c r="B21" s="22" t="n">
        <v>5.47538558544866</v>
      </c>
      <c r="C21" s="22" t="n">
        <v>24.9838209835641</v>
      </c>
      <c r="D21" s="22" t="n">
        <v>10.5365521740734</v>
      </c>
      <c r="E21" s="22" t="n">
        <v>11.7615549747687</v>
      </c>
      <c r="F21" s="22" t="n">
        <v>4.22922330689212</v>
      </c>
    </row>
    <row r="22" s="39" customFormat="true" ht="12.6" hidden="false" customHeight="true" outlineLevel="0" collapsed="false">
      <c r="A22" s="3" t="s">
        <v>25</v>
      </c>
      <c r="B22" s="21" t="n">
        <v>3.9594406688507</v>
      </c>
      <c r="C22" s="21" t="n">
        <v>4.55288495159789</v>
      </c>
      <c r="D22" s="21" t="n">
        <v>4.09767935916221</v>
      </c>
      <c r="E22" s="21" t="n">
        <v>5.06933694127115</v>
      </c>
      <c r="F22" s="21" t="n">
        <v>-0.43160829991686</v>
      </c>
    </row>
    <row r="23" s="39" customFormat="true" ht="12.6" hidden="false" customHeight="true" outlineLevel="0" collapsed="false">
      <c r="A23" s="14" t="s">
        <v>26</v>
      </c>
      <c r="B23" s="25" t="n">
        <v>2.90206855149755</v>
      </c>
      <c r="C23" s="25" t="n">
        <v>3.07669008027105</v>
      </c>
      <c r="D23" s="25" t="n">
        <v>2.59017480560743</v>
      </c>
      <c r="E23" s="25" t="n">
        <v>3.6453602352202</v>
      </c>
      <c r="F23" s="25" t="n">
        <v>0.424525725291971</v>
      </c>
    </row>
    <row r="24" customFormat="false" ht="38.25" hidden="false" customHeight="false" outlineLevel="0" collapsed="false">
      <c r="A24" s="16" t="s">
        <v>30</v>
      </c>
      <c r="B24" s="16"/>
    </row>
    <row r="30" customFormat="false" ht="13.5" hidden="false" customHeight="false" outlineLevel="0" collapsed="false">
      <c r="D30" s="41"/>
      <c r="E30" s="41"/>
      <c r="F30" s="41"/>
    </row>
    <row r="31" customFormat="false" ht="13.5" hidden="false" customHeight="false" outlineLevel="0" collapsed="false">
      <c r="D31" s="41"/>
      <c r="E31" s="41"/>
      <c r="F31" s="41"/>
    </row>
    <row r="32" customFormat="false" ht="13.5" hidden="false" customHeight="false" outlineLevel="0" collapsed="false">
      <c r="D32" s="41"/>
      <c r="E32" s="41"/>
      <c r="F32" s="41"/>
    </row>
    <row r="33" customFormat="false" ht="13.5" hidden="false" customHeight="false" outlineLevel="0" collapsed="false">
      <c r="D33" s="41"/>
      <c r="E33" s="41"/>
      <c r="F33" s="41"/>
    </row>
    <row r="34" customFormat="false" ht="13.5" hidden="false" customHeight="false" outlineLevel="0" collapsed="false">
      <c r="D34" s="41"/>
      <c r="E34" s="41"/>
      <c r="F34" s="41"/>
    </row>
    <row r="35" customFormat="false" ht="13.5" hidden="false" customHeight="false" outlineLevel="0" collapsed="false">
      <c r="D35" s="41"/>
      <c r="E35" s="41"/>
      <c r="F35" s="41"/>
    </row>
    <row r="36" customFormat="false" ht="13.5" hidden="false" customHeight="false" outlineLevel="0" collapsed="false">
      <c r="D36" s="41"/>
      <c r="E36" s="41"/>
      <c r="F36" s="41"/>
    </row>
    <row r="37" customFormat="false" ht="13.5" hidden="false" customHeight="false" outlineLevel="0" collapsed="false">
      <c r="D37" s="41"/>
      <c r="E37" s="41"/>
      <c r="F37" s="41"/>
    </row>
    <row r="39" customFormat="false" ht="13.5" hidden="false" customHeight="false" outlineLevel="0" collapsed="false">
      <c r="D39" s="42"/>
      <c r="E39" s="42"/>
      <c r="F39" s="42"/>
    </row>
    <row r="40" customFormat="false" ht="13.5" hidden="false" customHeight="false" outlineLevel="0" collapsed="false">
      <c r="D40" s="42"/>
      <c r="E40" s="42"/>
      <c r="F40" s="42"/>
    </row>
    <row r="41" customFormat="false" ht="13.5" hidden="false" customHeight="false" outlineLevel="0" collapsed="false">
      <c r="D41" s="42"/>
      <c r="E41" s="42"/>
      <c r="F41" s="42"/>
    </row>
    <row r="42" customFormat="false" ht="13.5" hidden="false" customHeight="false" outlineLevel="0" collapsed="false">
      <c r="D42" s="42"/>
      <c r="E42" s="42"/>
      <c r="F42" s="42"/>
    </row>
    <row r="43" customFormat="false" ht="13.5" hidden="false" customHeight="false" outlineLevel="0" collapsed="false">
      <c r="D43" s="42"/>
      <c r="E43" s="42"/>
      <c r="F43" s="42"/>
    </row>
    <row r="44" customFormat="false" ht="13.5" hidden="false" customHeight="false" outlineLevel="0" collapsed="false">
      <c r="D44" s="42"/>
      <c r="E44" s="42"/>
      <c r="F44" s="42"/>
    </row>
    <row r="45" customFormat="false" ht="13.5" hidden="false" customHeight="false" outlineLevel="0" collapsed="false">
      <c r="D45" s="42"/>
      <c r="E45" s="42"/>
      <c r="F45" s="42"/>
    </row>
    <row r="46" customFormat="false" ht="13.5" hidden="false" customHeight="false" outlineLevel="0" collapsed="false">
      <c r="D46" s="42"/>
      <c r="E46" s="42"/>
      <c r="F46" s="42"/>
    </row>
  </sheetData>
  <printOptions headings="false" gridLines="false" gridLinesSet="true" horizontalCentered="true" verticalCentered="false"/>
  <pageMargins left="0.39375" right="0.39375" top="0.747916666666667" bottom="0.7875" header="0.511811023622047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29.85"/>
    <col collapsed="false" customWidth="true" hidden="false" outlineLevel="0" max="6" min="2" style="43" width="8.41"/>
    <col collapsed="false" customWidth="false" hidden="false" outlineLevel="0" max="257" min="7" style="44" width="9.14"/>
  </cols>
  <sheetData>
    <row r="1" s="45" customFormat="true" ht="16.5" hidden="false" customHeight="true" outlineLevel="0" collapsed="false">
      <c r="A1" s="2" t="s">
        <v>41</v>
      </c>
      <c r="B1" s="3"/>
      <c r="C1" s="3"/>
      <c r="D1" s="3"/>
      <c r="E1" s="3"/>
      <c r="F1" s="3"/>
    </row>
    <row r="2" s="48" customFormat="true" ht="9" hidden="false" customHeight="true" outlineLevel="0" collapsed="false">
      <c r="A2" s="46"/>
      <c r="B2" s="40"/>
      <c r="C2" s="40"/>
      <c r="D2" s="40"/>
      <c r="E2" s="40"/>
      <c r="F2" s="47"/>
    </row>
    <row r="3" s="45" customFormat="true" ht="1.5" hidden="false" customHeight="true" outlineLevel="0" collapsed="false">
      <c r="A3" s="49"/>
      <c r="B3" s="49"/>
      <c r="C3" s="49"/>
      <c r="D3" s="49"/>
      <c r="E3" s="49"/>
      <c r="F3" s="50"/>
    </row>
    <row r="4" s="53" customFormat="true" ht="24" hidden="false" customHeight="true" outlineLevel="0" collapsed="false">
      <c r="A4" s="51" t="s">
        <v>42</v>
      </c>
      <c r="B4" s="52" t="s">
        <v>2</v>
      </c>
      <c r="C4" s="52" t="s">
        <v>3</v>
      </c>
      <c r="D4" s="52" t="s">
        <v>4</v>
      </c>
      <c r="E4" s="52" t="s">
        <v>5</v>
      </c>
      <c r="F4" s="52" t="s">
        <v>6</v>
      </c>
    </row>
    <row r="5" s="45" customFormat="true" ht="18" hidden="false" customHeight="true" outlineLevel="0" collapsed="false">
      <c r="A5" s="12" t="s">
        <v>43</v>
      </c>
      <c r="B5" s="32" t="n">
        <v>28274.8566749438</v>
      </c>
      <c r="C5" s="32" t="n">
        <v>28081.345743647</v>
      </c>
      <c r="D5" s="32" t="n">
        <v>28480.6234418865</v>
      </c>
      <c r="E5" s="32" t="n">
        <v>28329.6147282697</v>
      </c>
      <c r="F5" s="32" t="n">
        <v>25083.6143550387</v>
      </c>
    </row>
    <row r="6" s="45" customFormat="true" ht="12.95" hidden="false" customHeight="true" outlineLevel="0" collapsed="false">
      <c r="A6" s="12" t="s">
        <v>44</v>
      </c>
      <c r="B6" s="32" t="n">
        <v>345127.244659449</v>
      </c>
      <c r="C6" s="32" t="n">
        <v>360101.719478534</v>
      </c>
      <c r="D6" s="32" t="n">
        <v>380660.075037052</v>
      </c>
      <c r="E6" s="32" t="n">
        <v>379492.178584325</v>
      </c>
      <c r="F6" s="32" t="n">
        <v>342726.429769847</v>
      </c>
    </row>
    <row r="7" s="45" customFormat="true" ht="12.95" hidden="false" customHeight="true" outlineLevel="0" collapsed="false">
      <c r="A7" s="12" t="s">
        <v>45</v>
      </c>
      <c r="B7" s="32" t="n">
        <v>267929.159144845</v>
      </c>
      <c r="C7" s="32" t="n">
        <v>279710.39726828</v>
      </c>
      <c r="D7" s="32" t="n">
        <v>296324.115345589</v>
      </c>
      <c r="E7" s="32" t="n">
        <v>292649.123411853</v>
      </c>
      <c r="F7" s="32" t="n">
        <v>256794.197997958</v>
      </c>
    </row>
    <row r="8" s="45" customFormat="true" ht="12.95" hidden="false" customHeight="true" outlineLevel="0" collapsed="false">
      <c r="A8" s="12" t="s">
        <v>46</v>
      </c>
      <c r="B8" s="32" t="n">
        <v>77198.0855146041</v>
      </c>
      <c r="C8" s="32" t="n">
        <v>80391.3222102538</v>
      </c>
      <c r="D8" s="32" t="n">
        <v>84335.9596914638</v>
      </c>
      <c r="E8" s="32" t="n">
        <v>86843.0551724723</v>
      </c>
      <c r="F8" s="32" t="n">
        <v>85932.2317718898</v>
      </c>
    </row>
    <row r="9" s="45" customFormat="true" ht="12.95" hidden="false" customHeight="true" outlineLevel="0" collapsed="false">
      <c r="A9" s="12" t="s">
        <v>47</v>
      </c>
      <c r="B9" s="32" t="n">
        <v>911042.160672296</v>
      </c>
      <c r="C9" s="32" t="n">
        <v>936597.277501899</v>
      </c>
      <c r="D9" s="32" t="n">
        <v>973735.693096185</v>
      </c>
      <c r="E9" s="32" t="n">
        <v>1001315.37534161</v>
      </c>
      <c r="F9" s="32" t="n">
        <v>999915.94868042</v>
      </c>
    </row>
    <row r="10" s="45" customFormat="true" ht="13.5" hidden="false" customHeight="true" outlineLevel="0" collapsed="false">
      <c r="A10" s="54" t="s">
        <v>48</v>
      </c>
      <c r="B10" s="31" t="n">
        <v>1284444.26200668</v>
      </c>
      <c r="C10" s="31" t="n">
        <v>1324780.34272408</v>
      </c>
      <c r="D10" s="31" t="n">
        <v>1382876.39157512</v>
      </c>
      <c r="E10" s="31" t="n">
        <v>1409137.16865421</v>
      </c>
      <c r="F10" s="31" t="n">
        <v>1367725.9928053</v>
      </c>
    </row>
    <row r="11" s="45" customFormat="true" ht="24" hidden="false" customHeight="true" outlineLevel="0" collapsed="false">
      <c r="A11" s="55" t="s">
        <v>49</v>
      </c>
      <c r="B11" s="32" t="n">
        <v>145035</v>
      </c>
      <c r="C11" s="32" t="n">
        <v>160597</v>
      </c>
      <c r="D11" s="32" t="n">
        <v>163301</v>
      </c>
      <c r="E11" s="32" t="n">
        <v>158714</v>
      </c>
      <c r="F11" s="32" t="n">
        <v>153144.01</v>
      </c>
    </row>
    <row r="12" s="45" customFormat="true" ht="24" hidden="false" customHeight="true" outlineLevel="0" collapsed="false">
      <c r="A12" s="54" t="s">
        <v>7</v>
      </c>
      <c r="B12" s="31" t="n">
        <v>1429479.26200668</v>
      </c>
      <c r="C12" s="31" t="n">
        <v>1485377.34272408</v>
      </c>
      <c r="D12" s="31" t="n">
        <v>1546177.39157512</v>
      </c>
      <c r="E12" s="31" t="n">
        <v>1567851.16865421</v>
      </c>
      <c r="F12" s="31" t="n">
        <v>1520870.0028053</v>
      </c>
    </row>
    <row r="13" s="45" customFormat="true" ht="3.75" hidden="false" customHeight="true" outlineLevel="0" collapsed="false">
      <c r="A13" s="56"/>
      <c r="B13" s="56"/>
      <c r="C13" s="56"/>
      <c r="D13" s="56"/>
      <c r="E13" s="56"/>
      <c r="F13" s="56"/>
    </row>
    <row r="14" s="45" customFormat="true" ht="15" hidden="false" customHeight="true" outlineLevel="0" collapsed="false">
      <c r="A14" s="1" t="s">
        <v>27</v>
      </c>
      <c r="B14" s="1"/>
      <c r="C14" s="1"/>
      <c r="D14" s="1"/>
      <c r="E14" s="1"/>
      <c r="F14" s="1"/>
    </row>
    <row r="15" s="45" customFormat="true" ht="51.75" hidden="false" customHeight="true" outlineLevel="0" collapsed="false">
      <c r="A15" s="57" t="s">
        <v>50</v>
      </c>
      <c r="B15" s="57"/>
      <c r="C15" s="57"/>
      <c r="D15" s="57"/>
      <c r="E15" s="57"/>
      <c r="F15" s="57"/>
    </row>
    <row r="16" customFormat="false" ht="86.25" hidden="false" customHeight="true" outlineLevel="0" collapsed="false">
      <c r="A16" s="3" t="s">
        <v>51</v>
      </c>
      <c r="B16" s="3"/>
      <c r="C16" s="3"/>
      <c r="D16" s="3"/>
      <c r="E16" s="3"/>
      <c r="F16" s="3"/>
    </row>
    <row r="17" s="45" customFormat="true" ht="27" hidden="false" customHeight="true" outlineLevel="0" collapsed="false">
      <c r="A17" s="47" t="s">
        <v>52</v>
      </c>
      <c r="B17" s="58"/>
      <c r="C17" s="58"/>
      <c r="D17" s="58"/>
      <c r="E17" s="58"/>
      <c r="F17" s="58"/>
    </row>
    <row r="18" s="53" customFormat="true" ht="24" hidden="false" customHeight="true" outlineLevel="0" collapsed="false">
      <c r="A18" s="51" t="s">
        <v>42</v>
      </c>
      <c r="B18" s="59" t="s">
        <v>2</v>
      </c>
      <c r="C18" s="59" t="s">
        <v>3</v>
      </c>
      <c r="D18" s="59" t="s">
        <v>4</v>
      </c>
      <c r="E18" s="59" t="s">
        <v>5</v>
      </c>
      <c r="F18" s="59" t="s">
        <v>6</v>
      </c>
    </row>
    <row r="19" customFormat="false" ht="15" hidden="false" customHeight="true" outlineLevel="0" collapsed="false">
      <c r="A19" s="12" t="s">
        <v>43</v>
      </c>
      <c r="B19" s="23" t="n">
        <v>-10.4537830550939</v>
      </c>
      <c r="C19" s="23" t="n">
        <v>-0.684392262431103</v>
      </c>
      <c r="D19" s="23" t="n">
        <v>1.4218609816085</v>
      </c>
      <c r="E19" s="23" t="n">
        <v>-0.530215618084796</v>
      </c>
      <c r="F19" s="23" t="n">
        <v>-11.4579757062205</v>
      </c>
    </row>
    <row r="20" customFormat="false" ht="12.75" hidden="false" customHeight="true" outlineLevel="0" collapsed="false">
      <c r="A20" s="12" t="s">
        <v>44</v>
      </c>
      <c r="B20" s="23" t="n">
        <v>2.07624669156881</v>
      </c>
      <c r="C20" s="23" t="n">
        <v>4.33882721541178</v>
      </c>
      <c r="D20" s="23" t="n">
        <v>5.70904120876976</v>
      </c>
      <c r="E20" s="23" t="n">
        <v>-0.306808233727509</v>
      </c>
      <c r="F20" s="23" t="n">
        <v>-9.68814402226434</v>
      </c>
    </row>
    <row r="21" customFormat="false" ht="12.75" hidden="false" customHeight="true" outlineLevel="0" collapsed="false">
      <c r="A21" s="12" t="s">
        <v>45</v>
      </c>
      <c r="B21" s="23" t="n">
        <v>1.03000893530627</v>
      </c>
      <c r="C21" s="23" t="n">
        <v>4.39714667900925</v>
      </c>
      <c r="D21" s="23" t="n">
        <v>5.93961405781217</v>
      </c>
      <c r="E21" s="23" t="n">
        <v>-1.24019333676236</v>
      </c>
      <c r="F21" s="23" t="n">
        <v>-12.2518478770344</v>
      </c>
    </row>
    <row r="22" customFormat="false" ht="12.75" hidden="false" customHeight="true" outlineLevel="0" collapsed="false">
      <c r="A22" s="12" t="s">
        <v>46</v>
      </c>
      <c r="B22" s="23" t="n">
        <v>5.88177231445026</v>
      </c>
      <c r="C22" s="23" t="n">
        <v>4.13641954248413</v>
      </c>
      <c r="D22" s="23" t="n">
        <v>4.90679512758017</v>
      </c>
      <c r="E22" s="23" t="n">
        <v>2.97274791225534</v>
      </c>
      <c r="F22" s="23" t="n">
        <v>-1.04881547381491</v>
      </c>
    </row>
    <row r="23" customFormat="false" ht="12.75" hidden="false" customHeight="true" outlineLevel="0" collapsed="false">
      <c r="A23" s="12" t="s">
        <v>47</v>
      </c>
      <c r="B23" s="23" t="n">
        <v>3.25329331565764</v>
      </c>
      <c r="C23" s="23" t="n">
        <v>2.80504217398072</v>
      </c>
      <c r="D23" s="23" t="n">
        <v>3.96524915098428</v>
      </c>
      <c r="E23" s="23" t="n">
        <v>2.83235814820857</v>
      </c>
      <c r="F23" s="23" t="n">
        <v>-0.139758830799195</v>
      </c>
    </row>
    <row r="24" customFormat="false" ht="12.75" hidden="false" customHeight="true" outlineLevel="0" collapsed="false">
      <c r="A24" s="54" t="s">
        <v>53</v>
      </c>
      <c r="B24" s="36" t="n">
        <v>2.58974268137098</v>
      </c>
      <c r="C24" s="36" t="n">
        <v>3.14035275103204</v>
      </c>
      <c r="D24" s="36" t="n">
        <v>4.38533445715083</v>
      </c>
      <c r="E24" s="36" t="n">
        <v>1.89899670274785</v>
      </c>
      <c r="F24" s="36" t="n">
        <v>-2.93876116322015</v>
      </c>
    </row>
    <row r="25" customFormat="false" ht="24" hidden="false" customHeight="true" outlineLevel="0" collapsed="false">
      <c r="A25" s="55" t="s">
        <v>49</v>
      </c>
      <c r="B25" s="23" t="n">
        <v>3.96028958497598</v>
      </c>
      <c r="C25" s="23" t="n">
        <v>10.7298238356259</v>
      </c>
      <c r="D25" s="23" t="n">
        <v>1.68371762859829</v>
      </c>
      <c r="E25" s="23" t="n">
        <v>-2.80892339912187</v>
      </c>
      <c r="F25" s="23" t="n">
        <v>-3.50945096210793</v>
      </c>
    </row>
    <row r="26" customFormat="false" ht="25.5" hidden="false" customHeight="true" outlineLevel="0" collapsed="false">
      <c r="A26" s="54" t="s">
        <v>7</v>
      </c>
      <c r="B26" s="36" t="n">
        <v>2.72714897252541</v>
      </c>
      <c r="C26" s="36" t="n">
        <v>3.91038066819741</v>
      </c>
      <c r="D26" s="36" t="n">
        <v>4.09323928016411</v>
      </c>
      <c r="E26" s="36" t="n">
        <v>1.40176523063829</v>
      </c>
      <c r="F26" s="36" t="n">
        <v>-2.99653224669513</v>
      </c>
    </row>
    <row r="27" customFormat="false" ht="4.5" hidden="false" customHeight="true" outlineLevel="0" collapsed="false">
      <c r="A27" s="60"/>
      <c r="B27" s="60"/>
      <c r="C27" s="60"/>
      <c r="D27" s="60"/>
      <c r="E27" s="60"/>
      <c r="F27" s="60"/>
    </row>
    <row r="28" customFormat="false" ht="38.25" hidden="false" customHeight="false" outlineLevel="0" collapsed="false">
      <c r="A28" s="16" t="s">
        <v>30</v>
      </c>
      <c r="B28" s="16"/>
      <c r="C28" s="16"/>
      <c r="D28" s="16"/>
      <c r="E28" s="16"/>
      <c r="F28" s="16"/>
    </row>
  </sheetData>
  <mergeCells count="1">
    <mergeCell ref="A15:F15"/>
  </mergeCells>
  <printOptions headings="false" gridLines="false" gridLinesSet="true" horizontalCentered="true" verticalCentered="false"/>
  <pageMargins left="0.39375" right="0.39375" top="0.747916666666667" bottom="0.7875" header="0.511811023622047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29.85"/>
    <col collapsed="false" customWidth="true" hidden="false" outlineLevel="0" max="6" min="2" style="43" width="9.85"/>
    <col collapsed="false" customWidth="false" hidden="false" outlineLevel="0" max="257" min="7" style="44" width="9.14"/>
  </cols>
  <sheetData>
    <row r="1" customFormat="false" ht="16.5" hidden="false" customHeight="true" outlineLevel="0" collapsed="false">
      <c r="A1" s="2" t="s">
        <v>54</v>
      </c>
      <c r="B1" s="3"/>
      <c r="C1" s="3"/>
      <c r="D1" s="3"/>
      <c r="E1" s="3"/>
      <c r="F1" s="44"/>
    </row>
    <row r="2" s="45" customFormat="true" ht="16.5" hidden="false" customHeight="true" outlineLevel="0" collapsed="false">
      <c r="A2" s="4" t="s">
        <v>32</v>
      </c>
      <c r="B2" s="5"/>
      <c r="C2" s="5"/>
      <c r="D2" s="5"/>
      <c r="E2" s="5"/>
      <c r="F2" s="61"/>
    </row>
    <row r="3" s="45" customFormat="true" ht="0.75" hidden="false" customHeight="true" outlineLevel="0" collapsed="false">
      <c r="A3" s="49"/>
      <c r="B3" s="49"/>
      <c r="C3" s="49"/>
      <c r="D3" s="49"/>
      <c r="E3" s="49"/>
    </row>
    <row r="4" s="53" customFormat="true" ht="24" hidden="false" customHeight="true" outlineLevel="0" collapsed="false">
      <c r="A4" s="51" t="s">
        <v>42</v>
      </c>
      <c r="B4" s="52" t="s">
        <v>2</v>
      </c>
      <c r="C4" s="52" t="s">
        <v>3</v>
      </c>
      <c r="D4" s="52" t="s">
        <v>4</v>
      </c>
      <c r="E4" s="52" t="s">
        <v>5</v>
      </c>
      <c r="F4" s="52" t="s">
        <v>6</v>
      </c>
    </row>
    <row r="5" s="45" customFormat="true" ht="18" hidden="false" customHeight="true" outlineLevel="0" collapsed="false">
      <c r="A5" s="12" t="s">
        <v>43</v>
      </c>
      <c r="B5" s="32" t="n">
        <v>28904.8607245667</v>
      </c>
      <c r="C5" s="32" t="n">
        <v>28576.167301042</v>
      </c>
      <c r="D5" s="32" t="n">
        <v>28628.2551361375</v>
      </c>
      <c r="E5" s="32" t="n">
        <v>28903.7104596044</v>
      </c>
      <c r="F5" s="32" t="n">
        <v>28014.9923848245</v>
      </c>
    </row>
    <row r="6" customFormat="false" ht="13.5" hidden="false" customHeight="true" outlineLevel="0" collapsed="false">
      <c r="A6" s="12" t="s">
        <v>44</v>
      </c>
      <c r="B6" s="32" t="n">
        <v>304423.865155096</v>
      </c>
      <c r="C6" s="32" t="n">
        <v>313045.557630115</v>
      </c>
      <c r="D6" s="32" t="n">
        <v>317976.784721607</v>
      </c>
      <c r="E6" s="32" t="n">
        <v>307469.250972124</v>
      </c>
      <c r="F6" s="32" t="n">
        <v>266977.369849607</v>
      </c>
    </row>
    <row r="7" customFormat="false" ht="13.5" hidden="false" customHeight="true" outlineLevel="0" collapsed="false">
      <c r="A7" s="12" t="s">
        <v>45</v>
      </c>
      <c r="B7" s="32" t="n">
        <v>243156.624351771</v>
      </c>
      <c r="C7" s="32" t="n">
        <v>250797.138927577</v>
      </c>
      <c r="D7" s="32" t="n">
        <v>255517.36237892</v>
      </c>
      <c r="E7" s="32" t="n">
        <v>246381.529198477</v>
      </c>
      <c r="F7" s="32" t="n">
        <v>209219.112498325</v>
      </c>
    </row>
    <row r="8" customFormat="false" ht="13.5" hidden="false" customHeight="true" outlineLevel="0" collapsed="false">
      <c r="A8" s="12" t="s">
        <v>46</v>
      </c>
      <c r="B8" s="32" t="n">
        <v>60993.0545164896</v>
      </c>
      <c r="C8" s="32" t="n">
        <v>62064.0502605574</v>
      </c>
      <c r="D8" s="32" t="n">
        <v>62379.0973992324</v>
      </c>
      <c r="E8" s="32" t="n">
        <v>60911.5924754969</v>
      </c>
      <c r="F8" s="32" t="n">
        <v>56818.3800302223</v>
      </c>
    </row>
    <row r="9" customFormat="false" ht="13.5" hidden="false" customHeight="true" outlineLevel="0" collapsed="false">
      <c r="A9" s="12" t="s">
        <v>47</v>
      </c>
      <c r="B9" s="32" t="n">
        <v>779620.780561673</v>
      </c>
      <c r="C9" s="32" t="n">
        <v>793617.391531579</v>
      </c>
      <c r="D9" s="32" t="n">
        <v>806942.692602391</v>
      </c>
      <c r="E9" s="32" t="n">
        <v>803599.589628589</v>
      </c>
      <c r="F9" s="32" t="n">
        <v>782661.97386065</v>
      </c>
    </row>
    <row r="10" customFormat="false" ht="13.5" hidden="false" customHeight="true" outlineLevel="0" collapsed="false">
      <c r="A10" s="54" t="s">
        <v>53</v>
      </c>
      <c r="B10" s="31" t="n">
        <v>1113310.69214842</v>
      </c>
      <c r="C10" s="31" t="n">
        <v>1135680.99108066</v>
      </c>
      <c r="D10" s="31" t="n">
        <v>1154068.93944178</v>
      </c>
      <c r="E10" s="31" t="n">
        <v>1140433.36812726</v>
      </c>
      <c r="F10" s="31" t="n">
        <v>1078167.23620406</v>
      </c>
    </row>
    <row r="11" customFormat="false" ht="24" hidden="false" customHeight="true" outlineLevel="0" collapsed="false">
      <c r="A11" s="55" t="s">
        <v>49</v>
      </c>
      <c r="B11" s="32" t="n">
        <v>131267.42411</v>
      </c>
      <c r="C11" s="32" t="n">
        <v>134250.23767</v>
      </c>
      <c r="D11" s="32" t="n">
        <v>134724.25938</v>
      </c>
      <c r="E11" s="32" t="n">
        <v>131385.81589</v>
      </c>
      <c r="F11" s="32" t="n">
        <v>129686.08974</v>
      </c>
    </row>
    <row r="12" customFormat="false" ht="13.5" hidden="false" customHeight="true" outlineLevel="0" collapsed="false">
      <c r="A12" s="54" t="s">
        <v>7</v>
      </c>
      <c r="B12" s="31" t="n">
        <v>1244782.21205</v>
      </c>
      <c r="C12" s="31" t="n">
        <v>1270126.35127</v>
      </c>
      <c r="D12" s="31" t="n">
        <v>1288952.56157</v>
      </c>
      <c r="E12" s="31" t="n">
        <v>1271958.38771</v>
      </c>
      <c r="F12" s="31" t="n">
        <v>1207875.5621</v>
      </c>
    </row>
    <row r="13" customFormat="false" ht="1.5" hidden="false" customHeight="true" outlineLevel="0" collapsed="false">
      <c r="A13" s="1"/>
      <c r="B13" s="1"/>
      <c r="C13" s="1"/>
      <c r="D13" s="1"/>
    </row>
    <row r="14" customFormat="false" ht="1.5" hidden="false" customHeight="true" outlineLevel="0" collapsed="false">
      <c r="A14" s="56"/>
      <c r="B14" s="56"/>
      <c r="C14" s="56"/>
      <c r="D14" s="56"/>
      <c r="E14" s="62"/>
      <c r="F14" s="62"/>
    </row>
    <row r="15" customFormat="false" ht="15" hidden="false" customHeight="true" outlineLevel="0" collapsed="false">
      <c r="A15" s="1" t="s">
        <v>55</v>
      </c>
      <c r="B15" s="1"/>
      <c r="C15" s="1"/>
      <c r="D15" s="1"/>
      <c r="E15" s="1"/>
      <c r="F15" s="1"/>
    </row>
    <row r="16" customFormat="false" ht="10.5" hidden="false" customHeight="true" outlineLevel="0" collapsed="false">
      <c r="A16" s="1" t="s">
        <v>56</v>
      </c>
      <c r="B16" s="1"/>
      <c r="C16" s="1"/>
      <c r="D16" s="1"/>
    </row>
    <row r="17" customFormat="false" ht="10.5" hidden="false" customHeight="true" outlineLevel="0" collapsed="false">
      <c r="A17" s="1" t="s">
        <v>57</v>
      </c>
      <c r="B17" s="1"/>
      <c r="C17" s="1"/>
      <c r="D17" s="1"/>
    </row>
    <row r="18" customFormat="false" ht="61.5" hidden="false" customHeight="true" outlineLevel="0" collapsed="false">
      <c r="A18" s="16"/>
      <c r="B18" s="16"/>
      <c r="C18" s="16"/>
      <c r="D18" s="16"/>
    </row>
    <row r="19" customFormat="false" ht="12.75" hidden="false" customHeight="false" outlineLevel="0" collapsed="false">
      <c r="A19" s="2" t="s">
        <v>58</v>
      </c>
      <c r="B19" s="2"/>
      <c r="C19" s="2"/>
      <c r="D19" s="2"/>
      <c r="E19" s="3"/>
      <c r="F19" s="3"/>
    </row>
    <row r="20" customFormat="false" ht="12.75" hidden="false" customHeight="false" outlineLevel="0" collapsed="false">
      <c r="A20" s="63" t="s">
        <v>59</v>
      </c>
      <c r="B20" s="63"/>
      <c r="C20" s="63"/>
      <c r="D20" s="63"/>
      <c r="E20" s="64"/>
      <c r="F20" s="64"/>
    </row>
    <row r="21" customFormat="false" ht="24" hidden="false" customHeight="true" outlineLevel="0" collapsed="false">
      <c r="A21" s="51" t="s">
        <v>42</v>
      </c>
      <c r="B21" s="59" t="s">
        <v>2</v>
      </c>
      <c r="C21" s="59" t="s">
        <v>3</v>
      </c>
      <c r="D21" s="59" t="s">
        <v>4</v>
      </c>
      <c r="E21" s="59" t="s">
        <v>5</v>
      </c>
      <c r="F21" s="59" t="s">
        <v>6</v>
      </c>
    </row>
    <row r="22" customFormat="false" ht="12.75" hidden="false" customHeight="false" outlineLevel="0" collapsed="false">
      <c r="A22" s="12" t="s">
        <v>43</v>
      </c>
      <c r="B22" s="23" t="n">
        <v>-4.4558893710244</v>
      </c>
      <c r="C22" s="23" t="n">
        <v>-1.1371562266181</v>
      </c>
      <c r="D22" s="23" t="n">
        <v>0.182277191152906</v>
      </c>
      <c r="E22" s="23" t="n">
        <v>0.962179923844502</v>
      </c>
      <c r="F22" s="23" t="n">
        <v>-3.07475428119156</v>
      </c>
    </row>
    <row r="23" customFormat="false" ht="12.75" hidden="false" customHeight="false" outlineLevel="0" collapsed="false">
      <c r="A23" s="12" t="s">
        <v>44</v>
      </c>
      <c r="B23" s="23" t="n">
        <v>0.322597286238761</v>
      </c>
      <c r="C23" s="23" t="n">
        <v>2.83213422529359</v>
      </c>
      <c r="D23" s="23" t="n">
        <v>1.57524263523285</v>
      </c>
      <c r="E23" s="23" t="n">
        <v>-3.3044971376393</v>
      </c>
      <c r="F23" s="23" t="n">
        <v>-13.1694083211554</v>
      </c>
    </row>
    <row r="24" customFormat="false" ht="12.75" hidden="false" customHeight="false" outlineLevel="0" collapsed="false">
      <c r="A24" s="12" t="s">
        <v>45</v>
      </c>
      <c r="B24" s="23" t="n">
        <v>-0.173980759066723</v>
      </c>
      <c r="C24" s="23" t="n">
        <v>3.14221938068715</v>
      </c>
      <c r="D24" s="23" t="n">
        <v>1.88208823734072</v>
      </c>
      <c r="E24" s="23" t="n">
        <v>-3.57542559745706</v>
      </c>
      <c r="F24" s="23" t="n">
        <v>-15.0832803177446</v>
      </c>
    </row>
    <row r="25" customFormat="false" ht="12.75" hidden="false" customHeight="false" outlineLevel="0" collapsed="false">
      <c r="A25" s="12" t="s">
        <v>46</v>
      </c>
      <c r="B25" s="23" t="n">
        <v>2.1288219840765</v>
      </c>
      <c r="C25" s="23" t="n">
        <v>1.75593065892159</v>
      </c>
      <c r="D25" s="23" t="n">
        <v>0.507616143890658</v>
      </c>
      <c r="E25" s="23" t="n">
        <v>-2.35255876554821</v>
      </c>
      <c r="F25" s="23" t="n">
        <v>-6.71992354644347</v>
      </c>
    </row>
    <row r="26" customFormat="false" ht="12.75" hidden="false" customHeight="false" outlineLevel="0" collapsed="false">
      <c r="A26" s="12" t="s">
        <v>47</v>
      </c>
      <c r="B26" s="23" t="n">
        <v>1.09481275629204</v>
      </c>
      <c r="C26" s="23" t="n">
        <v>1.79531014550717</v>
      </c>
      <c r="D26" s="23" t="n">
        <v>1.67905860090791</v>
      </c>
      <c r="E26" s="23" t="n">
        <v>-0.414292489968588</v>
      </c>
      <c r="F26" s="23" t="n">
        <v>-2.60547865356877</v>
      </c>
    </row>
    <row r="27" customFormat="false" ht="12.75" hidden="false" customHeight="true" outlineLevel="0" collapsed="false">
      <c r="A27" s="54" t="s">
        <v>53</v>
      </c>
      <c r="B27" s="36" t="n">
        <v>0.746288761288682</v>
      </c>
      <c r="C27" s="36" t="n">
        <v>2.0093491502422</v>
      </c>
      <c r="D27" s="36" t="n">
        <v>1.61911210150865</v>
      </c>
      <c r="E27" s="36" t="n">
        <v>-1.18152138477235</v>
      </c>
      <c r="F27" s="36" t="n">
        <v>-5.45986584253045</v>
      </c>
    </row>
    <row r="28" customFormat="false" ht="24" hidden="false" customHeight="true" outlineLevel="0" collapsed="false">
      <c r="A28" s="55" t="s">
        <v>49</v>
      </c>
      <c r="B28" s="23" t="n">
        <v>-0.155574298068245</v>
      </c>
      <c r="C28" s="23" t="n">
        <v>2.27231819335501</v>
      </c>
      <c r="D28" s="23" t="n">
        <v>0.3530881719295</v>
      </c>
      <c r="E28" s="23" t="n">
        <v>-2.47798244010656</v>
      </c>
      <c r="F28" s="23" t="n">
        <v>-1.29369075229785</v>
      </c>
    </row>
    <row r="29" customFormat="false" ht="13.5" hidden="false" customHeight="true" outlineLevel="0" collapsed="false">
      <c r="A29" s="65" t="s">
        <v>7</v>
      </c>
      <c r="B29" s="66" t="n">
        <v>0.655871090776785</v>
      </c>
      <c r="C29" s="66" t="n">
        <v>2.03602999582245</v>
      </c>
      <c r="D29" s="66" t="n">
        <v>1.48223129778984</v>
      </c>
      <c r="E29" s="66" t="n">
        <v>-1.31844835618313</v>
      </c>
      <c r="F29" s="66" t="n">
        <v>-5.0381228056818</v>
      </c>
    </row>
    <row r="30" customFormat="false" ht="38.25" hidden="false" customHeight="false" outlineLevel="0" collapsed="false">
      <c r="A30" s="16" t="s">
        <v>30</v>
      </c>
    </row>
  </sheetData>
  <printOptions headings="false" gridLines="false" gridLinesSet="true" horizontalCentered="true" verticalCentered="false"/>
  <pageMargins left="0.39375" right="0.39375" top="0.747916666666667" bottom="0.7875" header="0.511811023622047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26.28"/>
    <col collapsed="false" customWidth="true" hidden="false" outlineLevel="0" max="5" min="2" style="43" width="8.41"/>
    <col collapsed="false" customWidth="true" hidden="false" outlineLevel="0" max="6" min="6" style="44" width="8.41"/>
    <col collapsed="false" customWidth="false" hidden="false" outlineLevel="0" max="257" min="7" style="44" width="9.14"/>
  </cols>
  <sheetData>
    <row r="1" s="67" customFormat="true" ht="15.75" hidden="false" customHeight="true" outlineLevel="0" collapsed="false">
      <c r="A1" s="2" t="s">
        <v>60</v>
      </c>
      <c r="E1" s="12"/>
    </row>
    <row r="2" s="67" customFormat="true" ht="9" hidden="false" customHeight="true" outlineLevel="0" collapsed="false">
      <c r="A2" s="58"/>
      <c r="B2" s="68"/>
      <c r="C2" s="68"/>
      <c r="D2" s="68"/>
      <c r="E2" s="68"/>
      <c r="F2" s="50"/>
    </row>
    <row r="3" s="69" customFormat="true" ht="15.75" hidden="false" customHeight="true" outlineLevel="0" collapsed="false">
      <c r="A3" s="51" t="s">
        <v>42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</row>
    <row r="4" s="67" customFormat="true" ht="15" hidden="false" customHeight="true" outlineLevel="0" collapsed="false">
      <c r="A4" s="12" t="s">
        <v>43</v>
      </c>
      <c r="B4" s="70" t="n">
        <v>1345.4</v>
      </c>
      <c r="C4" s="70" t="n">
        <v>1361.1</v>
      </c>
      <c r="D4" s="70" t="n">
        <v>1321</v>
      </c>
      <c r="E4" s="70" t="n">
        <v>1294</v>
      </c>
      <c r="F4" s="70" t="n">
        <v>1270.6</v>
      </c>
    </row>
    <row r="5" s="67" customFormat="true" ht="12.75" hidden="false" customHeight="true" outlineLevel="0" collapsed="false">
      <c r="A5" s="12" t="s">
        <v>44</v>
      </c>
      <c r="B5" s="70" t="n">
        <v>6884.1</v>
      </c>
      <c r="C5" s="70" t="n">
        <v>6954.9</v>
      </c>
      <c r="D5" s="70" t="n">
        <v>7050.5</v>
      </c>
      <c r="E5" s="70" t="n">
        <v>6969.1</v>
      </c>
      <c r="F5" s="70" t="n">
        <v>6548</v>
      </c>
    </row>
    <row r="6" s="67" customFormat="true" ht="12.75" hidden="false" customHeight="true" outlineLevel="0" collapsed="false">
      <c r="A6" s="12" t="s">
        <v>45</v>
      </c>
      <c r="B6" s="70" t="n">
        <v>4985.8</v>
      </c>
      <c r="C6" s="70" t="n">
        <v>5033.7</v>
      </c>
      <c r="D6" s="70" t="n">
        <v>5071.6</v>
      </c>
      <c r="E6" s="70" t="n">
        <v>5000.8</v>
      </c>
      <c r="F6" s="70" t="n">
        <v>4594.3</v>
      </c>
    </row>
    <row r="7" s="67" customFormat="true" ht="12.75" hidden="false" customHeight="true" outlineLevel="0" collapsed="false">
      <c r="A7" s="12" t="s">
        <v>46</v>
      </c>
      <c r="B7" s="70" t="n">
        <v>1898.3</v>
      </c>
      <c r="C7" s="70" t="n">
        <v>1921.2</v>
      </c>
      <c r="D7" s="70" t="n">
        <v>1978.9</v>
      </c>
      <c r="E7" s="70" t="n">
        <v>1968.3</v>
      </c>
      <c r="F7" s="70" t="n">
        <v>1953.7</v>
      </c>
    </row>
    <row r="8" s="67" customFormat="true" ht="12.75" hidden="false" customHeight="true" outlineLevel="0" collapsed="false">
      <c r="A8" s="12" t="s">
        <v>47</v>
      </c>
      <c r="B8" s="70" t="n">
        <v>16182.1</v>
      </c>
      <c r="C8" s="70" t="n">
        <v>16472.7</v>
      </c>
      <c r="D8" s="70" t="n">
        <v>16654.9</v>
      </c>
      <c r="E8" s="70" t="n">
        <v>16666.5</v>
      </c>
      <c r="F8" s="70" t="n">
        <v>16450.9</v>
      </c>
    </row>
    <row r="9" s="73" customFormat="true" ht="16.5" hidden="false" customHeight="true" outlineLevel="0" collapsed="false">
      <c r="A9" s="71" t="s">
        <v>61</v>
      </c>
      <c r="B9" s="72" t="n">
        <v>24411.6</v>
      </c>
      <c r="C9" s="72" t="n">
        <v>24788.7</v>
      </c>
      <c r="D9" s="72" t="n">
        <v>25026.4</v>
      </c>
      <c r="E9" s="72" t="n">
        <v>24929.6</v>
      </c>
      <c r="F9" s="72" t="n">
        <v>24269.5</v>
      </c>
    </row>
    <row r="10" s="67" customFormat="true" ht="13.5" hidden="false" customHeight="false" outlineLevel="0" collapsed="false">
      <c r="A10" s="16"/>
      <c r="B10" s="27"/>
      <c r="C10" s="27"/>
      <c r="D10" s="27"/>
      <c r="E10" s="27"/>
    </row>
    <row r="11" s="27" customFormat="true" ht="12.75" hidden="false" customHeight="false" outlineLevel="0" collapsed="false"/>
    <row r="12" s="50" customFormat="true" ht="16.5" hidden="false" customHeight="true" outlineLevel="0" collapsed="false">
      <c r="A12" s="2" t="s">
        <v>62</v>
      </c>
      <c r="B12" s="67"/>
      <c r="C12" s="67"/>
      <c r="D12" s="67"/>
      <c r="E12" s="12"/>
    </row>
    <row r="13" s="50" customFormat="true" ht="9" hidden="false" customHeight="true" outlineLevel="0" collapsed="false">
      <c r="A13" s="58"/>
      <c r="B13" s="68"/>
      <c r="C13" s="68"/>
      <c r="D13" s="68"/>
      <c r="E13" s="68"/>
    </row>
    <row r="14" s="69" customFormat="true" ht="15.75" hidden="false" customHeight="true" outlineLevel="0" collapsed="false">
      <c r="A14" s="51" t="s">
        <v>42</v>
      </c>
      <c r="B14" s="59" t="s">
        <v>2</v>
      </c>
      <c r="C14" s="59" t="s">
        <v>3</v>
      </c>
      <c r="D14" s="59" t="s">
        <v>4</v>
      </c>
      <c r="E14" s="59" t="s">
        <v>5</v>
      </c>
      <c r="F14" s="20" t="s">
        <v>6</v>
      </c>
    </row>
    <row r="15" s="50" customFormat="true" ht="15" hidden="false" customHeight="true" outlineLevel="0" collapsed="false">
      <c r="A15" s="12" t="s">
        <v>43</v>
      </c>
      <c r="B15" s="70" t="n">
        <v>-3.06916426512967</v>
      </c>
      <c r="C15" s="70" t="n">
        <v>1.16693920023782</v>
      </c>
      <c r="D15" s="70" t="n">
        <v>-2.94614649915509</v>
      </c>
      <c r="E15" s="70" t="n">
        <v>-2.0439061317184</v>
      </c>
      <c r="F15" s="70" t="n">
        <v>-1.80834621329213</v>
      </c>
    </row>
    <row r="16" s="50" customFormat="true" ht="12.75" hidden="false" customHeight="true" outlineLevel="0" collapsed="false">
      <c r="A16" s="12" t="s">
        <v>44</v>
      </c>
      <c r="B16" s="70" t="n">
        <v>0.323525554146826</v>
      </c>
      <c r="C16" s="70" t="n">
        <v>1.02845687889483</v>
      </c>
      <c r="D16" s="70" t="n">
        <v>1.37457044673539</v>
      </c>
      <c r="E16" s="70" t="n">
        <v>-1.15452804765619</v>
      </c>
      <c r="F16" s="70" t="n">
        <v>-6.0423871088089</v>
      </c>
    </row>
    <row r="17" s="50" customFormat="true" ht="12.75" hidden="false" customHeight="true" outlineLevel="0" collapsed="false">
      <c r="A17" s="12" t="s">
        <v>45</v>
      </c>
      <c r="B17" s="70" t="n">
        <v>-1.04398221657668</v>
      </c>
      <c r="C17" s="70" t="n">
        <v>0.960728468851528</v>
      </c>
      <c r="D17" s="70" t="n">
        <v>0.752925283588638</v>
      </c>
      <c r="E17" s="70" t="n">
        <v>-1.39600914898652</v>
      </c>
      <c r="F17" s="70" t="n">
        <v>-8.1286994080947</v>
      </c>
    </row>
    <row r="18" s="50" customFormat="true" ht="12.75" hidden="false" customHeight="true" outlineLevel="0" collapsed="false">
      <c r="A18" s="12" t="s">
        <v>46</v>
      </c>
      <c r="B18" s="70" t="n">
        <v>4.10200164518781</v>
      </c>
      <c r="C18" s="70" t="n">
        <v>1.20634251698888</v>
      </c>
      <c r="D18" s="70" t="n">
        <v>3.00333125130128</v>
      </c>
      <c r="E18" s="70" t="n">
        <v>-0.53565111930871</v>
      </c>
      <c r="F18" s="70" t="n">
        <v>-0.741756846009238</v>
      </c>
    </row>
    <row r="19" s="50" customFormat="true" ht="12.75" hidden="false" customHeight="true" outlineLevel="0" collapsed="false">
      <c r="A19" s="12" t="s">
        <v>47</v>
      </c>
      <c r="B19" s="70" t="n">
        <v>0.365934590742484</v>
      </c>
      <c r="C19" s="70" t="n">
        <v>1.79581142126177</v>
      </c>
      <c r="D19" s="70" t="n">
        <v>1.10607247142242</v>
      </c>
      <c r="E19" s="70" t="n">
        <v>0.0696491723156498</v>
      </c>
      <c r="F19" s="70" t="n">
        <v>-1.29361293612935</v>
      </c>
    </row>
    <row r="20" s="76" customFormat="true" ht="16.5" hidden="false" customHeight="true" outlineLevel="0" collapsed="false">
      <c r="A20" s="71" t="s">
        <v>61</v>
      </c>
      <c r="B20" s="74" t="n">
        <v>0.158371968982067</v>
      </c>
      <c r="C20" s="75" t="n">
        <v>1.54475741041145</v>
      </c>
      <c r="D20" s="75" t="n">
        <v>0.958904662204958</v>
      </c>
      <c r="E20" s="75" t="n">
        <v>-0.386791548125188</v>
      </c>
      <c r="F20" s="75" t="n">
        <v>-2.64785636351967</v>
      </c>
    </row>
    <row r="21" s="50" customFormat="true" ht="12.75" hidden="false" customHeight="false" outlineLevel="0" collapsed="false">
      <c r="A21" s="16"/>
      <c r="B21" s="77"/>
      <c r="C21" s="74"/>
      <c r="D21" s="74"/>
    </row>
    <row r="22" s="27" customFormat="true" ht="12.75" hidden="false" customHeight="false" outlineLevel="0" collapsed="false"/>
    <row r="23" s="67" customFormat="true" ht="16.5" hidden="false" customHeight="true" outlineLevel="0" collapsed="false">
      <c r="A23" s="2" t="s">
        <v>63</v>
      </c>
      <c r="E23" s="12"/>
    </row>
    <row r="24" s="67" customFormat="true" ht="9" hidden="false" customHeight="true" outlineLevel="0" collapsed="false">
      <c r="A24" s="78"/>
      <c r="B24" s="64"/>
      <c r="C24" s="64"/>
      <c r="D24" s="64"/>
      <c r="E24" s="64"/>
    </row>
    <row r="25" s="69" customFormat="true" ht="15.75" hidden="false" customHeight="true" outlineLevel="0" collapsed="false">
      <c r="A25" s="51" t="s">
        <v>42</v>
      </c>
      <c r="B25" s="7" t="s">
        <v>2</v>
      </c>
      <c r="C25" s="7" t="s">
        <v>3</v>
      </c>
      <c r="D25" s="7" t="s">
        <v>4</v>
      </c>
      <c r="E25" s="7" t="s">
        <v>5</v>
      </c>
      <c r="F25" s="7" t="s">
        <v>6</v>
      </c>
    </row>
    <row r="26" s="67" customFormat="true" ht="15" hidden="false" customHeight="true" outlineLevel="0" collapsed="false">
      <c r="A26" s="12" t="s">
        <v>43</v>
      </c>
      <c r="B26" s="70" t="n">
        <v>480</v>
      </c>
      <c r="C26" s="70" t="n">
        <v>499.2</v>
      </c>
      <c r="D26" s="70" t="n">
        <v>495.3</v>
      </c>
      <c r="E26" s="70" t="n">
        <v>487.8</v>
      </c>
      <c r="F26" s="70" t="n">
        <v>481.6</v>
      </c>
    </row>
    <row r="27" s="67" customFormat="true" ht="12.75" hidden="false" customHeight="true" outlineLevel="0" collapsed="false">
      <c r="A27" s="12" t="s">
        <v>44</v>
      </c>
      <c r="B27" s="70" t="n">
        <v>5351.2</v>
      </c>
      <c r="C27" s="70" t="n">
        <v>5425</v>
      </c>
      <c r="D27" s="70" t="n">
        <v>5496.4</v>
      </c>
      <c r="E27" s="70" t="n">
        <v>5440.6</v>
      </c>
      <c r="F27" s="70" t="n">
        <v>5055.2</v>
      </c>
    </row>
    <row r="28" s="67" customFormat="true" ht="12.75" hidden="false" customHeight="true" outlineLevel="0" collapsed="false">
      <c r="A28" s="12" t="s">
        <v>45</v>
      </c>
      <c r="B28" s="70" t="n">
        <v>4180.2</v>
      </c>
      <c r="C28" s="70" t="n">
        <v>4222</v>
      </c>
      <c r="D28" s="70" t="n">
        <v>4255.7</v>
      </c>
      <c r="E28" s="70" t="n">
        <v>4207.3</v>
      </c>
      <c r="F28" s="70" t="n">
        <v>3849.1</v>
      </c>
    </row>
    <row r="29" s="67" customFormat="true" ht="12.75" hidden="false" customHeight="true" outlineLevel="0" collapsed="false">
      <c r="A29" s="12" t="s">
        <v>46</v>
      </c>
      <c r="B29" s="70" t="n">
        <v>1171</v>
      </c>
      <c r="C29" s="70" t="n">
        <v>1203</v>
      </c>
      <c r="D29" s="70" t="n">
        <v>1240.7</v>
      </c>
      <c r="E29" s="70" t="n">
        <v>1233.3</v>
      </c>
      <c r="F29" s="70" t="n">
        <v>1206.1</v>
      </c>
    </row>
    <row r="30" s="67" customFormat="true" ht="12.75" hidden="false" customHeight="true" outlineLevel="0" collapsed="false">
      <c r="A30" s="12" t="s">
        <v>47</v>
      </c>
      <c r="B30" s="70" t="n">
        <v>11475.7</v>
      </c>
      <c r="C30" s="70" t="n">
        <v>11709.2</v>
      </c>
      <c r="D30" s="70" t="n">
        <v>11905.1</v>
      </c>
      <c r="E30" s="70" t="n">
        <v>11981.7</v>
      </c>
      <c r="F30" s="70" t="n">
        <v>11895.6</v>
      </c>
    </row>
    <row r="31" s="73" customFormat="true" ht="16.5" hidden="false" customHeight="true" outlineLevel="0" collapsed="false">
      <c r="A31" s="71" t="s">
        <v>61</v>
      </c>
      <c r="B31" s="72" t="n">
        <v>17306.9</v>
      </c>
      <c r="C31" s="72" t="n">
        <v>17633.4</v>
      </c>
      <c r="D31" s="72" t="n">
        <v>17896.8</v>
      </c>
      <c r="E31" s="72" t="n">
        <v>17910.1</v>
      </c>
      <c r="F31" s="72" t="n">
        <v>17432.4</v>
      </c>
    </row>
    <row r="32" s="67" customFormat="true" ht="12.75" hidden="false" customHeight="false" outlineLevel="0" collapsed="false">
      <c r="A32" s="16"/>
      <c r="F32" s="50"/>
    </row>
    <row r="33" s="27" customFormat="true" ht="12.75" hidden="false" customHeight="false" outlineLevel="0" collapsed="false"/>
    <row r="34" s="50" customFormat="true" ht="16.5" hidden="false" customHeight="true" outlineLevel="0" collapsed="false">
      <c r="A34" s="2" t="s">
        <v>64</v>
      </c>
      <c r="B34" s="67"/>
      <c r="C34" s="67"/>
      <c r="D34" s="67"/>
      <c r="E34" s="12"/>
    </row>
    <row r="35" s="50" customFormat="true" ht="9" hidden="false" customHeight="true" outlineLevel="0" collapsed="false">
      <c r="A35" s="78"/>
      <c r="B35" s="64"/>
      <c r="C35" s="64"/>
      <c r="D35" s="64"/>
      <c r="E35" s="64"/>
      <c r="F35" s="64"/>
    </row>
    <row r="36" s="69" customFormat="true" ht="15.75" hidden="false" customHeight="true" outlineLevel="0" collapsed="false">
      <c r="A36" s="51" t="s">
        <v>42</v>
      </c>
      <c r="B36" s="59" t="s">
        <v>2</v>
      </c>
      <c r="C36" s="59" t="s">
        <v>3</v>
      </c>
      <c r="D36" s="59" t="s">
        <v>4</v>
      </c>
      <c r="E36" s="59" t="s">
        <v>5</v>
      </c>
      <c r="F36" s="59" t="s">
        <v>6</v>
      </c>
    </row>
    <row r="37" s="50" customFormat="true" ht="15" hidden="false" customHeight="true" outlineLevel="0" collapsed="false">
      <c r="A37" s="12" t="s">
        <v>43</v>
      </c>
      <c r="B37" s="70" t="n">
        <v>7.47872816838333</v>
      </c>
      <c r="C37" s="70" t="n">
        <v>4</v>
      </c>
      <c r="D37" s="70" t="n">
        <v>-0.78125</v>
      </c>
      <c r="E37" s="70" t="n">
        <v>-1.51423379769837</v>
      </c>
      <c r="F37" s="70" t="n">
        <v>-1.2710127101271</v>
      </c>
    </row>
    <row r="38" s="50" customFormat="true" ht="12.75" hidden="false" customHeight="true" outlineLevel="0" collapsed="false">
      <c r="A38" s="12" t="s">
        <v>44</v>
      </c>
      <c r="B38" s="70" t="n">
        <v>0.962227840458851</v>
      </c>
      <c r="C38" s="70" t="n">
        <v>1.37912991478548</v>
      </c>
      <c r="D38" s="70" t="n">
        <v>1.31612903225806</v>
      </c>
      <c r="E38" s="70" t="n">
        <v>-1.01520995560729</v>
      </c>
      <c r="F38" s="70" t="n">
        <v>-7.08377752453775</v>
      </c>
    </row>
    <row r="39" s="50" customFormat="true" ht="12.75" hidden="false" customHeight="true" outlineLevel="0" collapsed="false">
      <c r="A39" s="12" t="s">
        <v>45</v>
      </c>
      <c r="B39" s="70" t="n">
        <v>-0.233890214797142</v>
      </c>
      <c r="C39" s="70" t="n">
        <v>0.999952155399271</v>
      </c>
      <c r="D39" s="70" t="n">
        <v>0.798199905258159</v>
      </c>
      <c r="E39" s="70" t="n">
        <v>-1.13729821181003</v>
      </c>
      <c r="F39" s="70" t="n">
        <v>-8.51377367908161</v>
      </c>
    </row>
    <row r="40" s="50" customFormat="true" ht="12.75" hidden="false" customHeight="true" outlineLevel="0" collapsed="false">
      <c r="A40" s="12" t="s">
        <v>46</v>
      </c>
      <c r="B40" s="70" t="n">
        <v>5.47649072239236</v>
      </c>
      <c r="C40" s="70" t="n">
        <v>2.73270708795901</v>
      </c>
      <c r="D40" s="70" t="n">
        <v>3.13383208645055</v>
      </c>
      <c r="E40" s="70" t="n">
        <v>-0.59643749496253</v>
      </c>
      <c r="F40" s="70" t="n">
        <v>-2.20546501256791</v>
      </c>
    </row>
    <row r="41" s="50" customFormat="true" ht="12.75" hidden="false" customHeight="true" outlineLevel="0" collapsed="false">
      <c r="A41" s="12" t="s">
        <v>47</v>
      </c>
      <c r="B41" s="70" t="n">
        <v>1.58992926762333</v>
      </c>
      <c r="C41" s="70" t="n">
        <v>2.03473426457646</v>
      </c>
      <c r="D41" s="70" t="n">
        <v>1.67304341885013</v>
      </c>
      <c r="E41" s="70" t="n">
        <v>0.643421726822965</v>
      </c>
      <c r="F41" s="70" t="n">
        <v>-0.718595858684495</v>
      </c>
    </row>
    <row r="42" s="76" customFormat="true" ht="16.5" hidden="false" customHeight="true" outlineLevel="0" collapsed="false">
      <c r="A42" s="71" t="s">
        <v>61</v>
      </c>
      <c r="B42" s="75" t="n">
        <v>1.54903214828461</v>
      </c>
      <c r="C42" s="75" t="n">
        <v>1.88653080563243</v>
      </c>
      <c r="D42" s="75" t="n">
        <v>1.49375616727345</v>
      </c>
      <c r="E42" s="75" t="n">
        <v>0.0743149613338829</v>
      </c>
      <c r="F42" s="75" t="n">
        <v>-2.66721012166317</v>
      </c>
    </row>
    <row r="43" s="50" customFormat="true" ht="38.25" hidden="false" customHeight="false" outlineLevel="0" collapsed="false">
      <c r="A43" s="16" t="s">
        <v>30</v>
      </c>
      <c r="B43" s="36"/>
      <c r="C43" s="36"/>
      <c r="D43" s="36"/>
    </row>
    <row r="44" s="27" customFormat="true" ht="12.75" hidden="false" customHeight="false" outlineLevel="0" collapsed="false">
      <c r="E44" s="79"/>
    </row>
    <row r="45" customFormat="false" ht="28.5" hidden="false" customHeight="true" outlineLevel="0" collapsed="false">
      <c r="A45" s="80" t="s">
        <v>65</v>
      </c>
      <c r="B45" s="80"/>
      <c r="C45" s="80"/>
      <c r="D45" s="80"/>
      <c r="E45" s="80"/>
      <c r="F45" s="80"/>
    </row>
  </sheetData>
  <mergeCells count="1">
    <mergeCell ref="A45:F45"/>
  </mergeCells>
  <printOptions headings="false" gridLines="false" gridLinesSet="true" horizontalCentered="true" verticalCentered="false"/>
  <pageMargins left="0.39375" right="0.39375" top="0.747916666666667" bottom="0.7875" header="0.511811023622047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21.42"/>
    <col collapsed="false" customWidth="true" hidden="false" outlineLevel="0" max="6" min="2" style="79" width="8.41"/>
    <col collapsed="false" customWidth="false" hidden="false" outlineLevel="0" max="257" min="7" style="79" width="9.14"/>
  </cols>
  <sheetData>
    <row r="1" s="50" customFormat="true" ht="16.5" hidden="false" customHeight="true" outlineLevel="0" collapsed="false">
      <c r="A1" s="2" t="s">
        <v>66</v>
      </c>
      <c r="B1" s="67"/>
      <c r="C1" s="67"/>
      <c r="D1" s="67"/>
      <c r="E1" s="67"/>
      <c r="F1" s="67"/>
    </row>
    <row r="2" s="50" customFormat="true" ht="9" hidden="false" customHeight="true" outlineLevel="0" collapsed="false">
      <c r="A2" s="4"/>
    </row>
    <row r="3" s="69" customFormat="true" ht="0.75" hidden="false" customHeight="true" outlineLevel="0" collapsed="false">
      <c r="A3" s="52"/>
      <c r="B3" s="51"/>
      <c r="C3" s="51"/>
      <c r="D3" s="51"/>
      <c r="E3" s="51"/>
      <c r="F3" s="51"/>
    </row>
    <row r="4" s="69" customFormat="true" ht="15.75" hidden="false" customHeight="true" outlineLevel="0" collapsed="false">
      <c r="A4" s="51" t="s">
        <v>42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</row>
    <row r="5" s="50" customFormat="true" ht="15" hidden="false" customHeight="true" outlineLevel="0" collapsed="false">
      <c r="A5" s="12" t="s">
        <v>43</v>
      </c>
      <c r="B5" s="32" t="n">
        <v>8750.6</v>
      </c>
      <c r="C5" s="32" t="n">
        <v>9196.7</v>
      </c>
      <c r="D5" s="32" t="n">
        <v>9337.9</v>
      </c>
      <c r="E5" s="32" t="n">
        <v>9260.1</v>
      </c>
      <c r="F5" s="32" t="n">
        <v>9432.7</v>
      </c>
    </row>
    <row r="6" s="50" customFormat="true" ht="12.75" hidden="false" customHeight="true" outlineLevel="0" collapsed="false">
      <c r="A6" s="12" t="s">
        <v>44</v>
      </c>
      <c r="B6" s="32" t="n">
        <v>176961.3</v>
      </c>
      <c r="C6" s="32" t="n">
        <v>184216.8</v>
      </c>
      <c r="D6" s="32" t="n">
        <v>192616.8</v>
      </c>
      <c r="E6" s="32" t="n">
        <v>197685.9</v>
      </c>
      <c r="F6" s="32" t="n">
        <v>188971.7</v>
      </c>
    </row>
    <row r="7" s="50" customFormat="true" ht="12.75" hidden="false" customHeight="true" outlineLevel="0" collapsed="false">
      <c r="A7" s="12" t="s">
        <v>45</v>
      </c>
      <c r="B7" s="32" t="n">
        <v>145217.4</v>
      </c>
      <c r="C7" s="32" t="n">
        <v>150777.3</v>
      </c>
      <c r="D7" s="32" t="n">
        <v>156951.1</v>
      </c>
      <c r="E7" s="32" t="n">
        <v>160830</v>
      </c>
      <c r="F7" s="32" t="n">
        <v>151734.7</v>
      </c>
    </row>
    <row r="8" s="50" customFormat="true" ht="12.75" hidden="false" customHeight="true" outlineLevel="0" collapsed="false">
      <c r="A8" s="12" t="s">
        <v>46</v>
      </c>
      <c r="B8" s="32" t="n">
        <v>31743.9</v>
      </c>
      <c r="C8" s="32" t="n">
        <v>33439.5</v>
      </c>
      <c r="D8" s="32" t="n">
        <v>35665.7</v>
      </c>
      <c r="E8" s="32" t="n">
        <v>36855.9</v>
      </c>
      <c r="F8" s="32" t="n">
        <v>37237</v>
      </c>
    </row>
    <row r="9" s="50" customFormat="true" ht="12.75" hidden="false" customHeight="true" outlineLevel="0" collapsed="false">
      <c r="A9" s="12" t="s">
        <v>47</v>
      </c>
      <c r="B9" s="32" t="n">
        <v>396282.9</v>
      </c>
      <c r="C9" s="32" t="n">
        <v>415450.4</v>
      </c>
      <c r="D9" s="32" t="n">
        <v>430701.7</v>
      </c>
      <c r="E9" s="32" t="n">
        <v>449308</v>
      </c>
      <c r="F9" s="32" t="n">
        <v>453957.2</v>
      </c>
    </row>
    <row r="10" s="76" customFormat="true" ht="16.5" hidden="false" customHeight="true" outlineLevel="0" collapsed="false">
      <c r="A10" s="71" t="s">
        <v>61</v>
      </c>
      <c r="B10" s="81" t="n">
        <v>581994.8</v>
      </c>
      <c r="C10" s="81" t="n">
        <v>608863.9</v>
      </c>
      <c r="D10" s="81" t="n">
        <v>632656.4</v>
      </c>
      <c r="E10" s="81" t="n">
        <v>656254</v>
      </c>
      <c r="F10" s="81" t="n">
        <v>652361.6</v>
      </c>
    </row>
    <row r="11" s="50" customFormat="true" ht="15" hidden="false" customHeight="true" outlineLevel="0" collapsed="false">
      <c r="A11" s="1" t="s">
        <v>27</v>
      </c>
      <c r="B11" s="67"/>
      <c r="C11" s="67"/>
      <c r="D11" s="67"/>
      <c r="E11" s="67"/>
      <c r="F11" s="67"/>
    </row>
    <row r="12" s="39" customFormat="true" ht="33" hidden="false" customHeight="true" outlineLevel="0" collapsed="false">
      <c r="A12" s="16"/>
      <c r="B12" s="1"/>
      <c r="C12" s="1"/>
      <c r="D12" s="1"/>
      <c r="E12" s="1"/>
      <c r="F12" s="1"/>
    </row>
    <row r="13" customFormat="false" ht="12.75" hidden="false" customHeight="false" outlineLevel="0" collapsed="false">
      <c r="A13" s="27"/>
      <c r="B13" s="27"/>
      <c r="C13" s="27"/>
      <c r="D13" s="27"/>
      <c r="E13" s="27"/>
      <c r="F13" s="27"/>
    </row>
    <row r="14" s="50" customFormat="true" ht="16.5" hidden="false" customHeight="true" outlineLevel="0" collapsed="false">
      <c r="A14" s="2" t="s">
        <v>67</v>
      </c>
      <c r="B14" s="67"/>
      <c r="C14" s="67"/>
      <c r="D14" s="67"/>
      <c r="E14" s="12"/>
    </row>
    <row r="15" s="50" customFormat="true" ht="0.75" hidden="false" customHeight="true" outlineLevel="0" collapsed="false">
      <c r="A15" s="82"/>
    </row>
    <row r="16" s="69" customFormat="true" ht="8.25" hidden="false" customHeight="true" outlineLevel="0" collapsed="false">
      <c r="A16" s="52"/>
      <c r="B16" s="51"/>
      <c r="C16" s="51"/>
      <c r="D16" s="51"/>
      <c r="E16" s="51"/>
      <c r="F16" s="51"/>
    </row>
    <row r="17" s="69" customFormat="true" ht="17.25" hidden="false" customHeight="true" outlineLevel="0" collapsed="false">
      <c r="A17" s="51" t="s">
        <v>42</v>
      </c>
      <c r="B17" s="59" t="s">
        <v>2</v>
      </c>
      <c r="C17" s="59" t="s">
        <v>3</v>
      </c>
      <c r="D17" s="59" t="s">
        <v>4</v>
      </c>
      <c r="E17" s="59" t="s">
        <v>5</v>
      </c>
      <c r="F17" s="59" t="s">
        <v>6</v>
      </c>
    </row>
    <row r="18" s="50" customFormat="true" ht="15" hidden="false" customHeight="true" outlineLevel="0" collapsed="false">
      <c r="A18" s="12" t="s">
        <v>43</v>
      </c>
      <c r="B18" s="23" t="n">
        <v>11.8888093289689</v>
      </c>
      <c r="C18" s="23" t="n">
        <v>5.09793614152171</v>
      </c>
      <c r="D18" s="23" t="n">
        <v>1.53533332608436</v>
      </c>
      <c r="E18" s="23" t="n">
        <v>-0.833163773439409</v>
      </c>
      <c r="F18" s="23" t="n">
        <v>1.86391075690328</v>
      </c>
    </row>
    <row r="19" s="50" customFormat="true" ht="12.75" hidden="false" customHeight="true" outlineLevel="0" collapsed="false">
      <c r="A19" s="12" t="s">
        <v>44</v>
      </c>
      <c r="B19" s="23" t="n">
        <v>3.33259174524872</v>
      </c>
      <c r="C19" s="23" t="n">
        <v>4.10004899376304</v>
      </c>
      <c r="D19" s="23" t="n">
        <v>4.55984470471749</v>
      </c>
      <c r="E19" s="23" t="n">
        <v>2.63170190762176</v>
      </c>
      <c r="F19" s="23" t="n">
        <v>-4.40810396694958</v>
      </c>
    </row>
    <row r="20" s="50" customFormat="true" ht="12.75" hidden="false" customHeight="true" outlineLevel="0" collapsed="false">
      <c r="A20" s="12" t="s">
        <v>45</v>
      </c>
      <c r="B20" s="23" t="n">
        <v>2.48966404074254</v>
      </c>
      <c r="C20" s="23" t="n">
        <v>3.82867342343272</v>
      </c>
      <c r="D20" s="23" t="n">
        <v>4.09464819969585</v>
      </c>
      <c r="E20" s="23" t="n">
        <v>2.47140669928405</v>
      </c>
      <c r="F20" s="23" t="n">
        <v>-5.65522601504694</v>
      </c>
    </row>
    <row r="21" s="50" customFormat="true" ht="12.75" hidden="false" customHeight="true" outlineLevel="0" collapsed="false">
      <c r="A21" s="12" t="s">
        <v>46</v>
      </c>
      <c r="B21" s="23" t="n">
        <v>7.37240523198588</v>
      </c>
      <c r="C21" s="23" t="n">
        <v>5.34149868163647</v>
      </c>
      <c r="D21" s="23" t="n">
        <v>6.65739619312488</v>
      </c>
      <c r="E21" s="23" t="n">
        <v>3.33709979055507</v>
      </c>
      <c r="F21" s="23" t="n">
        <v>1.03402711641827</v>
      </c>
    </row>
    <row r="22" s="50" customFormat="true" ht="12.75" hidden="false" customHeight="true" outlineLevel="0" collapsed="false">
      <c r="A22" s="12" t="s">
        <v>47</v>
      </c>
      <c r="B22" s="23" t="n">
        <v>5.27930905313608</v>
      </c>
      <c r="C22" s="23" t="n">
        <v>4.83682238118273</v>
      </c>
      <c r="D22" s="23" t="n">
        <v>3.6710278772147</v>
      </c>
      <c r="E22" s="23" t="n">
        <v>4.31999687951081</v>
      </c>
      <c r="F22" s="23" t="n">
        <v>1.03474676613816</v>
      </c>
    </row>
    <row r="23" s="76" customFormat="true" ht="16.5" hidden="false" customHeight="true" outlineLevel="0" collapsed="false">
      <c r="A23" s="71" t="s">
        <v>61</v>
      </c>
      <c r="B23" s="66" t="n">
        <v>4.77220033847846</v>
      </c>
      <c r="C23" s="66" t="n">
        <v>4.61672509788747</v>
      </c>
      <c r="D23" s="66" t="n">
        <v>3.90768774433828</v>
      </c>
      <c r="E23" s="66" t="n">
        <v>3.72992354143575</v>
      </c>
      <c r="F23" s="66" t="n">
        <v>-0.593124003815603</v>
      </c>
    </row>
    <row r="24" s="50" customFormat="true" ht="33" hidden="false" customHeight="true" outlineLevel="0" collapsed="false">
      <c r="A24" s="16"/>
      <c r="B24" s="36"/>
      <c r="C24" s="36"/>
      <c r="D24" s="36"/>
    </row>
    <row r="25" s="50" customFormat="true" ht="34.5" hidden="false" customHeight="true" outlineLevel="0" collapsed="false">
      <c r="A25" s="3" t="s">
        <v>68</v>
      </c>
      <c r="B25" s="67"/>
      <c r="C25" s="67"/>
      <c r="D25" s="67"/>
      <c r="E25" s="83"/>
      <c r="F25" s="67"/>
    </row>
    <row r="26" s="50" customFormat="true" ht="9" hidden="false" customHeight="true" outlineLevel="0" collapsed="false">
      <c r="A26" s="4"/>
    </row>
    <row r="27" s="69" customFormat="true" ht="0.75" hidden="false" customHeight="true" outlineLevel="0" collapsed="false">
      <c r="A27" s="52"/>
      <c r="B27" s="51"/>
      <c r="C27" s="51"/>
      <c r="D27" s="84"/>
      <c r="E27" s="84"/>
      <c r="F27" s="84"/>
    </row>
    <row r="28" s="69" customFormat="true" ht="15.75" hidden="false" customHeight="true" outlineLevel="0" collapsed="false">
      <c r="A28" s="51" t="s">
        <v>42</v>
      </c>
      <c r="B28" s="7" t="s">
        <v>2</v>
      </c>
      <c r="C28" s="7" t="s">
        <v>3</v>
      </c>
      <c r="D28" s="7" t="s">
        <v>4</v>
      </c>
      <c r="E28" s="7" t="s">
        <v>5</v>
      </c>
      <c r="F28" s="7" t="s">
        <v>6</v>
      </c>
    </row>
    <row r="29" s="50" customFormat="true" ht="15" hidden="false" customHeight="true" outlineLevel="0" collapsed="false">
      <c r="A29" s="12" t="s">
        <v>43</v>
      </c>
      <c r="B29" s="32" t="n">
        <v>7021</v>
      </c>
      <c r="C29" s="32" t="n">
        <v>7394.3</v>
      </c>
      <c r="D29" s="32" t="n">
        <v>7589</v>
      </c>
      <c r="E29" s="85" t="n">
        <v>7557.9</v>
      </c>
      <c r="F29" s="85" t="n">
        <v>7684.8</v>
      </c>
    </row>
    <row r="30" s="50" customFormat="true" ht="12.75" hidden="false" customHeight="true" outlineLevel="0" collapsed="false">
      <c r="A30" s="12" t="s">
        <v>44</v>
      </c>
      <c r="B30" s="32" t="n">
        <v>124294.1</v>
      </c>
      <c r="C30" s="32" t="n">
        <v>130229.7</v>
      </c>
      <c r="D30" s="32" t="n">
        <v>136065.1</v>
      </c>
      <c r="E30" s="85" t="n">
        <v>139520.3</v>
      </c>
      <c r="F30" s="85" t="n">
        <v>133306.9</v>
      </c>
    </row>
    <row r="31" s="50" customFormat="true" ht="12.75" hidden="false" customHeight="true" outlineLevel="0" collapsed="false">
      <c r="A31" s="12" t="s">
        <v>45</v>
      </c>
      <c r="B31" s="32" t="n">
        <v>101801.8</v>
      </c>
      <c r="C31" s="32" t="n">
        <v>106485.7</v>
      </c>
      <c r="D31" s="32" t="n">
        <v>110882.5</v>
      </c>
      <c r="E31" s="85" t="n">
        <v>113588.2</v>
      </c>
      <c r="F31" s="85" t="n">
        <v>107068.2</v>
      </c>
    </row>
    <row r="32" s="50" customFormat="true" ht="12.75" hidden="false" customHeight="true" outlineLevel="0" collapsed="false">
      <c r="A32" s="12" t="s">
        <v>46</v>
      </c>
      <c r="B32" s="32" t="n">
        <v>22492.3</v>
      </c>
      <c r="C32" s="32" t="n">
        <v>23744</v>
      </c>
      <c r="D32" s="32" t="n">
        <v>25182.6</v>
      </c>
      <c r="E32" s="85" t="n">
        <v>25932.1</v>
      </c>
      <c r="F32" s="85" t="n">
        <v>26238.7</v>
      </c>
    </row>
    <row r="33" s="50" customFormat="true" ht="12.75" hidden="false" customHeight="true" outlineLevel="0" collapsed="false">
      <c r="A33" s="12" t="s">
        <v>47</v>
      </c>
      <c r="B33" s="32" t="n">
        <v>291873</v>
      </c>
      <c r="C33" s="32" t="n">
        <v>307177.7</v>
      </c>
      <c r="D33" s="32" t="n">
        <v>318458.1</v>
      </c>
      <c r="E33" s="85" t="n">
        <v>332030.3</v>
      </c>
      <c r="F33" s="85" t="n">
        <v>335092.4</v>
      </c>
    </row>
    <row r="34" s="76" customFormat="true" ht="16.5" hidden="false" customHeight="true" outlineLevel="0" collapsed="false">
      <c r="A34" s="71" t="s">
        <v>61</v>
      </c>
      <c r="B34" s="81" t="n">
        <v>423188.1</v>
      </c>
      <c r="C34" s="81" t="n">
        <v>444801.7</v>
      </c>
      <c r="D34" s="81" t="n">
        <v>462112.2</v>
      </c>
      <c r="E34" s="81" t="n">
        <v>479108.5</v>
      </c>
      <c r="F34" s="81" t="n">
        <v>476084.1</v>
      </c>
    </row>
    <row r="35" s="88" customFormat="true" ht="15" hidden="false" customHeight="true" outlineLevel="0" collapsed="false">
      <c r="A35" s="1" t="s">
        <v>27</v>
      </c>
      <c r="B35" s="86"/>
      <c r="C35" s="86"/>
      <c r="D35" s="86"/>
      <c r="E35" s="87"/>
      <c r="F35" s="87"/>
    </row>
    <row r="36" s="88" customFormat="true" ht="33" hidden="false" customHeight="true" outlineLevel="0" collapsed="false">
      <c r="A36" s="16"/>
      <c r="B36" s="17"/>
      <c r="C36" s="17"/>
      <c r="D36" s="17"/>
      <c r="F36" s="17"/>
    </row>
    <row r="37" customFormat="false" ht="18.75" hidden="false" customHeight="true" outlineLevel="0" collapsed="false">
      <c r="A37" s="27"/>
      <c r="B37" s="27"/>
      <c r="C37" s="27"/>
      <c r="D37" s="27"/>
      <c r="F37" s="27"/>
    </row>
    <row r="38" s="50" customFormat="true" ht="16.5" hidden="false" customHeight="true" outlineLevel="0" collapsed="false">
      <c r="A38" s="2" t="s">
        <v>69</v>
      </c>
      <c r="B38" s="67"/>
      <c r="C38" s="67"/>
      <c r="D38" s="67"/>
      <c r="E38" s="83"/>
    </row>
    <row r="39" s="50" customFormat="true" ht="0.75" hidden="false" customHeight="true" outlineLevel="0" collapsed="false">
      <c r="A39" s="82"/>
    </row>
    <row r="40" s="69" customFormat="true" ht="9" hidden="false" customHeight="true" outlineLevel="0" collapsed="false">
      <c r="A40" s="52"/>
      <c r="B40" s="51"/>
      <c r="C40" s="51"/>
      <c r="D40" s="51"/>
      <c r="E40" s="51"/>
      <c r="F40" s="51"/>
    </row>
    <row r="41" s="69" customFormat="true" ht="15.75" hidden="false" customHeight="true" outlineLevel="0" collapsed="false">
      <c r="A41" s="51" t="s">
        <v>42</v>
      </c>
      <c r="B41" s="59" t="s">
        <v>2</v>
      </c>
      <c r="C41" s="59" t="s">
        <v>3</v>
      </c>
      <c r="D41" s="59" t="s">
        <v>4</v>
      </c>
      <c r="E41" s="59" t="s">
        <v>5</v>
      </c>
      <c r="F41" s="59" t="s">
        <v>6</v>
      </c>
    </row>
    <row r="42" s="50" customFormat="true" ht="15" hidden="false" customHeight="true" outlineLevel="0" collapsed="false">
      <c r="A42" s="12" t="s">
        <v>43</v>
      </c>
      <c r="B42" s="23" t="n">
        <v>12.5845867675828</v>
      </c>
      <c r="C42" s="23" t="n">
        <v>5.31690642358637</v>
      </c>
      <c r="D42" s="23" t="n">
        <v>2.63310928688314</v>
      </c>
      <c r="E42" s="23" t="n">
        <v>-0.40980366319674</v>
      </c>
      <c r="F42" s="23" t="n">
        <v>1.6790378279681</v>
      </c>
    </row>
    <row r="43" s="50" customFormat="true" ht="12.75" hidden="false" customHeight="true" outlineLevel="0" collapsed="false">
      <c r="A43" s="12" t="s">
        <v>44</v>
      </c>
      <c r="B43" s="23" t="n">
        <v>3.71047467108119</v>
      </c>
      <c r="C43" s="23" t="n">
        <v>4.77544790943414</v>
      </c>
      <c r="D43" s="23" t="n">
        <v>4.48085191012497</v>
      </c>
      <c r="E43" s="23" t="n">
        <v>2.53937269733385</v>
      </c>
      <c r="F43" s="23" t="n">
        <v>-4.45340212141173</v>
      </c>
    </row>
    <row r="44" s="50" customFormat="true" ht="12.75" hidden="false" customHeight="true" outlineLevel="0" collapsed="false">
      <c r="A44" s="12" t="s">
        <v>45</v>
      </c>
      <c r="B44" s="23" t="n">
        <v>2.82272685494272</v>
      </c>
      <c r="C44" s="23" t="n">
        <v>4.60099919647786</v>
      </c>
      <c r="D44" s="23" t="n">
        <v>4.12900511524083</v>
      </c>
      <c r="E44" s="23" t="n">
        <v>2.44015060987984</v>
      </c>
      <c r="F44" s="23" t="n">
        <v>-5.74003285552548</v>
      </c>
    </row>
    <row r="45" s="50" customFormat="true" ht="12.75" hidden="false" customHeight="true" outlineLevel="0" collapsed="false">
      <c r="A45" s="12" t="s">
        <v>46</v>
      </c>
      <c r="B45" s="23" t="n">
        <v>7.9279849904751</v>
      </c>
      <c r="C45" s="23" t="n">
        <v>5.56501558311066</v>
      </c>
      <c r="D45" s="23" t="n">
        <v>6.05879380053909</v>
      </c>
      <c r="E45" s="23" t="n">
        <v>2.97626138683059</v>
      </c>
      <c r="F45" s="23" t="n">
        <v>1.18231843930883</v>
      </c>
    </row>
    <row r="46" s="50" customFormat="true" ht="12.75" hidden="false" customHeight="true" outlineLevel="0" collapsed="false">
      <c r="A46" s="12" t="s">
        <v>47</v>
      </c>
      <c r="B46" s="23" t="n">
        <v>5.42419555595369</v>
      </c>
      <c r="C46" s="23" t="n">
        <v>5.24361623034677</v>
      </c>
      <c r="D46" s="23" t="n">
        <v>3.67227178274985</v>
      </c>
      <c r="E46" s="23" t="n">
        <v>4.26184794797182</v>
      </c>
      <c r="F46" s="23" t="n">
        <v>0.922235109265628</v>
      </c>
    </row>
    <row r="47" s="76" customFormat="true" ht="16.5" hidden="false" customHeight="true" outlineLevel="0" collapsed="false">
      <c r="A47" s="71" t="s">
        <v>61</v>
      </c>
      <c r="B47" s="66" t="n">
        <v>5.02529910219704</v>
      </c>
      <c r="C47" s="66" t="n">
        <v>5.1073269782397</v>
      </c>
      <c r="D47" s="66" t="n">
        <v>3.8917342267352</v>
      </c>
      <c r="E47" s="66" t="n">
        <v>3.67795959509401</v>
      </c>
      <c r="F47" s="66" t="n">
        <v>-0.631255759394804</v>
      </c>
    </row>
    <row r="48" s="88" customFormat="true" ht="38.25" hidden="false" customHeight="false" outlineLevel="0" collapsed="false">
      <c r="A48" s="16" t="s">
        <v>30</v>
      </c>
      <c r="B48" s="89"/>
      <c r="C48" s="89"/>
      <c r="D48" s="89"/>
      <c r="E48" s="89"/>
      <c r="F48" s="89"/>
    </row>
  </sheetData>
  <printOptions headings="false" gridLines="false" gridLinesSet="true" horizontalCentered="true" verticalCentered="false"/>
  <pageMargins left="0.39375" right="0.39375" top="0.747916666666667" bottom="0.7875" header="0.511811023622047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0.99"/>
    <col collapsed="false" customWidth="true" hidden="false" outlineLevel="0" max="2" min="2" style="27" width="11.7"/>
    <col collapsed="false" customWidth="true" hidden="false" outlineLevel="0" max="5" min="3" style="27" width="13.28"/>
    <col collapsed="false" customWidth="true" hidden="true" outlineLevel="0" max="8" min="6" style="27" width="8.28"/>
    <col collapsed="false" customWidth="true" hidden="false" outlineLevel="0" max="9" min="9" style="27" width="11.13"/>
    <col collapsed="false" customWidth="true" hidden="false" outlineLevel="0" max="10" min="10" style="27" width="10.99"/>
    <col collapsed="false" customWidth="false" hidden="false" outlineLevel="0" max="257" min="11" style="27" width="9.14"/>
  </cols>
  <sheetData>
    <row r="1" customFormat="false" ht="13.5" hidden="false" customHeight="false" outlineLevel="0" collapsed="false">
      <c r="A1" s="90" t="s">
        <v>70</v>
      </c>
      <c r="B1" s="90"/>
      <c r="C1" s="90"/>
      <c r="D1" s="90"/>
      <c r="E1" s="90"/>
      <c r="F1" s="91"/>
      <c r="G1" s="91"/>
      <c r="H1" s="91"/>
    </row>
    <row r="2" customFormat="false" ht="13.5" hidden="false" customHeight="false" outlineLevel="0" collapsed="false">
      <c r="A2" s="92" t="s">
        <v>71</v>
      </c>
      <c r="B2" s="92"/>
      <c r="C2" s="92"/>
      <c r="D2" s="92"/>
      <c r="E2" s="92"/>
      <c r="F2" s="91"/>
      <c r="G2" s="91"/>
      <c r="H2" s="91"/>
    </row>
    <row r="3" customFormat="false" ht="12.75" hidden="false" customHeight="false" outlineLevel="0" collapsed="false">
      <c r="A3" s="93"/>
      <c r="B3" s="93"/>
      <c r="C3" s="93"/>
      <c r="D3" s="93"/>
      <c r="E3" s="93"/>
      <c r="F3" s="93"/>
      <c r="G3" s="93"/>
      <c r="H3" s="93"/>
      <c r="I3" s="94" t="s">
        <v>72</v>
      </c>
      <c r="J3" s="94"/>
    </row>
    <row r="4" customFormat="false" ht="13.5" hidden="false" customHeight="false" outlineLevel="0" collapsed="false">
      <c r="A4" s="95" t="s">
        <v>73</v>
      </c>
      <c r="B4" s="96" t="s">
        <v>3</v>
      </c>
      <c r="C4" s="96" t="s">
        <v>4</v>
      </c>
      <c r="D4" s="96" t="s">
        <v>5</v>
      </c>
      <c r="E4" s="96" t="s">
        <v>6</v>
      </c>
      <c r="F4" s="96" t="n">
        <v>2006</v>
      </c>
      <c r="G4" s="96" t="n">
        <v>2007</v>
      </c>
      <c r="H4" s="96" t="n">
        <v>2008</v>
      </c>
      <c r="I4" s="96" t="s">
        <v>74</v>
      </c>
      <c r="J4" s="96" t="s">
        <v>75</v>
      </c>
    </row>
    <row r="5" customFormat="false" ht="13.5" hidden="false" customHeight="false" outlineLevel="0" collapsed="false">
      <c r="A5" s="97"/>
      <c r="B5" s="98"/>
      <c r="C5" s="98"/>
      <c r="D5" s="98"/>
      <c r="E5" s="98"/>
      <c r="F5" s="98"/>
      <c r="G5" s="98"/>
      <c r="H5" s="98"/>
    </row>
    <row r="6" customFormat="false" ht="12.75" hidden="false" customHeight="false" outlineLevel="0" collapsed="false">
      <c r="B6" s="99" t="s">
        <v>76</v>
      </c>
      <c r="C6" s="99"/>
      <c r="D6" s="99"/>
      <c r="E6" s="99"/>
      <c r="F6" s="100"/>
      <c r="G6" s="100"/>
      <c r="H6" s="100"/>
    </row>
    <row r="7" customFormat="false" ht="12.75" hidden="false" customHeight="false" outlineLevel="0" collapsed="false">
      <c r="B7" s="99"/>
      <c r="C7" s="99"/>
      <c r="D7" s="99"/>
      <c r="E7" s="99"/>
      <c r="F7" s="101"/>
      <c r="G7" s="101"/>
      <c r="H7" s="101"/>
    </row>
    <row r="8" customFormat="false" ht="13.5" hidden="false" customHeight="false" outlineLevel="0" collapsed="false">
      <c r="A8" s="91" t="s">
        <v>77</v>
      </c>
      <c r="B8" s="102" t="n">
        <v>299260</v>
      </c>
      <c r="C8" s="102" t="n">
        <v>304181</v>
      </c>
      <c r="D8" s="102" t="n">
        <v>317281</v>
      </c>
      <c r="E8" s="102" t="n">
        <v>327814</v>
      </c>
      <c r="F8" s="102" t="n">
        <v>0</v>
      </c>
      <c r="G8" s="102" t="n">
        <v>0</v>
      </c>
      <c r="H8" s="102" t="n">
        <v>0</v>
      </c>
      <c r="I8" s="22" t="n">
        <v>4.3</v>
      </c>
      <c r="J8" s="22" t="n">
        <v>3.3</v>
      </c>
    </row>
    <row r="9" customFormat="false" ht="13.5" hidden="false" customHeight="false" outlineLevel="0" collapsed="false">
      <c r="A9" s="103" t="s">
        <v>78</v>
      </c>
      <c r="B9" s="104" t="n">
        <v>163220</v>
      </c>
      <c r="C9" s="104" t="n">
        <v>163989</v>
      </c>
      <c r="D9" s="104" t="n">
        <v>169813</v>
      </c>
      <c r="E9" s="104" t="n">
        <v>171578</v>
      </c>
      <c r="F9" s="104" t="n">
        <v>0</v>
      </c>
      <c r="G9" s="104" t="n">
        <v>0</v>
      </c>
      <c r="H9" s="104" t="n">
        <v>0</v>
      </c>
      <c r="I9" s="22" t="n">
        <v>3.6</v>
      </c>
      <c r="J9" s="22" t="n">
        <v>1</v>
      </c>
    </row>
    <row r="10" customFormat="false" ht="13.5" hidden="false" customHeight="false" outlineLevel="0" collapsed="false">
      <c r="A10" s="103" t="s">
        <v>79</v>
      </c>
      <c r="B10" s="104" t="n">
        <v>77667</v>
      </c>
      <c r="C10" s="104" t="n">
        <v>81016</v>
      </c>
      <c r="D10" s="104" t="n">
        <v>86241</v>
      </c>
      <c r="E10" s="104" t="n">
        <v>92718</v>
      </c>
      <c r="F10" s="104" t="n">
        <v>0</v>
      </c>
      <c r="G10" s="104" t="n">
        <v>0</v>
      </c>
      <c r="H10" s="104" t="n">
        <v>0</v>
      </c>
      <c r="I10" s="22" t="n">
        <v>6.4</v>
      </c>
      <c r="J10" s="22" t="n">
        <v>7.5</v>
      </c>
    </row>
    <row r="11" customFormat="false" ht="13.5" hidden="false" customHeight="false" outlineLevel="0" collapsed="false">
      <c r="A11" s="105" t="s">
        <v>80</v>
      </c>
      <c r="B11" s="104" t="n">
        <v>41336</v>
      </c>
      <c r="C11" s="104" t="n">
        <v>41860</v>
      </c>
      <c r="D11" s="104" t="n">
        <v>42768</v>
      </c>
      <c r="E11" s="104" t="n">
        <v>44481</v>
      </c>
      <c r="F11" s="106" t="n">
        <v>0</v>
      </c>
      <c r="G11" s="106" t="n">
        <v>0</v>
      </c>
      <c r="H11" s="106" t="n">
        <v>0</v>
      </c>
      <c r="I11" s="22" t="n">
        <v>2.2</v>
      </c>
      <c r="J11" s="22" t="n">
        <v>4</v>
      </c>
    </row>
    <row r="12" customFormat="false" ht="13.5" hidden="false" customHeight="false" outlineLevel="0" collapsed="false">
      <c r="A12" s="91" t="s">
        <v>81</v>
      </c>
      <c r="B12" s="102" t="n">
        <v>252178</v>
      </c>
      <c r="C12" s="102" t="n">
        <v>264387</v>
      </c>
      <c r="D12" s="102" t="n">
        <v>277263</v>
      </c>
      <c r="E12" s="102" t="n">
        <v>291335</v>
      </c>
      <c r="F12" s="102" t="n">
        <v>0</v>
      </c>
      <c r="G12" s="102" t="n">
        <v>0</v>
      </c>
      <c r="H12" s="102" t="n">
        <v>0</v>
      </c>
      <c r="I12" s="22" t="n">
        <v>4.9</v>
      </c>
      <c r="J12" s="22" t="n">
        <v>5.1</v>
      </c>
    </row>
    <row r="13" customFormat="false" ht="13.5" hidden="false" customHeight="false" outlineLevel="0" collapsed="false">
      <c r="A13" s="91" t="s">
        <v>82</v>
      </c>
      <c r="B13" s="102" t="n">
        <v>932</v>
      </c>
      <c r="C13" s="102" t="n">
        <v>958</v>
      </c>
      <c r="D13" s="102" t="n">
        <v>809</v>
      </c>
      <c r="E13" s="102" t="n">
        <v>752</v>
      </c>
      <c r="F13" s="102"/>
      <c r="G13" s="102"/>
      <c r="H13" s="102"/>
      <c r="I13" s="22" t="n">
        <v>-15.6</v>
      </c>
      <c r="J13" s="22" t="n">
        <v>-7</v>
      </c>
    </row>
    <row r="14" customFormat="false" ht="13.5" hidden="false" customHeight="false" outlineLevel="0" collapsed="false">
      <c r="A14" s="91" t="s">
        <v>83</v>
      </c>
      <c r="B14" s="102" t="n">
        <v>34941</v>
      </c>
      <c r="C14" s="102" t="n">
        <v>38439</v>
      </c>
      <c r="D14" s="102" t="n">
        <v>39754</v>
      </c>
      <c r="E14" s="102" t="n">
        <v>41895</v>
      </c>
      <c r="F14" s="102" t="n">
        <v>0</v>
      </c>
      <c r="G14" s="102" t="n">
        <v>0</v>
      </c>
      <c r="H14" s="102" t="n">
        <v>0</v>
      </c>
      <c r="I14" s="22" t="n">
        <v>3.4</v>
      </c>
      <c r="J14" s="22" t="n">
        <v>5.4</v>
      </c>
    </row>
    <row r="15" customFormat="false" ht="13.5" hidden="false" customHeight="false" outlineLevel="0" collapsed="false">
      <c r="A15" s="90" t="s">
        <v>84</v>
      </c>
      <c r="B15" s="107" t="n">
        <v>587311</v>
      </c>
      <c r="C15" s="107" t="n">
        <v>607965</v>
      </c>
      <c r="D15" s="107" t="n">
        <v>635107</v>
      </c>
      <c r="E15" s="107" t="n">
        <v>661796</v>
      </c>
      <c r="F15" s="107" t="n">
        <v>0</v>
      </c>
      <c r="G15" s="107" t="n">
        <v>0</v>
      </c>
      <c r="H15" s="107" t="n">
        <v>0</v>
      </c>
      <c r="I15" s="21" t="n">
        <v>4.5</v>
      </c>
      <c r="J15" s="21" t="n">
        <v>4.2</v>
      </c>
    </row>
    <row r="16" customFormat="false" ht="13.5" hidden="false" customHeight="false" outlineLevel="0" collapsed="false">
      <c r="A16" s="91" t="s">
        <v>85</v>
      </c>
      <c r="B16" s="102" t="n">
        <v>68578</v>
      </c>
      <c r="C16" s="102" t="n">
        <v>77126</v>
      </c>
      <c r="D16" s="102" t="n">
        <v>81161</v>
      </c>
      <c r="E16" s="102" t="n">
        <v>71288</v>
      </c>
      <c r="F16" s="102" t="n">
        <v>0</v>
      </c>
      <c r="G16" s="102" t="n">
        <v>0</v>
      </c>
      <c r="H16" s="102" t="n">
        <v>0</v>
      </c>
      <c r="I16" s="22" t="n">
        <v>5.2</v>
      </c>
      <c r="J16" s="22" t="n">
        <v>-12.2</v>
      </c>
    </row>
    <row r="17" customFormat="false" ht="13.5" hidden="false" customHeight="false" outlineLevel="0" collapsed="false">
      <c r="A17" s="90" t="s">
        <v>86</v>
      </c>
      <c r="B17" s="107" t="n">
        <v>655889</v>
      </c>
      <c r="C17" s="107" t="n">
        <v>685091</v>
      </c>
      <c r="D17" s="107" t="n">
        <v>716268</v>
      </c>
      <c r="E17" s="107" t="n">
        <v>733084</v>
      </c>
      <c r="F17" s="107" t="n">
        <v>0</v>
      </c>
      <c r="G17" s="107" t="n">
        <v>0</v>
      </c>
      <c r="H17" s="107" t="n">
        <v>0</v>
      </c>
      <c r="I17" s="21" t="n">
        <v>4.6</v>
      </c>
      <c r="J17" s="21" t="n">
        <v>2.3</v>
      </c>
    </row>
    <row r="18" customFormat="false" ht="13.5" hidden="false" customHeight="false" outlineLevel="0" collapsed="false">
      <c r="A18" s="91" t="s">
        <v>17</v>
      </c>
      <c r="B18" s="102" t="n">
        <v>34786</v>
      </c>
      <c r="C18" s="102" t="n">
        <v>35796</v>
      </c>
      <c r="D18" s="102" t="n">
        <v>34602</v>
      </c>
      <c r="E18" s="102" t="n">
        <v>37040</v>
      </c>
      <c r="F18" s="102" t="n">
        <v>0</v>
      </c>
      <c r="G18" s="102" t="n">
        <v>0</v>
      </c>
      <c r="H18" s="102" t="n">
        <v>0</v>
      </c>
      <c r="I18" s="22" t="n">
        <v>-3.3</v>
      </c>
      <c r="J18" s="22" t="n">
        <v>7</v>
      </c>
    </row>
    <row r="19" customFormat="false" ht="13.5" hidden="false" customHeight="false" outlineLevel="0" collapsed="false">
      <c r="A19" s="91" t="s">
        <v>87</v>
      </c>
      <c r="B19" s="102" t="n">
        <v>22471</v>
      </c>
      <c r="C19" s="102" t="n">
        <v>25133</v>
      </c>
      <c r="D19" s="102" t="n">
        <v>22154</v>
      </c>
      <c r="E19" s="102" t="n">
        <v>24445</v>
      </c>
      <c r="F19" s="102" t="n">
        <v>0</v>
      </c>
      <c r="G19" s="102" t="n">
        <v>0</v>
      </c>
      <c r="H19" s="102" t="n">
        <v>0</v>
      </c>
      <c r="I19" s="22" t="n">
        <v>-11.9</v>
      </c>
      <c r="J19" s="22" t="n">
        <v>10.3</v>
      </c>
    </row>
    <row r="20" customFormat="false" ht="13.5" hidden="false" customHeight="false" outlineLevel="0" collapsed="false">
      <c r="A20" s="91" t="s">
        <v>88</v>
      </c>
      <c r="B20" s="102" t="n">
        <v>17254</v>
      </c>
      <c r="C20" s="102" t="n">
        <v>1587</v>
      </c>
      <c r="D20" s="102" t="n">
        <v>1612</v>
      </c>
      <c r="E20" s="102" t="n">
        <v>4285</v>
      </c>
      <c r="F20" s="102" t="n">
        <v>0</v>
      </c>
      <c r="G20" s="102" t="n">
        <v>0</v>
      </c>
      <c r="H20" s="102" t="n">
        <v>0</v>
      </c>
      <c r="I20" s="22" t="n">
        <v>1.6</v>
      </c>
      <c r="J20" s="22" t="n">
        <v>165.8</v>
      </c>
    </row>
    <row r="21" customFormat="false" ht="13.5" hidden="false" customHeight="false" outlineLevel="0" collapsed="false">
      <c r="A21" s="90" t="s">
        <v>89</v>
      </c>
      <c r="B21" s="107" t="n">
        <v>74511</v>
      </c>
      <c r="C21" s="107" t="n">
        <v>62516</v>
      </c>
      <c r="D21" s="107" t="n">
        <v>58368</v>
      </c>
      <c r="E21" s="107" t="n">
        <v>65770</v>
      </c>
      <c r="F21" s="107" t="n">
        <v>0</v>
      </c>
      <c r="G21" s="107" t="n">
        <v>0</v>
      </c>
      <c r="H21" s="107" t="n">
        <v>0</v>
      </c>
      <c r="I21" s="21" t="n">
        <v>-6.6</v>
      </c>
      <c r="J21" s="21" t="n">
        <v>12.7</v>
      </c>
    </row>
    <row r="22" customFormat="false" ht="13.5" hidden="false" customHeight="false" outlineLevel="0" collapsed="false">
      <c r="A22" s="90" t="s">
        <v>90</v>
      </c>
      <c r="B22" s="107" t="n">
        <v>730400</v>
      </c>
      <c r="C22" s="107" t="n">
        <v>747607</v>
      </c>
      <c r="D22" s="107" t="n">
        <v>774636</v>
      </c>
      <c r="E22" s="107" t="n">
        <v>798854</v>
      </c>
      <c r="F22" s="107" t="n">
        <v>0</v>
      </c>
      <c r="G22" s="107" t="n">
        <v>0</v>
      </c>
      <c r="H22" s="107" t="n">
        <v>0</v>
      </c>
      <c r="I22" s="21" t="n">
        <v>3.6</v>
      </c>
      <c r="J22" s="21" t="n">
        <v>3.1</v>
      </c>
    </row>
    <row r="23" customFormat="false" ht="13.5" hidden="false" customHeight="false" outlineLevel="0" collapsed="false">
      <c r="A23" s="90"/>
      <c r="B23" s="107"/>
      <c r="C23" s="107"/>
      <c r="D23" s="107"/>
      <c r="E23" s="107"/>
      <c r="F23" s="107"/>
      <c r="G23" s="107"/>
      <c r="H23" s="107"/>
      <c r="I23" s="1"/>
      <c r="J23" s="1"/>
    </row>
    <row r="24" customFormat="false" ht="13.5" hidden="false" customHeight="false" outlineLevel="0" collapsed="false">
      <c r="B24" s="99" t="s">
        <v>91</v>
      </c>
      <c r="C24" s="99"/>
      <c r="D24" s="99"/>
      <c r="E24" s="99"/>
      <c r="F24" s="101"/>
      <c r="G24" s="101"/>
      <c r="H24" s="101"/>
      <c r="I24" s="1"/>
      <c r="J24" s="1"/>
    </row>
    <row r="25" customFormat="false" ht="13.5" hidden="false" customHeight="false" outlineLevel="0" collapsed="false">
      <c r="B25" s="99"/>
      <c r="C25" s="99"/>
      <c r="D25" s="99"/>
      <c r="E25" s="99"/>
      <c r="F25" s="101"/>
      <c r="G25" s="101"/>
      <c r="H25" s="101"/>
      <c r="I25" s="1"/>
      <c r="J25" s="1"/>
    </row>
    <row r="26" customFormat="false" ht="13.5" hidden="false" customHeight="false" outlineLevel="0" collapsed="false">
      <c r="A26" s="91" t="s">
        <v>92</v>
      </c>
      <c r="B26" s="102" t="n">
        <v>213867</v>
      </c>
      <c r="C26" s="102" t="n">
        <v>233170</v>
      </c>
      <c r="D26" s="102" t="n">
        <v>239740</v>
      </c>
      <c r="E26" s="102" t="n">
        <v>222655</v>
      </c>
      <c r="F26" s="102" t="n">
        <v>0</v>
      </c>
      <c r="G26" s="102" t="n">
        <v>0</v>
      </c>
      <c r="H26" s="102" t="n">
        <v>0</v>
      </c>
      <c r="I26" s="22" t="n">
        <v>2.8</v>
      </c>
      <c r="J26" s="22" t="n">
        <v>-7.1</v>
      </c>
    </row>
    <row r="27" customFormat="false" ht="13.5" hidden="false" customHeight="false" outlineLevel="0" collapsed="false">
      <c r="A27" s="91" t="s">
        <v>93</v>
      </c>
      <c r="B27" s="102" t="n">
        <v>220313</v>
      </c>
      <c r="C27" s="102" t="n">
        <v>227103</v>
      </c>
      <c r="D27" s="102" t="n">
        <v>216009</v>
      </c>
      <c r="E27" s="102" t="n">
        <v>206956</v>
      </c>
      <c r="F27" s="102" t="n">
        <v>0</v>
      </c>
      <c r="G27" s="102" t="n">
        <v>0</v>
      </c>
      <c r="H27" s="102" t="n">
        <v>0</v>
      </c>
      <c r="I27" s="22" t="n">
        <v>-4.9</v>
      </c>
      <c r="J27" s="22" t="n">
        <v>-4.2</v>
      </c>
    </row>
    <row r="28" customFormat="false" ht="13.5" hidden="false" customHeight="false" outlineLevel="0" collapsed="false">
      <c r="A28" s="91" t="s">
        <v>94</v>
      </c>
      <c r="B28" s="102" t="n">
        <v>186072</v>
      </c>
      <c r="C28" s="102" t="n">
        <v>201339</v>
      </c>
      <c r="D28" s="102" t="n">
        <v>212031</v>
      </c>
      <c r="E28" s="102" t="n">
        <v>210917</v>
      </c>
      <c r="F28" s="102" t="n">
        <v>0</v>
      </c>
      <c r="G28" s="102" t="n">
        <v>0</v>
      </c>
      <c r="H28" s="102" t="n">
        <v>0</v>
      </c>
      <c r="I28" s="22" t="n">
        <v>5.3</v>
      </c>
      <c r="J28" s="22" t="n">
        <v>-0.5</v>
      </c>
    </row>
    <row r="29" customFormat="false" ht="13.5" hidden="false" customHeight="false" outlineLevel="0" collapsed="false">
      <c r="A29" s="91" t="s">
        <v>95</v>
      </c>
      <c r="B29" s="102" t="n">
        <v>3619</v>
      </c>
      <c r="C29" s="102" t="n">
        <v>3920</v>
      </c>
      <c r="D29" s="102" t="n">
        <v>3880</v>
      </c>
      <c r="E29" s="102" t="n">
        <v>4086</v>
      </c>
      <c r="F29" s="102" t="n">
        <v>0</v>
      </c>
      <c r="G29" s="102" t="n">
        <v>0</v>
      </c>
      <c r="H29" s="102" t="n">
        <v>0</v>
      </c>
      <c r="I29" s="22" t="n">
        <v>-1</v>
      </c>
      <c r="J29" s="22" t="n">
        <v>5.3</v>
      </c>
    </row>
    <row r="30" customFormat="false" ht="13.5" hidden="false" customHeight="false" outlineLevel="0" collapsed="false">
      <c r="A30" s="83" t="s">
        <v>96</v>
      </c>
      <c r="B30" s="108" t="n">
        <v>52743</v>
      </c>
      <c r="C30" s="108" t="n">
        <v>54350</v>
      </c>
      <c r="D30" s="108" t="n">
        <v>56695</v>
      </c>
      <c r="E30" s="108" t="n">
        <v>57341</v>
      </c>
      <c r="F30" s="108" t="n">
        <v>0</v>
      </c>
      <c r="G30" s="108" t="n">
        <v>0</v>
      </c>
      <c r="H30" s="108" t="n">
        <v>0</v>
      </c>
      <c r="I30" s="22" t="n">
        <v>4.3</v>
      </c>
      <c r="J30" s="22" t="n">
        <v>1.1</v>
      </c>
    </row>
    <row r="31" customFormat="false" ht="13.5" hidden="false" customHeight="false" outlineLevel="0" collapsed="false">
      <c r="A31" s="90" t="s">
        <v>97</v>
      </c>
      <c r="B31" s="107" t="n">
        <v>676614</v>
      </c>
      <c r="C31" s="107" t="n">
        <v>719882</v>
      </c>
      <c r="D31" s="107" t="n">
        <v>728355</v>
      </c>
      <c r="E31" s="107" t="n">
        <v>701955</v>
      </c>
      <c r="F31" s="107" t="n">
        <v>0</v>
      </c>
      <c r="G31" s="107" t="n">
        <v>0</v>
      </c>
      <c r="H31" s="107" t="n">
        <v>0</v>
      </c>
      <c r="I31" s="21" t="n">
        <v>1.2</v>
      </c>
      <c r="J31" s="21" t="n">
        <v>-3.6</v>
      </c>
    </row>
    <row r="32" customFormat="false" ht="13.5" hidden="false" customHeight="false" outlineLevel="0" collapsed="false">
      <c r="A32" s="91" t="s">
        <v>98</v>
      </c>
      <c r="B32" s="102" t="n">
        <v>225</v>
      </c>
      <c r="C32" s="102" t="n">
        <v>301</v>
      </c>
      <c r="D32" s="102" t="n">
        <v>488</v>
      </c>
      <c r="E32" s="102" t="n">
        <v>12247</v>
      </c>
      <c r="F32" s="102" t="n">
        <v>0</v>
      </c>
      <c r="G32" s="102" t="n">
        <v>0</v>
      </c>
      <c r="H32" s="102" t="n">
        <v>0</v>
      </c>
      <c r="I32" s="22" t="n">
        <v>62.1</v>
      </c>
      <c r="J32" s="22" t="n">
        <v>2409.6</v>
      </c>
    </row>
    <row r="33" customFormat="false" ht="13.5" hidden="false" customHeight="false" outlineLevel="0" collapsed="false">
      <c r="A33" s="91" t="s">
        <v>99</v>
      </c>
      <c r="B33" s="102" t="n">
        <v>4158</v>
      </c>
      <c r="C33" s="102" t="n">
        <v>4233</v>
      </c>
      <c r="D33" s="102" t="n">
        <v>3218</v>
      </c>
      <c r="E33" s="102" t="n">
        <v>3852</v>
      </c>
      <c r="F33" s="102" t="n">
        <v>0</v>
      </c>
      <c r="G33" s="102" t="n">
        <v>0</v>
      </c>
      <c r="H33" s="102" t="n">
        <v>0</v>
      </c>
      <c r="I33" s="22" t="n">
        <v>-24</v>
      </c>
      <c r="J33" s="22" t="n">
        <v>19.7</v>
      </c>
    </row>
    <row r="34" customFormat="false" ht="13.5" hidden="false" customHeight="false" outlineLevel="0" collapsed="false">
      <c r="A34" s="90" t="s">
        <v>100</v>
      </c>
      <c r="B34" s="107" t="n">
        <v>4383</v>
      </c>
      <c r="C34" s="107" t="n">
        <v>4534</v>
      </c>
      <c r="D34" s="107" t="n">
        <v>3706</v>
      </c>
      <c r="E34" s="107" t="n">
        <v>16099</v>
      </c>
      <c r="F34" s="107" t="n">
        <v>0</v>
      </c>
      <c r="G34" s="107" t="n">
        <v>0</v>
      </c>
      <c r="H34" s="107" t="n">
        <v>0</v>
      </c>
      <c r="I34" s="21" t="n">
        <v>-18.3</v>
      </c>
      <c r="J34" s="21" t="n">
        <v>334.4</v>
      </c>
    </row>
    <row r="35" customFormat="false" ht="13.5" hidden="false" customHeight="false" outlineLevel="0" collapsed="false">
      <c r="A35" s="90" t="s">
        <v>101</v>
      </c>
      <c r="B35" s="107" t="n">
        <v>680997</v>
      </c>
      <c r="C35" s="107" t="n">
        <v>724416</v>
      </c>
      <c r="D35" s="107" t="n">
        <v>732061</v>
      </c>
      <c r="E35" s="107" t="n">
        <v>718054</v>
      </c>
      <c r="F35" s="107" t="n">
        <v>0</v>
      </c>
      <c r="G35" s="107" t="n">
        <v>0</v>
      </c>
      <c r="H35" s="107" t="n">
        <v>0</v>
      </c>
      <c r="I35" s="21" t="n">
        <v>1.1</v>
      </c>
      <c r="J35" s="21" t="n">
        <v>-1.9</v>
      </c>
    </row>
    <row r="36" customFormat="false" ht="13.5" hidden="false" customHeight="false" outlineLevel="0" collapsed="false">
      <c r="A36" s="90"/>
      <c r="B36" s="107"/>
      <c r="C36" s="107"/>
      <c r="D36" s="107"/>
      <c r="E36" s="107"/>
      <c r="F36" s="107"/>
      <c r="G36" s="107"/>
      <c r="H36" s="107"/>
    </row>
    <row r="37" customFormat="false" ht="13.5" hidden="false" customHeight="false" outlineLevel="0" collapsed="false">
      <c r="A37" s="90"/>
      <c r="B37" s="109" t="s">
        <v>102</v>
      </c>
      <c r="C37" s="109"/>
      <c r="D37" s="109"/>
      <c r="E37" s="109"/>
      <c r="F37" s="107"/>
      <c r="G37" s="107"/>
      <c r="H37" s="107"/>
    </row>
    <row r="38" customFormat="false" ht="13.5" hidden="false" customHeight="false" outlineLevel="0" collapsed="false">
      <c r="A38" s="90"/>
      <c r="B38" s="107"/>
      <c r="C38" s="107"/>
      <c r="D38" s="107"/>
      <c r="E38" s="107"/>
      <c r="F38" s="107"/>
      <c r="G38" s="107"/>
      <c r="H38" s="107"/>
    </row>
    <row r="39" customFormat="false" ht="13.5" hidden="false" customHeight="false" outlineLevel="0" collapsed="false">
      <c r="A39" s="90" t="s">
        <v>103</v>
      </c>
      <c r="B39" s="110" t="n">
        <v>20725</v>
      </c>
      <c r="C39" s="110" t="n">
        <v>34791</v>
      </c>
      <c r="D39" s="110" t="n">
        <v>12087</v>
      </c>
      <c r="E39" s="110" t="n">
        <v>-31129</v>
      </c>
      <c r="F39" s="110" t="n">
        <v>0</v>
      </c>
      <c r="G39" s="110" t="n">
        <v>0</v>
      </c>
      <c r="H39" s="110" t="n">
        <v>0</v>
      </c>
    </row>
    <row r="40" customFormat="false" ht="13.5" hidden="false" customHeight="false" outlineLevel="0" collapsed="false">
      <c r="A40" s="111" t="s">
        <v>104</v>
      </c>
      <c r="B40" s="110" t="n">
        <v>-49403</v>
      </c>
      <c r="C40" s="110" t="n">
        <v>-23191</v>
      </c>
      <c r="D40" s="110" t="n">
        <v>-42575</v>
      </c>
      <c r="E40" s="110" t="n">
        <v>-80800</v>
      </c>
      <c r="F40" s="110" t="n">
        <v>0</v>
      </c>
      <c r="G40" s="110" t="n">
        <v>0</v>
      </c>
      <c r="H40" s="110" t="n">
        <v>0</v>
      </c>
    </row>
    <row r="41" customFormat="false" ht="13.5" hidden="false" customHeight="false" outlineLevel="0" collapsed="false">
      <c r="A41" s="111" t="s">
        <v>105</v>
      </c>
      <c r="B41" s="110" t="n">
        <v>19175</v>
      </c>
      <c r="C41" s="110" t="n">
        <v>53935</v>
      </c>
      <c r="D41" s="110" t="n">
        <v>38586</v>
      </c>
      <c r="E41" s="110" t="n">
        <v>-9512</v>
      </c>
      <c r="F41" s="110" t="n">
        <v>0</v>
      </c>
      <c r="G41" s="110" t="n">
        <v>0</v>
      </c>
      <c r="H41" s="110" t="n">
        <v>0</v>
      </c>
    </row>
    <row r="42" customFormat="false" ht="13.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112"/>
      <c r="J42" s="112"/>
    </row>
    <row r="43" customFormat="false" ht="13.5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79"/>
      <c r="J43" s="79"/>
    </row>
    <row r="44" customFormat="false" ht="13.5" hidden="false" customHeight="false" outlineLevel="0" collapsed="false">
      <c r="A44" s="91"/>
      <c r="B44" s="91"/>
      <c r="C44" s="91"/>
      <c r="D44" s="91"/>
      <c r="E44" s="91"/>
      <c r="F44" s="91"/>
      <c r="G44" s="91"/>
      <c r="H44" s="91"/>
      <c r="I44" s="79"/>
      <c r="J44" s="79"/>
    </row>
    <row r="45" customFormat="false" ht="13.5" hidden="false" customHeight="false" outlineLevel="0" collapsed="false">
      <c r="A45" s="111" t="s">
        <v>106</v>
      </c>
      <c r="B45" s="111"/>
      <c r="C45" s="111"/>
      <c r="D45" s="90"/>
      <c r="E45" s="90"/>
      <c r="F45" s="91"/>
      <c r="G45" s="91"/>
      <c r="H45" s="91"/>
    </row>
    <row r="46" customFormat="false" ht="13.5" hidden="false" customHeight="false" outlineLevel="0" collapsed="false">
      <c r="A46" s="113"/>
      <c r="B46" s="113"/>
      <c r="C46" s="113"/>
      <c r="D46" s="113"/>
      <c r="E46" s="113"/>
      <c r="F46" s="91"/>
      <c r="G46" s="91"/>
      <c r="H46" s="91"/>
    </row>
    <row r="47" customFormat="false" ht="14.25" hidden="false" customHeight="false" outlineLevel="0" collapsed="false">
      <c r="A47" s="114"/>
      <c r="B47" s="115" t="s">
        <v>3</v>
      </c>
      <c r="C47" s="115" t="s">
        <v>4</v>
      </c>
      <c r="D47" s="115" t="s">
        <v>107</v>
      </c>
      <c r="E47" s="115" t="s">
        <v>6</v>
      </c>
      <c r="F47" s="116" t="n">
        <v>2002</v>
      </c>
      <c r="G47" s="116" t="n">
        <v>2003</v>
      </c>
      <c r="H47" s="116" t="n">
        <v>2004</v>
      </c>
    </row>
    <row r="48" customFormat="false" ht="14.25" hidden="false" customHeight="false" outlineLevel="0" collapsed="false">
      <c r="A48" s="83" t="s">
        <v>108</v>
      </c>
      <c r="B48" s="117" t="n">
        <v>-3.3</v>
      </c>
      <c r="C48" s="117" t="n">
        <v>-1.5</v>
      </c>
      <c r="D48" s="117" t="n">
        <v>-2.7</v>
      </c>
      <c r="E48" s="117" t="n">
        <v>-5.3</v>
      </c>
      <c r="F48" s="117" t="e">
        <f aca="false"/>
        <v>#DIV/0!</v>
      </c>
      <c r="G48" s="117" t="e">
        <f aca="false"/>
        <v>#DIV/0!</v>
      </c>
      <c r="H48" s="117" t="e">
        <f aca="false"/>
        <v>#DIV/0!</v>
      </c>
    </row>
    <row r="49" customFormat="false" ht="13.5" hidden="false" customHeight="false" outlineLevel="0" collapsed="false">
      <c r="A49" s="83" t="s">
        <v>109</v>
      </c>
      <c r="B49" s="117" t="n">
        <v>1.3</v>
      </c>
      <c r="C49" s="117" t="n">
        <v>3.5</v>
      </c>
      <c r="D49" s="117" t="n">
        <v>2.5</v>
      </c>
      <c r="E49" s="117" t="n">
        <v>-0.6</v>
      </c>
      <c r="F49" s="117" t="e">
        <f aca="false"/>
        <v>#DIV/0!</v>
      </c>
      <c r="G49" s="117" t="e">
        <f aca="false"/>
        <v>#DIV/0!</v>
      </c>
      <c r="H49" s="117" t="e">
        <f aca="false"/>
        <v>#DIV/0!</v>
      </c>
    </row>
    <row r="50" customFormat="false" ht="13.5" hidden="false" customHeight="false" outlineLevel="0" collapsed="false">
      <c r="A50" s="83" t="s">
        <v>110</v>
      </c>
      <c r="B50" s="117" t="n">
        <v>42</v>
      </c>
      <c r="C50" s="117" t="n">
        <v>43.1</v>
      </c>
      <c r="D50" s="117" t="n">
        <v>42.9</v>
      </c>
      <c r="E50" s="117" t="n">
        <v>43.2</v>
      </c>
      <c r="F50" s="117" t="e">
        <f aca="false"/>
        <v>#DIV/0!</v>
      </c>
      <c r="G50" s="117" t="e">
        <f aca="false"/>
        <v>#DIV/0!</v>
      </c>
      <c r="H50" s="117" t="e">
        <f aca="false"/>
        <v>#DIV/0!</v>
      </c>
    </row>
    <row r="51" customFormat="false" ht="13.5" hidden="false" customHeight="false" outlineLevel="0" collapsed="false">
      <c r="A51" s="83" t="s">
        <v>111</v>
      </c>
      <c r="B51" s="117" t="n">
        <v>45.6</v>
      </c>
      <c r="C51" s="117" t="n">
        <v>46.6</v>
      </c>
      <c r="D51" s="117" t="n">
        <v>46.5</v>
      </c>
      <c r="E51" s="117" t="n">
        <v>46.2</v>
      </c>
      <c r="F51" s="117" t="e">
        <f aca="false"/>
        <v>#DIV/0!</v>
      </c>
      <c r="G51" s="117" t="e">
        <f aca="false"/>
        <v>#DIV/0!</v>
      </c>
      <c r="H51" s="117" t="e">
        <f aca="false"/>
        <v>#DIV/0!</v>
      </c>
    </row>
    <row r="52" customFormat="false" ht="13.5" hidden="false" customHeight="false" outlineLevel="0" collapsed="false">
      <c r="A52" s="83" t="s">
        <v>112</v>
      </c>
      <c r="B52" s="117" t="n">
        <v>45.8</v>
      </c>
      <c r="C52" s="117" t="n">
        <v>46.9</v>
      </c>
      <c r="D52" s="117" t="n">
        <v>46.7</v>
      </c>
      <c r="E52" s="117" t="n">
        <v>47.2</v>
      </c>
      <c r="F52" s="117" t="e">
        <f aca="false"/>
        <v>#DIV/0!</v>
      </c>
      <c r="G52" s="117" t="e">
        <f aca="false"/>
        <v>#DIV/0!</v>
      </c>
      <c r="H52" s="117" t="e">
        <f aca="false"/>
        <v>#DIV/0!</v>
      </c>
    </row>
    <row r="53" customFormat="false" ht="13.5" hidden="false" customHeight="false" outlineLevel="0" collapsed="false">
      <c r="A53" s="91"/>
      <c r="B53" s="91"/>
      <c r="C53" s="91"/>
      <c r="D53" s="91"/>
      <c r="E53" s="91"/>
      <c r="F53" s="91"/>
      <c r="G53" s="91"/>
      <c r="H53" s="91"/>
    </row>
    <row r="54" customFormat="false" ht="13.5" hidden="false" customHeight="false" outlineLevel="0" collapsed="false">
      <c r="A54" s="83" t="s">
        <v>113</v>
      </c>
      <c r="B54" s="117" t="n">
        <v>44.2</v>
      </c>
      <c r="C54" s="117" t="n">
        <v>44.3</v>
      </c>
      <c r="D54" s="117" t="n">
        <v>45.7</v>
      </c>
      <c r="E54" s="117" t="n">
        <v>48.2</v>
      </c>
      <c r="F54" s="117" t="e">
        <f aca="false"/>
        <v>#DIV/0!</v>
      </c>
      <c r="G54" s="117" t="e">
        <f aca="false"/>
        <v>#DIV/0!</v>
      </c>
      <c r="H54" s="117" t="e">
        <f aca="false"/>
        <v>#DIV/0!</v>
      </c>
    </row>
    <row r="55" customFormat="false" ht="13.5" hidden="false" customHeight="false" outlineLevel="0" collapsed="false">
      <c r="A55" s="83" t="s">
        <v>114</v>
      </c>
      <c r="B55" s="117" t="n">
        <v>44.6</v>
      </c>
      <c r="C55" s="117" t="n">
        <v>43.4</v>
      </c>
      <c r="D55" s="117" t="n">
        <v>44.2</v>
      </c>
      <c r="E55" s="117" t="n">
        <v>47.8</v>
      </c>
      <c r="F55" s="117" t="e">
        <f aca="false"/>
        <v>#DIV/0!</v>
      </c>
      <c r="G55" s="117" t="e">
        <f aca="false"/>
        <v>#DIV/0!</v>
      </c>
      <c r="H55" s="117" t="e">
        <f aca="false"/>
        <v>#DIV/0!</v>
      </c>
    </row>
    <row r="56" customFormat="false" ht="13.5" hidden="false" customHeight="false" outlineLevel="0" collapsed="false">
      <c r="A56" s="83" t="s">
        <v>115</v>
      </c>
      <c r="B56" s="117" t="n">
        <v>49.2</v>
      </c>
      <c r="C56" s="117" t="n">
        <v>48.4</v>
      </c>
      <c r="D56" s="117" t="n">
        <v>49.4</v>
      </c>
      <c r="E56" s="117" t="n">
        <v>52.5</v>
      </c>
      <c r="F56" s="117" t="e">
        <f aca="false"/>
        <v>#DIV/0!</v>
      </c>
      <c r="G56" s="117" t="e">
        <f aca="false"/>
        <v>#DIV/0!</v>
      </c>
      <c r="H56" s="117" t="e">
        <f aca="false"/>
        <v>#DIV/0!</v>
      </c>
    </row>
    <row r="57" customFormat="false" ht="12.75" hidden="false" customHeight="false" outlineLevel="0" collapsed="false">
      <c r="A57" s="112"/>
      <c r="B57" s="112"/>
      <c r="C57" s="112"/>
      <c r="D57" s="112"/>
      <c r="E57" s="112"/>
    </row>
    <row r="58" customFormat="false" ht="12.75" hidden="false" customHeight="false" outlineLevel="0" collapsed="false">
      <c r="A58" s="79"/>
      <c r="B58" s="79"/>
      <c r="C58" s="79"/>
      <c r="D58" s="79"/>
      <c r="E58" s="79"/>
    </row>
    <row r="59" customFormat="false" ht="13.5" hidden="false" customHeight="false" outlineLevel="0" collapsed="false">
      <c r="A59" s="39" t="s">
        <v>116</v>
      </c>
      <c r="B59" s="79"/>
      <c r="C59" s="79"/>
      <c r="D59" s="79"/>
      <c r="E59" s="79"/>
    </row>
    <row r="60" customFormat="false" ht="13.5" hidden="false" customHeight="false" outlineLevel="0" collapsed="false">
      <c r="A60" s="39" t="s">
        <v>117</v>
      </c>
      <c r="B60" s="79"/>
      <c r="C60" s="79"/>
      <c r="D60" s="79"/>
      <c r="E60" s="79"/>
    </row>
    <row r="61" customFormat="false" ht="13.5" hidden="false" customHeight="false" outlineLevel="0" collapsed="false">
      <c r="A61" s="39" t="s">
        <v>118</v>
      </c>
      <c r="B61" s="79"/>
      <c r="C61" s="79"/>
      <c r="D61" s="79"/>
      <c r="E61" s="79"/>
    </row>
    <row r="62" customFormat="false" ht="13.5" hidden="false" customHeight="false" outlineLevel="0" collapsed="false">
      <c r="A62" s="39" t="s">
        <v>119</v>
      </c>
      <c r="B62" s="79"/>
      <c r="C62" s="79"/>
      <c r="D62" s="79"/>
      <c r="E62" s="79"/>
    </row>
    <row r="64" s="118" customFormat="true" ht="12.75" hidden="false" customHeight="false" outlineLevel="0" collapsed="false">
      <c r="A64" s="118" t="s">
        <v>120</v>
      </c>
      <c r="B64" s="119" t="n">
        <v>1485377</v>
      </c>
      <c r="C64" s="119" t="n">
        <v>1546177</v>
      </c>
      <c r="D64" s="119" t="n">
        <v>1567851</v>
      </c>
      <c r="E64" s="119" t="n">
        <v>1520870</v>
      </c>
    </row>
    <row r="65" customFormat="false" ht="12.75" hidden="false" customHeight="false" outlineLevel="0" collapsed="false">
      <c r="A65" s="118"/>
      <c r="B65" s="120"/>
      <c r="C65" s="120"/>
      <c r="D65" s="120"/>
      <c r="E65" s="121"/>
    </row>
    <row r="66" customFormat="false" ht="12.75" hidden="false" customHeight="false" outlineLevel="0" collapsed="false">
      <c r="B66" s="120"/>
      <c r="C66" s="120"/>
      <c r="D66" s="120"/>
      <c r="E66" s="120"/>
    </row>
    <row r="67" customFormat="false" ht="12.75" hidden="false" customHeight="false" outlineLevel="0" collapsed="false">
      <c r="B67" s="122"/>
      <c r="C67" s="122"/>
      <c r="D67" s="122"/>
      <c r="E67" s="122"/>
      <c r="F67" s="122"/>
      <c r="G67" s="122"/>
    </row>
    <row r="68" customFormat="false" ht="12.75" hidden="false" customHeight="false" outlineLevel="0" collapsed="false">
      <c r="A68" s="122"/>
    </row>
    <row r="69" customFormat="false" ht="12.75" hidden="false" customHeight="false" outlineLevel="0" collapsed="false">
      <c r="A69" s="122"/>
      <c r="B69" s="122"/>
      <c r="C69" s="122"/>
      <c r="D69" s="122"/>
      <c r="E69" s="122"/>
    </row>
    <row r="70" customFormat="false" ht="12.75" hidden="false" customHeight="false" outlineLevel="0" collapsed="false">
      <c r="A70" s="122"/>
      <c r="B70" s="120"/>
      <c r="C70" s="120"/>
      <c r="D70" s="120"/>
      <c r="E70" s="120"/>
    </row>
    <row r="71" customFormat="false" ht="12.75" hidden="false" customHeight="false" outlineLevel="0" collapsed="false">
      <c r="A71" s="122"/>
    </row>
    <row r="72" customFormat="false" ht="12.75" hidden="false" customHeight="false" outlineLevel="0" collapsed="false">
      <c r="A72" s="122"/>
      <c r="B72" s="123"/>
      <c r="C72" s="123"/>
      <c r="D72" s="123"/>
      <c r="E72" s="123"/>
    </row>
    <row r="73" customFormat="false" ht="12.75" hidden="false" customHeight="false" outlineLevel="0" collapsed="false">
      <c r="A73" s="122"/>
    </row>
    <row r="74" customFormat="false" ht="12.75" hidden="false" customHeight="false" outlineLevel="0" collapsed="false">
      <c r="A74" s="122"/>
    </row>
    <row r="75" customFormat="false" ht="12.75" hidden="false" customHeight="false" outlineLevel="0" collapsed="false">
      <c r="A75" s="122"/>
    </row>
    <row r="76" customFormat="false" ht="12.75" hidden="false" customHeight="false" outlineLevel="0" collapsed="false">
      <c r="A76" s="122"/>
    </row>
    <row r="77" customFormat="false" ht="12.75" hidden="false" customHeight="false" outlineLevel="0" collapsed="false">
      <c r="A77" s="122"/>
    </row>
    <row r="78" customFormat="false" ht="12.75" hidden="false" customHeight="false" outlineLevel="0" collapsed="false">
      <c r="A78" s="122"/>
    </row>
    <row r="79" customFormat="false" ht="12.75" hidden="false" customHeight="false" outlineLevel="0" collapsed="false">
      <c r="A79" s="122"/>
    </row>
  </sheetData>
  <mergeCells count="5">
    <mergeCell ref="A1:D1"/>
    <mergeCell ref="I3:J3"/>
    <mergeCell ref="B6:E6"/>
    <mergeCell ref="B24:E24"/>
    <mergeCell ref="B37:E37"/>
  </mergeCells>
  <printOptions headings="false" gridLines="false" gridLinesSet="true" horizontalCentered="true" verticalCentered="false"/>
  <pageMargins left="0.39375" right="0.39375" top="0.01875" bottom="0.7875" header="0.511811023622047" footer="0.01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5:17:02Z</dcterms:created>
  <dc:creator>Lippi</dc:creator>
  <dc:description/>
  <dc:language>en-US</dc:language>
  <cp:lastModifiedBy>istat</cp:lastModifiedBy>
  <cp:lastPrinted>2010-03-01T03:56:27Z</cp:lastPrinted>
  <dcterms:modified xsi:type="dcterms:W3CDTF">2010-03-01T03:57:01Z</dcterms:modified>
  <cp:revision>0</cp:revision>
  <dc:subject/>
  <dc:title/>
</cp:coreProperties>
</file>