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_1" sheetId="1" state="visible" r:id="rId2"/>
    <sheet name="REP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7">
  <si>
    <t xml:space="preserve">Tavola 4.18 - Aziende che utilizzano mezzi meccanici in complesso e relativo numero di mezzi di proprietà dell'azienda per</t>
  </si>
  <si>
    <t xml:space="preserve">                      provincia</t>
  </si>
  <si>
    <t xml:space="preserve">PROVINCE</t>
  </si>
  <si>
    <t xml:space="preserve">TOTALE</t>
  </si>
  <si>
    <t xml:space="preserve">AZIENDE CON MEZZI DI PROPRIETÀ</t>
  </si>
  <si>
    <t xml:space="preserve">Aziende con mezzi</t>
  </si>
  <si>
    <t xml:space="preserve">Aziende con mezzi forniti da terzi</t>
  </si>
  <si>
    <t xml:space="preserve">Aziende con mezzi in comproprietà</t>
  </si>
  <si>
    <t xml:space="preserve">Totale</t>
  </si>
  <si>
    <t xml:space="preserve">TRATTRICI</t>
  </si>
  <si>
    <t xml:space="preserve">MOTOCOLTIVATORI, MOTOZAPPE, MOTOFRESATRICI E MOTOFALCIATRICI</t>
  </si>
  <si>
    <t xml:space="preserve">Aziende</t>
  </si>
  <si>
    <t xml:space="preserve">Mezz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8 segue - Aziende che utilizzano mezzi meccanici in complesso e relativo numero di mezzi di proprietà dell'azienda</t>
  </si>
  <si>
    <t xml:space="preserve">                                 per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MIETITREBBIATRICI</t>
  </si>
  <si>
    <t xml:space="preserve">MACCHINE PER RACCOLTA COMPLETAMENTE AUTOMATIZZATA</t>
  </si>
  <si>
    <t xml:space="preserve">APPARECCHI PER L'IRRORAZIONE DI PRODOTTI FITOIATRICI</t>
  </si>
  <si>
    <t xml:space="preserve">MACCHINE PER LA FERTILIZZAZIONE</t>
  </si>
  <si>
    <t xml:space="preserve">ALTRI MEZZI MECCANICI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1.16"/>
    <col collapsed="false" customWidth="true" hidden="false" outlineLevel="0" max="3" min="3" style="2" width="10.33"/>
    <col collapsed="false" customWidth="true" hidden="false" outlineLevel="0" max="4" min="4" style="2" width="10.65"/>
    <col collapsed="false" customWidth="true" hidden="false" outlineLevel="0" max="5" min="5" style="2" width="0.5"/>
    <col collapsed="false" customWidth="true" hidden="false" outlineLevel="0" max="8" min="6" style="2" width="9.82"/>
    <col collapsed="false" customWidth="true" hidden="false" outlineLevel="0" max="9" min="9" style="2" width="0.5"/>
    <col collapsed="false" customWidth="true" hidden="false" outlineLevel="0" max="10" min="10" style="2" width="11.49"/>
    <col collapsed="false" customWidth="true" hidden="false" outlineLevel="0" max="11" min="11" style="2" width="12.33"/>
    <col collapsed="false" customWidth="true" hidden="false" outlineLevel="0" max="17" min="12" style="2" width="13.33"/>
    <col collapsed="false" customWidth="false" hidden="false" outlineLevel="0" max="39" min="18" style="2" width="9.33"/>
    <col collapsed="false" customWidth="false" hidden="false" outlineLevel="0" max="257" min="40" style="1" width="9.3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9"/>
      <c r="F3" s="8" t="s">
        <v>4</v>
      </c>
      <c r="G3" s="8"/>
      <c r="H3" s="8"/>
      <c r="I3" s="8"/>
      <c r="J3" s="8"/>
      <c r="K3" s="8"/>
      <c r="L3" s="10"/>
      <c r="M3" s="10"/>
      <c r="N3" s="10"/>
      <c r="O3" s="10"/>
    </row>
    <row r="4" customFormat="false" ht="31.5" hidden="false" customHeight="true" outlineLevel="0" collapsed="false">
      <c r="A4" s="7"/>
      <c r="B4" s="11" t="s">
        <v>5</v>
      </c>
      <c r="C4" s="11" t="s">
        <v>6</v>
      </c>
      <c r="D4" s="11" t="s">
        <v>7</v>
      </c>
      <c r="E4" s="12"/>
      <c r="F4" s="11" t="s">
        <v>8</v>
      </c>
      <c r="G4" s="8" t="s">
        <v>9</v>
      </c>
      <c r="H4" s="8"/>
      <c r="I4" s="10"/>
      <c r="J4" s="8" t="s">
        <v>10</v>
      </c>
      <c r="K4" s="8"/>
      <c r="L4" s="10"/>
      <c r="M4" s="10"/>
      <c r="N4" s="10"/>
      <c r="O4" s="10"/>
    </row>
    <row r="5" customFormat="false" ht="14.25" hidden="false" customHeight="true" outlineLevel="0" collapsed="false">
      <c r="A5" s="7"/>
      <c r="B5" s="11"/>
      <c r="C5" s="11"/>
      <c r="D5" s="11"/>
      <c r="E5" s="13"/>
      <c r="F5" s="11"/>
      <c r="G5" s="13" t="s">
        <v>11</v>
      </c>
      <c r="H5" s="13" t="s">
        <v>12</v>
      </c>
      <c r="I5" s="14"/>
      <c r="J5" s="13" t="s">
        <v>11</v>
      </c>
      <c r="K5" s="13" t="s">
        <v>12</v>
      </c>
      <c r="L5" s="10"/>
      <c r="M5" s="10"/>
      <c r="N5" s="10"/>
      <c r="O5" s="10"/>
    </row>
    <row r="6" customFormat="false" ht="8.25" hidden="false" customHeight="false" outlineLevel="0" collapsed="false">
      <c r="A6" s="1" t="s">
        <v>13</v>
      </c>
      <c r="B6" s="2" t="n">
        <v>22294</v>
      </c>
      <c r="C6" s="2" t="n">
        <v>8959</v>
      </c>
      <c r="D6" s="2" t="n">
        <v>1308</v>
      </c>
      <c r="F6" s="2" t="n">
        <v>21270</v>
      </c>
      <c r="G6" s="2" t="n">
        <v>16503</v>
      </c>
      <c r="H6" s="2" t="n">
        <v>32039</v>
      </c>
      <c r="J6" s="2" t="n">
        <v>13507</v>
      </c>
      <c r="K6" s="2" t="n">
        <v>18145</v>
      </c>
    </row>
    <row r="7" customFormat="false" ht="8.25" hidden="false" customHeight="false" outlineLevel="0" collapsed="false">
      <c r="A7" s="1" t="s">
        <v>14</v>
      </c>
      <c r="B7" s="2" t="n">
        <v>2966</v>
      </c>
      <c r="C7" s="2" t="n">
        <v>626</v>
      </c>
      <c r="D7" s="2" t="n">
        <v>138</v>
      </c>
      <c r="F7" s="2" t="n">
        <v>2915</v>
      </c>
      <c r="G7" s="2" t="n">
        <v>2733</v>
      </c>
      <c r="H7" s="2" t="n">
        <v>7607</v>
      </c>
      <c r="J7" s="2" t="n">
        <v>914</v>
      </c>
      <c r="K7" s="2" t="n">
        <v>1217</v>
      </c>
    </row>
    <row r="8" customFormat="false" ht="8.25" hidden="false" customHeight="false" outlineLevel="0" collapsed="false">
      <c r="A8" s="1" t="s">
        <v>15</v>
      </c>
      <c r="B8" s="2" t="n">
        <v>2103</v>
      </c>
      <c r="C8" s="2" t="n">
        <v>215</v>
      </c>
      <c r="D8" s="2" t="n">
        <v>74</v>
      </c>
      <c r="F8" s="2" t="n">
        <v>2082</v>
      </c>
      <c r="G8" s="2" t="n">
        <v>1619</v>
      </c>
      <c r="H8" s="2" t="n">
        <v>2966</v>
      </c>
      <c r="J8" s="2" t="n">
        <v>1392</v>
      </c>
      <c r="K8" s="2" t="n">
        <v>1859</v>
      </c>
    </row>
    <row r="9" customFormat="false" ht="8.25" hidden="false" customHeight="false" outlineLevel="0" collapsed="false">
      <c r="A9" s="1" t="s">
        <v>16</v>
      </c>
      <c r="B9" s="2" t="n">
        <v>1147</v>
      </c>
      <c r="C9" s="2" t="n">
        <v>28</v>
      </c>
      <c r="D9" s="2" t="n">
        <v>28</v>
      </c>
      <c r="F9" s="2" t="n">
        <v>1138</v>
      </c>
      <c r="G9" s="2" t="n">
        <v>679</v>
      </c>
      <c r="H9" s="2" t="n">
        <v>926</v>
      </c>
      <c r="J9" s="2" t="n">
        <v>928</v>
      </c>
      <c r="K9" s="2" t="n">
        <v>1460</v>
      </c>
    </row>
    <row r="10" customFormat="false" ht="8.25" hidden="false" customHeight="false" outlineLevel="0" collapsed="false">
      <c r="A10" s="1" t="s">
        <v>17</v>
      </c>
      <c r="B10" s="2" t="n">
        <v>3416</v>
      </c>
      <c r="C10" s="2" t="n">
        <v>904</v>
      </c>
      <c r="D10" s="2" t="n">
        <v>180</v>
      </c>
      <c r="F10" s="2" t="n">
        <v>3307</v>
      </c>
      <c r="G10" s="2" t="n">
        <v>2834</v>
      </c>
      <c r="H10" s="2" t="n">
        <v>6414</v>
      </c>
      <c r="J10" s="2" t="n">
        <v>1961</v>
      </c>
      <c r="K10" s="2" t="n">
        <v>2641</v>
      </c>
    </row>
    <row r="11" customFormat="false" ht="8.25" hidden="false" customHeight="false" outlineLevel="0" collapsed="false">
      <c r="A11" s="1" t="s">
        <v>18</v>
      </c>
      <c r="B11" s="2" t="n">
        <v>34783</v>
      </c>
      <c r="C11" s="2" t="n">
        <v>12736</v>
      </c>
      <c r="D11" s="2" t="n">
        <v>2758</v>
      </c>
      <c r="F11" s="2" t="n">
        <v>33159</v>
      </c>
      <c r="G11" s="2" t="n">
        <v>26031</v>
      </c>
      <c r="H11" s="2" t="n">
        <v>47338</v>
      </c>
      <c r="J11" s="2" t="n">
        <v>21176</v>
      </c>
      <c r="K11" s="2" t="n">
        <v>28969</v>
      </c>
    </row>
    <row r="12" customFormat="false" ht="8.25" hidden="false" customHeight="false" outlineLevel="0" collapsed="false">
      <c r="A12" s="1" t="s">
        <v>19</v>
      </c>
      <c r="B12" s="2" t="n">
        <v>18245</v>
      </c>
      <c r="C12" s="2" t="n">
        <v>6737</v>
      </c>
      <c r="D12" s="2" t="n">
        <v>535</v>
      </c>
      <c r="F12" s="2" t="n">
        <v>16888</v>
      </c>
      <c r="G12" s="2" t="n">
        <v>11083</v>
      </c>
      <c r="H12" s="2" t="n">
        <v>19372</v>
      </c>
      <c r="J12" s="2" t="n">
        <v>12531</v>
      </c>
      <c r="K12" s="2" t="n">
        <v>17829</v>
      </c>
    </row>
    <row r="13" customFormat="false" ht="8.25" hidden="false" customHeight="false" outlineLevel="0" collapsed="false">
      <c r="A13" s="1" t="s">
        <v>20</v>
      </c>
      <c r="B13" s="2" t="n">
        <v>19780</v>
      </c>
      <c r="C13" s="2" t="n">
        <v>7804</v>
      </c>
      <c r="D13" s="2" t="n">
        <v>698</v>
      </c>
      <c r="F13" s="2" t="n">
        <v>18423</v>
      </c>
      <c r="G13" s="2" t="n">
        <v>14037</v>
      </c>
      <c r="H13" s="2" t="n">
        <v>29056</v>
      </c>
      <c r="J13" s="2" t="n">
        <v>11471</v>
      </c>
      <c r="K13" s="2" t="n">
        <v>14746</v>
      </c>
    </row>
    <row r="14" s="15" customFormat="true" ht="8.25" hidden="false" customHeight="false" outlineLevel="0" collapsed="false">
      <c r="A14" s="15" t="s">
        <v>21</v>
      </c>
      <c r="B14" s="16" t="n">
        <f aca="false">SUM(B6:B13)</f>
        <v>104734</v>
      </c>
      <c r="C14" s="16" t="n">
        <f aca="false">SUM(C6:C13)</f>
        <v>38009</v>
      </c>
      <c r="D14" s="16" t="n">
        <f aca="false">SUM(D6:D13)</f>
        <v>5719</v>
      </c>
      <c r="E14" s="16"/>
      <c r="F14" s="16" t="n">
        <f aca="false">SUM(F6:F13)</f>
        <v>99182</v>
      </c>
      <c r="G14" s="16" t="n">
        <f aca="false">SUM(G6:G13)</f>
        <v>75519</v>
      </c>
      <c r="H14" s="16" t="n">
        <f aca="false">SUM(H6:H13)</f>
        <v>145718</v>
      </c>
      <c r="I14" s="16"/>
      <c r="J14" s="16" t="n">
        <f aca="false">SUM(J6:J13)</f>
        <v>63880</v>
      </c>
      <c r="K14" s="16" t="n">
        <f aca="false">SUM(K6:K13)</f>
        <v>86866</v>
      </c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s="15" customFormat="true" ht="8.25" hidden="false" customHeight="false" outlineLevel="0" collapsed="false">
      <c r="A15" s="15" t="s">
        <v>22</v>
      </c>
      <c r="B15" s="16" t="n">
        <v>5741</v>
      </c>
      <c r="C15" s="16" t="n">
        <v>1277</v>
      </c>
      <c r="D15" s="16" t="n">
        <v>336</v>
      </c>
      <c r="E15" s="16"/>
      <c r="F15" s="16" t="n">
        <v>5502</v>
      </c>
      <c r="G15" s="16" t="n">
        <v>2952</v>
      </c>
      <c r="H15" s="16" t="n">
        <v>3812</v>
      </c>
      <c r="I15" s="16"/>
      <c r="J15" s="16" t="n">
        <v>4804</v>
      </c>
      <c r="K15" s="16" t="n">
        <v>7555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8.25" hidden="false" customHeight="false" outlineLevel="0" collapsed="false">
      <c r="A16" s="1" t="s">
        <v>23</v>
      </c>
      <c r="B16" s="2" t="n">
        <v>1468</v>
      </c>
      <c r="C16" s="2" t="n">
        <v>151</v>
      </c>
      <c r="D16" s="2" t="n">
        <v>116</v>
      </c>
      <c r="F16" s="2" t="n">
        <v>1414</v>
      </c>
      <c r="G16" s="2" t="n">
        <v>1154</v>
      </c>
      <c r="H16" s="2" t="n">
        <v>2601</v>
      </c>
      <c r="J16" s="2" t="n">
        <v>1041</v>
      </c>
      <c r="K16" s="2" t="n">
        <v>1642</v>
      </c>
    </row>
    <row r="17" customFormat="false" ht="8.25" hidden="false" customHeight="false" outlineLevel="0" collapsed="false">
      <c r="A17" s="1" t="s">
        <v>24</v>
      </c>
      <c r="B17" s="2" t="n">
        <v>1820</v>
      </c>
      <c r="C17" s="2" t="n">
        <v>297</v>
      </c>
      <c r="D17" s="2" t="n">
        <v>63</v>
      </c>
      <c r="F17" s="2" t="n">
        <v>1760</v>
      </c>
      <c r="G17" s="2" t="n">
        <v>1341</v>
      </c>
      <c r="H17" s="2" t="n">
        <v>2643</v>
      </c>
      <c r="J17" s="2" t="n">
        <v>1435</v>
      </c>
      <c r="K17" s="2" t="n">
        <v>2280</v>
      </c>
    </row>
    <row r="18" customFormat="false" ht="8.25" hidden="false" customHeight="false" outlineLevel="0" collapsed="false">
      <c r="A18" s="1" t="s">
        <v>25</v>
      </c>
      <c r="B18" s="2" t="n">
        <v>1141</v>
      </c>
      <c r="C18" s="2" t="n">
        <v>60</v>
      </c>
      <c r="D18" s="2" t="n">
        <v>64</v>
      </c>
      <c r="F18" s="2" t="n">
        <v>1126</v>
      </c>
      <c r="G18" s="2" t="n">
        <v>858</v>
      </c>
      <c r="H18" s="2" t="n">
        <v>1508</v>
      </c>
      <c r="J18" s="2" t="n">
        <v>952</v>
      </c>
      <c r="K18" s="2" t="n">
        <v>1715</v>
      </c>
    </row>
    <row r="19" customFormat="false" ht="8.25" hidden="false" customHeight="false" outlineLevel="0" collapsed="false">
      <c r="A19" s="1" t="s">
        <v>26</v>
      </c>
      <c r="B19" s="2" t="n">
        <v>6072</v>
      </c>
      <c r="C19" s="2" t="n">
        <v>224</v>
      </c>
      <c r="D19" s="2" t="n">
        <v>450</v>
      </c>
      <c r="F19" s="2" t="n">
        <v>5965</v>
      </c>
      <c r="G19" s="2" t="n">
        <v>4324</v>
      </c>
      <c r="H19" s="2" t="n">
        <v>5424</v>
      </c>
      <c r="J19" s="2" t="n">
        <v>4102</v>
      </c>
      <c r="K19" s="2" t="n">
        <v>6007</v>
      </c>
    </row>
    <row r="20" customFormat="false" ht="8.25" hidden="false" customHeight="false" outlineLevel="0" collapsed="false">
      <c r="A20" s="1" t="s">
        <v>27</v>
      </c>
      <c r="B20" s="2" t="n">
        <v>4422</v>
      </c>
      <c r="C20" s="2" t="n">
        <v>2979</v>
      </c>
      <c r="D20" s="2" t="n">
        <v>136</v>
      </c>
      <c r="F20" s="2" t="n">
        <v>3473</v>
      </c>
      <c r="G20" s="2" t="n">
        <v>2954</v>
      </c>
      <c r="H20" s="2" t="n">
        <v>8192</v>
      </c>
      <c r="J20" s="2" t="n">
        <v>2358</v>
      </c>
      <c r="K20" s="2" t="n">
        <v>3369</v>
      </c>
    </row>
    <row r="21" customFormat="false" ht="8.25" hidden="false" customHeight="false" outlineLevel="0" collapsed="false">
      <c r="A21" s="1" t="s">
        <v>28</v>
      </c>
      <c r="B21" s="2" t="n">
        <v>8178</v>
      </c>
      <c r="C21" s="2" t="n">
        <v>2252</v>
      </c>
      <c r="D21" s="2" t="n">
        <v>407</v>
      </c>
      <c r="F21" s="2" t="n">
        <v>7359</v>
      </c>
      <c r="G21" s="2" t="n">
        <v>5114</v>
      </c>
      <c r="H21" s="2" t="n">
        <v>9456</v>
      </c>
      <c r="J21" s="2" t="n">
        <v>5631</v>
      </c>
      <c r="K21" s="2" t="n">
        <v>8082</v>
      </c>
    </row>
    <row r="22" customFormat="false" ht="8.25" hidden="false" customHeight="false" outlineLevel="0" collapsed="false">
      <c r="A22" s="1" t="s">
        <v>29</v>
      </c>
      <c r="B22" s="2" t="n">
        <v>16049</v>
      </c>
      <c r="C22" s="2" t="n">
        <v>9484</v>
      </c>
      <c r="D22" s="2" t="n">
        <v>580</v>
      </c>
      <c r="F22" s="2" t="n">
        <v>13730</v>
      </c>
      <c r="G22" s="2" t="n">
        <v>11805</v>
      </c>
      <c r="H22" s="2" t="n">
        <v>25113</v>
      </c>
      <c r="J22" s="2" t="n">
        <v>7192</v>
      </c>
      <c r="K22" s="2" t="n">
        <v>9754</v>
      </c>
    </row>
    <row r="23" customFormat="false" ht="8.25" hidden="false" customHeight="false" outlineLevel="0" collapsed="false">
      <c r="A23" s="1" t="s">
        <v>30</v>
      </c>
      <c r="B23" s="2" t="n">
        <v>10047</v>
      </c>
      <c r="C23" s="2" t="n">
        <v>4783</v>
      </c>
      <c r="D23" s="2" t="n">
        <v>253</v>
      </c>
      <c r="F23" s="2" t="n">
        <v>8874</v>
      </c>
      <c r="G23" s="2" t="n">
        <v>7717</v>
      </c>
      <c r="H23" s="2" t="n">
        <v>19184</v>
      </c>
      <c r="J23" s="2" t="n">
        <v>4264</v>
      </c>
      <c r="K23" s="2" t="n">
        <v>5238</v>
      </c>
    </row>
    <row r="24" customFormat="false" ht="8.25" hidden="false" customHeight="false" outlineLevel="0" collapsed="false">
      <c r="A24" s="1" t="s">
        <v>31</v>
      </c>
      <c r="B24" s="2" t="n">
        <v>1683</v>
      </c>
      <c r="C24" s="2" t="n">
        <v>1318</v>
      </c>
      <c r="D24" s="2" t="n">
        <v>42</v>
      </c>
      <c r="F24" s="2" t="n">
        <v>1422</v>
      </c>
      <c r="G24" s="2" t="n">
        <v>1368</v>
      </c>
      <c r="H24" s="2" t="n">
        <v>4906</v>
      </c>
      <c r="J24" s="2" t="n">
        <v>734</v>
      </c>
      <c r="K24" s="2" t="n">
        <v>997</v>
      </c>
    </row>
    <row r="25" customFormat="false" ht="8.25" hidden="false" customHeight="false" outlineLevel="0" collapsed="false">
      <c r="A25" s="1" t="s">
        <v>32</v>
      </c>
      <c r="B25" s="2" t="n">
        <v>4934</v>
      </c>
      <c r="C25" s="2" t="n">
        <v>2551</v>
      </c>
      <c r="D25" s="2" t="n">
        <v>131</v>
      </c>
      <c r="F25" s="2" t="n">
        <v>4573</v>
      </c>
      <c r="G25" s="2" t="n">
        <v>4445</v>
      </c>
      <c r="H25" s="2" t="n">
        <v>14637</v>
      </c>
      <c r="J25" s="2" t="n">
        <v>2352</v>
      </c>
      <c r="K25" s="2" t="n">
        <v>3121</v>
      </c>
    </row>
    <row r="26" customFormat="false" ht="8.25" hidden="false" customHeight="false" outlineLevel="0" collapsed="false">
      <c r="A26" s="1" t="s">
        <v>33</v>
      </c>
      <c r="B26" s="2" t="n">
        <v>10996</v>
      </c>
      <c r="C26" s="2" t="n">
        <v>8027</v>
      </c>
      <c r="D26" s="2" t="n">
        <v>465</v>
      </c>
      <c r="F26" s="2" t="n">
        <v>9658</v>
      </c>
      <c r="G26" s="2" t="n">
        <v>9226</v>
      </c>
      <c r="H26" s="2" t="n">
        <v>26079</v>
      </c>
      <c r="J26" s="2" t="n">
        <v>5769</v>
      </c>
      <c r="K26" s="2" t="n">
        <v>7755</v>
      </c>
    </row>
    <row r="27" s="15" customFormat="true" ht="8.25" hidden="false" customHeight="false" outlineLevel="0" collapsed="false">
      <c r="A27" s="15" t="s">
        <v>34</v>
      </c>
      <c r="B27" s="16" t="n">
        <f aca="false">SUM(B16:B26)</f>
        <v>66810</v>
      </c>
      <c r="C27" s="16" t="n">
        <f aca="false">SUM(C16:C26)</f>
        <v>32126</v>
      </c>
      <c r="D27" s="16" t="n">
        <f aca="false">SUM(D16:D26)</f>
        <v>2707</v>
      </c>
      <c r="E27" s="16"/>
      <c r="F27" s="16" t="n">
        <f aca="false">SUM(F16:F26)</f>
        <v>59354</v>
      </c>
      <c r="G27" s="16" t="n">
        <f aca="false">SUM(G16:G26)</f>
        <v>50306</v>
      </c>
      <c r="H27" s="16" t="n">
        <f aca="false">SUM(H16:H26)</f>
        <v>119743</v>
      </c>
      <c r="I27" s="16"/>
      <c r="J27" s="16" t="n">
        <f aca="false">SUM(J16:J26)</f>
        <v>35830</v>
      </c>
      <c r="K27" s="16" t="n">
        <f aca="false">SUM(K16:K26)</f>
        <v>49960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8.25" hidden="false" customHeight="false" outlineLevel="0" collapsed="false">
      <c r="A28" s="1" t="s">
        <v>35</v>
      </c>
      <c r="B28" s="2" t="n">
        <v>23623</v>
      </c>
      <c r="C28" s="2" t="n">
        <v>7364</v>
      </c>
      <c r="D28" s="2" t="n">
        <v>1957</v>
      </c>
      <c r="F28" s="2" t="n">
        <v>21688</v>
      </c>
      <c r="G28" s="2" t="n">
        <v>16010</v>
      </c>
      <c r="H28" s="2" t="n">
        <v>23872</v>
      </c>
      <c r="J28" s="2" t="n">
        <v>14157</v>
      </c>
      <c r="K28" s="2" t="n">
        <v>19894</v>
      </c>
    </row>
    <row r="29" customFormat="false" ht="8.25" hidden="false" customHeight="false" outlineLevel="0" collapsed="false">
      <c r="A29" s="1" t="s">
        <v>36</v>
      </c>
      <c r="B29" s="2" t="n">
        <v>27931</v>
      </c>
      <c r="C29" s="2" t="n">
        <v>5664</v>
      </c>
      <c r="D29" s="2" t="n">
        <v>1194</v>
      </c>
      <c r="F29" s="2" t="n">
        <v>24784</v>
      </c>
      <c r="G29" s="2" t="n">
        <v>13880</v>
      </c>
      <c r="H29" s="2" t="n">
        <v>19172</v>
      </c>
      <c r="J29" s="2" t="n">
        <v>15104</v>
      </c>
      <c r="K29" s="2" t="n">
        <v>19244</v>
      </c>
    </row>
    <row r="30" s="15" customFormat="true" ht="8.25" hidden="false" customHeight="false" outlineLevel="0" collapsed="false">
      <c r="A30" s="15" t="s">
        <v>37</v>
      </c>
      <c r="B30" s="16" t="n">
        <f aca="false">SUM(B28:B29)</f>
        <v>51554</v>
      </c>
      <c r="C30" s="16" t="n">
        <f aca="false">SUM(C28:C29)</f>
        <v>13028</v>
      </c>
      <c r="D30" s="16" t="n">
        <f aca="false">SUM(D28:D29)</f>
        <v>3151</v>
      </c>
      <c r="E30" s="16"/>
      <c r="F30" s="16" t="n">
        <f aca="false">SUM(F28:F29)</f>
        <v>46472</v>
      </c>
      <c r="G30" s="16" t="n">
        <f aca="false">SUM(G28:G29)</f>
        <v>29890</v>
      </c>
      <c r="H30" s="16" t="n">
        <f aca="false">SUM(H28:H29)</f>
        <v>43044</v>
      </c>
      <c r="I30" s="16"/>
      <c r="J30" s="16" t="n">
        <f aca="false">SUM(J28:J29)</f>
        <v>29261</v>
      </c>
      <c r="K30" s="16" t="n">
        <f aca="false">SUM(K28:K29)</f>
        <v>39138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8.25" hidden="false" customHeight="false" outlineLevel="0" collapsed="false">
      <c r="A31" s="1" t="s">
        <v>38</v>
      </c>
      <c r="B31" s="2" t="n">
        <v>24217</v>
      </c>
      <c r="C31" s="2" t="n">
        <v>10124</v>
      </c>
      <c r="D31" s="2" t="n">
        <v>1453</v>
      </c>
      <c r="F31" s="2" t="n">
        <v>21841</v>
      </c>
      <c r="G31" s="2" t="n">
        <v>18686</v>
      </c>
      <c r="H31" s="2" t="n">
        <v>35145</v>
      </c>
      <c r="J31" s="2" t="n">
        <v>12819</v>
      </c>
      <c r="K31" s="2" t="n">
        <v>15836</v>
      </c>
    </row>
    <row r="32" customFormat="false" ht="8.25" hidden="false" customHeight="false" outlineLevel="0" collapsed="false">
      <c r="A32" s="1" t="s">
        <v>39</v>
      </c>
      <c r="B32" s="2" t="n">
        <v>32240</v>
      </c>
      <c r="C32" s="2" t="n">
        <v>17054</v>
      </c>
      <c r="D32" s="2" t="n">
        <v>1703</v>
      </c>
      <c r="F32" s="2" t="n">
        <v>26977</v>
      </c>
      <c r="G32" s="2" t="n">
        <v>14674</v>
      </c>
      <c r="H32" s="2" t="n">
        <v>24133</v>
      </c>
      <c r="J32" s="2" t="n">
        <v>21136</v>
      </c>
      <c r="K32" s="2" t="n">
        <v>29298</v>
      </c>
    </row>
    <row r="33" customFormat="false" ht="8.25" hidden="false" customHeight="false" outlineLevel="0" collapsed="false">
      <c r="A33" s="1" t="s">
        <v>40</v>
      </c>
      <c r="B33" s="2" t="n">
        <v>7196</v>
      </c>
      <c r="C33" s="2" t="n">
        <v>2662</v>
      </c>
      <c r="D33" s="2" t="n">
        <v>238</v>
      </c>
      <c r="F33" s="2" t="n">
        <v>6650</v>
      </c>
      <c r="G33" s="2" t="n">
        <v>2849</v>
      </c>
      <c r="H33" s="2" t="n">
        <v>3999</v>
      </c>
      <c r="J33" s="2" t="n">
        <v>5499</v>
      </c>
      <c r="K33" s="2" t="n">
        <v>7607</v>
      </c>
    </row>
    <row r="34" customFormat="false" ht="8.25" hidden="false" customHeight="false" outlineLevel="0" collapsed="false">
      <c r="A34" s="1" t="s">
        <v>41</v>
      </c>
      <c r="B34" s="2" t="n">
        <v>41179</v>
      </c>
      <c r="C34" s="2" t="n">
        <v>28195</v>
      </c>
      <c r="D34" s="2" t="n">
        <v>2441</v>
      </c>
      <c r="F34" s="2" t="n">
        <v>33495</v>
      </c>
      <c r="G34" s="2" t="n">
        <v>25878</v>
      </c>
      <c r="H34" s="2" t="n">
        <v>37908</v>
      </c>
      <c r="J34" s="2" t="n">
        <v>23258</v>
      </c>
      <c r="K34" s="2" t="n">
        <v>28959</v>
      </c>
    </row>
    <row r="35" customFormat="false" ht="8.25" hidden="false" customHeight="false" outlineLevel="0" collapsed="false">
      <c r="A35" s="1" t="s">
        <v>42</v>
      </c>
      <c r="B35" s="2" t="n">
        <v>23450</v>
      </c>
      <c r="C35" s="2" t="n">
        <v>19842</v>
      </c>
      <c r="D35" s="2" t="n">
        <v>1433</v>
      </c>
      <c r="F35" s="2" t="n">
        <v>16850</v>
      </c>
      <c r="G35" s="2" t="n">
        <v>11120</v>
      </c>
      <c r="H35" s="2" t="n">
        <v>17127</v>
      </c>
      <c r="J35" s="2" t="n">
        <v>12396</v>
      </c>
      <c r="K35" s="2" t="n">
        <v>15234</v>
      </c>
    </row>
    <row r="36" customFormat="false" ht="8.25" hidden="false" customHeight="false" outlineLevel="0" collapsed="false">
      <c r="A36" s="1" t="s">
        <v>43</v>
      </c>
      <c r="B36" s="2" t="n">
        <v>39955</v>
      </c>
      <c r="C36" s="2" t="n">
        <v>34001</v>
      </c>
      <c r="D36" s="2" t="n">
        <v>1607</v>
      </c>
      <c r="F36" s="2" t="n">
        <v>28234</v>
      </c>
      <c r="G36" s="2" t="n">
        <v>19287</v>
      </c>
      <c r="H36" s="2" t="n">
        <v>30186</v>
      </c>
      <c r="J36" s="2" t="n">
        <v>21156</v>
      </c>
      <c r="K36" s="2" t="n">
        <v>26052</v>
      </c>
    </row>
    <row r="37" customFormat="false" ht="8.25" hidden="false" customHeight="false" outlineLevel="0" collapsed="false">
      <c r="A37" s="1" t="s">
        <v>44</v>
      </c>
      <c r="B37" s="2" t="n">
        <v>10505</v>
      </c>
      <c r="C37" s="2" t="n">
        <v>9329</v>
      </c>
      <c r="D37" s="2" t="n">
        <v>674</v>
      </c>
      <c r="F37" s="2" t="n">
        <v>7915</v>
      </c>
      <c r="G37" s="2" t="n">
        <v>6502</v>
      </c>
      <c r="H37" s="2" t="n">
        <v>14641</v>
      </c>
      <c r="J37" s="2" t="n">
        <v>5787</v>
      </c>
      <c r="K37" s="2" t="n">
        <v>7812</v>
      </c>
    </row>
    <row r="38" s="15" customFormat="true" ht="8.25" hidden="false" customHeight="false" outlineLevel="0" collapsed="false">
      <c r="A38" s="15" t="s">
        <v>45</v>
      </c>
      <c r="B38" s="16" t="n">
        <f aca="false">SUM(B31:B37)</f>
        <v>178742</v>
      </c>
      <c r="C38" s="16" t="n">
        <f aca="false">SUM(C31:C37)</f>
        <v>121207</v>
      </c>
      <c r="D38" s="16" t="n">
        <f aca="false">SUM(D31:D37)</f>
        <v>9549</v>
      </c>
      <c r="E38" s="16"/>
      <c r="F38" s="16" t="n">
        <f aca="false">SUM(F31:F37)</f>
        <v>141962</v>
      </c>
      <c r="G38" s="16" t="n">
        <f aca="false">SUM(G31:G37)</f>
        <v>98996</v>
      </c>
      <c r="H38" s="16" t="n">
        <f aca="false">SUM(H31:H37)</f>
        <v>163139</v>
      </c>
      <c r="I38" s="16"/>
      <c r="J38" s="16" t="n">
        <f aca="false">SUM(J31:J37)</f>
        <v>102051</v>
      </c>
      <c r="K38" s="16" t="n">
        <f aca="false">SUM(K31:K37)</f>
        <v>130798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8.25" hidden="false" customHeight="false" outlineLevel="0" collapsed="false">
      <c r="A39" s="1" t="s">
        <v>46</v>
      </c>
      <c r="B39" s="2" t="n">
        <v>11628</v>
      </c>
      <c r="C39" s="2" t="n">
        <v>9402</v>
      </c>
      <c r="D39" s="2" t="n">
        <v>421</v>
      </c>
      <c r="F39" s="2" t="n">
        <v>8982</v>
      </c>
      <c r="G39" s="2" t="n">
        <v>7453</v>
      </c>
      <c r="H39" s="2" t="n">
        <v>12014</v>
      </c>
      <c r="J39" s="2" t="n">
        <v>4834</v>
      </c>
      <c r="K39" s="2" t="n">
        <v>5799</v>
      </c>
    </row>
    <row r="40" customFormat="false" ht="8.25" hidden="false" customHeight="false" outlineLevel="0" collapsed="false">
      <c r="A40" s="1" t="s">
        <v>47</v>
      </c>
      <c r="B40" s="2" t="n">
        <v>18882</v>
      </c>
      <c r="C40" s="2" t="n">
        <v>14076</v>
      </c>
      <c r="D40" s="2" t="n">
        <v>1024</v>
      </c>
      <c r="F40" s="2" t="n">
        <v>15119</v>
      </c>
      <c r="G40" s="2" t="n">
        <v>12111</v>
      </c>
      <c r="H40" s="2" t="n">
        <v>19913</v>
      </c>
      <c r="J40" s="2" t="n">
        <v>7533</v>
      </c>
      <c r="K40" s="2" t="n">
        <v>8888</v>
      </c>
    </row>
    <row r="41" customFormat="false" ht="8.25" hidden="false" customHeight="false" outlineLevel="0" collapsed="false">
      <c r="A41" s="1" t="s">
        <v>48</v>
      </c>
      <c r="B41" s="2" t="n">
        <v>1548</v>
      </c>
      <c r="C41" s="2" t="n">
        <v>718</v>
      </c>
      <c r="D41" s="2" t="n">
        <v>95</v>
      </c>
      <c r="F41" s="2" t="n">
        <v>1482</v>
      </c>
      <c r="G41" s="2" t="n">
        <v>1389</v>
      </c>
      <c r="H41" s="2" t="n">
        <v>2620</v>
      </c>
      <c r="J41" s="2" t="n">
        <v>621</v>
      </c>
      <c r="K41" s="2" t="n">
        <v>714</v>
      </c>
    </row>
    <row r="42" customFormat="false" ht="8.25" hidden="false" customHeight="false" outlineLevel="0" collapsed="false">
      <c r="A42" s="1" t="s">
        <v>49</v>
      </c>
      <c r="B42" s="2" t="n">
        <v>508</v>
      </c>
      <c r="C42" s="2" t="n">
        <v>9</v>
      </c>
      <c r="D42" s="2" t="n">
        <v>10</v>
      </c>
      <c r="F42" s="2" t="n">
        <v>502</v>
      </c>
      <c r="G42" s="2" t="n">
        <v>290</v>
      </c>
      <c r="H42" s="2" t="n">
        <v>380</v>
      </c>
      <c r="J42" s="2" t="n">
        <v>455</v>
      </c>
      <c r="K42" s="2" t="n">
        <v>781</v>
      </c>
    </row>
    <row r="43" s="15" customFormat="true" ht="8.25" hidden="false" customHeight="false" outlineLevel="0" collapsed="false">
      <c r="A43" s="15" t="s">
        <v>50</v>
      </c>
      <c r="B43" s="16" t="n">
        <f aca="false">SUM(B39:B42)</f>
        <v>32566</v>
      </c>
      <c r="C43" s="16" t="n">
        <f aca="false">SUM(C39:C42)</f>
        <v>24205</v>
      </c>
      <c r="D43" s="16" t="n">
        <f aca="false">SUM(D39:D42)</f>
        <v>1550</v>
      </c>
      <c r="E43" s="16"/>
      <c r="F43" s="16" t="n">
        <f aca="false">SUM(F39:F42)</f>
        <v>26085</v>
      </c>
      <c r="G43" s="16" t="n">
        <f aca="false">SUM(G39:G42)</f>
        <v>21243</v>
      </c>
      <c r="H43" s="16" t="n">
        <f aca="false">SUM(H39:H42)</f>
        <v>34927</v>
      </c>
      <c r="I43" s="16"/>
      <c r="J43" s="16" t="n">
        <f aca="false">SUM(J39:J42)</f>
        <v>13443</v>
      </c>
      <c r="K43" s="16" t="n">
        <f aca="false">SUM(K39:K42)</f>
        <v>16182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8.25" hidden="false" customHeight="false" outlineLevel="0" collapsed="false">
      <c r="A44" s="1" t="s">
        <v>51</v>
      </c>
      <c r="B44" s="2" t="n">
        <v>9808</v>
      </c>
      <c r="C44" s="2" t="n">
        <v>247</v>
      </c>
      <c r="D44" s="2" t="n">
        <v>191</v>
      </c>
      <c r="F44" s="2" t="n">
        <v>9687</v>
      </c>
      <c r="G44" s="2" t="n">
        <v>1420</v>
      </c>
      <c r="H44" s="2" t="n">
        <v>1647</v>
      </c>
      <c r="J44" s="2" t="n">
        <v>8432</v>
      </c>
      <c r="K44" s="2" t="n">
        <v>14446</v>
      </c>
    </row>
    <row r="45" customFormat="false" ht="8.25" hidden="false" customHeight="false" outlineLevel="0" collapsed="false">
      <c r="A45" s="1" t="s">
        <v>52</v>
      </c>
      <c r="B45" s="2" t="n">
        <v>10020</v>
      </c>
      <c r="C45" s="2" t="n">
        <v>313</v>
      </c>
      <c r="D45" s="2" t="n">
        <v>331</v>
      </c>
      <c r="F45" s="2" t="n">
        <v>9877</v>
      </c>
      <c r="G45" s="2" t="n">
        <v>2978</v>
      </c>
      <c r="H45" s="2" t="n">
        <v>3584</v>
      </c>
      <c r="J45" s="2" t="n">
        <v>8528</v>
      </c>
      <c r="K45" s="2" t="n">
        <v>13858</v>
      </c>
    </row>
    <row r="46" customFormat="false" ht="8.25" hidden="false" customHeight="false" outlineLevel="0" collapsed="false">
      <c r="A46" s="1" t="s">
        <v>53</v>
      </c>
      <c r="B46" s="2" t="n">
        <v>7341</v>
      </c>
      <c r="C46" s="2" t="n">
        <v>100</v>
      </c>
      <c r="D46" s="2" t="n">
        <v>202</v>
      </c>
      <c r="F46" s="2" t="n">
        <v>7316</v>
      </c>
      <c r="G46" s="2" t="n">
        <v>1386</v>
      </c>
      <c r="H46" s="2" t="n">
        <v>1762</v>
      </c>
      <c r="J46" s="2" t="n">
        <v>6934</v>
      </c>
      <c r="K46" s="2" t="n">
        <v>14733</v>
      </c>
    </row>
    <row r="47" customFormat="false" ht="8.25" hidden="false" customHeight="false" outlineLevel="0" collapsed="false">
      <c r="A47" s="1" t="s">
        <v>54</v>
      </c>
      <c r="B47" s="2" t="n">
        <v>6544</v>
      </c>
      <c r="C47" s="2" t="n">
        <v>217</v>
      </c>
      <c r="D47" s="2" t="n">
        <v>599</v>
      </c>
      <c r="F47" s="2" t="n">
        <v>6398</v>
      </c>
      <c r="G47" s="2" t="n">
        <v>1901</v>
      </c>
      <c r="H47" s="2" t="n">
        <v>2254</v>
      </c>
      <c r="J47" s="2" t="n">
        <v>5297</v>
      </c>
      <c r="K47" s="2" t="n">
        <v>7368</v>
      </c>
    </row>
    <row r="48" s="15" customFormat="true" ht="8.25" hidden="false" customHeight="false" outlineLevel="0" collapsed="false">
      <c r="A48" s="15" t="s">
        <v>55</v>
      </c>
      <c r="B48" s="16" t="n">
        <f aca="false">SUM(B44:B47)</f>
        <v>33713</v>
      </c>
      <c r="C48" s="16" t="n">
        <f aca="false">SUM(C44:C47)</f>
        <v>877</v>
      </c>
      <c r="D48" s="16" t="n">
        <f aca="false">SUM(D44:D47)</f>
        <v>1323</v>
      </c>
      <c r="E48" s="16"/>
      <c r="F48" s="16" t="n">
        <f aca="false">SUM(F44:F47)</f>
        <v>33278</v>
      </c>
      <c r="G48" s="16" t="n">
        <f aca="false">SUM(G44:G47)</f>
        <v>7685</v>
      </c>
      <c r="H48" s="16" t="n">
        <f aca="false">SUM(H44:H47)</f>
        <v>9247</v>
      </c>
      <c r="I48" s="16"/>
      <c r="J48" s="16" t="n">
        <f aca="false">SUM(J44:J47)</f>
        <v>29191</v>
      </c>
      <c r="K48" s="16" t="n">
        <f aca="false">SUM(K44:K47)</f>
        <v>50405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8.25" hidden="false" customHeight="false" outlineLevel="0" collapsed="false">
      <c r="A49" s="1" t="s">
        <v>56</v>
      </c>
      <c r="B49" s="2" t="n">
        <v>8807</v>
      </c>
      <c r="C49" s="2" t="n">
        <v>5233</v>
      </c>
      <c r="D49" s="2" t="n">
        <v>367</v>
      </c>
      <c r="F49" s="2" t="n">
        <v>8241</v>
      </c>
      <c r="G49" s="2" t="n">
        <v>7379</v>
      </c>
      <c r="H49" s="2" t="n">
        <v>20106</v>
      </c>
      <c r="J49" s="2" t="n">
        <v>5984</v>
      </c>
      <c r="K49" s="2" t="n">
        <v>7873</v>
      </c>
    </row>
    <row r="50" customFormat="false" ht="8.25" hidden="false" customHeight="false" outlineLevel="0" collapsed="false">
      <c r="A50" s="1" t="s">
        <v>57</v>
      </c>
      <c r="B50" s="2" t="n">
        <v>10438</v>
      </c>
      <c r="C50" s="2" t="n">
        <v>6568</v>
      </c>
      <c r="D50" s="2" t="n">
        <v>410</v>
      </c>
      <c r="F50" s="2" t="n">
        <v>9276</v>
      </c>
      <c r="G50" s="2" t="n">
        <v>8373</v>
      </c>
      <c r="H50" s="2" t="n">
        <v>20828</v>
      </c>
      <c r="J50" s="2" t="n">
        <v>6830</v>
      </c>
      <c r="K50" s="2" t="n">
        <v>9930</v>
      </c>
    </row>
    <row r="51" customFormat="false" ht="8.25" hidden="false" customHeight="false" outlineLevel="0" collapsed="false">
      <c r="A51" s="1" t="s">
        <v>58</v>
      </c>
      <c r="B51" s="2" t="n">
        <v>10996</v>
      </c>
      <c r="C51" s="2" t="n">
        <v>6815</v>
      </c>
      <c r="D51" s="2" t="n">
        <v>664</v>
      </c>
      <c r="F51" s="2" t="n">
        <v>10036</v>
      </c>
      <c r="G51" s="2" t="n">
        <v>8941</v>
      </c>
      <c r="H51" s="2" t="n">
        <v>19057</v>
      </c>
      <c r="J51" s="2" t="n">
        <v>7986</v>
      </c>
      <c r="K51" s="2" t="n">
        <v>11451</v>
      </c>
    </row>
    <row r="52" customFormat="false" ht="8.25" hidden="false" customHeight="false" outlineLevel="0" collapsed="false">
      <c r="A52" s="1" t="s">
        <v>59</v>
      </c>
      <c r="B52" s="2" t="n">
        <v>14119</v>
      </c>
      <c r="C52" s="2" t="n">
        <v>8685</v>
      </c>
      <c r="D52" s="2" t="n">
        <v>550</v>
      </c>
      <c r="F52" s="2" t="n">
        <v>12738</v>
      </c>
      <c r="G52" s="2" t="n">
        <v>10857</v>
      </c>
      <c r="H52" s="2" t="n">
        <v>23680</v>
      </c>
      <c r="J52" s="2" t="n">
        <v>9069</v>
      </c>
      <c r="K52" s="2" t="n">
        <v>12653</v>
      </c>
    </row>
    <row r="53" customFormat="false" ht="8.25" hidden="false" customHeight="false" outlineLevel="0" collapsed="false">
      <c r="A53" s="1" t="s">
        <v>60</v>
      </c>
      <c r="B53" s="2" t="n">
        <v>16493</v>
      </c>
      <c r="C53" s="2" t="n">
        <v>11074</v>
      </c>
      <c r="D53" s="2" t="n">
        <v>1127</v>
      </c>
      <c r="F53" s="2" t="n">
        <v>14352</v>
      </c>
      <c r="G53" s="2" t="n">
        <v>12025</v>
      </c>
      <c r="H53" s="2" t="n">
        <v>27938</v>
      </c>
      <c r="J53" s="2" t="n">
        <v>10036</v>
      </c>
      <c r="K53" s="2" t="n">
        <v>14987</v>
      </c>
    </row>
    <row r="54" customFormat="false" ht="8.25" hidden="false" customHeight="false" outlineLevel="0" collapsed="false">
      <c r="A54" s="1" t="s">
        <v>61</v>
      </c>
      <c r="B54" s="2" t="n">
        <v>10715</v>
      </c>
      <c r="C54" s="2" t="n">
        <v>9088</v>
      </c>
      <c r="D54" s="2" t="n">
        <v>968</v>
      </c>
      <c r="F54" s="2" t="n">
        <v>8958</v>
      </c>
      <c r="G54" s="2" t="n">
        <v>8537</v>
      </c>
      <c r="H54" s="2" t="n">
        <v>22012</v>
      </c>
      <c r="J54" s="2" t="n">
        <v>5098</v>
      </c>
      <c r="K54" s="2" t="n">
        <v>6466</v>
      </c>
    </row>
    <row r="55" customFormat="false" ht="8.25" hidden="false" customHeight="false" outlineLevel="0" collapsed="false">
      <c r="A55" s="1" t="s">
        <v>62</v>
      </c>
      <c r="B55" s="2" t="n">
        <v>11539</v>
      </c>
      <c r="C55" s="2" t="n">
        <v>6970</v>
      </c>
      <c r="D55" s="2" t="n">
        <v>1266</v>
      </c>
      <c r="F55" s="2" t="n">
        <v>10714</v>
      </c>
      <c r="G55" s="2" t="n">
        <v>9973</v>
      </c>
      <c r="H55" s="2" t="n">
        <v>22674</v>
      </c>
      <c r="J55" s="2" t="n">
        <v>7080</v>
      </c>
      <c r="K55" s="2" t="n">
        <v>9073</v>
      </c>
    </row>
    <row r="56" customFormat="false" ht="8.25" hidden="false" customHeight="false" outlineLevel="0" collapsed="false">
      <c r="A56" s="1" t="s">
        <v>63</v>
      </c>
      <c r="B56" s="2" t="n">
        <v>13938</v>
      </c>
      <c r="C56" s="2" t="n">
        <v>7245</v>
      </c>
      <c r="D56" s="2" t="n">
        <v>1195</v>
      </c>
      <c r="F56" s="2" t="n">
        <v>12644</v>
      </c>
      <c r="G56" s="2" t="n">
        <v>9821</v>
      </c>
      <c r="H56" s="2" t="n">
        <v>18144</v>
      </c>
      <c r="J56" s="2" t="n">
        <v>9723</v>
      </c>
      <c r="K56" s="2" t="n">
        <v>13923</v>
      </c>
    </row>
    <row r="57" customFormat="false" ht="8.25" hidden="false" customHeight="false" outlineLevel="0" collapsed="false">
      <c r="A57" s="1" t="s">
        <v>64</v>
      </c>
      <c r="B57" s="2" t="n">
        <v>6265</v>
      </c>
      <c r="C57" s="2" t="n">
        <v>3958</v>
      </c>
      <c r="D57" s="2" t="n">
        <v>278</v>
      </c>
      <c r="F57" s="2" t="n">
        <v>5522</v>
      </c>
      <c r="G57" s="2" t="n">
        <v>3829</v>
      </c>
      <c r="H57" s="2" t="n">
        <v>5809</v>
      </c>
      <c r="J57" s="2" t="n">
        <v>4469</v>
      </c>
      <c r="K57" s="2" t="n">
        <v>5770</v>
      </c>
    </row>
    <row r="58" s="15" customFormat="true" ht="8.25" hidden="false" customHeight="false" outlineLevel="0" collapsed="false">
      <c r="A58" s="15" t="s">
        <v>65</v>
      </c>
      <c r="B58" s="16" t="n">
        <f aca="false">SUM(B49:B57)</f>
        <v>103310</v>
      </c>
      <c r="C58" s="16" t="n">
        <f aca="false">SUM(C49:C57)</f>
        <v>65636</v>
      </c>
      <c r="D58" s="16" t="n">
        <f aca="false">SUM(D49:D57)</f>
        <v>6825</v>
      </c>
      <c r="E58" s="16"/>
      <c r="F58" s="16" t="n">
        <f aca="false">SUM(F49:F57)</f>
        <v>92481</v>
      </c>
      <c r="G58" s="16" t="n">
        <f aca="false">SUM(G49:G57)</f>
        <v>79735</v>
      </c>
      <c r="H58" s="16" t="n">
        <f aca="false">SUM(H49:H57)</f>
        <v>180248</v>
      </c>
      <c r="I58" s="16"/>
      <c r="J58" s="16" t="n">
        <f aca="false">SUM(J49:J57)</f>
        <v>66275</v>
      </c>
      <c r="K58" s="16" t="n">
        <f aca="false">SUM(K49:K57)</f>
        <v>92126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8.25" hidden="false" customHeight="false" outlineLevel="0" collapsed="false">
      <c r="A59" s="1" t="s">
        <v>66</v>
      </c>
      <c r="B59" s="2" t="n">
        <v>7203</v>
      </c>
      <c r="C59" s="2" t="n">
        <v>1150</v>
      </c>
      <c r="D59" s="2" t="n">
        <v>197</v>
      </c>
      <c r="F59" s="2" t="n">
        <v>6780</v>
      </c>
      <c r="G59" s="2" t="n">
        <v>2264</v>
      </c>
      <c r="H59" s="2" t="n">
        <v>2728</v>
      </c>
      <c r="J59" s="2" t="n">
        <v>5036</v>
      </c>
      <c r="K59" s="2" t="n">
        <v>6887</v>
      </c>
    </row>
    <row r="60" customFormat="false" ht="8.25" hidden="false" customHeight="false" outlineLevel="0" collapsed="false">
      <c r="A60" s="1" t="s">
        <v>67</v>
      </c>
      <c r="B60" s="2" t="n">
        <v>13527</v>
      </c>
      <c r="C60" s="2" t="n">
        <v>4000</v>
      </c>
      <c r="D60" s="2" t="n">
        <v>453</v>
      </c>
      <c r="F60" s="2" t="n">
        <v>12128</v>
      </c>
      <c r="G60" s="2" t="n">
        <v>4067</v>
      </c>
      <c r="H60" s="2" t="n">
        <v>5167</v>
      </c>
      <c r="J60" s="2" t="n">
        <v>8238</v>
      </c>
      <c r="K60" s="2" t="n">
        <v>11059</v>
      </c>
    </row>
    <row r="61" customFormat="false" ht="8.25" hidden="false" customHeight="false" outlineLevel="0" collapsed="false">
      <c r="A61" s="1" t="s">
        <v>68</v>
      </c>
      <c r="B61" s="2" t="n">
        <v>10799</v>
      </c>
      <c r="C61" s="2" t="n">
        <v>2791</v>
      </c>
      <c r="D61" s="2" t="n">
        <v>477</v>
      </c>
      <c r="F61" s="2" t="n">
        <v>9412</v>
      </c>
      <c r="G61" s="2" t="n">
        <v>3981</v>
      </c>
      <c r="H61" s="2" t="n">
        <v>5479</v>
      </c>
      <c r="J61" s="2" t="n">
        <v>6586</v>
      </c>
      <c r="K61" s="2" t="n">
        <v>8966</v>
      </c>
    </row>
    <row r="62" customFormat="false" ht="8.25" hidden="false" customHeight="false" outlineLevel="0" collapsed="false">
      <c r="A62" s="1" t="s">
        <v>69</v>
      </c>
      <c r="B62" s="2" t="n">
        <v>14534</v>
      </c>
      <c r="C62" s="2" t="n">
        <v>2955</v>
      </c>
      <c r="D62" s="2" t="n">
        <v>675</v>
      </c>
      <c r="F62" s="2" t="n">
        <v>13163</v>
      </c>
      <c r="G62" s="2" t="n">
        <v>9533</v>
      </c>
      <c r="H62" s="2" t="n">
        <v>14441</v>
      </c>
      <c r="J62" s="2" t="n">
        <v>7686</v>
      </c>
      <c r="K62" s="2" t="n">
        <v>9552</v>
      </c>
    </row>
    <row r="63" customFormat="false" ht="8.25" hidden="false" customHeight="false" outlineLevel="0" collapsed="false">
      <c r="A63" s="1" t="s">
        <v>70</v>
      </c>
      <c r="B63" s="2" t="n">
        <v>1918</v>
      </c>
      <c r="C63" s="2" t="n">
        <v>696</v>
      </c>
      <c r="D63" s="2" t="n">
        <v>47</v>
      </c>
      <c r="F63" s="2" t="n">
        <v>1549</v>
      </c>
      <c r="G63" s="2" t="n">
        <v>702</v>
      </c>
      <c r="H63" s="2" t="n">
        <v>959</v>
      </c>
      <c r="J63" s="2" t="n">
        <v>1084</v>
      </c>
      <c r="K63" s="2" t="n">
        <v>1333</v>
      </c>
    </row>
    <row r="64" customFormat="false" ht="8.25" hidden="false" customHeight="false" outlineLevel="0" collapsed="false">
      <c r="A64" s="1" t="s">
        <v>71</v>
      </c>
      <c r="B64" s="2" t="n">
        <v>5424</v>
      </c>
      <c r="C64" s="2" t="n">
        <v>1874</v>
      </c>
      <c r="D64" s="2" t="n">
        <v>418</v>
      </c>
      <c r="F64" s="2" t="n">
        <v>4856</v>
      </c>
      <c r="G64" s="2" t="n">
        <v>3821</v>
      </c>
      <c r="H64" s="2" t="n">
        <v>6151</v>
      </c>
      <c r="J64" s="2" t="n">
        <v>2766</v>
      </c>
      <c r="K64" s="2" t="n">
        <v>3277</v>
      </c>
    </row>
    <row r="65" customFormat="false" ht="8.25" hidden="false" customHeight="false" outlineLevel="0" collapsed="false">
      <c r="A65" s="1" t="s">
        <v>72</v>
      </c>
      <c r="B65" s="2" t="n">
        <v>13161</v>
      </c>
      <c r="C65" s="2" t="n">
        <v>3715</v>
      </c>
      <c r="D65" s="2" t="n">
        <v>602</v>
      </c>
      <c r="F65" s="2" t="n">
        <v>11763</v>
      </c>
      <c r="G65" s="2" t="n">
        <v>7371</v>
      </c>
      <c r="H65" s="2" t="n">
        <v>11518</v>
      </c>
      <c r="J65" s="2" t="n">
        <v>6946</v>
      </c>
      <c r="K65" s="2" t="n">
        <v>8259</v>
      </c>
    </row>
    <row r="66" customFormat="false" ht="8.25" hidden="false" customHeight="false" outlineLevel="0" collapsed="false">
      <c r="A66" s="1" t="s">
        <v>73</v>
      </c>
      <c r="B66" s="2" t="n">
        <v>20633</v>
      </c>
      <c r="C66" s="2" t="n">
        <v>9062</v>
      </c>
      <c r="D66" s="2" t="n">
        <v>1266</v>
      </c>
      <c r="F66" s="2" t="n">
        <v>17870</v>
      </c>
      <c r="G66" s="2" t="n">
        <v>12232</v>
      </c>
      <c r="H66" s="2" t="n">
        <v>17108</v>
      </c>
      <c r="J66" s="2" t="n">
        <v>11722</v>
      </c>
      <c r="K66" s="2" t="n">
        <v>13598</v>
      </c>
    </row>
    <row r="67" customFormat="false" ht="8.25" hidden="false" customHeight="false" outlineLevel="0" collapsed="false">
      <c r="A67" s="1" t="s">
        <v>74</v>
      </c>
      <c r="B67" s="2" t="n">
        <v>11290</v>
      </c>
      <c r="C67" s="2" t="n">
        <v>3137</v>
      </c>
      <c r="D67" s="2" t="n">
        <v>683</v>
      </c>
      <c r="F67" s="2" t="n">
        <v>10329</v>
      </c>
      <c r="G67" s="2" t="n">
        <v>8171</v>
      </c>
      <c r="H67" s="2" t="n">
        <v>14572</v>
      </c>
      <c r="J67" s="2" t="n">
        <v>5378</v>
      </c>
      <c r="K67" s="2" t="n">
        <v>6152</v>
      </c>
    </row>
    <row r="68" customFormat="false" ht="8.25" hidden="false" customHeight="false" outlineLevel="0" collapsed="false">
      <c r="A68" s="1" t="s">
        <v>75</v>
      </c>
      <c r="B68" s="2" t="n">
        <v>15233</v>
      </c>
      <c r="C68" s="2" t="n">
        <v>7728</v>
      </c>
      <c r="D68" s="2" t="n">
        <v>852</v>
      </c>
      <c r="F68" s="2" t="n">
        <v>13537</v>
      </c>
      <c r="G68" s="2" t="n">
        <v>9724</v>
      </c>
      <c r="H68" s="2" t="n">
        <v>16860</v>
      </c>
      <c r="J68" s="2" t="n">
        <v>6820</v>
      </c>
      <c r="K68" s="2" t="n">
        <v>7719</v>
      </c>
    </row>
    <row r="69" s="15" customFormat="true" ht="8.25" hidden="false" customHeight="false" outlineLevel="0" collapsed="false">
      <c r="A69" s="15" t="s">
        <v>76</v>
      </c>
      <c r="B69" s="16" t="n">
        <f aca="false">SUM(B59:B68)</f>
        <v>113722</v>
      </c>
      <c r="C69" s="16" t="n">
        <f aca="false">SUM(C59:C68)</f>
        <v>37108</v>
      </c>
      <c r="D69" s="16" t="n">
        <f aca="false">SUM(D59:D68)</f>
        <v>5670</v>
      </c>
      <c r="E69" s="16"/>
      <c r="F69" s="16" t="n">
        <f aca="false">SUM(F59:F68)</f>
        <v>101387</v>
      </c>
      <c r="G69" s="16" t="n">
        <f aca="false">SUM(G59:G68)</f>
        <v>61866</v>
      </c>
      <c r="H69" s="16" t="n">
        <f aca="false">SUM(H59:H68)</f>
        <v>94983</v>
      </c>
      <c r="I69" s="16"/>
      <c r="J69" s="16" t="n">
        <f aca="false">SUM(J59:J68)</f>
        <v>62262</v>
      </c>
      <c r="K69" s="16" t="n">
        <f aca="false">SUM(K59:K68)</f>
        <v>7680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8.25" hidden="false" customHeight="false" outlineLevel="0" collapsed="false">
      <c r="A70" s="1" t="s">
        <v>77</v>
      </c>
      <c r="B70" s="2" t="n">
        <v>33212</v>
      </c>
      <c r="C70" s="2" t="n">
        <v>19312</v>
      </c>
      <c r="D70" s="2" t="n">
        <v>2356</v>
      </c>
      <c r="F70" s="2" t="n">
        <v>27685</v>
      </c>
      <c r="G70" s="2" t="n">
        <v>18542</v>
      </c>
      <c r="H70" s="2" t="n">
        <v>27662</v>
      </c>
      <c r="J70" s="2" t="n">
        <v>18924</v>
      </c>
      <c r="K70" s="2" t="n">
        <v>22178</v>
      </c>
    </row>
    <row r="71" customFormat="false" ht="8.25" hidden="false" customHeight="false" outlineLevel="0" collapsed="false">
      <c r="A71" s="1" t="s">
        <v>78</v>
      </c>
      <c r="B71" s="2" t="n">
        <v>15811</v>
      </c>
      <c r="C71" s="2" t="n">
        <v>7700</v>
      </c>
      <c r="D71" s="2" t="n">
        <v>904</v>
      </c>
      <c r="F71" s="2" t="n">
        <v>12334</v>
      </c>
      <c r="G71" s="2" t="n">
        <v>7028</v>
      </c>
      <c r="H71" s="2" t="n">
        <v>9586</v>
      </c>
      <c r="J71" s="2" t="n">
        <v>8410</v>
      </c>
      <c r="K71" s="2" t="n">
        <v>9706</v>
      </c>
    </row>
    <row r="72" s="15" customFormat="true" ht="8.25" hidden="false" customHeight="false" outlineLevel="0" collapsed="false">
      <c r="A72" s="15" t="s">
        <v>79</v>
      </c>
      <c r="B72" s="16" t="n">
        <f aca="false">SUM(B70:B71)</f>
        <v>49023</v>
      </c>
      <c r="C72" s="16" t="n">
        <f aca="false">SUM(C70:C71)</f>
        <v>27012</v>
      </c>
      <c r="D72" s="16" t="n">
        <f aca="false">SUM(D70:D71)</f>
        <v>3260</v>
      </c>
      <c r="E72" s="16"/>
      <c r="F72" s="16" t="n">
        <f aca="false">SUM(F70:F71)</f>
        <v>40019</v>
      </c>
      <c r="G72" s="16" t="n">
        <f aca="false">SUM(G70:G71)</f>
        <v>25570</v>
      </c>
      <c r="H72" s="16" t="n">
        <f aca="false">SUM(H70:H71)</f>
        <v>37248</v>
      </c>
      <c r="I72" s="16"/>
      <c r="J72" s="16" t="n">
        <f aca="false">SUM(J70:J71)</f>
        <v>27334</v>
      </c>
      <c r="K72" s="16" t="n">
        <f aca="false">SUM(K70:K71)</f>
        <v>31884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8.25" hidden="false" customHeight="false" outlineLevel="0" collapsed="false">
      <c r="A73" s="1" t="s">
        <v>80</v>
      </c>
      <c r="B73" s="2" t="n">
        <v>13921</v>
      </c>
      <c r="C73" s="2" t="n">
        <v>10306</v>
      </c>
      <c r="D73" s="2" t="n">
        <v>1067</v>
      </c>
      <c r="F73" s="2" t="n">
        <v>11846</v>
      </c>
      <c r="G73" s="2" t="n">
        <v>8733</v>
      </c>
      <c r="H73" s="2" t="n">
        <v>14807</v>
      </c>
      <c r="J73" s="2" t="n">
        <v>7904</v>
      </c>
      <c r="K73" s="2" t="n">
        <v>9762</v>
      </c>
    </row>
    <row r="74" customFormat="false" ht="8.25" hidden="false" customHeight="false" outlineLevel="0" collapsed="false">
      <c r="A74" s="1" t="s">
        <v>81</v>
      </c>
      <c r="B74" s="2" t="n">
        <v>13833</v>
      </c>
      <c r="C74" s="2" t="n">
        <v>9793</v>
      </c>
      <c r="D74" s="2" t="n">
        <v>1052</v>
      </c>
      <c r="F74" s="2" t="n">
        <v>11977</v>
      </c>
      <c r="G74" s="2" t="n">
        <v>9472</v>
      </c>
      <c r="H74" s="2" t="n">
        <v>15274</v>
      </c>
      <c r="J74" s="2" t="n">
        <v>7540</v>
      </c>
      <c r="K74" s="2" t="n">
        <v>9091</v>
      </c>
    </row>
    <row r="75" customFormat="false" ht="8.25" hidden="false" customHeight="false" outlineLevel="0" collapsed="false">
      <c r="A75" s="1" t="s">
        <v>82</v>
      </c>
      <c r="B75" s="2" t="n">
        <v>14126</v>
      </c>
      <c r="C75" s="2" t="n">
        <v>10851</v>
      </c>
      <c r="D75" s="2" t="n">
        <v>772</v>
      </c>
      <c r="F75" s="2" t="n">
        <v>11966</v>
      </c>
      <c r="G75" s="2" t="n">
        <v>10409</v>
      </c>
      <c r="H75" s="2" t="n">
        <v>16842</v>
      </c>
      <c r="J75" s="2" t="n">
        <v>7620</v>
      </c>
      <c r="K75" s="2" t="n">
        <v>9668</v>
      </c>
    </row>
    <row r="76" customFormat="false" ht="8.25" hidden="false" customHeight="false" outlineLevel="0" collapsed="false">
      <c r="A76" s="1" t="s">
        <v>83</v>
      </c>
      <c r="B76" s="2" t="n">
        <v>16583</v>
      </c>
      <c r="C76" s="2" t="n">
        <v>7927</v>
      </c>
      <c r="D76" s="2" t="n">
        <v>1710</v>
      </c>
      <c r="F76" s="2" t="n">
        <v>14884</v>
      </c>
      <c r="G76" s="2" t="n">
        <v>11893</v>
      </c>
      <c r="H76" s="2" t="n">
        <v>16868</v>
      </c>
      <c r="J76" s="2" t="n">
        <v>8963</v>
      </c>
      <c r="K76" s="2" t="n">
        <v>10829</v>
      </c>
    </row>
    <row r="77" s="15" customFormat="true" ht="8.25" hidden="false" customHeight="false" outlineLevel="0" collapsed="false">
      <c r="A77" s="15" t="s">
        <v>84</v>
      </c>
      <c r="B77" s="16" t="n">
        <f aca="false">SUM(B73:B76)</f>
        <v>58463</v>
      </c>
      <c r="C77" s="16" t="n">
        <f aca="false">SUM(C73:C76)</f>
        <v>38877</v>
      </c>
      <c r="D77" s="16" t="n">
        <f aca="false">SUM(D73:D76)</f>
        <v>4601</v>
      </c>
      <c r="E77" s="16"/>
      <c r="F77" s="16" t="n">
        <f aca="false">SUM(F73:F76)</f>
        <v>50673</v>
      </c>
      <c r="G77" s="16" t="n">
        <f aca="false">SUM(G73:G76)</f>
        <v>40507</v>
      </c>
      <c r="H77" s="16" t="n">
        <f aca="false">SUM(H73:H76)</f>
        <v>63791</v>
      </c>
      <c r="I77" s="16"/>
      <c r="J77" s="16" t="n">
        <f aca="false">SUM(J73:J76)</f>
        <v>32027</v>
      </c>
      <c r="K77" s="16" t="n">
        <f aca="false">SUM(K73:K76)</f>
        <v>39350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8.25" hidden="false" customHeight="false" outlineLevel="0" collapsed="false">
      <c r="A78" s="1" t="s">
        <v>85</v>
      </c>
      <c r="B78" s="2" t="n">
        <v>32336</v>
      </c>
      <c r="C78" s="2" t="n">
        <v>11904</v>
      </c>
      <c r="D78" s="2" t="n">
        <v>1916</v>
      </c>
      <c r="F78" s="2" t="n">
        <v>25710</v>
      </c>
      <c r="G78" s="2" t="n">
        <v>17043</v>
      </c>
      <c r="H78" s="2" t="n">
        <v>23269</v>
      </c>
      <c r="J78" s="2" t="n">
        <v>15312</v>
      </c>
      <c r="K78" s="2" t="n">
        <v>17121</v>
      </c>
    </row>
    <row r="79" customFormat="false" ht="8.25" hidden="false" customHeight="false" outlineLevel="0" collapsed="false">
      <c r="A79" s="1" t="s">
        <v>86</v>
      </c>
      <c r="B79" s="2" t="n">
        <v>15192</v>
      </c>
      <c r="C79" s="2" t="n">
        <v>7343</v>
      </c>
      <c r="D79" s="2" t="n">
        <v>830</v>
      </c>
      <c r="F79" s="2" t="n">
        <v>10156</v>
      </c>
      <c r="G79" s="2" t="n">
        <v>6392</v>
      </c>
      <c r="H79" s="2" t="n">
        <v>8050</v>
      </c>
      <c r="J79" s="2" t="n">
        <v>6067</v>
      </c>
      <c r="K79" s="2" t="n">
        <v>6907</v>
      </c>
    </row>
    <row r="80" customFormat="false" ht="8.25" hidden="false" customHeight="false" outlineLevel="0" collapsed="false">
      <c r="A80" s="1" t="s">
        <v>87</v>
      </c>
      <c r="B80" s="2" t="n">
        <v>44512</v>
      </c>
      <c r="C80" s="2" t="n">
        <v>15692</v>
      </c>
      <c r="D80" s="2" t="n">
        <v>2684</v>
      </c>
      <c r="F80" s="2" t="n">
        <v>32046</v>
      </c>
      <c r="G80" s="2" t="n">
        <v>15816</v>
      </c>
      <c r="H80" s="2" t="n">
        <v>21568</v>
      </c>
      <c r="J80" s="2" t="n">
        <v>18696</v>
      </c>
      <c r="K80" s="2" t="n">
        <v>20671</v>
      </c>
    </row>
    <row r="81" customFormat="false" ht="8.25" hidden="false" customHeight="false" outlineLevel="0" collapsed="false">
      <c r="A81" s="1" t="s">
        <v>88</v>
      </c>
      <c r="B81" s="2" t="n">
        <v>28895</v>
      </c>
      <c r="C81" s="2" t="n">
        <v>9845</v>
      </c>
      <c r="D81" s="2" t="n">
        <v>2401</v>
      </c>
      <c r="F81" s="2" t="n">
        <v>23727</v>
      </c>
      <c r="G81" s="2" t="n">
        <v>11384</v>
      </c>
      <c r="H81" s="2" t="n">
        <v>17222</v>
      </c>
      <c r="J81" s="2" t="n">
        <v>16270</v>
      </c>
      <c r="K81" s="2" t="n">
        <v>18495</v>
      </c>
    </row>
    <row r="82" customFormat="false" ht="8.25" hidden="false" customHeight="false" outlineLevel="0" collapsed="false">
      <c r="A82" s="1" t="s">
        <v>89</v>
      </c>
      <c r="B82" s="2" t="n">
        <v>42788</v>
      </c>
      <c r="C82" s="2" t="n">
        <v>22758</v>
      </c>
      <c r="D82" s="2" t="n">
        <v>2275</v>
      </c>
      <c r="F82" s="2" t="n">
        <v>29669</v>
      </c>
      <c r="G82" s="2" t="n">
        <v>14851</v>
      </c>
      <c r="H82" s="2" t="n">
        <v>17346</v>
      </c>
      <c r="J82" s="2" t="n">
        <v>21600</v>
      </c>
      <c r="K82" s="2" t="n">
        <v>25714</v>
      </c>
    </row>
    <row r="83" s="15" customFormat="true" ht="8.25" hidden="false" customHeight="false" outlineLevel="0" collapsed="false">
      <c r="A83" s="15" t="s">
        <v>90</v>
      </c>
      <c r="B83" s="16" t="n">
        <f aca="false">SUM(B78:B82)</f>
        <v>163723</v>
      </c>
      <c r="C83" s="16" t="n">
        <f aca="false">SUM(C78:C82)</f>
        <v>67542</v>
      </c>
      <c r="D83" s="16" t="n">
        <f aca="false">SUM(D78:D82)</f>
        <v>10106</v>
      </c>
      <c r="E83" s="16"/>
      <c r="F83" s="16" t="n">
        <f aca="false">SUM(F78:F82)</f>
        <v>121308</v>
      </c>
      <c r="G83" s="16" t="n">
        <f aca="false">SUM(G78:G82)</f>
        <v>65486</v>
      </c>
      <c r="H83" s="16" t="n">
        <f aca="false">SUM(H78:H82)</f>
        <v>87455</v>
      </c>
      <c r="I83" s="16"/>
      <c r="J83" s="16" t="n">
        <f aca="false">SUM(J78:J82)</f>
        <v>77945</v>
      </c>
      <c r="K83" s="16" t="n">
        <f aca="false">SUM(K78:K82)</f>
        <v>88908</v>
      </c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8.25" hidden="false" customHeight="false" outlineLevel="0" collapsed="false">
      <c r="A84" s="1" t="s">
        <v>91</v>
      </c>
      <c r="B84" s="2" t="n">
        <v>10730</v>
      </c>
      <c r="C84" s="2" t="n">
        <v>5971</v>
      </c>
      <c r="D84" s="2" t="n">
        <v>498</v>
      </c>
      <c r="F84" s="2" t="n">
        <v>8785</v>
      </c>
      <c r="G84" s="2" t="n">
        <v>5560</v>
      </c>
      <c r="H84" s="2" t="n">
        <v>8438</v>
      </c>
      <c r="J84" s="2" t="n">
        <v>5646</v>
      </c>
      <c r="K84" s="2" t="n">
        <v>7114</v>
      </c>
    </row>
    <row r="85" customFormat="false" ht="8.25" hidden="false" customHeight="false" outlineLevel="0" collapsed="false">
      <c r="A85" s="1" t="s">
        <v>92</v>
      </c>
      <c r="B85" s="2" t="n">
        <v>15413</v>
      </c>
      <c r="C85" s="2" t="n">
        <v>9030</v>
      </c>
      <c r="D85" s="2" t="n">
        <v>862</v>
      </c>
      <c r="F85" s="2" t="n">
        <v>12933</v>
      </c>
      <c r="G85" s="2" t="n">
        <v>9076</v>
      </c>
      <c r="H85" s="2" t="n">
        <v>12174</v>
      </c>
      <c r="J85" s="2" t="n">
        <v>10281</v>
      </c>
      <c r="K85" s="2" t="n">
        <v>13380</v>
      </c>
    </row>
    <row r="86" customFormat="false" ht="8.25" hidden="false" customHeight="false" outlineLevel="0" collapsed="false">
      <c r="A86" s="1" t="s">
        <v>93</v>
      </c>
      <c r="B86" s="2" t="n">
        <v>14353</v>
      </c>
      <c r="C86" s="2" t="n">
        <v>8214</v>
      </c>
      <c r="D86" s="2" t="n">
        <v>891</v>
      </c>
      <c r="F86" s="2" t="n">
        <v>10887</v>
      </c>
      <c r="G86" s="2" t="n">
        <v>7950</v>
      </c>
      <c r="H86" s="2" t="n">
        <v>10644</v>
      </c>
      <c r="J86" s="2" t="n">
        <v>7857</v>
      </c>
      <c r="K86" s="2" t="n">
        <v>9851</v>
      </c>
    </row>
    <row r="87" customFormat="false" ht="8.25" hidden="false" customHeight="false" outlineLevel="0" collapsed="false">
      <c r="A87" s="1" t="s">
        <v>94</v>
      </c>
      <c r="B87" s="2" t="n">
        <v>33954</v>
      </c>
      <c r="C87" s="2" t="n">
        <v>16864</v>
      </c>
      <c r="D87" s="2" t="n">
        <v>2119</v>
      </c>
      <c r="F87" s="2" t="n">
        <v>26259</v>
      </c>
      <c r="G87" s="2" t="n">
        <v>20296</v>
      </c>
      <c r="H87" s="2" t="n">
        <v>29516</v>
      </c>
      <c r="J87" s="2" t="n">
        <v>16489</v>
      </c>
      <c r="K87" s="2" t="n">
        <v>20066</v>
      </c>
    </row>
    <row r="88" s="15" customFormat="true" ht="8.25" hidden="false" customHeight="false" outlineLevel="0" collapsed="false">
      <c r="A88" s="15" t="s">
        <v>95</v>
      </c>
      <c r="B88" s="16" t="n">
        <f aca="false">SUM(B84:B87)</f>
        <v>74450</v>
      </c>
      <c r="C88" s="16" t="n">
        <f aca="false">SUM(C84:C87)</f>
        <v>40079</v>
      </c>
      <c r="D88" s="16" t="n">
        <f aca="false">SUM(D84:D87)</f>
        <v>4370</v>
      </c>
      <c r="E88" s="16"/>
      <c r="F88" s="16" t="n">
        <f aca="false">SUM(F84:F87)</f>
        <v>58864</v>
      </c>
      <c r="G88" s="16" t="n">
        <f aca="false">SUM(G84:G87)</f>
        <v>42882</v>
      </c>
      <c r="H88" s="16" t="n">
        <f aca="false">SUM(H84:H87)</f>
        <v>60772</v>
      </c>
      <c r="I88" s="16"/>
      <c r="J88" s="16" t="n">
        <f aca="false">SUM(J84:J87)</f>
        <v>40273</v>
      </c>
      <c r="K88" s="16" t="n">
        <f aca="false">SUM(K84:K87)</f>
        <v>50411</v>
      </c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</row>
    <row r="89" customFormat="false" ht="8.25" hidden="false" customHeight="false" outlineLevel="0" collapsed="false">
      <c r="A89" s="1" t="s">
        <v>96</v>
      </c>
      <c r="B89" s="2" t="n">
        <v>7387</v>
      </c>
      <c r="C89" s="2" t="n">
        <v>4352</v>
      </c>
      <c r="D89" s="2" t="n">
        <v>251</v>
      </c>
      <c r="F89" s="2" t="n">
        <v>6035</v>
      </c>
      <c r="G89" s="2" t="n">
        <v>2682</v>
      </c>
      <c r="H89" s="2" t="n">
        <v>3312</v>
      </c>
      <c r="J89" s="2" t="n">
        <v>5326</v>
      </c>
      <c r="K89" s="2" t="n">
        <v>7433</v>
      </c>
    </row>
    <row r="90" customFormat="false" ht="8.25" hidden="false" customHeight="false" outlineLevel="0" collapsed="false">
      <c r="A90" s="1" t="s">
        <v>97</v>
      </c>
      <c r="B90" s="2" t="n">
        <v>24174</v>
      </c>
      <c r="C90" s="2" t="n">
        <v>19896</v>
      </c>
      <c r="D90" s="2" t="n">
        <v>1004</v>
      </c>
      <c r="F90" s="2" t="n">
        <v>15599</v>
      </c>
      <c r="G90" s="2" t="n">
        <v>10498</v>
      </c>
      <c r="H90" s="2" t="n">
        <v>15856</v>
      </c>
      <c r="J90" s="2" t="n">
        <v>10937</v>
      </c>
      <c r="K90" s="2" t="n">
        <v>13828</v>
      </c>
    </row>
    <row r="91" s="15" customFormat="true" ht="8.25" hidden="false" customHeight="false" outlineLevel="0" collapsed="false">
      <c r="A91" s="17" t="s">
        <v>98</v>
      </c>
      <c r="B91" s="18" t="n">
        <f aca="false">SUM(B89:B90)</f>
        <v>31561</v>
      </c>
      <c r="C91" s="18" t="n">
        <f aca="false">SUM(C89:C90)</f>
        <v>24248</v>
      </c>
      <c r="D91" s="18" t="n">
        <f aca="false">SUM(D89:D90)</f>
        <v>1255</v>
      </c>
      <c r="E91" s="18"/>
      <c r="F91" s="18" t="n">
        <f aca="false">SUM(F89:F90)</f>
        <v>21634</v>
      </c>
      <c r="G91" s="18" t="n">
        <f aca="false">SUM(G89:G90)</f>
        <v>13180</v>
      </c>
      <c r="H91" s="18" t="n">
        <f aca="false">SUM(H89:H90)</f>
        <v>19168</v>
      </c>
      <c r="I91" s="18"/>
      <c r="J91" s="18" t="n">
        <f aca="false">SUM(J89:J90)</f>
        <v>16263</v>
      </c>
      <c r="K91" s="18" t="n">
        <f aca="false">SUM(K89:K90)</f>
        <v>21261</v>
      </c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</row>
    <row r="92" s="4" customFormat="true" ht="15" hidden="false" customHeight="true" outlineLevel="0" collapsed="false">
      <c r="A92" s="3" t="s">
        <v>99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s="6" customFormat="true" ht="15" hidden="false" customHeight="true" outlineLevel="0" collapsed="false">
      <c r="A93" s="19" t="s">
        <v>100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true" outlineLevel="0" collapsed="false">
      <c r="A94" s="7" t="s">
        <v>2</v>
      </c>
      <c r="B94" s="8" t="s">
        <v>3</v>
      </c>
      <c r="C94" s="8"/>
      <c r="D94" s="8"/>
      <c r="E94" s="9"/>
      <c r="F94" s="8" t="s">
        <v>4</v>
      </c>
      <c r="G94" s="8"/>
      <c r="H94" s="8"/>
      <c r="I94" s="8"/>
      <c r="J94" s="8"/>
      <c r="K94" s="8"/>
      <c r="L94" s="10"/>
      <c r="M94" s="10"/>
      <c r="N94" s="10"/>
      <c r="O94" s="10"/>
    </row>
    <row r="95" customFormat="false" ht="35.25" hidden="false" customHeight="true" outlineLevel="0" collapsed="false">
      <c r="A95" s="7"/>
      <c r="B95" s="11" t="s">
        <v>5</v>
      </c>
      <c r="C95" s="11" t="s">
        <v>6</v>
      </c>
      <c r="D95" s="11" t="s">
        <v>7</v>
      </c>
      <c r="E95" s="12"/>
      <c r="F95" s="11" t="s">
        <v>8</v>
      </c>
      <c r="G95" s="8" t="s">
        <v>9</v>
      </c>
      <c r="H95" s="8"/>
      <c r="I95" s="10"/>
      <c r="J95" s="8" t="s">
        <v>10</v>
      </c>
      <c r="K95" s="8"/>
      <c r="L95" s="10"/>
      <c r="M95" s="10"/>
      <c r="N95" s="10"/>
      <c r="O95" s="10"/>
    </row>
    <row r="96" customFormat="false" ht="14.25" hidden="false" customHeight="true" outlineLevel="0" collapsed="false">
      <c r="A96" s="7"/>
      <c r="B96" s="11"/>
      <c r="C96" s="11"/>
      <c r="D96" s="11"/>
      <c r="E96" s="13"/>
      <c r="F96" s="11"/>
      <c r="G96" s="13" t="s">
        <v>11</v>
      </c>
      <c r="H96" s="13" t="s">
        <v>12</v>
      </c>
      <c r="I96" s="14"/>
      <c r="J96" s="13" t="s">
        <v>11</v>
      </c>
      <c r="K96" s="13" t="s">
        <v>12</v>
      </c>
      <c r="L96" s="10"/>
      <c r="M96" s="10"/>
      <c r="N96" s="10"/>
      <c r="O96" s="10"/>
    </row>
    <row r="97" customFormat="false" ht="8.25" hidden="false" customHeight="false" outlineLevel="0" collapsed="false">
      <c r="A97" s="1" t="s">
        <v>101</v>
      </c>
      <c r="B97" s="2" t="n">
        <v>33428</v>
      </c>
      <c r="C97" s="2" t="n">
        <v>18272</v>
      </c>
      <c r="D97" s="2" t="n">
        <v>866</v>
      </c>
      <c r="F97" s="2" t="n">
        <v>20453</v>
      </c>
      <c r="G97" s="2" t="n">
        <v>14851</v>
      </c>
      <c r="H97" s="2" t="n">
        <v>18445</v>
      </c>
      <c r="J97" s="2" t="n">
        <v>13236</v>
      </c>
      <c r="K97" s="2" t="n">
        <v>15210</v>
      </c>
    </row>
    <row r="98" customFormat="false" ht="8.25" hidden="false" customHeight="false" outlineLevel="0" collapsed="false">
      <c r="A98" s="1" t="s">
        <v>102</v>
      </c>
      <c r="B98" s="2" t="n">
        <v>31202</v>
      </c>
      <c r="C98" s="2" t="n">
        <v>20028</v>
      </c>
      <c r="D98" s="2" t="n">
        <v>1377</v>
      </c>
      <c r="F98" s="2" t="n">
        <v>22081</v>
      </c>
      <c r="G98" s="2" t="n">
        <v>15269</v>
      </c>
      <c r="H98" s="2" t="n">
        <v>20745</v>
      </c>
      <c r="J98" s="2" t="n">
        <v>16236</v>
      </c>
      <c r="K98" s="2" t="n">
        <v>20574</v>
      </c>
    </row>
    <row r="99" customFormat="false" ht="8.25" hidden="false" customHeight="false" outlineLevel="0" collapsed="false">
      <c r="A99" s="1" t="s">
        <v>103</v>
      </c>
      <c r="B99" s="2" t="n">
        <v>33761</v>
      </c>
      <c r="C99" s="2" t="n">
        <v>14013</v>
      </c>
      <c r="D99" s="2" t="n">
        <v>1041</v>
      </c>
      <c r="F99" s="2" t="n">
        <v>23746</v>
      </c>
      <c r="G99" s="2" t="n">
        <v>8526</v>
      </c>
      <c r="H99" s="2" t="n">
        <v>9304</v>
      </c>
      <c r="J99" s="2" t="n">
        <v>14739</v>
      </c>
      <c r="K99" s="2" t="n">
        <v>15870</v>
      </c>
    </row>
    <row r="100" customFormat="false" ht="8.25" hidden="false" customHeight="false" outlineLevel="0" collapsed="false">
      <c r="A100" s="1" t="s">
        <v>104</v>
      </c>
      <c r="B100" s="2" t="n">
        <v>40684</v>
      </c>
      <c r="C100" s="2" t="n">
        <v>28825</v>
      </c>
      <c r="D100" s="2" t="n">
        <v>1230</v>
      </c>
      <c r="F100" s="2" t="n">
        <v>25657</v>
      </c>
      <c r="G100" s="2" t="n">
        <v>12945</v>
      </c>
      <c r="H100" s="2" t="n">
        <v>16258</v>
      </c>
      <c r="J100" s="2" t="n">
        <v>17258</v>
      </c>
      <c r="K100" s="2" t="n">
        <v>20884</v>
      </c>
    </row>
    <row r="101" customFormat="false" ht="8.25" hidden="false" customHeight="false" outlineLevel="0" collapsed="false">
      <c r="A101" s="1" t="s">
        <v>105</v>
      </c>
      <c r="B101" s="2" t="n">
        <v>74636</v>
      </c>
      <c r="C101" s="2" t="n">
        <v>47978</v>
      </c>
      <c r="D101" s="2" t="n">
        <v>2296</v>
      </c>
      <c r="F101" s="2" t="n">
        <v>44276</v>
      </c>
      <c r="G101" s="2" t="n">
        <v>15312</v>
      </c>
      <c r="H101" s="2" t="n">
        <v>20128</v>
      </c>
      <c r="J101" s="2" t="n">
        <v>33636</v>
      </c>
      <c r="K101" s="2" t="n">
        <v>39672</v>
      </c>
    </row>
    <row r="102" s="15" customFormat="true" ht="8.25" hidden="false" customHeight="false" outlineLevel="0" collapsed="false">
      <c r="A102" s="15" t="s">
        <v>106</v>
      </c>
      <c r="B102" s="16" t="n">
        <f aca="false">SUM(B97:B101)</f>
        <v>213711</v>
      </c>
      <c r="C102" s="16" t="n">
        <f aca="false">SUM(C97:C101)</f>
        <v>129116</v>
      </c>
      <c r="D102" s="16" t="n">
        <f aca="false">SUM(D97:D101)</f>
        <v>6810</v>
      </c>
      <c r="E102" s="16"/>
      <c r="F102" s="16" t="n">
        <f aca="false">SUM(F97:F101)</f>
        <v>136213</v>
      </c>
      <c r="G102" s="16" t="n">
        <f aca="false">SUM(G97:G101)</f>
        <v>66903</v>
      </c>
      <c r="H102" s="16" t="n">
        <f aca="false">SUM(H97:H101)</f>
        <v>84880</v>
      </c>
      <c r="I102" s="16"/>
      <c r="J102" s="16" t="n">
        <f aca="false">SUM(J97:J101)</f>
        <v>95105</v>
      </c>
      <c r="K102" s="16" t="n">
        <f aca="false">SUM(K97:K101)</f>
        <v>112210</v>
      </c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</row>
    <row r="103" customFormat="false" ht="8.25" hidden="false" customHeight="false" outlineLevel="0" collapsed="false">
      <c r="A103" s="1" t="s">
        <v>107</v>
      </c>
      <c r="B103" s="2" t="n">
        <v>55691</v>
      </c>
      <c r="C103" s="2" t="n">
        <v>40279</v>
      </c>
      <c r="D103" s="2" t="n">
        <v>2634</v>
      </c>
      <c r="F103" s="2" t="n">
        <v>29966</v>
      </c>
      <c r="G103" s="2" t="n">
        <v>22556</v>
      </c>
      <c r="H103" s="2" t="n">
        <v>31490</v>
      </c>
      <c r="J103" s="2" t="n">
        <v>15787</v>
      </c>
      <c r="K103" s="2" t="n">
        <v>16991</v>
      </c>
    </row>
    <row r="104" customFormat="false" ht="8.25" hidden="false" customHeight="false" outlineLevel="0" collapsed="false">
      <c r="A104" s="1" t="s">
        <v>108</v>
      </c>
      <c r="B104" s="2" t="n">
        <v>104444</v>
      </c>
      <c r="C104" s="2" t="n">
        <v>44518</v>
      </c>
      <c r="D104" s="2" t="n">
        <v>5413</v>
      </c>
      <c r="F104" s="2" t="n">
        <v>68592</v>
      </c>
      <c r="G104" s="2" t="n">
        <v>20033</v>
      </c>
      <c r="H104" s="2" t="n">
        <v>23607</v>
      </c>
      <c r="J104" s="2" t="n">
        <v>60481</v>
      </c>
      <c r="K104" s="2" t="n">
        <v>63874</v>
      </c>
    </row>
    <row r="105" customFormat="false" ht="8.25" hidden="false" customHeight="false" outlineLevel="0" collapsed="false">
      <c r="A105" s="1" t="s">
        <v>109</v>
      </c>
      <c r="B105" s="2" t="n">
        <v>37923</v>
      </c>
      <c r="C105" s="2" t="n">
        <v>14115</v>
      </c>
      <c r="D105" s="2" t="n">
        <v>2222</v>
      </c>
      <c r="F105" s="2" t="n">
        <v>27612</v>
      </c>
      <c r="G105" s="2" t="n">
        <v>10563</v>
      </c>
      <c r="H105" s="2" t="n">
        <v>13241</v>
      </c>
      <c r="J105" s="2" t="n">
        <v>22383</v>
      </c>
      <c r="K105" s="2" t="n">
        <v>24065</v>
      </c>
    </row>
    <row r="106" customFormat="false" ht="8.25" hidden="false" customHeight="false" outlineLevel="0" collapsed="false">
      <c r="A106" s="1" t="s">
        <v>110</v>
      </c>
      <c r="B106" s="2" t="n">
        <v>46053</v>
      </c>
      <c r="C106" s="2" t="n">
        <v>17206</v>
      </c>
      <c r="D106" s="2" t="n">
        <v>2038</v>
      </c>
      <c r="F106" s="2" t="n">
        <v>32478</v>
      </c>
      <c r="G106" s="2" t="n">
        <v>6566</v>
      </c>
      <c r="H106" s="2" t="n">
        <v>8162</v>
      </c>
      <c r="J106" s="2" t="n">
        <v>30195</v>
      </c>
      <c r="K106" s="2" t="n">
        <v>31838</v>
      </c>
    </row>
    <row r="107" customFormat="false" ht="8.25" hidden="false" customHeight="false" outlineLevel="0" collapsed="false">
      <c r="A107" s="1" t="s">
        <v>111</v>
      </c>
      <c r="B107" s="2" t="n">
        <v>71805</v>
      </c>
      <c r="C107" s="2" t="n">
        <v>40475</v>
      </c>
      <c r="D107" s="2" t="n">
        <v>1671</v>
      </c>
      <c r="F107" s="2" t="n">
        <v>47678</v>
      </c>
      <c r="G107" s="2" t="n">
        <v>5308</v>
      </c>
      <c r="H107" s="2" t="n">
        <v>6356</v>
      </c>
      <c r="J107" s="2" t="n">
        <v>44620</v>
      </c>
      <c r="K107" s="2" t="n">
        <v>50178</v>
      </c>
    </row>
    <row r="108" s="15" customFormat="true" ht="8.25" hidden="false" customHeight="false" outlineLevel="0" collapsed="false">
      <c r="A108" s="15" t="s">
        <v>112</v>
      </c>
      <c r="B108" s="16" t="n">
        <f aca="false">SUM(B103:B107)</f>
        <v>315916</v>
      </c>
      <c r="C108" s="16" t="n">
        <f aca="false">SUM(C103:C107)</f>
        <v>156593</v>
      </c>
      <c r="D108" s="16" t="n">
        <f aca="false">SUM(D103:D107)</f>
        <v>13978</v>
      </c>
      <c r="E108" s="16"/>
      <c r="F108" s="16" t="n">
        <f aca="false">SUM(F103:F107)</f>
        <v>206326</v>
      </c>
      <c r="G108" s="16" t="n">
        <f aca="false">SUM(G103:G107)</f>
        <v>65026</v>
      </c>
      <c r="H108" s="16" t="n">
        <f aca="false">SUM(H103:H107)</f>
        <v>82856</v>
      </c>
      <c r="I108" s="16"/>
      <c r="J108" s="16" t="n">
        <f aca="false">SUM(J103:J107)</f>
        <v>173466</v>
      </c>
      <c r="K108" s="16" t="n">
        <f aca="false">SUM(K103:K107)</f>
        <v>186946</v>
      </c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</row>
    <row r="109" customFormat="false" ht="8.25" hidden="false" customHeight="false" outlineLevel="0" collapsed="false">
      <c r="A109" s="1" t="s">
        <v>113</v>
      </c>
      <c r="B109" s="2" t="n">
        <v>43879</v>
      </c>
      <c r="C109" s="2" t="n">
        <v>32715</v>
      </c>
      <c r="D109" s="2" t="n">
        <v>2187</v>
      </c>
      <c r="F109" s="2" t="n">
        <v>24358</v>
      </c>
      <c r="G109" s="2" t="n">
        <v>11318</v>
      </c>
      <c r="H109" s="2" t="n">
        <v>14397</v>
      </c>
      <c r="J109" s="2" t="n">
        <v>18628</v>
      </c>
      <c r="K109" s="2" t="n">
        <v>20644</v>
      </c>
    </row>
    <row r="110" customFormat="false" ht="8.25" hidden="false" customHeight="false" outlineLevel="0" collapsed="false">
      <c r="A110" s="1" t="s">
        <v>114</v>
      </c>
      <c r="B110" s="2" t="n">
        <v>26045</v>
      </c>
      <c r="C110" s="2" t="n">
        <v>18738</v>
      </c>
      <c r="D110" s="2" t="n">
        <v>1128</v>
      </c>
      <c r="F110" s="2" t="n">
        <v>13336</v>
      </c>
      <c r="G110" s="2" t="n">
        <v>8971</v>
      </c>
      <c r="H110" s="2" t="n">
        <v>12561</v>
      </c>
      <c r="J110" s="2" t="n">
        <v>7635</v>
      </c>
      <c r="K110" s="2" t="n">
        <v>7960</v>
      </c>
    </row>
    <row r="111" s="15" customFormat="true" ht="8.25" hidden="false" customHeight="false" outlineLevel="0" collapsed="false">
      <c r="A111" s="15" t="s">
        <v>115</v>
      </c>
      <c r="B111" s="16" t="n">
        <f aca="false">SUM(B109:B110)</f>
        <v>69924</v>
      </c>
      <c r="C111" s="16" t="n">
        <f aca="false">SUM(C109:C110)</f>
        <v>51453</v>
      </c>
      <c r="D111" s="16" t="n">
        <f aca="false">SUM(D109:D110)</f>
        <v>3315</v>
      </c>
      <c r="E111" s="16"/>
      <c r="F111" s="16" t="n">
        <f aca="false">SUM(F109:F110)</f>
        <v>37694</v>
      </c>
      <c r="G111" s="16" t="n">
        <f aca="false">SUM(G109:G110)</f>
        <v>20289</v>
      </c>
      <c r="H111" s="16" t="n">
        <f aca="false">SUM(H109:H110)</f>
        <v>26958</v>
      </c>
      <c r="I111" s="16"/>
      <c r="J111" s="16" t="n">
        <f aca="false">SUM(J109:J110)</f>
        <v>26263</v>
      </c>
      <c r="K111" s="16" t="n">
        <f aca="false">SUM(K109:K110)</f>
        <v>28604</v>
      </c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</row>
    <row r="112" customFormat="false" ht="8.25" hidden="false" customHeight="false" outlineLevel="0" collapsed="false">
      <c r="A112" s="1" t="s">
        <v>116</v>
      </c>
      <c r="B112" s="2" t="n">
        <v>54228</v>
      </c>
      <c r="C112" s="2" t="n">
        <v>38597</v>
      </c>
      <c r="D112" s="2" t="n">
        <v>1729</v>
      </c>
      <c r="F112" s="2" t="n">
        <v>21855</v>
      </c>
      <c r="G112" s="2" t="n">
        <v>10249</v>
      </c>
      <c r="H112" s="2" t="n">
        <v>12322</v>
      </c>
      <c r="J112" s="2" t="n">
        <v>14532</v>
      </c>
      <c r="K112" s="2" t="n">
        <v>15664</v>
      </c>
    </row>
    <row r="113" customFormat="false" ht="8.25" hidden="false" customHeight="false" outlineLevel="0" collapsed="false">
      <c r="A113" s="1" t="s">
        <v>117</v>
      </c>
      <c r="B113" s="2" t="n">
        <v>16497</v>
      </c>
      <c r="C113" s="2" t="n">
        <v>12109</v>
      </c>
      <c r="D113" s="2" t="n">
        <v>614</v>
      </c>
      <c r="F113" s="2" t="n">
        <v>6824</v>
      </c>
      <c r="G113" s="2" t="n">
        <v>2814</v>
      </c>
      <c r="H113" s="2" t="n">
        <v>3869</v>
      </c>
      <c r="J113" s="2" t="n">
        <v>4791</v>
      </c>
      <c r="K113" s="2" t="n">
        <v>5685</v>
      </c>
    </row>
    <row r="114" customFormat="false" ht="8.25" hidden="false" customHeight="false" outlineLevel="0" collapsed="false">
      <c r="A114" s="1" t="s">
        <v>118</v>
      </c>
      <c r="B114" s="2" t="n">
        <v>30872</v>
      </c>
      <c r="C114" s="2" t="n">
        <v>22246</v>
      </c>
      <c r="D114" s="2" t="n">
        <v>1099</v>
      </c>
      <c r="F114" s="2" t="n">
        <v>12683</v>
      </c>
      <c r="G114" s="2" t="n">
        <v>4594</v>
      </c>
      <c r="H114" s="2" t="n">
        <v>6040</v>
      </c>
      <c r="J114" s="2" t="n">
        <v>9232</v>
      </c>
      <c r="K114" s="2" t="n">
        <v>10204</v>
      </c>
    </row>
    <row r="115" customFormat="false" ht="8.25" hidden="false" customHeight="false" outlineLevel="0" collapsed="false">
      <c r="A115" s="1" t="s">
        <v>119</v>
      </c>
      <c r="B115" s="2" t="n">
        <v>16866</v>
      </c>
      <c r="C115" s="2" t="n">
        <v>14332</v>
      </c>
      <c r="D115" s="2" t="n">
        <v>422</v>
      </c>
      <c r="F115" s="2" t="n">
        <v>4381</v>
      </c>
      <c r="G115" s="2" t="n">
        <v>1968</v>
      </c>
      <c r="H115" s="2" t="n">
        <v>2307</v>
      </c>
      <c r="J115" s="2" t="n">
        <v>2765</v>
      </c>
      <c r="K115" s="2" t="n">
        <v>2962</v>
      </c>
    </row>
    <row r="116" customFormat="false" ht="8.25" hidden="false" customHeight="false" outlineLevel="0" collapsed="false">
      <c r="A116" s="1" t="s">
        <v>120</v>
      </c>
      <c r="B116" s="2" t="n">
        <v>43963</v>
      </c>
      <c r="C116" s="2" t="n">
        <v>32832</v>
      </c>
      <c r="D116" s="2" t="n">
        <v>1069</v>
      </c>
      <c r="F116" s="2" t="n">
        <v>12558</v>
      </c>
      <c r="G116" s="2" t="n">
        <v>6270</v>
      </c>
      <c r="H116" s="2" t="n">
        <v>7308</v>
      </c>
      <c r="J116" s="2" t="n">
        <v>7299</v>
      </c>
      <c r="K116" s="2" t="n">
        <v>7780</v>
      </c>
    </row>
    <row r="117" s="15" customFormat="true" ht="8.25" hidden="false" customHeight="false" outlineLevel="0" collapsed="false">
      <c r="A117" s="15" t="s">
        <v>121</v>
      </c>
      <c r="B117" s="16" t="n">
        <f aca="false">SUM(B112:B116)</f>
        <v>162426</v>
      </c>
      <c r="C117" s="16" t="n">
        <f aca="false">SUM(C112:C116)</f>
        <v>120116</v>
      </c>
      <c r="D117" s="16" t="n">
        <f aca="false">SUM(D112:D116)</f>
        <v>4933</v>
      </c>
      <c r="E117" s="16"/>
      <c r="F117" s="16" t="n">
        <f aca="false">SUM(F112:F116)</f>
        <v>58301</v>
      </c>
      <c r="G117" s="16" t="n">
        <f aca="false">SUM(G112:G116)</f>
        <v>25895</v>
      </c>
      <c r="H117" s="16" t="n">
        <f aca="false">SUM(H112:H116)</f>
        <v>31846</v>
      </c>
      <c r="I117" s="16"/>
      <c r="J117" s="16" t="n">
        <f aca="false">SUM(J112:J116)</f>
        <v>38619</v>
      </c>
      <c r="K117" s="16" t="n">
        <f aca="false">SUM(K112:K116)</f>
        <v>42295</v>
      </c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</row>
    <row r="118" customFormat="false" ht="8.25" hidden="false" customHeight="false" outlineLevel="0" collapsed="false">
      <c r="A118" s="1" t="s">
        <v>122</v>
      </c>
      <c r="B118" s="2" t="n">
        <v>49840</v>
      </c>
      <c r="C118" s="2" t="n">
        <v>23148</v>
      </c>
      <c r="D118" s="2" t="n">
        <v>2689</v>
      </c>
      <c r="F118" s="2" t="n">
        <v>31153</v>
      </c>
      <c r="G118" s="2" t="n">
        <v>2409</v>
      </c>
      <c r="H118" s="2" t="n">
        <v>2824</v>
      </c>
      <c r="J118" s="2" t="n">
        <v>29409</v>
      </c>
      <c r="K118" s="2" t="n">
        <v>41182</v>
      </c>
    </row>
    <row r="119" customFormat="false" ht="8.25" hidden="false" customHeight="false" outlineLevel="0" collapsed="false">
      <c r="A119" s="1" t="s">
        <v>123</v>
      </c>
      <c r="B119" s="2" t="n">
        <v>34198</v>
      </c>
      <c r="C119" s="2" t="n">
        <v>15443</v>
      </c>
      <c r="D119" s="2" t="n">
        <v>1761</v>
      </c>
      <c r="F119" s="2" t="n">
        <v>23045</v>
      </c>
      <c r="G119" s="2" t="n">
        <v>14465</v>
      </c>
      <c r="H119" s="2" t="n">
        <v>18004</v>
      </c>
      <c r="J119" s="2" t="n">
        <v>13696</v>
      </c>
      <c r="K119" s="2" t="n">
        <v>14411</v>
      </c>
    </row>
    <row r="120" customFormat="false" ht="8.25" hidden="false" customHeight="false" outlineLevel="0" collapsed="false">
      <c r="A120" s="1" t="s">
        <v>124</v>
      </c>
      <c r="B120" s="2" t="n">
        <v>46664</v>
      </c>
      <c r="C120" s="2" t="n">
        <v>23438</v>
      </c>
      <c r="D120" s="2" t="n">
        <v>2510</v>
      </c>
      <c r="F120" s="2" t="n">
        <v>30808</v>
      </c>
      <c r="G120" s="2" t="n">
        <v>8947</v>
      </c>
      <c r="H120" s="2" t="n">
        <v>11358</v>
      </c>
      <c r="J120" s="2" t="n">
        <v>25308</v>
      </c>
      <c r="K120" s="2" t="n">
        <v>27497</v>
      </c>
    </row>
    <row r="121" customFormat="false" ht="8.25" hidden="false" customHeight="false" outlineLevel="0" collapsed="false">
      <c r="A121" s="1" t="s">
        <v>125</v>
      </c>
      <c r="B121" s="2" t="n">
        <v>50621</v>
      </c>
      <c r="C121" s="2" t="n">
        <v>38583</v>
      </c>
      <c r="D121" s="2" t="n">
        <v>2016</v>
      </c>
      <c r="F121" s="2" t="n">
        <v>21872</v>
      </c>
      <c r="G121" s="2" t="n">
        <v>9360</v>
      </c>
      <c r="H121" s="2" t="n">
        <v>11631</v>
      </c>
      <c r="J121" s="2" t="n">
        <v>16644</v>
      </c>
      <c r="K121" s="2" t="n">
        <v>17976</v>
      </c>
    </row>
    <row r="122" customFormat="false" ht="8.25" hidden="false" customHeight="false" outlineLevel="0" collapsed="false">
      <c r="A122" s="1" t="s">
        <v>126</v>
      </c>
      <c r="B122" s="2" t="n">
        <v>27736</v>
      </c>
      <c r="C122" s="2" t="n">
        <v>24023</v>
      </c>
      <c r="D122" s="2" t="n">
        <v>832</v>
      </c>
      <c r="F122" s="2" t="n">
        <v>7775</v>
      </c>
      <c r="G122" s="2" t="n">
        <v>3422</v>
      </c>
      <c r="H122" s="2" t="n">
        <v>4450</v>
      </c>
      <c r="J122" s="2" t="n">
        <v>5593</v>
      </c>
      <c r="K122" s="2" t="n">
        <v>5886</v>
      </c>
    </row>
    <row r="123" customFormat="false" ht="8.25" hidden="false" customHeight="false" outlineLevel="0" collapsed="false">
      <c r="A123" s="1" t="s">
        <v>127</v>
      </c>
      <c r="B123" s="2" t="n">
        <v>24456</v>
      </c>
      <c r="C123" s="2" t="n">
        <v>17097</v>
      </c>
      <c r="D123" s="2" t="n">
        <v>1013</v>
      </c>
      <c r="F123" s="2" t="n">
        <v>12496</v>
      </c>
      <c r="G123" s="2" t="n">
        <v>3490</v>
      </c>
      <c r="H123" s="2" t="n">
        <v>4373</v>
      </c>
      <c r="J123" s="2" t="n">
        <v>10517</v>
      </c>
      <c r="K123" s="2" t="n">
        <v>11147</v>
      </c>
    </row>
    <row r="124" customFormat="false" ht="8.25" hidden="false" customHeight="false" outlineLevel="0" collapsed="false">
      <c r="A124" s="1" t="s">
        <v>128</v>
      </c>
      <c r="B124" s="2" t="n">
        <v>44155</v>
      </c>
      <c r="C124" s="2" t="n">
        <v>19779</v>
      </c>
      <c r="D124" s="2" t="n">
        <v>2546</v>
      </c>
      <c r="F124" s="2" t="n">
        <v>28586</v>
      </c>
      <c r="G124" s="2" t="n">
        <v>6057</v>
      </c>
      <c r="H124" s="2" t="n">
        <v>7270</v>
      </c>
      <c r="J124" s="2" t="n">
        <v>21876</v>
      </c>
      <c r="K124" s="2" t="n">
        <v>24439</v>
      </c>
    </row>
    <row r="125" customFormat="false" ht="8.25" hidden="false" customHeight="false" outlineLevel="0" collapsed="false">
      <c r="A125" s="1" t="s">
        <v>129</v>
      </c>
      <c r="B125" s="2" t="n">
        <v>23282</v>
      </c>
      <c r="C125" s="2" t="n">
        <v>15392</v>
      </c>
      <c r="D125" s="2" t="n">
        <v>1012</v>
      </c>
      <c r="F125" s="2" t="n">
        <v>12243</v>
      </c>
      <c r="G125" s="2" t="n">
        <v>6018</v>
      </c>
      <c r="H125" s="2" t="n">
        <v>7618</v>
      </c>
      <c r="J125" s="2" t="n">
        <v>7777</v>
      </c>
      <c r="K125" s="2" t="n">
        <v>8590</v>
      </c>
    </row>
    <row r="126" customFormat="false" ht="8.25" hidden="false" customHeight="false" outlineLevel="0" collapsed="false">
      <c r="A126" s="1" t="s">
        <v>130</v>
      </c>
      <c r="B126" s="2" t="n">
        <v>22846</v>
      </c>
      <c r="C126" s="2" t="n">
        <v>11808</v>
      </c>
      <c r="D126" s="2" t="n">
        <v>918</v>
      </c>
      <c r="F126" s="2" t="n">
        <v>13639</v>
      </c>
      <c r="G126" s="2" t="n">
        <v>4101</v>
      </c>
      <c r="H126" s="2" t="n">
        <v>5185</v>
      </c>
      <c r="J126" s="2" t="n">
        <v>10629</v>
      </c>
      <c r="K126" s="2" t="n">
        <v>12094</v>
      </c>
    </row>
    <row r="127" s="15" customFormat="true" ht="8.25" hidden="false" customHeight="false" outlineLevel="0" collapsed="false">
      <c r="A127" s="15" t="s">
        <v>131</v>
      </c>
      <c r="B127" s="16" t="n">
        <f aca="false">SUM(B118:B126)</f>
        <v>323798</v>
      </c>
      <c r="C127" s="16" t="n">
        <f aca="false">SUM(C118:C126)</f>
        <v>188711</v>
      </c>
      <c r="D127" s="16" t="n">
        <f aca="false">SUM(D118:D126)</f>
        <v>15297</v>
      </c>
      <c r="E127" s="16"/>
      <c r="F127" s="16" t="n">
        <f aca="false">SUM(F118:F126)</f>
        <v>181617</v>
      </c>
      <c r="G127" s="16" t="n">
        <f aca="false">SUM(G118:G126)</f>
        <v>58269</v>
      </c>
      <c r="H127" s="16" t="n">
        <f aca="false">SUM(H118:H126)</f>
        <v>72713</v>
      </c>
      <c r="I127" s="16"/>
      <c r="J127" s="16" t="n">
        <f aca="false">SUM(J118:J126)</f>
        <v>141449</v>
      </c>
      <c r="K127" s="16" t="n">
        <f aca="false">SUM(K118:K126)</f>
        <v>163222</v>
      </c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</row>
    <row r="128" customFormat="false" ht="8.25" hidden="false" customHeight="false" outlineLevel="0" collapsed="false">
      <c r="A128" s="1" t="s">
        <v>132</v>
      </c>
      <c r="B128" s="2" t="n">
        <v>21240</v>
      </c>
      <c r="C128" s="2" t="n">
        <v>7304</v>
      </c>
      <c r="D128" s="2" t="n">
        <v>967</v>
      </c>
      <c r="F128" s="2" t="n">
        <v>16153</v>
      </c>
      <c r="G128" s="2" t="n">
        <v>5760</v>
      </c>
      <c r="H128" s="2" t="n">
        <v>7179</v>
      </c>
      <c r="J128" s="2" t="n">
        <v>12009</v>
      </c>
      <c r="K128" s="2" t="n">
        <v>12741</v>
      </c>
    </row>
    <row r="129" customFormat="false" ht="8.25" hidden="false" customHeight="false" outlineLevel="0" collapsed="false">
      <c r="A129" s="1" t="s">
        <v>133</v>
      </c>
      <c r="B129" s="2" t="n">
        <v>21658</v>
      </c>
      <c r="C129" s="2" t="n">
        <v>12914</v>
      </c>
      <c r="D129" s="2" t="n">
        <v>792</v>
      </c>
      <c r="F129" s="2" t="n">
        <v>11124</v>
      </c>
      <c r="G129" s="2" t="n">
        <v>4132</v>
      </c>
      <c r="H129" s="2" t="n">
        <v>4811</v>
      </c>
      <c r="J129" s="2" t="n">
        <v>6817</v>
      </c>
      <c r="K129" s="2" t="n">
        <v>7285</v>
      </c>
    </row>
    <row r="130" customFormat="false" ht="8.25" hidden="false" customHeight="false" outlineLevel="0" collapsed="false">
      <c r="A130" s="1" t="s">
        <v>134</v>
      </c>
      <c r="B130" s="2" t="n">
        <v>14681</v>
      </c>
      <c r="C130" s="2" t="n">
        <v>9674</v>
      </c>
      <c r="D130" s="2" t="n">
        <v>525</v>
      </c>
      <c r="F130" s="2" t="n">
        <v>7603</v>
      </c>
      <c r="G130" s="2" t="n">
        <v>4123</v>
      </c>
      <c r="H130" s="2" t="n">
        <v>5706</v>
      </c>
      <c r="J130" s="2" t="n">
        <v>4461</v>
      </c>
      <c r="K130" s="2" t="n">
        <v>4801</v>
      </c>
    </row>
    <row r="131" customFormat="false" ht="8.25" hidden="false" customHeight="false" outlineLevel="0" collapsed="false">
      <c r="A131" s="1" t="s">
        <v>135</v>
      </c>
      <c r="B131" s="2" t="n">
        <v>33428</v>
      </c>
      <c r="C131" s="2" t="n">
        <v>22516</v>
      </c>
      <c r="D131" s="2" t="n">
        <v>1403</v>
      </c>
      <c r="F131" s="2" t="n">
        <v>16738</v>
      </c>
      <c r="G131" s="2" t="n">
        <v>9905</v>
      </c>
      <c r="H131" s="2" t="n">
        <v>13454</v>
      </c>
      <c r="J131" s="2" t="n">
        <v>8595</v>
      </c>
      <c r="K131" s="2" t="n">
        <v>9107</v>
      </c>
    </row>
    <row r="132" s="15" customFormat="true" ht="8.25" hidden="false" customHeight="false" outlineLevel="0" collapsed="false">
      <c r="A132" s="15" t="s">
        <v>136</v>
      </c>
      <c r="B132" s="16" t="n">
        <f aca="false">SUM(B128:B131)</f>
        <v>91007</v>
      </c>
      <c r="C132" s="16" t="n">
        <f aca="false">SUM(C128:C131)</f>
        <v>52408</v>
      </c>
      <c r="D132" s="16" t="n">
        <f aca="false">SUM(D128:D131)</f>
        <v>3687</v>
      </c>
      <c r="E132" s="16"/>
      <c r="F132" s="16" t="n">
        <f aca="false">SUM(F128:F131)</f>
        <v>51618</v>
      </c>
      <c r="G132" s="16" t="n">
        <f aca="false">SUM(G128:G131)</f>
        <v>23920</v>
      </c>
      <c r="H132" s="16" t="n">
        <f aca="false">SUM(H128:H131)</f>
        <v>31150</v>
      </c>
      <c r="I132" s="16"/>
      <c r="J132" s="16" t="n">
        <f aca="false">SUM(J128:J131)</f>
        <v>31882</v>
      </c>
      <c r="K132" s="16" t="n">
        <f aca="false">SUM(K128:K131)</f>
        <v>33934</v>
      </c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</row>
    <row r="133" s="15" customFormat="true" ht="8.25" hidden="false" customHeight="false" outlineLevel="0" collapsed="false">
      <c r="A133" s="15" t="s">
        <v>137</v>
      </c>
      <c r="B133" s="16" t="n">
        <v>2244894</v>
      </c>
      <c r="C133" s="16" t="n">
        <v>1229628</v>
      </c>
      <c r="D133" s="16" t="n">
        <v>108442</v>
      </c>
      <c r="E133" s="16"/>
      <c r="F133" s="16" t="n">
        <v>1569970</v>
      </c>
      <c r="G133" s="16" t="n">
        <v>876119</v>
      </c>
      <c r="H133" s="16" t="n">
        <v>1393698</v>
      </c>
      <c r="I133" s="16"/>
      <c r="J133" s="16" t="n">
        <v>1107623</v>
      </c>
      <c r="K133" s="16" t="n">
        <v>1348857</v>
      </c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</row>
    <row r="134" s="15" customFormat="true" ht="8.25" hidden="false" customHeight="false" outlineLevel="0" collapsed="false">
      <c r="A134" s="15" t="s">
        <v>138</v>
      </c>
      <c r="B134" s="16" t="n">
        <f aca="false">SUM(B14,B15,B27,B30,B38,B43,B48,B58)</f>
        <v>577170</v>
      </c>
      <c r="C134" s="16" t="n">
        <f aca="false">SUM(C14,C15,C27,C30,C38,C43,C48,C58)</f>
        <v>296365</v>
      </c>
      <c r="D134" s="16" t="n">
        <f aca="false">SUM(D14,D15,D27,D30,D38,D43,D48,D58)</f>
        <v>31160</v>
      </c>
      <c r="E134" s="16"/>
      <c r="F134" s="16" t="n">
        <f aca="false">SUM(F14,F15,F27,F30,F38,F43,F48,F58)</f>
        <v>504316</v>
      </c>
      <c r="G134" s="16" t="n">
        <f aca="false">SUM(G14,G15,G27,G30,G38,G43,G48,G58)</f>
        <v>366326</v>
      </c>
      <c r="H134" s="16" t="n">
        <f aca="false">SUM(H14,H15,H27,H30,H38,H43,H48,H58)</f>
        <v>699878</v>
      </c>
      <c r="I134" s="16"/>
      <c r="J134" s="16" t="n">
        <f aca="false">SUM(J14,J15,J27,J30,J38,J43,J48,J58)</f>
        <v>344735</v>
      </c>
      <c r="K134" s="16" t="n">
        <f aca="false">SUM(K14,K15,K27,K30,K38,K43,K48,K58)</f>
        <v>473030</v>
      </c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</row>
    <row r="135" s="15" customFormat="true" ht="8.25" hidden="false" customHeight="false" outlineLevel="0" collapsed="false">
      <c r="A135" s="15" t="s">
        <v>139</v>
      </c>
      <c r="B135" s="16" t="n">
        <f aca="false">SUM(B69,B72,B77,B83)</f>
        <v>384931</v>
      </c>
      <c r="C135" s="16" t="n">
        <f aca="false">SUM(C69,C72,C77,C83)</f>
        <v>170539</v>
      </c>
      <c r="D135" s="16" t="n">
        <f aca="false">SUM(D69,D72,D77,D83)</f>
        <v>23637</v>
      </c>
      <c r="E135" s="16"/>
      <c r="F135" s="16" t="n">
        <f aca="false">SUM(F69,F72,F77,F83)</f>
        <v>313387</v>
      </c>
      <c r="G135" s="16" t="n">
        <f aca="false">SUM(G69,G72,G77,G83)</f>
        <v>193429</v>
      </c>
      <c r="H135" s="16" t="n">
        <f aca="false">SUM(H69,H72,H77,H83)</f>
        <v>283477</v>
      </c>
      <c r="I135" s="16"/>
      <c r="J135" s="16" t="n">
        <f aca="false">SUM(J69,J72,J77,J83)</f>
        <v>199568</v>
      </c>
      <c r="K135" s="16" t="n">
        <f aca="false">SUM(K69,K72,K77,K83)</f>
        <v>236944</v>
      </c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</row>
    <row r="136" s="15" customFormat="true" ht="8.25" hidden="false" customHeight="false" outlineLevel="0" collapsed="false">
      <c r="A136" s="17" t="s">
        <v>140</v>
      </c>
      <c r="B136" s="18" t="n">
        <f aca="false">SUM(B88,B91,B102,B108,B111,B117,B127,B132)</f>
        <v>1282793</v>
      </c>
      <c r="C136" s="18" t="n">
        <f aca="false">SUM(C88,C91,C102,C108,C111,C117,C127,C132)</f>
        <v>762724</v>
      </c>
      <c r="D136" s="18" t="n">
        <f aca="false">SUM(D88,D91,D102,D108,D111,D117,D127,D132)</f>
        <v>53645</v>
      </c>
      <c r="E136" s="18"/>
      <c r="F136" s="18" t="n">
        <f aca="false">SUM(F88,F91,F102,F108,F111,F117,F127,F132)</f>
        <v>752267</v>
      </c>
      <c r="G136" s="18" t="n">
        <f aca="false">SUM(G88,G91,G102,G108,G111,G117,G127,G132)</f>
        <v>316364</v>
      </c>
      <c r="H136" s="18" t="n">
        <f aca="false">SUM(H88,H91,H102,H108,H111,H117,H127,H132)</f>
        <v>410343</v>
      </c>
      <c r="I136" s="18"/>
      <c r="J136" s="18" t="n">
        <f aca="false">SUM(J88,J91,J102,J108,J111,J117,J127,J132)</f>
        <v>563320</v>
      </c>
      <c r="K136" s="18" t="n">
        <f aca="false">SUM(K88,K91,K102,K108,K111,K117,K127,K132)</f>
        <v>638883</v>
      </c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</row>
  </sheetData>
  <mergeCells count="18">
    <mergeCell ref="A3:A5"/>
    <mergeCell ref="B3:D3"/>
    <mergeCell ref="F3:K3"/>
    <mergeCell ref="B4:B5"/>
    <mergeCell ref="C4:C5"/>
    <mergeCell ref="D4:D5"/>
    <mergeCell ref="F4:F5"/>
    <mergeCell ref="G4:H4"/>
    <mergeCell ref="J4:K4"/>
    <mergeCell ref="A94:A96"/>
    <mergeCell ref="B94:D94"/>
    <mergeCell ref="F94:K94"/>
    <mergeCell ref="B95:B96"/>
    <mergeCell ref="C95:C96"/>
    <mergeCell ref="D95:D96"/>
    <mergeCell ref="F95:F96"/>
    <mergeCell ref="G95:H95"/>
    <mergeCell ref="J95:K95"/>
  </mergeCells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3" min="2" style="2" width="9.82"/>
    <col collapsed="false" customWidth="true" hidden="false" outlineLevel="0" max="4" min="4" style="2" width="0.32"/>
    <col collapsed="false" customWidth="true" hidden="false" outlineLevel="0" max="6" min="5" style="2" width="9.82"/>
    <col collapsed="false" customWidth="true" hidden="false" outlineLevel="0" max="7" min="7" style="2" width="0.32"/>
    <col collapsed="false" customWidth="true" hidden="false" outlineLevel="0" max="9" min="8" style="2" width="9.82"/>
    <col collapsed="false" customWidth="true" hidden="false" outlineLevel="0" max="10" min="10" style="2" width="0.32"/>
    <col collapsed="false" customWidth="true" hidden="false" outlineLevel="0" max="12" min="11" style="2" width="9.82"/>
    <col collapsed="false" customWidth="true" hidden="false" outlineLevel="0" max="13" min="13" style="2" width="0.32"/>
    <col collapsed="false" customWidth="true" hidden="false" outlineLevel="0" max="14" min="14" style="2" width="9.82"/>
    <col collapsed="false" customWidth="false" hidden="false" outlineLevel="0" max="42" min="15" style="2" width="9.33"/>
    <col collapsed="false" customWidth="false" hidden="false" outlineLevel="0" max="257" min="43" style="1" width="9.33"/>
  </cols>
  <sheetData>
    <row r="1" s="4" customFormat="true" ht="1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5" hidden="false" customHeight="true" outlineLevel="0" collapsed="false">
      <c r="A2" s="19" t="s">
        <v>10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2" customFormat="true" ht="14.1" hidden="false" customHeight="true" outlineLevel="0" collapsed="false">
      <c r="A3" s="7" t="s">
        <v>2</v>
      </c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</row>
    <row r="4" s="22" customFormat="true" ht="30.75" hidden="false" customHeight="true" outlineLevel="0" collapsed="false">
      <c r="A4" s="7"/>
      <c r="B4" s="20" t="s">
        <v>141</v>
      </c>
      <c r="C4" s="20"/>
      <c r="D4" s="21"/>
      <c r="E4" s="8" t="s">
        <v>142</v>
      </c>
      <c r="F4" s="8"/>
      <c r="G4" s="21"/>
      <c r="H4" s="8" t="s">
        <v>143</v>
      </c>
      <c r="I4" s="8"/>
      <c r="J4" s="21"/>
      <c r="K4" s="8" t="s">
        <v>144</v>
      </c>
      <c r="L4" s="8"/>
      <c r="M4" s="21"/>
      <c r="N4" s="8" t="s">
        <v>145</v>
      </c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</row>
    <row r="5" s="22" customFormat="true" ht="14.1" hidden="false" customHeight="true" outlineLevel="0" collapsed="false">
      <c r="A5" s="7"/>
      <c r="B5" s="23" t="s">
        <v>11</v>
      </c>
      <c r="C5" s="23" t="s">
        <v>12</v>
      </c>
      <c r="D5" s="23"/>
      <c r="E5" s="23" t="s">
        <v>11</v>
      </c>
      <c r="F5" s="23" t="s">
        <v>12</v>
      </c>
      <c r="G5" s="23"/>
      <c r="H5" s="23" t="s">
        <v>11</v>
      </c>
      <c r="I5" s="23" t="s">
        <v>12</v>
      </c>
      <c r="J5" s="23"/>
      <c r="K5" s="23" t="s">
        <v>11</v>
      </c>
      <c r="L5" s="23" t="s">
        <v>12</v>
      </c>
      <c r="M5" s="23"/>
      <c r="N5" s="23" t="s">
        <v>11</v>
      </c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</row>
    <row r="6" customFormat="false" ht="11.25" hidden="false" customHeight="true" outlineLevel="0" collapsed="false">
      <c r="A6" s="1" t="s">
        <v>13</v>
      </c>
      <c r="B6" s="2" t="n">
        <v>872</v>
      </c>
      <c r="C6" s="2" t="n">
        <v>1011</v>
      </c>
      <c r="E6" s="2" t="n">
        <v>444</v>
      </c>
      <c r="F6" s="2" t="n">
        <v>617</v>
      </c>
      <c r="H6" s="2" t="n">
        <v>6868</v>
      </c>
      <c r="I6" s="2" t="n">
        <v>7412</v>
      </c>
      <c r="K6" s="2" t="n">
        <v>7016</v>
      </c>
      <c r="L6" s="2" t="n">
        <v>9071</v>
      </c>
      <c r="N6" s="2" t="n">
        <v>7540</v>
      </c>
    </row>
    <row r="7" customFormat="false" ht="8.25" hidden="false" customHeight="false" outlineLevel="0" collapsed="false">
      <c r="A7" s="1" t="s">
        <v>14</v>
      </c>
      <c r="B7" s="2" t="n">
        <v>628</v>
      </c>
      <c r="C7" s="2" t="n">
        <v>762</v>
      </c>
      <c r="E7" s="2" t="n">
        <v>11</v>
      </c>
      <c r="F7" s="2" t="n">
        <v>14</v>
      </c>
      <c r="H7" s="2" t="n">
        <v>1919</v>
      </c>
      <c r="I7" s="2" t="n">
        <v>2358</v>
      </c>
      <c r="K7" s="2" t="n">
        <v>2072</v>
      </c>
      <c r="L7" s="2" t="n">
        <v>2734</v>
      </c>
      <c r="N7" s="2" t="n">
        <v>429</v>
      </c>
    </row>
    <row r="8" customFormat="false" ht="8.25" hidden="false" customHeight="false" outlineLevel="0" collapsed="false">
      <c r="A8" s="1" t="s">
        <v>15</v>
      </c>
      <c r="B8" s="2" t="n">
        <v>98</v>
      </c>
      <c r="C8" s="2" t="n">
        <v>118</v>
      </c>
      <c r="E8" s="2" t="n">
        <v>20</v>
      </c>
      <c r="F8" s="2" t="n">
        <v>30</v>
      </c>
      <c r="H8" s="2" t="n">
        <v>529</v>
      </c>
      <c r="I8" s="2" t="n">
        <v>580</v>
      </c>
      <c r="K8" s="2" t="n">
        <v>554</v>
      </c>
      <c r="L8" s="2" t="n">
        <v>658</v>
      </c>
      <c r="N8" s="2" t="n">
        <v>457</v>
      </c>
    </row>
    <row r="9" customFormat="false" ht="8.25" hidden="false" customHeight="false" outlineLevel="0" collapsed="false">
      <c r="A9" s="1" t="s">
        <v>16</v>
      </c>
      <c r="B9" s="2" t="n">
        <v>5</v>
      </c>
      <c r="C9" s="2" t="n">
        <v>8</v>
      </c>
      <c r="E9" s="2" t="n">
        <v>30</v>
      </c>
      <c r="F9" s="2" t="n">
        <v>44</v>
      </c>
      <c r="H9" s="2" t="n">
        <v>52</v>
      </c>
      <c r="I9" s="2" t="n">
        <v>72</v>
      </c>
      <c r="K9" s="2" t="n">
        <v>58</v>
      </c>
      <c r="L9" s="2" t="n">
        <v>74</v>
      </c>
      <c r="N9" s="2" t="n">
        <v>223</v>
      </c>
    </row>
    <row r="10" customFormat="false" ht="8.25" hidden="false" customHeight="false" outlineLevel="0" collapsed="false">
      <c r="A10" s="1" t="s">
        <v>17</v>
      </c>
      <c r="B10" s="2" t="n">
        <v>439</v>
      </c>
      <c r="C10" s="2" t="n">
        <v>524</v>
      </c>
      <c r="E10" s="2" t="n">
        <v>17</v>
      </c>
      <c r="F10" s="2" t="n">
        <v>20</v>
      </c>
      <c r="H10" s="2" t="n">
        <v>1404</v>
      </c>
      <c r="I10" s="2" t="n">
        <v>1664</v>
      </c>
      <c r="K10" s="2" t="n">
        <v>1382</v>
      </c>
      <c r="L10" s="2" t="n">
        <v>1845</v>
      </c>
      <c r="N10" s="2" t="n">
        <v>971</v>
      </c>
    </row>
    <row r="11" customFormat="false" ht="8.25" hidden="false" customHeight="false" outlineLevel="0" collapsed="false">
      <c r="A11" s="1" t="s">
        <v>18</v>
      </c>
      <c r="B11" s="2" t="n">
        <v>571</v>
      </c>
      <c r="C11" s="2" t="n">
        <v>698</v>
      </c>
      <c r="E11" s="2" t="n">
        <v>1460</v>
      </c>
      <c r="F11" s="2" t="n">
        <v>1802</v>
      </c>
      <c r="H11" s="2" t="n">
        <v>13007</v>
      </c>
      <c r="I11" s="2" t="n">
        <v>15199</v>
      </c>
      <c r="K11" s="2" t="n">
        <v>10142</v>
      </c>
      <c r="L11" s="2" t="n">
        <v>12845</v>
      </c>
      <c r="N11" s="2" t="n">
        <v>12965</v>
      </c>
    </row>
    <row r="12" customFormat="false" ht="8.25" hidden="false" customHeight="false" outlineLevel="0" collapsed="false">
      <c r="A12" s="1" t="s">
        <v>19</v>
      </c>
      <c r="B12" s="2" t="n">
        <v>456</v>
      </c>
      <c r="C12" s="2" t="n">
        <v>553</v>
      </c>
      <c r="E12" s="2" t="n">
        <v>204</v>
      </c>
      <c r="F12" s="2" t="n">
        <v>287</v>
      </c>
      <c r="H12" s="2" t="n">
        <v>7278</v>
      </c>
      <c r="I12" s="2" t="n">
        <v>9079</v>
      </c>
      <c r="K12" s="2" t="n">
        <v>3384</v>
      </c>
      <c r="L12" s="2" t="n">
        <v>3870</v>
      </c>
      <c r="N12" s="2" t="n">
        <v>4451</v>
      </c>
    </row>
    <row r="13" customFormat="false" ht="8.25" hidden="false" customHeight="false" outlineLevel="0" collapsed="false">
      <c r="A13" s="1" t="s">
        <v>20</v>
      </c>
      <c r="B13" s="2" t="n">
        <v>834</v>
      </c>
      <c r="C13" s="2" t="n">
        <v>973</v>
      </c>
      <c r="E13" s="2" t="n">
        <v>383</v>
      </c>
      <c r="F13" s="2" t="n">
        <v>483</v>
      </c>
      <c r="H13" s="2" t="n">
        <v>7753</v>
      </c>
      <c r="I13" s="2" t="n">
        <v>9197</v>
      </c>
      <c r="K13" s="2" t="n">
        <v>6055</v>
      </c>
      <c r="L13" s="2" t="n">
        <v>6640</v>
      </c>
      <c r="N13" s="2" t="n">
        <v>5093</v>
      </c>
    </row>
    <row r="14" s="15" customFormat="true" ht="8.25" hidden="false" customHeight="false" outlineLevel="0" collapsed="false">
      <c r="A14" s="15" t="s">
        <v>21</v>
      </c>
      <c r="B14" s="16" t="n">
        <f aca="false">SUM(B6:B13)</f>
        <v>3903</v>
      </c>
      <c r="C14" s="16" t="n">
        <f aca="false">SUM(C6:C13)</f>
        <v>4647</v>
      </c>
      <c r="D14" s="16"/>
      <c r="E14" s="16" t="n">
        <f aca="false">SUM(E6:E13)</f>
        <v>2569</v>
      </c>
      <c r="F14" s="16" t="n">
        <f aca="false">SUM(F6:F13)</f>
        <v>3297</v>
      </c>
      <c r="G14" s="16"/>
      <c r="H14" s="16" t="n">
        <f aca="false">SUM(H6:H13)</f>
        <v>38810</v>
      </c>
      <c r="I14" s="16" t="n">
        <f aca="false">SUM(I6:I13)</f>
        <v>45561</v>
      </c>
      <c r="J14" s="16"/>
      <c r="K14" s="16" t="n">
        <f aca="false">SUM(K6:K13)</f>
        <v>30663</v>
      </c>
      <c r="L14" s="16" t="n">
        <f aca="false">SUM(L6:L13)</f>
        <v>37737</v>
      </c>
      <c r="M14" s="16"/>
      <c r="N14" s="16" t="n">
        <f aca="false">SUM(N6:N13)</f>
        <v>32129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</row>
    <row r="15" s="15" customFormat="true" ht="8.25" hidden="false" customHeight="false" outlineLevel="0" collapsed="false">
      <c r="A15" s="15" t="s">
        <v>22</v>
      </c>
      <c r="B15" s="16" t="n">
        <v>1</v>
      </c>
      <c r="C15" s="16" t="n">
        <v>1</v>
      </c>
      <c r="D15" s="16"/>
      <c r="E15" s="16" t="n">
        <v>718</v>
      </c>
      <c r="F15" s="16" t="n">
        <v>982</v>
      </c>
      <c r="G15" s="16"/>
      <c r="H15" s="16" t="n">
        <v>1139</v>
      </c>
      <c r="I15" s="16" t="n">
        <v>1254</v>
      </c>
      <c r="J15" s="16"/>
      <c r="K15" s="16" t="n">
        <v>653</v>
      </c>
      <c r="L15" s="16" t="n">
        <v>836</v>
      </c>
      <c r="M15" s="16"/>
      <c r="N15" s="16" t="n">
        <v>2275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</row>
    <row r="16" customFormat="false" ht="8.25" hidden="false" customHeight="false" outlineLevel="0" collapsed="false">
      <c r="A16" s="1" t="s">
        <v>23</v>
      </c>
      <c r="B16" s="2" t="n">
        <v>54</v>
      </c>
      <c r="C16" s="2" t="n">
        <v>67</v>
      </c>
      <c r="E16" s="2" t="n">
        <v>67</v>
      </c>
      <c r="F16" s="2" t="n">
        <v>90</v>
      </c>
      <c r="H16" s="2" t="n">
        <v>168</v>
      </c>
      <c r="I16" s="2" t="n">
        <v>202</v>
      </c>
      <c r="K16" s="2" t="n">
        <v>355</v>
      </c>
      <c r="L16" s="2" t="n">
        <v>476</v>
      </c>
      <c r="N16" s="2" t="n">
        <v>516</v>
      </c>
    </row>
    <row r="17" customFormat="false" ht="8.25" hidden="false" customHeight="false" outlineLevel="0" collapsed="false">
      <c r="A17" s="1" t="s">
        <v>24</v>
      </c>
      <c r="B17" s="2" t="n">
        <v>59</v>
      </c>
      <c r="C17" s="2" t="n">
        <v>66</v>
      </c>
      <c r="E17" s="2" t="n">
        <v>87</v>
      </c>
      <c r="F17" s="2" t="n">
        <v>127</v>
      </c>
      <c r="H17" s="2" t="n">
        <v>249</v>
      </c>
      <c r="I17" s="2" t="n">
        <v>311</v>
      </c>
      <c r="K17" s="2" t="n">
        <v>348</v>
      </c>
      <c r="L17" s="2" t="n">
        <v>448</v>
      </c>
      <c r="N17" s="2" t="n">
        <v>605</v>
      </c>
    </row>
    <row r="18" customFormat="false" ht="8.25" hidden="false" customHeight="false" outlineLevel="0" collapsed="false">
      <c r="A18" s="1" t="s">
        <v>25</v>
      </c>
      <c r="B18" s="2" t="n">
        <v>25</v>
      </c>
      <c r="C18" s="2" t="n">
        <v>27</v>
      </c>
      <c r="E18" s="2" t="n">
        <v>41</v>
      </c>
      <c r="F18" s="2" t="n">
        <v>61</v>
      </c>
      <c r="H18" s="2" t="n">
        <v>95</v>
      </c>
      <c r="I18" s="2" t="n">
        <v>112</v>
      </c>
      <c r="K18" s="2" t="n">
        <v>169</v>
      </c>
      <c r="L18" s="2" t="n">
        <v>220</v>
      </c>
      <c r="N18" s="2" t="n">
        <v>361</v>
      </c>
    </row>
    <row r="19" customFormat="false" ht="8.25" hidden="false" customHeight="false" outlineLevel="0" collapsed="false">
      <c r="A19" s="1" t="s">
        <v>26</v>
      </c>
      <c r="B19" s="2" t="n">
        <v>52</v>
      </c>
      <c r="C19" s="2" t="n">
        <v>56</v>
      </c>
      <c r="E19" s="2" t="n">
        <v>203</v>
      </c>
      <c r="F19" s="2" t="n">
        <v>275</v>
      </c>
      <c r="H19" s="2" t="n">
        <v>1673</v>
      </c>
      <c r="I19" s="2" t="n">
        <v>1787</v>
      </c>
      <c r="K19" s="2" t="n">
        <v>405</v>
      </c>
      <c r="L19" s="2" t="n">
        <v>484</v>
      </c>
      <c r="N19" s="2" t="n">
        <v>1539</v>
      </c>
    </row>
    <row r="20" customFormat="false" ht="8.25" hidden="false" customHeight="false" outlineLevel="0" collapsed="false">
      <c r="A20" s="1" t="s">
        <v>27</v>
      </c>
      <c r="B20" s="2" t="n">
        <v>422</v>
      </c>
      <c r="C20" s="2" t="n">
        <v>483</v>
      </c>
      <c r="E20" s="2" t="n">
        <v>39</v>
      </c>
      <c r="F20" s="2" t="n">
        <v>58</v>
      </c>
      <c r="H20" s="2" t="n">
        <v>1339</v>
      </c>
      <c r="I20" s="2" t="n">
        <v>1520</v>
      </c>
      <c r="K20" s="2" t="n">
        <v>1665</v>
      </c>
      <c r="L20" s="2" t="n">
        <v>2296</v>
      </c>
      <c r="N20" s="2" t="n">
        <v>1089</v>
      </c>
    </row>
    <row r="21" customFormat="false" ht="8.25" hidden="false" customHeight="false" outlineLevel="0" collapsed="false">
      <c r="A21" s="1" t="s">
        <v>28</v>
      </c>
      <c r="B21" s="2" t="n">
        <v>185</v>
      </c>
      <c r="C21" s="2" t="n">
        <v>197</v>
      </c>
      <c r="E21" s="2" t="n">
        <v>73</v>
      </c>
      <c r="F21" s="2" t="n">
        <v>94</v>
      </c>
      <c r="H21" s="2" t="n">
        <v>910</v>
      </c>
      <c r="I21" s="2" t="n">
        <v>1008</v>
      </c>
      <c r="K21" s="2" t="n">
        <v>1339</v>
      </c>
      <c r="L21" s="2" t="n">
        <v>1635</v>
      </c>
      <c r="N21" s="2" t="n">
        <v>2266</v>
      </c>
    </row>
    <row r="22" customFormat="false" ht="8.25" hidden="false" customHeight="false" outlineLevel="0" collapsed="false">
      <c r="A22" s="1" t="s">
        <v>29</v>
      </c>
      <c r="B22" s="2" t="n">
        <v>344</v>
      </c>
      <c r="C22" s="2" t="n">
        <v>405</v>
      </c>
      <c r="E22" s="2" t="n">
        <v>165</v>
      </c>
      <c r="F22" s="2" t="n">
        <v>246</v>
      </c>
      <c r="H22" s="2" t="n">
        <v>4980</v>
      </c>
      <c r="I22" s="2" t="n">
        <v>5368</v>
      </c>
      <c r="K22" s="2" t="n">
        <v>5428</v>
      </c>
      <c r="L22" s="2" t="n">
        <v>6815</v>
      </c>
      <c r="N22" s="2" t="n">
        <v>3673</v>
      </c>
    </row>
    <row r="23" customFormat="false" ht="8.25" hidden="false" customHeight="false" outlineLevel="0" collapsed="false">
      <c r="A23" s="1" t="s">
        <v>30</v>
      </c>
      <c r="B23" s="2" t="n">
        <v>904</v>
      </c>
      <c r="C23" s="2" t="n">
        <v>1120</v>
      </c>
      <c r="E23" s="2" t="n">
        <v>215</v>
      </c>
      <c r="F23" s="2" t="n">
        <v>268</v>
      </c>
      <c r="H23" s="2" t="n">
        <v>4268</v>
      </c>
      <c r="I23" s="2" t="n">
        <v>5016</v>
      </c>
      <c r="K23" s="2" t="n">
        <v>3905</v>
      </c>
      <c r="L23" s="2" t="n">
        <v>4572</v>
      </c>
      <c r="N23" s="2" t="n">
        <v>2207</v>
      </c>
    </row>
    <row r="24" customFormat="false" ht="8.25" hidden="false" customHeight="false" outlineLevel="0" collapsed="false">
      <c r="A24" s="1" t="s">
        <v>31</v>
      </c>
      <c r="B24" s="2" t="n">
        <v>112</v>
      </c>
      <c r="C24" s="2" t="n">
        <v>132</v>
      </c>
      <c r="E24" s="2" t="n">
        <v>27</v>
      </c>
      <c r="F24" s="2" t="n">
        <v>39</v>
      </c>
      <c r="H24" s="2" t="n">
        <v>698</v>
      </c>
      <c r="I24" s="2" t="n">
        <v>780</v>
      </c>
      <c r="K24" s="2" t="n">
        <v>888</v>
      </c>
      <c r="L24" s="2" t="n">
        <v>1182</v>
      </c>
      <c r="N24" s="2" t="n">
        <v>470</v>
      </c>
    </row>
    <row r="25" customFormat="false" ht="8.25" hidden="false" customHeight="false" outlineLevel="0" collapsed="false">
      <c r="A25" s="1" t="s">
        <v>32</v>
      </c>
      <c r="B25" s="2" t="n">
        <v>198</v>
      </c>
      <c r="C25" s="2" t="n">
        <v>219</v>
      </c>
      <c r="E25" s="2" t="n">
        <v>86</v>
      </c>
      <c r="F25" s="2" t="n">
        <v>103</v>
      </c>
      <c r="H25" s="2" t="n">
        <v>2041</v>
      </c>
      <c r="I25" s="2" t="n">
        <v>2264</v>
      </c>
      <c r="K25" s="2" t="n">
        <v>2448</v>
      </c>
      <c r="L25" s="2" t="n">
        <v>3188</v>
      </c>
      <c r="N25" s="2" t="n">
        <v>1136</v>
      </c>
    </row>
    <row r="26" customFormat="false" ht="8.25" hidden="false" customHeight="false" outlineLevel="0" collapsed="false">
      <c r="A26" s="1" t="s">
        <v>33</v>
      </c>
      <c r="B26" s="2" t="n">
        <v>293</v>
      </c>
      <c r="C26" s="2" t="n">
        <v>370</v>
      </c>
      <c r="E26" s="2" t="n">
        <v>160</v>
      </c>
      <c r="F26" s="2" t="n">
        <v>205</v>
      </c>
      <c r="H26" s="2" t="n">
        <v>3847</v>
      </c>
      <c r="I26" s="2" t="n">
        <v>4256</v>
      </c>
      <c r="K26" s="2" t="n">
        <v>4727</v>
      </c>
      <c r="L26" s="2" t="n">
        <v>5375</v>
      </c>
      <c r="N26" s="2" t="n">
        <v>1622</v>
      </c>
    </row>
    <row r="27" s="15" customFormat="true" ht="8.25" hidden="false" customHeight="false" outlineLevel="0" collapsed="false">
      <c r="A27" s="15" t="s">
        <v>34</v>
      </c>
      <c r="B27" s="16" t="n">
        <f aca="false">SUM(B16:B26)</f>
        <v>2648</v>
      </c>
      <c r="C27" s="16" t="n">
        <f aca="false">SUM(C16:C26)</f>
        <v>3142</v>
      </c>
      <c r="D27" s="16"/>
      <c r="E27" s="16" t="n">
        <f aca="false">SUM(E16:E26)</f>
        <v>1163</v>
      </c>
      <c r="F27" s="16" t="n">
        <f aca="false">SUM(F16:F26)</f>
        <v>1566</v>
      </c>
      <c r="G27" s="16"/>
      <c r="H27" s="16" t="n">
        <f aca="false">SUM(H16:H26)</f>
        <v>20268</v>
      </c>
      <c r="I27" s="16" t="n">
        <f aca="false">SUM(I16:I26)</f>
        <v>22624</v>
      </c>
      <c r="J27" s="16"/>
      <c r="K27" s="16" t="n">
        <f aca="false">SUM(K16:K26)</f>
        <v>21677</v>
      </c>
      <c r="L27" s="16" t="n">
        <f aca="false">SUM(L16:L26)</f>
        <v>26691</v>
      </c>
      <c r="M27" s="16"/>
      <c r="N27" s="16" t="n">
        <f aca="false">SUM(N16:N26)</f>
        <v>15484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</row>
    <row r="28" customFormat="false" ht="8.25" hidden="false" customHeight="false" outlineLevel="0" collapsed="false">
      <c r="A28" s="1" t="s">
        <v>35</v>
      </c>
      <c r="B28" s="2" t="n">
        <v>40</v>
      </c>
      <c r="C28" s="2" t="n">
        <v>44</v>
      </c>
      <c r="E28" s="2" t="n">
        <v>264</v>
      </c>
      <c r="F28" s="2" t="n">
        <v>281</v>
      </c>
      <c r="H28" s="2" t="n">
        <v>6342</v>
      </c>
      <c r="I28" s="2" t="n">
        <v>7047</v>
      </c>
      <c r="K28" s="2" t="n">
        <v>7076</v>
      </c>
      <c r="L28" s="2" t="n">
        <v>8671</v>
      </c>
      <c r="N28" s="2" t="n">
        <v>19822</v>
      </c>
    </row>
    <row r="29" customFormat="false" ht="8.25" hidden="false" customHeight="false" outlineLevel="0" collapsed="false">
      <c r="A29" s="1" t="s">
        <v>36</v>
      </c>
      <c r="B29" s="2" t="n">
        <v>22</v>
      </c>
      <c r="C29" s="2" t="n">
        <v>23</v>
      </c>
      <c r="E29" s="2" t="n">
        <v>268</v>
      </c>
      <c r="F29" s="2" t="n">
        <v>348</v>
      </c>
      <c r="H29" s="2" t="n">
        <v>9539</v>
      </c>
      <c r="I29" s="2" t="n">
        <v>10441</v>
      </c>
      <c r="K29" s="2" t="n">
        <v>1501</v>
      </c>
      <c r="L29" s="2" t="n">
        <v>1781</v>
      </c>
      <c r="N29" s="2" t="n">
        <v>14507</v>
      </c>
    </row>
    <row r="30" s="15" customFormat="true" ht="8.25" hidden="false" customHeight="false" outlineLevel="0" collapsed="false">
      <c r="A30" s="15" t="s">
        <v>37</v>
      </c>
      <c r="B30" s="16" t="n">
        <f aca="false">SUM(B28:B29)</f>
        <v>62</v>
      </c>
      <c r="C30" s="16" t="n">
        <f aca="false">SUM(C28:C29)</f>
        <v>67</v>
      </c>
      <c r="D30" s="16"/>
      <c r="E30" s="16" t="n">
        <f aca="false">SUM(E28:E29)</f>
        <v>532</v>
      </c>
      <c r="F30" s="16" t="n">
        <f aca="false">SUM(F28:F29)</f>
        <v>629</v>
      </c>
      <c r="G30" s="16"/>
      <c r="H30" s="16" t="n">
        <f aca="false">SUM(H28:H29)</f>
        <v>15881</v>
      </c>
      <c r="I30" s="16" t="n">
        <f aca="false">SUM(I28:I29)</f>
        <v>17488</v>
      </c>
      <c r="J30" s="16"/>
      <c r="K30" s="16" t="n">
        <f aca="false">SUM(K28:K29)</f>
        <v>8577</v>
      </c>
      <c r="L30" s="16" t="n">
        <f aca="false">SUM(L28:L29)</f>
        <v>10452</v>
      </c>
      <c r="M30" s="16"/>
      <c r="N30" s="16" t="n">
        <f aca="false">SUM(N28:N29)</f>
        <v>34329</v>
      </c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</row>
    <row r="31" customFormat="false" ht="8.25" hidden="false" customHeight="false" outlineLevel="0" collapsed="false">
      <c r="A31" s="1" t="s">
        <v>38</v>
      </c>
      <c r="B31" s="2" t="n">
        <v>182</v>
      </c>
      <c r="C31" s="2" t="n">
        <v>217</v>
      </c>
      <c r="E31" s="2" t="n">
        <v>630</v>
      </c>
      <c r="F31" s="2" t="n">
        <v>854</v>
      </c>
      <c r="H31" s="2" t="n">
        <v>12568</v>
      </c>
      <c r="I31" s="2" t="n">
        <v>13961</v>
      </c>
      <c r="K31" s="2" t="n">
        <v>8292</v>
      </c>
      <c r="L31" s="2" t="n">
        <v>9476</v>
      </c>
      <c r="N31" s="2" t="n">
        <v>6506</v>
      </c>
    </row>
    <row r="32" customFormat="false" ht="8.25" hidden="false" customHeight="false" outlineLevel="0" collapsed="false">
      <c r="A32" s="1" t="s">
        <v>39</v>
      </c>
      <c r="B32" s="2" t="n">
        <v>299</v>
      </c>
      <c r="C32" s="2" t="n">
        <v>339</v>
      </c>
      <c r="E32" s="2" t="n">
        <v>823</v>
      </c>
      <c r="F32" s="2" t="n">
        <v>877</v>
      </c>
      <c r="H32" s="2" t="n">
        <v>6400</v>
      </c>
      <c r="I32" s="2" t="n">
        <v>6719</v>
      </c>
      <c r="K32" s="2" t="n">
        <v>4528</v>
      </c>
      <c r="L32" s="2" t="n">
        <v>5198</v>
      </c>
      <c r="N32" s="2" t="n">
        <v>10850</v>
      </c>
    </row>
    <row r="33" customFormat="false" ht="8.25" hidden="false" customHeight="false" outlineLevel="0" collapsed="false">
      <c r="A33" s="1" t="s">
        <v>40</v>
      </c>
      <c r="B33" s="2" t="n">
        <v>33</v>
      </c>
      <c r="C33" s="2" t="n">
        <v>39</v>
      </c>
      <c r="E33" s="2" t="n">
        <v>182</v>
      </c>
      <c r="F33" s="2" t="n">
        <v>212</v>
      </c>
      <c r="H33" s="2" t="n">
        <v>116</v>
      </c>
      <c r="I33" s="2" t="n">
        <v>128</v>
      </c>
      <c r="K33" s="2" t="n">
        <v>239</v>
      </c>
      <c r="L33" s="2" t="n">
        <v>320</v>
      </c>
      <c r="N33" s="2" t="n">
        <v>4629</v>
      </c>
    </row>
    <row r="34" customFormat="false" ht="8.25" hidden="false" customHeight="false" outlineLevel="0" collapsed="false">
      <c r="A34" s="1" t="s">
        <v>41</v>
      </c>
      <c r="B34" s="2" t="n">
        <v>768</v>
      </c>
      <c r="C34" s="2" t="n">
        <v>822</v>
      </c>
      <c r="E34" s="2" t="n">
        <v>265</v>
      </c>
      <c r="F34" s="2" t="n">
        <v>321</v>
      </c>
      <c r="H34" s="2" t="n">
        <v>11817</v>
      </c>
      <c r="I34" s="2" t="n">
        <v>12446</v>
      </c>
      <c r="K34" s="2" t="n">
        <v>6646</v>
      </c>
      <c r="L34" s="2" t="n">
        <v>7375</v>
      </c>
      <c r="N34" s="2" t="n">
        <v>6732</v>
      </c>
    </row>
    <row r="35" customFormat="false" ht="8.25" hidden="false" customHeight="false" outlineLevel="0" collapsed="false">
      <c r="A35" s="1" t="s">
        <v>42</v>
      </c>
      <c r="B35" s="2" t="n">
        <v>304</v>
      </c>
      <c r="C35" s="2" t="n">
        <v>351</v>
      </c>
      <c r="E35" s="2" t="n">
        <v>171</v>
      </c>
      <c r="F35" s="2" t="n">
        <v>211</v>
      </c>
      <c r="H35" s="2" t="n">
        <v>7286</v>
      </c>
      <c r="I35" s="2" t="n">
        <v>7894</v>
      </c>
      <c r="K35" s="2" t="n">
        <v>5014</v>
      </c>
      <c r="L35" s="2" t="n">
        <v>5265</v>
      </c>
      <c r="N35" s="2" t="n">
        <v>2443</v>
      </c>
    </row>
    <row r="36" customFormat="false" ht="8.25" hidden="false" customHeight="false" outlineLevel="0" collapsed="false">
      <c r="A36" s="1" t="s">
        <v>43</v>
      </c>
      <c r="B36" s="2" t="n">
        <v>381</v>
      </c>
      <c r="C36" s="2" t="n">
        <v>465</v>
      </c>
      <c r="E36" s="2" t="n">
        <v>251</v>
      </c>
      <c r="F36" s="2" t="n">
        <v>304</v>
      </c>
      <c r="H36" s="2" t="n">
        <v>9473</v>
      </c>
      <c r="I36" s="2" t="n">
        <v>9901</v>
      </c>
      <c r="K36" s="2" t="n">
        <v>6356</v>
      </c>
      <c r="L36" s="2" t="n">
        <v>6829</v>
      </c>
      <c r="N36" s="2" t="n">
        <v>2975</v>
      </c>
    </row>
    <row r="37" customFormat="false" ht="8.25" hidden="false" customHeight="false" outlineLevel="0" collapsed="false">
      <c r="A37" s="1" t="s">
        <v>44</v>
      </c>
      <c r="B37" s="2" t="n">
        <v>278</v>
      </c>
      <c r="C37" s="2" t="n">
        <v>318</v>
      </c>
      <c r="E37" s="2" t="n">
        <v>369</v>
      </c>
      <c r="F37" s="2" t="n">
        <v>424</v>
      </c>
      <c r="H37" s="2" t="n">
        <v>4050</v>
      </c>
      <c r="I37" s="2" t="n">
        <v>4457</v>
      </c>
      <c r="K37" s="2" t="n">
        <v>4356</v>
      </c>
      <c r="L37" s="2" t="n">
        <v>4527</v>
      </c>
      <c r="N37" s="2" t="n">
        <v>1788</v>
      </c>
    </row>
    <row r="38" s="15" customFormat="true" ht="8.25" hidden="false" customHeight="false" outlineLevel="0" collapsed="false">
      <c r="A38" s="15" t="s">
        <v>45</v>
      </c>
      <c r="B38" s="16" t="n">
        <f aca="false">SUM(B31:B37)</f>
        <v>2245</v>
      </c>
      <c r="C38" s="16" t="n">
        <f aca="false">SUM(C31:C37)</f>
        <v>2551</v>
      </c>
      <c r="D38" s="16"/>
      <c r="E38" s="16" t="n">
        <f aca="false">SUM(E31:E37)</f>
        <v>2691</v>
      </c>
      <c r="F38" s="16" t="n">
        <f aca="false">SUM(F31:F37)</f>
        <v>3203</v>
      </c>
      <c r="G38" s="16"/>
      <c r="H38" s="16" t="n">
        <f aca="false">SUM(H31:H37)</f>
        <v>51710</v>
      </c>
      <c r="I38" s="16" t="n">
        <f aca="false">SUM(I31:I37)</f>
        <v>55506</v>
      </c>
      <c r="J38" s="16"/>
      <c r="K38" s="16" t="n">
        <f aca="false">SUM(K31:K37)</f>
        <v>35431</v>
      </c>
      <c r="L38" s="16" t="n">
        <f aca="false">SUM(L31:L37)</f>
        <v>38990</v>
      </c>
      <c r="M38" s="16"/>
      <c r="N38" s="16" t="n">
        <f aca="false">SUM(N31:N37)</f>
        <v>35923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8.25" hidden="false" customHeight="false" outlineLevel="0" collapsed="false">
      <c r="A39" s="1" t="s">
        <v>46</v>
      </c>
      <c r="B39" s="2" t="n">
        <v>195</v>
      </c>
      <c r="C39" s="2" t="n">
        <v>214</v>
      </c>
      <c r="E39" s="2" t="n">
        <v>100</v>
      </c>
      <c r="F39" s="2" t="n">
        <v>121</v>
      </c>
      <c r="H39" s="2" t="n">
        <v>3000</v>
      </c>
      <c r="I39" s="2" t="n">
        <v>3388</v>
      </c>
      <c r="K39" s="2" t="n">
        <v>2807</v>
      </c>
      <c r="L39" s="2" t="n">
        <v>3158</v>
      </c>
      <c r="N39" s="2" t="n">
        <v>849</v>
      </c>
    </row>
    <row r="40" customFormat="false" ht="8.25" hidden="false" customHeight="false" outlineLevel="0" collapsed="false">
      <c r="A40" s="1" t="s">
        <v>47</v>
      </c>
      <c r="B40" s="2" t="n">
        <v>518</v>
      </c>
      <c r="C40" s="2" t="n">
        <v>568</v>
      </c>
      <c r="E40" s="2" t="n">
        <v>168</v>
      </c>
      <c r="F40" s="2" t="n">
        <v>198</v>
      </c>
      <c r="H40" s="2" t="n">
        <v>6288</v>
      </c>
      <c r="I40" s="2" t="n">
        <v>6868</v>
      </c>
      <c r="K40" s="2" t="n">
        <v>6344</v>
      </c>
      <c r="L40" s="2" t="n">
        <v>7170</v>
      </c>
      <c r="N40" s="2" t="n">
        <v>2498</v>
      </c>
    </row>
    <row r="41" customFormat="false" ht="8.25" hidden="false" customHeight="false" outlineLevel="0" collapsed="false">
      <c r="A41" s="1" t="s">
        <v>48</v>
      </c>
      <c r="B41" s="2" t="n">
        <v>32</v>
      </c>
      <c r="C41" s="2" t="n">
        <v>37</v>
      </c>
      <c r="E41" s="2" t="n">
        <v>15</v>
      </c>
      <c r="F41" s="2" t="n">
        <v>15</v>
      </c>
      <c r="H41" s="2" t="n">
        <v>948</v>
      </c>
      <c r="I41" s="2" t="n">
        <v>1181</v>
      </c>
      <c r="K41" s="2" t="n">
        <v>773</v>
      </c>
      <c r="L41" s="2" t="n">
        <v>918</v>
      </c>
      <c r="N41" s="2" t="n">
        <v>267</v>
      </c>
    </row>
    <row r="42" customFormat="false" ht="8.25" hidden="false" customHeight="false" outlineLevel="0" collapsed="false">
      <c r="A42" s="1" t="s">
        <v>49</v>
      </c>
      <c r="B42" s="2" t="s">
        <v>146</v>
      </c>
      <c r="C42" s="2" t="s">
        <v>146</v>
      </c>
      <c r="E42" s="2" t="n">
        <v>2</v>
      </c>
      <c r="F42" s="2" t="n">
        <v>6</v>
      </c>
      <c r="H42" s="2" t="n">
        <v>155</v>
      </c>
      <c r="I42" s="2" t="n">
        <v>170</v>
      </c>
      <c r="K42" s="2" t="n">
        <v>33</v>
      </c>
      <c r="L42" s="2" t="n">
        <v>38</v>
      </c>
      <c r="N42" s="2" t="n">
        <v>88</v>
      </c>
    </row>
    <row r="43" s="15" customFormat="true" ht="8.25" hidden="false" customHeight="false" outlineLevel="0" collapsed="false">
      <c r="A43" s="15" t="s">
        <v>50</v>
      </c>
      <c r="B43" s="16" t="n">
        <f aca="false">SUM(B39:B42)</f>
        <v>745</v>
      </c>
      <c r="C43" s="16" t="n">
        <f aca="false">SUM(C39:C42)</f>
        <v>819</v>
      </c>
      <c r="D43" s="16"/>
      <c r="E43" s="16" t="n">
        <f aca="false">SUM(E39:E42)</f>
        <v>285</v>
      </c>
      <c r="F43" s="16" t="n">
        <f aca="false">SUM(F39:F42)</f>
        <v>340</v>
      </c>
      <c r="G43" s="16"/>
      <c r="H43" s="16" t="n">
        <f aca="false">SUM(H39:H42)</f>
        <v>10391</v>
      </c>
      <c r="I43" s="16" t="n">
        <f aca="false">SUM(I39:I42)</f>
        <v>11607</v>
      </c>
      <c r="J43" s="16"/>
      <c r="K43" s="16" t="n">
        <f aca="false">SUM(K39:K42)</f>
        <v>9957</v>
      </c>
      <c r="L43" s="16" t="n">
        <f aca="false">SUM(L39:L42)</f>
        <v>11284</v>
      </c>
      <c r="M43" s="16"/>
      <c r="N43" s="16" t="n">
        <f aca="false">SUM(N39:N42)</f>
        <v>3702</v>
      </c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8.25" hidden="false" customHeight="false" outlineLevel="0" collapsed="false">
      <c r="A44" s="1" t="s">
        <v>51</v>
      </c>
      <c r="B44" s="2" t="n">
        <v>1</v>
      </c>
      <c r="C44" s="2" t="n">
        <v>1</v>
      </c>
      <c r="E44" s="2" t="n">
        <v>17</v>
      </c>
      <c r="F44" s="2" t="n">
        <v>18</v>
      </c>
      <c r="H44" s="2" t="n">
        <v>2144</v>
      </c>
      <c r="I44" s="2" t="n">
        <v>2504</v>
      </c>
      <c r="K44" s="2" t="n">
        <v>494</v>
      </c>
      <c r="L44" s="2" t="n">
        <v>567</v>
      </c>
      <c r="N44" s="2" t="n">
        <v>3381</v>
      </c>
    </row>
    <row r="45" customFormat="false" ht="8.25" hidden="false" customHeight="false" outlineLevel="0" collapsed="false">
      <c r="A45" s="1" t="s">
        <v>52</v>
      </c>
      <c r="B45" s="2" t="n">
        <v>16</v>
      </c>
      <c r="C45" s="2" t="n">
        <v>16</v>
      </c>
      <c r="E45" s="2" t="n">
        <v>37</v>
      </c>
      <c r="F45" s="2" t="n">
        <v>49</v>
      </c>
      <c r="H45" s="2" t="n">
        <v>1068</v>
      </c>
      <c r="I45" s="2" t="n">
        <v>1282</v>
      </c>
      <c r="K45" s="2" t="n">
        <v>378</v>
      </c>
      <c r="L45" s="2" t="n">
        <v>472</v>
      </c>
      <c r="N45" s="2" t="n">
        <v>3714</v>
      </c>
    </row>
    <row r="46" customFormat="false" ht="8.25" hidden="false" customHeight="false" outlineLevel="0" collapsed="false">
      <c r="A46" s="1" t="s">
        <v>53</v>
      </c>
      <c r="B46" s="2" t="n">
        <v>16</v>
      </c>
      <c r="C46" s="2" t="n">
        <v>25</v>
      </c>
      <c r="E46" s="2" t="n">
        <v>39</v>
      </c>
      <c r="F46" s="2" t="n">
        <v>43</v>
      </c>
      <c r="H46" s="2" t="n">
        <v>453</v>
      </c>
      <c r="I46" s="2" t="n">
        <v>563</v>
      </c>
      <c r="K46" s="2" t="n">
        <v>120</v>
      </c>
      <c r="L46" s="2" t="n">
        <v>135</v>
      </c>
      <c r="N46" s="2" t="n">
        <v>2440</v>
      </c>
    </row>
    <row r="47" customFormat="false" ht="8.25" hidden="false" customHeight="false" outlineLevel="0" collapsed="false">
      <c r="A47" s="1" t="s">
        <v>54</v>
      </c>
      <c r="B47" s="2" t="n">
        <v>10</v>
      </c>
      <c r="C47" s="2" t="n">
        <v>13</v>
      </c>
      <c r="E47" s="2" t="n">
        <v>34</v>
      </c>
      <c r="F47" s="2" t="n">
        <v>39</v>
      </c>
      <c r="H47" s="2" t="n">
        <v>142</v>
      </c>
      <c r="I47" s="2" t="n">
        <v>149</v>
      </c>
      <c r="K47" s="2" t="n">
        <v>51</v>
      </c>
      <c r="L47" s="2" t="n">
        <v>63</v>
      </c>
      <c r="N47" s="2" t="n">
        <v>1788</v>
      </c>
    </row>
    <row r="48" s="15" customFormat="true" ht="8.25" hidden="false" customHeight="false" outlineLevel="0" collapsed="false">
      <c r="A48" s="15" t="s">
        <v>55</v>
      </c>
      <c r="B48" s="16" t="n">
        <f aca="false">SUM(B44:B47)</f>
        <v>43</v>
      </c>
      <c r="C48" s="16" t="n">
        <f aca="false">SUM(C44:C47)</f>
        <v>55</v>
      </c>
      <c r="D48" s="16"/>
      <c r="E48" s="16" t="n">
        <f aca="false">SUM(E44:E47)</f>
        <v>127</v>
      </c>
      <c r="F48" s="16" t="n">
        <f aca="false">SUM(F44:F47)</f>
        <v>149</v>
      </c>
      <c r="G48" s="16"/>
      <c r="H48" s="16" t="n">
        <f aca="false">SUM(H44:H47)</f>
        <v>3807</v>
      </c>
      <c r="I48" s="16" t="n">
        <f aca="false">SUM(I44:I47)</f>
        <v>4498</v>
      </c>
      <c r="J48" s="16"/>
      <c r="K48" s="16" t="n">
        <f aca="false">SUM(K44:K47)</f>
        <v>1043</v>
      </c>
      <c r="L48" s="16" t="n">
        <f aca="false">SUM(L44:L47)</f>
        <v>1237</v>
      </c>
      <c r="M48" s="16"/>
      <c r="N48" s="16" t="n">
        <f aca="false">SUM(N44:N47)</f>
        <v>11323</v>
      </c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8.25" hidden="false" customHeight="false" outlineLevel="0" collapsed="false">
      <c r="A49" s="1" t="s">
        <v>56</v>
      </c>
      <c r="B49" s="2" t="n">
        <v>326</v>
      </c>
      <c r="C49" s="2" t="n">
        <v>349</v>
      </c>
      <c r="E49" s="2" t="n">
        <v>521</v>
      </c>
      <c r="F49" s="2" t="n">
        <v>564</v>
      </c>
      <c r="H49" s="2" t="n">
        <v>3962</v>
      </c>
      <c r="I49" s="2" t="n">
        <v>4318</v>
      </c>
      <c r="K49" s="2" t="n">
        <v>3943</v>
      </c>
      <c r="L49" s="2" t="n">
        <v>4327</v>
      </c>
      <c r="N49" s="2" t="n">
        <v>5130</v>
      </c>
    </row>
    <row r="50" customFormat="false" ht="8.25" hidden="false" customHeight="false" outlineLevel="0" collapsed="false">
      <c r="A50" s="1" t="s">
        <v>57</v>
      </c>
      <c r="B50" s="2" t="n">
        <v>271</v>
      </c>
      <c r="C50" s="2" t="n">
        <v>297</v>
      </c>
      <c r="E50" s="2" t="n">
        <v>278</v>
      </c>
      <c r="F50" s="2" t="n">
        <v>312</v>
      </c>
      <c r="H50" s="2" t="n">
        <v>1410</v>
      </c>
      <c r="I50" s="2" t="n">
        <v>1481</v>
      </c>
      <c r="K50" s="2" t="n">
        <v>2108</v>
      </c>
      <c r="L50" s="2" t="n">
        <v>2483</v>
      </c>
      <c r="N50" s="2" t="n">
        <v>3955</v>
      </c>
    </row>
    <row r="51" customFormat="false" ht="8.25" hidden="false" customHeight="false" outlineLevel="0" collapsed="false">
      <c r="A51" s="1" t="s">
        <v>58</v>
      </c>
      <c r="B51" s="2" t="n">
        <v>199</v>
      </c>
      <c r="C51" s="2" t="n">
        <v>223</v>
      </c>
      <c r="E51" s="2" t="n">
        <v>222</v>
      </c>
      <c r="F51" s="2" t="n">
        <v>256</v>
      </c>
      <c r="H51" s="2" t="n">
        <v>3092</v>
      </c>
      <c r="I51" s="2" t="n">
        <v>3347</v>
      </c>
      <c r="K51" s="2" t="n">
        <v>2578</v>
      </c>
      <c r="L51" s="2" t="n">
        <v>3009</v>
      </c>
      <c r="N51" s="2" t="n">
        <v>4451</v>
      </c>
    </row>
    <row r="52" customFormat="false" ht="8.25" hidden="false" customHeight="false" outlineLevel="0" collapsed="false">
      <c r="A52" s="1" t="s">
        <v>59</v>
      </c>
      <c r="B52" s="2" t="n">
        <v>307</v>
      </c>
      <c r="C52" s="2" t="n">
        <v>349</v>
      </c>
      <c r="E52" s="2" t="n">
        <v>702</v>
      </c>
      <c r="F52" s="2" t="n">
        <v>857</v>
      </c>
      <c r="H52" s="2" t="n">
        <v>5481</v>
      </c>
      <c r="I52" s="2" t="n">
        <v>6204</v>
      </c>
      <c r="K52" s="2" t="n">
        <v>4433</v>
      </c>
      <c r="L52" s="2" t="n">
        <v>4930</v>
      </c>
      <c r="N52" s="2" t="n">
        <v>6106</v>
      </c>
    </row>
    <row r="53" customFormat="false" ht="8.25" hidden="false" customHeight="false" outlineLevel="0" collapsed="false">
      <c r="A53" s="1" t="s">
        <v>60</v>
      </c>
      <c r="B53" s="2" t="n">
        <v>591</v>
      </c>
      <c r="C53" s="2" t="n">
        <v>689</v>
      </c>
      <c r="E53" s="2" t="n">
        <v>1475</v>
      </c>
      <c r="F53" s="2" t="n">
        <v>1827</v>
      </c>
      <c r="H53" s="2" t="n">
        <v>6966</v>
      </c>
      <c r="I53" s="2" t="n">
        <v>7657</v>
      </c>
      <c r="K53" s="2" t="n">
        <v>6737</v>
      </c>
      <c r="L53" s="2" t="n">
        <v>7110</v>
      </c>
      <c r="N53" s="2" t="n">
        <v>6242</v>
      </c>
    </row>
    <row r="54" customFormat="false" ht="8.25" hidden="false" customHeight="false" outlineLevel="0" collapsed="false">
      <c r="A54" s="1" t="s">
        <v>61</v>
      </c>
      <c r="B54" s="2" t="n">
        <v>430</v>
      </c>
      <c r="C54" s="2" t="n">
        <v>487</v>
      </c>
      <c r="E54" s="2" t="n">
        <v>1622</v>
      </c>
      <c r="F54" s="2" t="n">
        <v>1892</v>
      </c>
      <c r="H54" s="2" t="n">
        <v>6778</v>
      </c>
      <c r="I54" s="2" t="n">
        <v>8388</v>
      </c>
      <c r="K54" s="2" t="n">
        <v>6560</v>
      </c>
      <c r="L54" s="2" t="n">
        <v>7064</v>
      </c>
      <c r="N54" s="2" t="n">
        <v>3315</v>
      </c>
    </row>
    <row r="55" customFormat="false" ht="8.25" hidden="false" customHeight="false" outlineLevel="0" collapsed="false">
      <c r="A55" s="1" t="s">
        <v>62</v>
      </c>
      <c r="B55" s="2" t="n">
        <v>381</v>
      </c>
      <c r="C55" s="2" t="n">
        <v>431</v>
      </c>
      <c r="E55" s="2" t="n">
        <v>545</v>
      </c>
      <c r="F55" s="2" t="n">
        <v>616</v>
      </c>
      <c r="H55" s="2" t="n">
        <v>7576</v>
      </c>
      <c r="I55" s="2" t="n">
        <v>8262</v>
      </c>
      <c r="K55" s="2" t="n">
        <v>4928</v>
      </c>
      <c r="L55" s="2" t="n">
        <v>5174</v>
      </c>
      <c r="N55" s="2" t="n">
        <v>4135</v>
      </c>
    </row>
    <row r="56" customFormat="false" ht="8.25" hidden="false" customHeight="false" outlineLevel="0" collapsed="false">
      <c r="A56" s="1" t="s">
        <v>63</v>
      </c>
      <c r="B56" s="2" t="n">
        <v>369</v>
      </c>
      <c r="C56" s="2" t="n">
        <v>402</v>
      </c>
      <c r="E56" s="2" t="n">
        <v>666</v>
      </c>
      <c r="F56" s="2" t="n">
        <v>761</v>
      </c>
      <c r="H56" s="2" t="n">
        <v>6802</v>
      </c>
      <c r="I56" s="2" t="n">
        <v>7098</v>
      </c>
      <c r="K56" s="2" t="n">
        <v>3291</v>
      </c>
      <c r="L56" s="2" t="n">
        <v>3502</v>
      </c>
      <c r="N56" s="2" t="n">
        <v>4644</v>
      </c>
    </row>
    <row r="57" customFormat="false" ht="8.25" hidden="false" customHeight="false" outlineLevel="0" collapsed="false">
      <c r="A57" s="1" t="s">
        <v>64</v>
      </c>
      <c r="B57" s="2" t="n">
        <v>90</v>
      </c>
      <c r="C57" s="2" t="n">
        <v>99</v>
      </c>
      <c r="E57" s="2" t="n">
        <v>104</v>
      </c>
      <c r="F57" s="2" t="n">
        <v>118</v>
      </c>
      <c r="H57" s="2" t="n">
        <v>1698</v>
      </c>
      <c r="I57" s="2" t="n">
        <v>1756</v>
      </c>
      <c r="K57" s="2" t="n">
        <v>1139</v>
      </c>
      <c r="L57" s="2" t="n">
        <v>1174</v>
      </c>
      <c r="N57" s="2" t="n">
        <v>550</v>
      </c>
    </row>
    <row r="58" s="15" customFormat="true" ht="8.25" hidden="false" customHeight="false" outlineLevel="0" collapsed="false">
      <c r="A58" s="15" t="s">
        <v>65</v>
      </c>
      <c r="B58" s="16" t="n">
        <f aca="false">SUM(B49:B57)</f>
        <v>2964</v>
      </c>
      <c r="C58" s="16" t="n">
        <f aca="false">SUM(C49:C57)</f>
        <v>3326</v>
      </c>
      <c r="D58" s="16"/>
      <c r="E58" s="16" t="n">
        <f aca="false">SUM(E49:E57)</f>
        <v>6135</v>
      </c>
      <c r="F58" s="16" t="n">
        <f aca="false">SUM(F49:F57)</f>
        <v>7203</v>
      </c>
      <c r="G58" s="16"/>
      <c r="H58" s="16" t="n">
        <f aca="false">SUM(H49:H57)</f>
        <v>43765</v>
      </c>
      <c r="I58" s="16" t="n">
        <f aca="false">SUM(I49:I57)</f>
        <v>48511</v>
      </c>
      <c r="J58" s="16"/>
      <c r="K58" s="16" t="n">
        <f aca="false">SUM(K49:K57)</f>
        <v>35717</v>
      </c>
      <c r="L58" s="16" t="n">
        <f aca="false">SUM(L49:L57)</f>
        <v>38773</v>
      </c>
      <c r="M58" s="16"/>
      <c r="N58" s="16" t="n">
        <f aca="false">SUM(N49:N57)</f>
        <v>38528</v>
      </c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8.25" hidden="false" customHeight="false" outlineLevel="0" collapsed="false">
      <c r="A59" s="1" t="s">
        <v>66</v>
      </c>
      <c r="B59" s="2" t="n">
        <v>23</v>
      </c>
      <c r="C59" s="2" t="n">
        <v>23</v>
      </c>
      <c r="E59" s="2" t="n">
        <v>45</v>
      </c>
      <c r="F59" s="2" t="n">
        <v>64</v>
      </c>
      <c r="H59" s="2" t="n">
        <v>1381</v>
      </c>
      <c r="I59" s="2" t="n">
        <v>1392</v>
      </c>
      <c r="K59" s="2" t="n">
        <v>41</v>
      </c>
      <c r="L59" s="2" t="n">
        <v>41</v>
      </c>
      <c r="N59" s="2" t="n">
        <v>2879</v>
      </c>
    </row>
    <row r="60" customFormat="false" ht="8.25" hidden="false" customHeight="false" outlineLevel="0" collapsed="false">
      <c r="A60" s="1" t="s">
        <v>67</v>
      </c>
      <c r="B60" s="2" t="n">
        <v>132</v>
      </c>
      <c r="C60" s="2" t="n">
        <v>132</v>
      </c>
      <c r="E60" s="2" t="n">
        <v>48</v>
      </c>
      <c r="F60" s="2" t="n">
        <v>86</v>
      </c>
      <c r="H60" s="2" t="n">
        <v>794</v>
      </c>
      <c r="I60" s="2" t="n">
        <v>838</v>
      </c>
      <c r="K60" s="2" t="n">
        <v>230</v>
      </c>
      <c r="L60" s="2" t="n">
        <v>257</v>
      </c>
      <c r="N60" s="2" t="n">
        <v>5486</v>
      </c>
    </row>
    <row r="61" customFormat="false" ht="8.25" hidden="false" customHeight="false" outlineLevel="0" collapsed="false">
      <c r="A61" s="1" t="s">
        <v>68</v>
      </c>
      <c r="B61" s="2" t="n">
        <v>37</v>
      </c>
      <c r="C61" s="2" t="n">
        <v>42</v>
      </c>
      <c r="E61" s="2" t="n">
        <v>44</v>
      </c>
      <c r="F61" s="2" t="n">
        <v>49</v>
      </c>
      <c r="H61" s="2" t="n">
        <v>567</v>
      </c>
      <c r="I61" s="2" t="n">
        <v>641</v>
      </c>
      <c r="K61" s="2" t="n">
        <v>157</v>
      </c>
      <c r="L61" s="2" t="n">
        <v>183</v>
      </c>
      <c r="N61" s="2" t="n">
        <v>3293</v>
      </c>
    </row>
    <row r="62" customFormat="false" ht="8.25" hidden="false" customHeight="false" outlineLevel="0" collapsed="false">
      <c r="A62" s="1" t="s">
        <v>69</v>
      </c>
      <c r="B62" s="2" t="n">
        <v>178</v>
      </c>
      <c r="C62" s="2" t="n">
        <v>210</v>
      </c>
      <c r="E62" s="2" t="n">
        <v>112</v>
      </c>
      <c r="F62" s="2" t="n">
        <v>130</v>
      </c>
      <c r="H62" s="2" t="n">
        <v>2556</v>
      </c>
      <c r="I62" s="2" t="n">
        <v>3001</v>
      </c>
      <c r="K62" s="2" t="n">
        <v>1183</v>
      </c>
      <c r="L62" s="2" t="n">
        <v>1355</v>
      </c>
      <c r="N62" s="2" t="n">
        <v>2159</v>
      </c>
    </row>
    <row r="63" customFormat="false" ht="8.25" hidden="false" customHeight="false" outlineLevel="0" collapsed="false">
      <c r="A63" s="1" t="s">
        <v>70</v>
      </c>
      <c r="B63" s="2" t="n">
        <v>17</v>
      </c>
      <c r="C63" s="2" t="n">
        <v>17</v>
      </c>
      <c r="E63" s="2" t="n">
        <v>10</v>
      </c>
      <c r="F63" s="2" t="n">
        <v>12</v>
      </c>
      <c r="H63" s="2" t="n">
        <v>385</v>
      </c>
      <c r="I63" s="2" t="n">
        <v>404</v>
      </c>
      <c r="K63" s="2" t="n">
        <v>46</v>
      </c>
      <c r="L63" s="2" t="n">
        <v>51</v>
      </c>
      <c r="N63" s="2" t="n">
        <v>333</v>
      </c>
    </row>
    <row r="64" customFormat="false" ht="8.25" hidden="false" customHeight="false" outlineLevel="0" collapsed="false">
      <c r="A64" s="1" t="s">
        <v>71</v>
      </c>
      <c r="B64" s="2" t="n">
        <v>137</v>
      </c>
      <c r="C64" s="2" t="n">
        <v>149</v>
      </c>
      <c r="E64" s="2" t="n">
        <v>96</v>
      </c>
      <c r="F64" s="2" t="n">
        <v>102</v>
      </c>
      <c r="H64" s="2" t="n">
        <v>1049</v>
      </c>
      <c r="I64" s="2" t="n">
        <v>1165</v>
      </c>
      <c r="K64" s="2" t="n">
        <v>628</v>
      </c>
      <c r="L64" s="2" t="n">
        <v>700</v>
      </c>
      <c r="N64" s="2" t="n">
        <v>587</v>
      </c>
    </row>
    <row r="65" customFormat="false" ht="8.25" hidden="false" customHeight="false" outlineLevel="0" collapsed="false">
      <c r="A65" s="1" t="s">
        <v>72</v>
      </c>
      <c r="B65" s="2" t="n">
        <v>465</v>
      </c>
      <c r="C65" s="2" t="n">
        <v>521</v>
      </c>
      <c r="E65" s="2" t="n">
        <v>78</v>
      </c>
      <c r="F65" s="2" t="n">
        <v>101</v>
      </c>
      <c r="H65" s="2" t="n">
        <v>1885</v>
      </c>
      <c r="I65" s="2" t="n">
        <v>2037</v>
      </c>
      <c r="K65" s="2" t="n">
        <v>1276</v>
      </c>
      <c r="L65" s="2" t="n">
        <v>1410</v>
      </c>
      <c r="N65" s="2" t="n">
        <v>2099</v>
      </c>
    </row>
    <row r="66" customFormat="false" ht="8.25" hidden="false" customHeight="false" outlineLevel="0" collapsed="false">
      <c r="A66" s="1" t="s">
        <v>73</v>
      </c>
      <c r="B66" s="2" t="n">
        <v>398</v>
      </c>
      <c r="C66" s="2" t="n">
        <v>404</v>
      </c>
      <c r="E66" s="2" t="n">
        <v>155</v>
      </c>
      <c r="F66" s="2" t="n">
        <v>190</v>
      </c>
      <c r="H66" s="2" t="n">
        <v>2770</v>
      </c>
      <c r="I66" s="2" t="n">
        <v>2963</v>
      </c>
      <c r="K66" s="2" t="n">
        <v>1544</v>
      </c>
      <c r="L66" s="2" t="n">
        <v>1620</v>
      </c>
      <c r="N66" s="2" t="n">
        <v>3822</v>
      </c>
    </row>
    <row r="67" customFormat="false" ht="8.25" hidden="false" customHeight="false" outlineLevel="0" collapsed="false">
      <c r="A67" s="1" t="s">
        <v>74</v>
      </c>
      <c r="B67" s="2" t="n">
        <v>707</v>
      </c>
      <c r="C67" s="2" t="n">
        <v>770</v>
      </c>
      <c r="E67" s="2" t="n">
        <v>69</v>
      </c>
      <c r="F67" s="2" t="n">
        <v>91</v>
      </c>
      <c r="H67" s="2" t="n">
        <v>1509</v>
      </c>
      <c r="I67" s="2" t="n">
        <v>2051</v>
      </c>
      <c r="K67" s="2" t="n">
        <v>1079</v>
      </c>
      <c r="L67" s="2" t="n">
        <v>1277</v>
      </c>
      <c r="N67" s="2" t="n">
        <v>781</v>
      </c>
    </row>
    <row r="68" customFormat="false" ht="8.25" hidden="false" customHeight="false" outlineLevel="0" collapsed="false">
      <c r="A68" s="1" t="s">
        <v>75</v>
      </c>
      <c r="B68" s="2" t="n">
        <v>621</v>
      </c>
      <c r="C68" s="2" t="n">
        <v>697</v>
      </c>
      <c r="E68" s="2" t="n">
        <v>189</v>
      </c>
      <c r="F68" s="2" t="n">
        <v>217</v>
      </c>
      <c r="H68" s="2" t="n">
        <v>4171</v>
      </c>
      <c r="I68" s="2" t="n">
        <v>4469</v>
      </c>
      <c r="K68" s="2" t="n">
        <v>3582</v>
      </c>
      <c r="L68" s="2" t="n">
        <v>3822</v>
      </c>
      <c r="N68" s="2" t="n">
        <v>5523</v>
      </c>
    </row>
    <row r="69" s="15" customFormat="true" ht="8.25" hidden="false" customHeight="false" outlineLevel="0" collapsed="false">
      <c r="A69" s="15" t="s">
        <v>76</v>
      </c>
      <c r="B69" s="16" t="n">
        <f aca="false">SUM(B59:B68)</f>
        <v>2715</v>
      </c>
      <c r="C69" s="16" t="n">
        <f aca="false">SUM(C59:C68)</f>
        <v>2965</v>
      </c>
      <c r="D69" s="16"/>
      <c r="E69" s="16" t="n">
        <f aca="false">SUM(E59:E68)</f>
        <v>846</v>
      </c>
      <c r="F69" s="16" t="n">
        <f aca="false">SUM(F59:F68)</f>
        <v>1042</v>
      </c>
      <c r="G69" s="16"/>
      <c r="H69" s="16" t="n">
        <f aca="false">SUM(H59:H68)</f>
        <v>17067</v>
      </c>
      <c r="I69" s="16" t="n">
        <f aca="false">SUM(I59:I68)</f>
        <v>18961</v>
      </c>
      <c r="J69" s="16"/>
      <c r="K69" s="16" t="n">
        <f aca="false">SUM(K59:K68)</f>
        <v>9766</v>
      </c>
      <c r="L69" s="16" t="n">
        <f aca="false">SUM(L59:L68)</f>
        <v>10716</v>
      </c>
      <c r="M69" s="16"/>
      <c r="N69" s="16" t="n">
        <f aca="false">SUM(N59:N68)</f>
        <v>26962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8.25" hidden="false" customHeight="false" outlineLevel="0" collapsed="false">
      <c r="A70" s="1" t="s">
        <v>77</v>
      </c>
      <c r="B70" s="2" t="n">
        <v>816</v>
      </c>
      <c r="C70" s="2" t="n">
        <v>914</v>
      </c>
      <c r="E70" s="2" t="n">
        <v>310</v>
      </c>
      <c r="F70" s="2" t="n">
        <v>397</v>
      </c>
      <c r="H70" s="2" t="n">
        <v>2453</v>
      </c>
      <c r="I70" s="2" t="n">
        <v>2654</v>
      </c>
      <c r="K70" s="2" t="n">
        <v>3409</v>
      </c>
      <c r="L70" s="2" t="n">
        <v>3624</v>
      </c>
      <c r="N70" s="2" t="n">
        <v>4089</v>
      </c>
    </row>
    <row r="71" customFormat="false" ht="8.25" hidden="false" customHeight="false" outlineLevel="0" collapsed="false">
      <c r="A71" s="1" t="s">
        <v>78</v>
      </c>
      <c r="B71" s="2" t="n">
        <v>270</v>
      </c>
      <c r="C71" s="2" t="n">
        <v>296</v>
      </c>
      <c r="E71" s="2" t="n">
        <v>50</v>
      </c>
      <c r="F71" s="2" t="n">
        <v>55</v>
      </c>
      <c r="H71" s="2" t="n">
        <v>2974</v>
      </c>
      <c r="I71" s="2" t="n">
        <v>3097</v>
      </c>
      <c r="K71" s="2" t="n">
        <v>1592</v>
      </c>
      <c r="L71" s="2" t="n">
        <v>1648</v>
      </c>
      <c r="N71" s="2" t="n">
        <v>2059</v>
      </c>
    </row>
    <row r="72" s="15" customFormat="true" ht="8.25" hidden="false" customHeight="false" outlineLevel="0" collapsed="false">
      <c r="A72" s="15" t="s">
        <v>79</v>
      </c>
      <c r="B72" s="16" t="n">
        <f aca="false">SUM(B70:B71)</f>
        <v>1086</v>
      </c>
      <c r="C72" s="16" t="n">
        <f aca="false">SUM(C70:C71)</f>
        <v>1210</v>
      </c>
      <c r="D72" s="16"/>
      <c r="E72" s="16" t="n">
        <f aca="false">SUM(E70:E71)</f>
        <v>360</v>
      </c>
      <c r="F72" s="16" t="n">
        <f aca="false">SUM(F70:F71)</f>
        <v>452</v>
      </c>
      <c r="G72" s="16"/>
      <c r="H72" s="16" t="n">
        <f aca="false">SUM(H70:H71)</f>
        <v>5427</v>
      </c>
      <c r="I72" s="16" t="n">
        <f aca="false">SUM(I70:I71)</f>
        <v>5751</v>
      </c>
      <c r="J72" s="16"/>
      <c r="K72" s="16" t="n">
        <f aca="false">SUM(K70:K71)</f>
        <v>5001</v>
      </c>
      <c r="L72" s="16" t="n">
        <f aca="false">SUM(L70:L71)</f>
        <v>5272</v>
      </c>
      <c r="M72" s="16"/>
      <c r="N72" s="16" t="n">
        <f aca="false">SUM(N70:N71)</f>
        <v>6148</v>
      </c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8.25" hidden="false" customHeight="false" outlineLevel="0" collapsed="false">
      <c r="A73" s="1" t="s">
        <v>80</v>
      </c>
      <c r="B73" s="2" t="n">
        <v>443</v>
      </c>
      <c r="C73" s="2" t="n">
        <v>489</v>
      </c>
      <c r="E73" s="2" t="n">
        <v>245</v>
      </c>
      <c r="F73" s="2" t="n">
        <v>265</v>
      </c>
      <c r="H73" s="2" t="n">
        <v>2945</v>
      </c>
      <c r="I73" s="2" t="n">
        <v>3046</v>
      </c>
      <c r="K73" s="2" t="n">
        <v>3574</v>
      </c>
      <c r="L73" s="2" t="n">
        <v>3650</v>
      </c>
      <c r="N73" s="2" t="n">
        <v>3980</v>
      </c>
    </row>
    <row r="74" customFormat="false" ht="8.25" hidden="false" customHeight="false" outlineLevel="0" collapsed="false">
      <c r="A74" s="1" t="s">
        <v>81</v>
      </c>
      <c r="B74" s="2" t="n">
        <v>412</v>
      </c>
      <c r="C74" s="2" t="n">
        <v>455</v>
      </c>
      <c r="E74" s="2" t="n">
        <v>288</v>
      </c>
      <c r="F74" s="2" t="n">
        <v>305</v>
      </c>
      <c r="H74" s="2" t="n">
        <v>3767</v>
      </c>
      <c r="I74" s="2" t="n">
        <v>3989</v>
      </c>
      <c r="K74" s="2" t="n">
        <v>4534</v>
      </c>
      <c r="L74" s="2" t="n">
        <v>4672</v>
      </c>
      <c r="N74" s="2" t="n">
        <v>2444</v>
      </c>
    </row>
    <row r="75" customFormat="false" ht="8.25" hidden="false" customHeight="false" outlineLevel="0" collapsed="false">
      <c r="A75" s="1" t="s">
        <v>82</v>
      </c>
      <c r="B75" s="2" t="n">
        <v>404</v>
      </c>
      <c r="C75" s="2" t="n">
        <v>433</v>
      </c>
      <c r="E75" s="2" t="n">
        <v>233</v>
      </c>
      <c r="F75" s="2" t="n">
        <v>256</v>
      </c>
      <c r="H75" s="2" t="n">
        <v>3079</v>
      </c>
      <c r="I75" s="2" t="n">
        <v>3153</v>
      </c>
      <c r="K75" s="2" t="n">
        <v>4522</v>
      </c>
      <c r="L75" s="2" t="n">
        <v>4670</v>
      </c>
      <c r="N75" s="2" t="n">
        <v>2779</v>
      </c>
    </row>
    <row r="76" customFormat="false" ht="8.25" hidden="false" customHeight="false" outlineLevel="0" collapsed="false">
      <c r="A76" s="1" t="s">
        <v>83</v>
      </c>
      <c r="B76" s="2" t="n">
        <v>275</v>
      </c>
      <c r="C76" s="2" t="n">
        <v>312</v>
      </c>
      <c r="E76" s="2" t="n">
        <v>241</v>
      </c>
      <c r="F76" s="2" t="n">
        <v>265</v>
      </c>
      <c r="H76" s="2" t="n">
        <v>3917</v>
      </c>
      <c r="I76" s="2" t="n">
        <v>4572</v>
      </c>
      <c r="K76" s="2" t="n">
        <v>3189</v>
      </c>
      <c r="L76" s="2" t="n">
        <v>3290</v>
      </c>
      <c r="N76" s="2" t="n">
        <v>3195</v>
      </c>
    </row>
    <row r="77" s="15" customFormat="true" ht="8.25" hidden="false" customHeight="false" outlineLevel="0" collapsed="false">
      <c r="A77" s="15" t="s">
        <v>84</v>
      </c>
      <c r="B77" s="16" t="n">
        <f aca="false">SUM(B73:B76)</f>
        <v>1534</v>
      </c>
      <c r="C77" s="16" t="n">
        <f aca="false">SUM(C73:C76)</f>
        <v>1689</v>
      </c>
      <c r="D77" s="16"/>
      <c r="E77" s="16" t="n">
        <f aca="false">SUM(E73:E76)</f>
        <v>1007</v>
      </c>
      <c r="F77" s="16" t="n">
        <f aca="false">SUM(F73:F76)</f>
        <v>1091</v>
      </c>
      <c r="G77" s="16"/>
      <c r="H77" s="16" t="n">
        <f aca="false">SUM(H73:H76)</f>
        <v>13708</v>
      </c>
      <c r="I77" s="16" t="n">
        <f aca="false">SUM(I73:I76)</f>
        <v>14760</v>
      </c>
      <c r="J77" s="16"/>
      <c r="K77" s="16" t="n">
        <f aca="false">SUM(K73:K76)</f>
        <v>15819</v>
      </c>
      <c r="L77" s="16" t="n">
        <f aca="false">SUM(L73:L76)</f>
        <v>16282</v>
      </c>
      <c r="M77" s="16"/>
      <c r="N77" s="16" t="n">
        <f aca="false">SUM(N73:N76)</f>
        <v>12398</v>
      </c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8.25" hidden="false" customHeight="false" outlineLevel="0" collapsed="false">
      <c r="A78" s="1" t="s">
        <v>85</v>
      </c>
      <c r="B78" s="2" t="n">
        <v>768</v>
      </c>
      <c r="C78" s="2" t="n">
        <v>830</v>
      </c>
      <c r="E78" s="2" t="n">
        <v>1695</v>
      </c>
      <c r="F78" s="2" t="n">
        <v>1785</v>
      </c>
      <c r="H78" s="2" t="n">
        <v>6288</v>
      </c>
      <c r="I78" s="2" t="n">
        <v>6462</v>
      </c>
      <c r="K78" s="2" t="n">
        <v>3924</v>
      </c>
      <c r="L78" s="2" t="n">
        <v>4035</v>
      </c>
      <c r="N78" s="2" t="n">
        <v>5241</v>
      </c>
    </row>
    <row r="79" customFormat="false" ht="8.25" hidden="false" customHeight="false" outlineLevel="0" collapsed="false">
      <c r="A79" s="1" t="s">
        <v>86</v>
      </c>
      <c r="B79" s="2" t="n">
        <v>137</v>
      </c>
      <c r="C79" s="2" t="n">
        <v>145</v>
      </c>
      <c r="E79" s="2" t="n">
        <v>72</v>
      </c>
      <c r="F79" s="2" t="n">
        <v>88</v>
      </c>
      <c r="H79" s="2" t="n">
        <v>1353</v>
      </c>
      <c r="I79" s="2" t="n">
        <v>1376</v>
      </c>
      <c r="K79" s="2" t="n">
        <v>479</v>
      </c>
      <c r="L79" s="2" t="n">
        <v>506</v>
      </c>
      <c r="N79" s="2" t="n">
        <v>1268</v>
      </c>
    </row>
    <row r="80" customFormat="false" ht="8.25" hidden="false" customHeight="false" outlineLevel="0" collapsed="false">
      <c r="A80" s="1" t="s">
        <v>87</v>
      </c>
      <c r="B80" s="2" t="n">
        <v>333</v>
      </c>
      <c r="C80" s="2" t="n">
        <v>389</v>
      </c>
      <c r="E80" s="2" t="n">
        <v>231</v>
      </c>
      <c r="F80" s="2" t="n">
        <v>272</v>
      </c>
      <c r="H80" s="2" t="n">
        <v>5229</v>
      </c>
      <c r="I80" s="2" t="n">
        <v>5458</v>
      </c>
      <c r="K80" s="2" t="n">
        <v>1974</v>
      </c>
      <c r="L80" s="2" t="n">
        <v>2108</v>
      </c>
      <c r="N80" s="2" t="n">
        <v>5495</v>
      </c>
    </row>
    <row r="81" customFormat="false" ht="8.25" hidden="false" customHeight="false" outlineLevel="0" collapsed="false">
      <c r="A81" s="1" t="s">
        <v>88</v>
      </c>
      <c r="B81" s="2" t="n">
        <v>99</v>
      </c>
      <c r="C81" s="2" t="n">
        <v>115</v>
      </c>
      <c r="E81" s="2" t="n">
        <v>126</v>
      </c>
      <c r="F81" s="2" t="n">
        <v>139</v>
      </c>
      <c r="H81" s="2" t="n">
        <v>6107</v>
      </c>
      <c r="I81" s="2" t="n">
        <v>6378</v>
      </c>
      <c r="K81" s="2" t="n">
        <v>2073</v>
      </c>
      <c r="L81" s="2" t="n">
        <v>2213</v>
      </c>
      <c r="N81" s="2" t="n">
        <v>5115</v>
      </c>
    </row>
    <row r="82" customFormat="false" ht="8.25" hidden="false" customHeight="false" outlineLevel="0" collapsed="false">
      <c r="A82" s="1" t="s">
        <v>89</v>
      </c>
      <c r="B82" s="2" t="n">
        <v>367</v>
      </c>
      <c r="C82" s="2" t="n">
        <v>399</v>
      </c>
      <c r="E82" s="2" t="n">
        <v>64</v>
      </c>
      <c r="F82" s="2" t="n">
        <v>64</v>
      </c>
      <c r="H82" s="2" t="n">
        <v>2705</v>
      </c>
      <c r="I82" s="2" t="n">
        <v>2742</v>
      </c>
      <c r="K82" s="2" t="n">
        <v>555</v>
      </c>
      <c r="L82" s="2" t="n">
        <v>649</v>
      </c>
      <c r="N82" s="2" t="n">
        <v>2942</v>
      </c>
    </row>
    <row r="83" s="15" customFormat="true" ht="8.25" hidden="false" customHeight="false" outlineLevel="0" collapsed="false">
      <c r="A83" s="15" t="s">
        <v>90</v>
      </c>
      <c r="B83" s="16" t="n">
        <f aca="false">SUM(B78:B82)</f>
        <v>1704</v>
      </c>
      <c r="C83" s="16" t="n">
        <f aca="false">SUM(C78:C82)</f>
        <v>1878</v>
      </c>
      <c r="D83" s="16"/>
      <c r="E83" s="16" t="n">
        <f aca="false">SUM(E78:E82)</f>
        <v>2188</v>
      </c>
      <c r="F83" s="16" t="n">
        <f aca="false">SUM(F78:F82)</f>
        <v>2348</v>
      </c>
      <c r="G83" s="16"/>
      <c r="H83" s="16" t="n">
        <f aca="false">SUM(H78:H82)</f>
        <v>21682</v>
      </c>
      <c r="I83" s="16" t="n">
        <f aca="false">SUM(I78:I82)</f>
        <v>22416</v>
      </c>
      <c r="J83" s="16"/>
      <c r="K83" s="16" t="n">
        <f aca="false">SUM(K78:K82)</f>
        <v>9005</v>
      </c>
      <c r="L83" s="16" t="n">
        <f aca="false">SUM(L78:L82)</f>
        <v>9511</v>
      </c>
      <c r="M83" s="16"/>
      <c r="N83" s="16" t="n">
        <f aca="false">SUM(N78:N82)</f>
        <v>20061</v>
      </c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8.25" hidden="false" customHeight="false" outlineLevel="0" collapsed="false">
      <c r="A84" s="1" t="s">
        <v>91</v>
      </c>
      <c r="B84" s="2" t="n">
        <v>252</v>
      </c>
      <c r="C84" s="2" t="n">
        <v>279</v>
      </c>
      <c r="E84" s="2" t="n">
        <v>608</v>
      </c>
      <c r="F84" s="2" t="n">
        <v>840</v>
      </c>
      <c r="H84" s="2" t="n">
        <v>1225</v>
      </c>
      <c r="I84" s="2" t="n">
        <v>1297</v>
      </c>
      <c r="K84" s="2" t="n">
        <v>1253</v>
      </c>
      <c r="L84" s="2" t="n">
        <v>1330</v>
      </c>
      <c r="N84" s="2" t="n">
        <v>372</v>
      </c>
    </row>
    <row r="85" customFormat="false" ht="8.25" hidden="false" customHeight="false" outlineLevel="0" collapsed="false">
      <c r="A85" s="1" t="s">
        <v>92</v>
      </c>
      <c r="B85" s="2" t="n">
        <v>307</v>
      </c>
      <c r="C85" s="2" t="n">
        <v>342</v>
      </c>
      <c r="E85" s="2" t="n">
        <v>55</v>
      </c>
      <c r="F85" s="2" t="n">
        <v>60</v>
      </c>
      <c r="H85" s="2" t="n">
        <v>1925</v>
      </c>
      <c r="I85" s="2" t="n">
        <v>2036</v>
      </c>
      <c r="K85" s="2" t="n">
        <v>2194</v>
      </c>
      <c r="L85" s="2" t="n">
        <v>2264</v>
      </c>
      <c r="N85" s="2" t="n">
        <v>1273</v>
      </c>
    </row>
    <row r="86" customFormat="false" ht="8.25" hidden="false" customHeight="false" outlineLevel="0" collapsed="false">
      <c r="A86" s="1" t="s">
        <v>93</v>
      </c>
      <c r="B86" s="2" t="n">
        <v>280</v>
      </c>
      <c r="C86" s="2" t="n">
        <v>299</v>
      </c>
      <c r="E86" s="2" t="n">
        <v>152</v>
      </c>
      <c r="F86" s="2" t="n">
        <v>168</v>
      </c>
      <c r="H86" s="2" t="n">
        <v>2432</v>
      </c>
      <c r="I86" s="2" t="n">
        <v>2513</v>
      </c>
      <c r="K86" s="2" t="n">
        <v>1347</v>
      </c>
      <c r="L86" s="2" t="n">
        <v>1392</v>
      </c>
      <c r="N86" s="2" t="n">
        <v>1369</v>
      </c>
    </row>
    <row r="87" customFormat="false" ht="8.25" hidden="false" customHeight="false" outlineLevel="0" collapsed="false">
      <c r="A87" s="1" t="s">
        <v>94</v>
      </c>
      <c r="B87" s="2" t="n">
        <v>302</v>
      </c>
      <c r="C87" s="2" t="n">
        <v>343</v>
      </c>
      <c r="E87" s="2" t="n">
        <v>176</v>
      </c>
      <c r="F87" s="2" t="n">
        <v>385</v>
      </c>
      <c r="H87" s="2" t="n">
        <v>11509</v>
      </c>
      <c r="I87" s="2" t="n">
        <v>11857</v>
      </c>
      <c r="K87" s="2" t="n">
        <v>6606</v>
      </c>
      <c r="L87" s="2" t="n">
        <v>6722</v>
      </c>
      <c r="N87" s="2" t="n">
        <v>9954</v>
      </c>
    </row>
    <row r="88" s="15" customFormat="true" ht="8.25" hidden="false" customHeight="false" outlineLevel="0" collapsed="false">
      <c r="A88" s="15" t="s">
        <v>95</v>
      </c>
      <c r="B88" s="16" t="n">
        <f aca="false">SUM(B84:B87)</f>
        <v>1141</v>
      </c>
      <c r="C88" s="16" t="n">
        <f aca="false">SUM(C84:C87)</f>
        <v>1263</v>
      </c>
      <c r="D88" s="16"/>
      <c r="E88" s="16" t="n">
        <f aca="false">SUM(E84:E87)</f>
        <v>991</v>
      </c>
      <c r="F88" s="16" t="n">
        <f aca="false">SUM(F84:F87)</f>
        <v>1453</v>
      </c>
      <c r="G88" s="16"/>
      <c r="H88" s="16" t="n">
        <f aca="false">SUM(H84:H87)</f>
        <v>17091</v>
      </c>
      <c r="I88" s="16" t="n">
        <f aca="false">SUM(I84:I87)</f>
        <v>17703</v>
      </c>
      <c r="J88" s="16"/>
      <c r="K88" s="16" t="n">
        <f aca="false">SUM(K84:K87)</f>
        <v>11400</v>
      </c>
      <c r="L88" s="16" t="n">
        <f aca="false">SUM(L84:L87)</f>
        <v>11708</v>
      </c>
      <c r="M88" s="16"/>
      <c r="N88" s="16" t="n">
        <f aca="false">SUM(N84:N87)</f>
        <v>12968</v>
      </c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</row>
    <row r="89" customFormat="false" ht="8.25" hidden="false" customHeight="false" outlineLevel="0" collapsed="false">
      <c r="A89" s="1" t="s">
        <v>96</v>
      </c>
      <c r="B89" s="2" t="n">
        <v>102</v>
      </c>
      <c r="C89" s="2" t="n">
        <v>110</v>
      </c>
      <c r="E89" s="2" t="n">
        <v>39</v>
      </c>
      <c r="F89" s="2" t="n">
        <v>49</v>
      </c>
      <c r="H89" s="2" t="n">
        <v>291</v>
      </c>
      <c r="I89" s="2" t="n">
        <v>295</v>
      </c>
      <c r="K89" s="2" t="n">
        <v>232</v>
      </c>
      <c r="L89" s="2" t="n">
        <v>256</v>
      </c>
      <c r="N89" s="2" t="n">
        <v>1317</v>
      </c>
    </row>
    <row r="90" customFormat="false" ht="8.25" hidden="false" customHeight="false" outlineLevel="0" collapsed="false">
      <c r="A90" s="1" t="s">
        <v>97</v>
      </c>
      <c r="B90" s="2" t="n">
        <v>611</v>
      </c>
      <c r="C90" s="2" t="n">
        <v>633</v>
      </c>
      <c r="E90" s="2" t="n">
        <v>152</v>
      </c>
      <c r="F90" s="2" t="n">
        <v>175</v>
      </c>
      <c r="H90" s="2" t="n">
        <v>2473</v>
      </c>
      <c r="I90" s="2" t="n">
        <v>2608</v>
      </c>
      <c r="K90" s="2" t="n">
        <v>3672</v>
      </c>
      <c r="L90" s="2" t="n">
        <v>4070</v>
      </c>
      <c r="N90" s="2" t="n">
        <v>3075</v>
      </c>
    </row>
    <row r="91" s="15" customFormat="true" ht="8.25" hidden="false" customHeight="false" outlineLevel="0" collapsed="false">
      <c r="A91" s="17" t="s">
        <v>98</v>
      </c>
      <c r="B91" s="18" t="n">
        <f aca="false">SUM(B89:B90)</f>
        <v>713</v>
      </c>
      <c r="C91" s="18" t="n">
        <f aca="false">SUM(C89:C90)</f>
        <v>743</v>
      </c>
      <c r="D91" s="18"/>
      <c r="E91" s="18" t="n">
        <f aca="false">SUM(E89:E90)</f>
        <v>191</v>
      </c>
      <c r="F91" s="18" t="n">
        <f aca="false">SUM(F89:F90)</f>
        <v>224</v>
      </c>
      <c r="G91" s="18"/>
      <c r="H91" s="18" t="n">
        <f aca="false">SUM(H89:H90)</f>
        <v>2764</v>
      </c>
      <c r="I91" s="18" t="n">
        <f aca="false">SUM(I89:I90)</f>
        <v>2903</v>
      </c>
      <c r="J91" s="18"/>
      <c r="K91" s="18" t="n">
        <f aca="false">SUM(K89:K90)</f>
        <v>3904</v>
      </c>
      <c r="L91" s="18" t="n">
        <f aca="false">SUM(L89:L90)</f>
        <v>4326</v>
      </c>
      <c r="M91" s="18"/>
      <c r="N91" s="18" t="n">
        <f aca="false">SUM(N89:N90)</f>
        <v>4392</v>
      </c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</row>
    <row r="92" s="4" customFormat="true" ht="15" hidden="false" customHeight="true" outlineLevel="0" collapsed="false">
      <c r="A92" s="3" t="s">
        <v>99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s="6" customFormat="true" ht="15" hidden="false" customHeight="true" outlineLevel="0" collapsed="false">
      <c r="A93" s="19" t="s">
        <v>100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s="22" customFormat="true" ht="14.1" hidden="false" customHeight="true" outlineLevel="0" collapsed="false">
      <c r="A94" s="7" t="s">
        <v>2</v>
      </c>
      <c r="B94" s="20" t="s">
        <v>4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</row>
    <row r="95" s="22" customFormat="true" ht="30.75" hidden="false" customHeight="true" outlineLevel="0" collapsed="false">
      <c r="A95" s="7"/>
      <c r="B95" s="20" t="s">
        <v>141</v>
      </c>
      <c r="C95" s="20"/>
      <c r="D95" s="21"/>
      <c r="E95" s="8" t="s">
        <v>142</v>
      </c>
      <c r="F95" s="8"/>
      <c r="G95" s="21"/>
      <c r="H95" s="8" t="s">
        <v>143</v>
      </c>
      <c r="I95" s="8"/>
      <c r="J95" s="21"/>
      <c r="K95" s="8" t="s">
        <v>144</v>
      </c>
      <c r="L95" s="8"/>
      <c r="M95" s="21"/>
      <c r="N95" s="8" t="s">
        <v>145</v>
      </c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</row>
    <row r="96" s="22" customFormat="true" ht="14.1" hidden="false" customHeight="true" outlineLevel="0" collapsed="false">
      <c r="A96" s="7"/>
      <c r="B96" s="23" t="s">
        <v>11</v>
      </c>
      <c r="C96" s="23" t="s">
        <v>12</v>
      </c>
      <c r="D96" s="23"/>
      <c r="E96" s="23" t="s">
        <v>11</v>
      </c>
      <c r="F96" s="23" t="s">
        <v>12</v>
      </c>
      <c r="G96" s="23"/>
      <c r="H96" s="23" t="s">
        <v>11</v>
      </c>
      <c r="I96" s="23" t="s">
        <v>12</v>
      </c>
      <c r="J96" s="23"/>
      <c r="K96" s="23" t="s">
        <v>11</v>
      </c>
      <c r="L96" s="23" t="s">
        <v>12</v>
      </c>
      <c r="M96" s="23"/>
      <c r="N96" s="23" t="s">
        <v>11</v>
      </c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</row>
    <row r="97" customFormat="false" ht="11.25" hidden="false" customHeight="true" outlineLevel="0" collapsed="false">
      <c r="A97" s="1" t="s">
        <v>101</v>
      </c>
      <c r="B97" s="2" t="n">
        <v>277</v>
      </c>
      <c r="C97" s="2" t="n">
        <v>304</v>
      </c>
      <c r="E97" s="2" t="n">
        <v>314</v>
      </c>
      <c r="F97" s="2" t="n">
        <v>356</v>
      </c>
      <c r="H97" s="2" t="n">
        <v>4095</v>
      </c>
      <c r="I97" s="2" t="n">
        <v>4295</v>
      </c>
      <c r="K97" s="2" t="n">
        <v>1958</v>
      </c>
      <c r="L97" s="2" t="n">
        <v>2044</v>
      </c>
      <c r="N97" s="2" t="n">
        <v>2864</v>
      </c>
    </row>
    <row r="98" customFormat="false" ht="8.25" hidden="false" customHeight="false" outlineLevel="0" collapsed="false">
      <c r="A98" s="1" t="s">
        <v>102</v>
      </c>
      <c r="B98" s="2" t="n">
        <v>555</v>
      </c>
      <c r="C98" s="2" t="n">
        <v>628</v>
      </c>
      <c r="E98" s="2" t="n">
        <v>223</v>
      </c>
      <c r="F98" s="2" t="n">
        <v>253</v>
      </c>
      <c r="H98" s="2" t="n">
        <v>7779</v>
      </c>
      <c r="I98" s="2" t="n">
        <v>7872</v>
      </c>
      <c r="K98" s="2" t="n">
        <v>3506</v>
      </c>
      <c r="L98" s="2" t="n">
        <v>3587</v>
      </c>
      <c r="N98" s="2" t="n">
        <v>3017</v>
      </c>
    </row>
    <row r="99" customFormat="false" ht="8.25" hidden="false" customHeight="false" outlineLevel="0" collapsed="false">
      <c r="A99" s="1" t="s">
        <v>103</v>
      </c>
      <c r="B99" s="2" t="n">
        <v>71</v>
      </c>
      <c r="C99" s="2" t="n">
        <v>72</v>
      </c>
      <c r="E99" s="2" t="n">
        <v>1166</v>
      </c>
      <c r="F99" s="2" t="n">
        <v>1196</v>
      </c>
      <c r="H99" s="2" t="n">
        <v>9673</v>
      </c>
      <c r="I99" s="2" t="n">
        <v>10090</v>
      </c>
      <c r="K99" s="2" t="n">
        <v>861</v>
      </c>
      <c r="L99" s="2" t="n">
        <v>906</v>
      </c>
      <c r="N99" s="2" t="n">
        <v>1460</v>
      </c>
    </row>
    <row r="100" customFormat="false" ht="8.25" hidden="false" customHeight="false" outlineLevel="0" collapsed="false">
      <c r="A100" s="1" t="s">
        <v>104</v>
      </c>
      <c r="B100" s="2" t="n">
        <v>547</v>
      </c>
      <c r="C100" s="2" t="n">
        <v>687</v>
      </c>
      <c r="E100" s="2" t="n">
        <v>1035</v>
      </c>
      <c r="F100" s="2" t="n">
        <v>1083</v>
      </c>
      <c r="H100" s="2" t="n">
        <v>4439</v>
      </c>
      <c r="I100" s="2" t="n">
        <v>4811</v>
      </c>
      <c r="K100" s="2" t="n">
        <v>1997</v>
      </c>
      <c r="L100" s="2" t="n">
        <v>2114</v>
      </c>
      <c r="N100" s="2" t="n">
        <v>6423</v>
      </c>
    </row>
    <row r="101" customFormat="false" ht="8.25" hidden="false" customHeight="false" outlineLevel="0" collapsed="false">
      <c r="A101" s="1" t="s">
        <v>105</v>
      </c>
      <c r="B101" s="2" t="n">
        <v>277</v>
      </c>
      <c r="C101" s="2" t="n">
        <v>357</v>
      </c>
      <c r="E101" s="2" t="n">
        <v>206</v>
      </c>
      <c r="F101" s="2" t="n">
        <v>231</v>
      </c>
      <c r="H101" s="2" t="n">
        <v>12107</v>
      </c>
      <c r="I101" s="2" t="n">
        <v>12458</v>
      </c>
      <c r="K101" s="2" t="n">
        <v>1705</v>
      </c>
      <c r="L101" s="2" t="n">
        <v>1774</v>
      </c>
      <c r="N101" s="2" t="n">
        <v>4597</v>
      </c>
    </row>
    <row r="102" s="15" customFormat="true" ht="8.25" hidden="false" customHeight="false" outlineLevel="0" collapsed="false">
      <c r="A102" s="15" t="s">
        <v>106</v>
      </c>
      <c r="B102" s="16" t="n">
        <f aca="false">SUM(B97:B101)</f>
        <v>1727</v>
      </c>
      <c r="C102" s="16" t="n">
        <f aca="false">SUM(C97:C101)</f>
        <v>2048</v>
      </c>
      <c r="D102" s="16"/>
      <c r="E102" s="16" t="n">
        <f aca="false">SUM(E97:E101)</f>
        <v>2944</v>
      </c>
      <c r="F102" s="16" t="n">
        <f aca="false">SUM(F97:F101)</f>
        <v>3119</v>
      </c>
      <c r="G102" s="16"/>
      <c r="H102" s="16" t="n">
        <f aca="false">SUM(H97:H101)</f>
        <v>38093</v>
      </c>
      <c r="I102" s="16" t="n">
        <f aca="false">SUM(I97:I101)</f>
        <v>39526</v>
      </c>
      <c r="J102" s="16"/>
      <c r="K102" s="16" t="n">
        <f aca="false">SUM(K97:K101)</f>
        <v>10027</v>
      </c>
      <c r="L102" s="16" t="n">
        <f aca="false">SUM(L97:L101)</f>
        <v>10425</v>
      </c>
      <c r="M102" s="16"/>
      <c r="N102" s="16" t="n">
        <f aca="false">SUM(N97:N101)</f>
        <v>18361</v>
      </c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</row>
    <row r="103" customFormat="false" ht="8.25" hidden="false" customHeight="false" outlineLevel="0" collapsed="false">
      <c r="A103" s="1" t="s">
        <v>107</v>
      </c>
      <c r="B103" s="2" t="n">
        <v>1595</v>
      </c>
      <c r="C103" s="2" t="n">
        <v>1704</v>
      </c>
      <c r="E103" s="2" t="n">
        <v>434</v>
      </c>
      <c r="F103" s="2" t="n">
        <v>500</v>
      </c>
      <c r="H103" s="2" t="n">
        <v>12205</v>
      </c>
      <c r="I103" s="2" t="n">
        <v>12640</v>
      </c>
      <c r="K103" s="2" t="n">
        <v>11735</v>
      </c>
      <c r="L103" s="2" t="n">
        <v>12103</v>
      </c>
      <c r="N103" s="2" t="n">
        <v>3444</v>
      </c>
    </row>
    <row r="104" customFormat="false" ht="8.25" hidden="false" customHeight="false" outlineLevel="0" collapsed="false">
      <c r="A104" s="1" t="s">
        <v>108</v>
      </c>
      <c r="B104" s="2" t="n">
        <v>876</v>
      </c>
      <c r="C104" s="2" t="n">
        <v>911</v>
      </c>
      <c r="E104" s="2" t="n">
        <v>392</v>
      </c>
      <c r="F104" s="2" t="n">
        <v>439</v>
      </c>
      <c r="H104" s="2" t="n">
        <v>12808</v>
      </c>
      <c r="I104" s="2" t="n">
        <v>13096</v>
      </c>
      <c r="K104" s="2" t="n">
        <v>3033</v>
      </c>
      <c r="L104" s="2" t="n">
        <v>3168</v>
      </c>
      <c r="N104" s="2" t="n">
        <v>2632</v>
      </c>
    </row>
    <row r="105" customFormat="false" ht="8.25" hidden="false" customHeight="false" outlineLevel="0" collapsed="false">
      <c r="A105" s="1" t="s">
        <v>109</v>
      </c>
      <c r="B105" s="2" t="n">
        <v>288</v>
      </c>
      <c r="C105" s="2" t="n">
        <v>293</v>
      </c>
      <c r="E105" s="2" t="n">
        <v>206</v>
      </c>
      <c r="F105" s="2" t="n">
        <v>268</v>
      </c>
      <c r="H105" s="2" t="n">
        <v>3725</v>
      </c>
      <c r="I105" s="2" t="n">
        <v>3989</v>
      </c>
      <c r="K105" s="2" t="n">
        <v>1859</v>
      </c>
      <c r="L105" s="2" t="n">
        <v>1949</v>
      </c>
      <c r="N105" s="2" t="n">
        <v>1600</v>
      </c>
    </row>
    <row r="106" customFormat="false" ht="8.25" hidden="false" customHeight="false" outlineLevel="0" collapsed="false">
      <c r="A106" s="1" t="s">
        <v>110</v>
      </c>
      <c r="B106" s="2" t="n">
        <v>130</v>
      </c>
      <c r="C106" s="2" t="n">
        <v>136</v>
      </c>
      <c r="E106" s="2" t="n">
        <v>492</v>
      </c>
      <c r="F106" s="2" t="n">
        <v>583</v>
      </c>
      <c r="H106" s="2" t="n">
        <v>1953</v>
      </c>
      <c r="I106" s="2" t="n">
        <v>2076</v>
      </c>
      <c r="K106" s="2" t="n">
        <v>673</v>
      </c>
      <c r="L106" s="2" t="n">
        <v>737</v>
      </c>
      <c r="N106" s="2" t="n">
        <v>767</v>
      </c>
    </row>
    <row r="107" customFormat="false" ht="8.25" hidden="false" customHeight="false" outlineLevel="0" collapsed="false">
      <c r="A107" s="1" t="s">
        <v>111</v>
      </c>
      <c r="B107" s="2" t="n">
        <v>258</v>
      </c>
      <c r="C107" s="2" t="n">
        <v>268</v>
      </c>
      <c r="E107" s="2" t="n">
        <v>1776</v>
      </c>
      <c r="F107" s="2" t="n">
        <v>2161</v>
      </c>
      <c r="H107" s="2" t="n">
        <v>5972</v>
      </c>
      <c r="I107" s="2" t="n">
        <v>6218</v>
      </c>
      <c r="K107" s="2" t="n">
        <v>903</v>
      </c>
      <c r="L107" s="2" t="n">
        <v>942</v>
      </c>
      <c r="N107" s="2" t="n">
        <v>5138</v>
      </c>
    </row>
    <row r="108" s="15" customFormat="true" ht="8.25" hidden="false" customHeight="false" outlineLevel="0" collapsed="false">
      <c r="A108" s="15" t="s">
        <v>112</v>
      </c>
      <c r="B108" s="16" t="n">
        <f aca="false">SUM(B103:B107)</f>
        <v>3147</v>
      </c>
      <c r="C108" s="16" t="n">
        <f aca="false">SUM(C103:C107)</f>
        <v>3312</v>
      </c>
      <c r="D108" s="16"/>
      <c r="E108" s="16" t="n">
        <f aca="false">SUM(E103:E107)</f>
        <v>3300</v>
      </c>
      <c r="F108" s="16" t="n">
        <f aca="false">SUM(F103:F107)</f>
        <v>3951</v>
      </c>
      <c r="G108" s="16"/>
      <c r="H108" s="16" t="n">
        <f aca="false">SUM(H103:H107)</f>
        <v>36663</v>
      </c>
      <c r="I108" s="16" t="n">
        <f aca="false">SUM(I103:I107)</f>
        <v>38019</v>
      </c>
      <c r="J108" s="16"/>
      <c r="K108" s="16" t="n">
        <f aca="false">SUM(K103:K107)</f>
        <v>18203</v>
      </c>
      <c r="L108" s="16" t="n">
        <f aca="false">SUM(L103:L107)</f>
        <v>18899</v>
      </c>
      <c r="M108" s="16"/>
      <c r="N108" s="16" t="n">
        <f aca="false">SUM(N103:N107)</f>
        <v>13581</v>
      </c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</row>
    <row r="109" customFormat="false" ht="8.25" hidden="false" customHeight="false" outlineLevel="0" collapsed="false">
      <c r="A109" s="1" t="s">
        <v>113</v>
      </c>
      <c r="B109" s="2" t="n">
        <v>1024</v>
      </c>
      <c r="C109" s="2" t="n">
        <v>1058</v>
      </c>
      <c r="E109" s="2" t="n">
        <v>111</v>
      </c>
      <c r="F109" s="2" t="n">
        <v>121</v>
      </c>
      <c r="H109" s="2" t="n">
        <v>1923</v>
      </c>
      <c r="I109" s="2" t="n">
        <v>1984</v>
      </c>
      <c r="K109" s="2" t="n">
        <v>2642</v>
      </c>
      <c r="L109" s="2" t="n">
        <v>2723</v>
      </c>
      <c r="N109" s="2" t="n">
        <v>1626</v>
      </c>
    </row>
    <row r="110" customFormat="false" ht="8.25" hidden="false" customHeight="false" outlineLevel="0" collapsed="false">
      <c r="A110" s="1" t="s">
        <v>114</v>
      </c>
      <c r="B110" s="2" t="n">
        <v>707</v>
      </c>
      <c r="C110" s="2" t="n">
        <v>715</v>
      </c>
      <c r="E110" s="2" t="n">
        <v>43</v>
      </c>
      <c r="F110" s="2" t="n">
        <v>55</v>
      </c>
      <c r="H110" s="2" t="n">
        <v>3925</v>
      </c>
      <c r="I110" s="2" t="n">
        <v>4125</v>
      </c>
      <c r="K110" s="2" t="n">
        <v>4241</v>
      </c>
      <c r="L110" s="2" t="n">
        <v>4398</v>
      </c>
      <c r="N110" s="2" t="n">
        <v>2719</v>
      </c>
    </row>
    <row r="111" s="15" customFormat="true" ht="8.25" hidden="false" customHeight="false" outlineLevel="0" collapsed="false">
      <c r="A111" s="15" t="s">
        <v>115</v>
      </c>
      <c r="B111" s="16" t="n">
        <f aca="false">SUM(B109:B110)</f>
        <v>1731</v>
      </c>
      <c r="C111" s="16" t="n">
        <f aca="false">SUM(C109:C110)</f>
        <v>1773</v>
      </c>
      <c r="D111" s="16"/>
      <c r="E111" s="16" t="n">
        <f aca="false">SUM(E109:E110)</f>
        <v>154</v>
      </c>
      <c r="F111" s="16" t="n">
        <f aca="false">SUM(F109:F110)</f>
        <v>176</v>
      </c>
      <c r="G111" s="16"/>
      <c r="H111" s="16" t="n">
        <f aca="false">SUM(H109:H110)</f>
        <v>5848</v>
      </c>
      <c r="I111" s="16" t="n">
        <f aca="false">SUM(I109:I110)</f>
        <v>6109</v>
      </c>
      <c r="J111" s="16"/>
      <c r="K111" s="16" t="n">
        <f aca="false">SUM(K109:K110)</f>
        <v>6883</v>
      </c>
      <c r="L111" s="16" t="n">
        <f aca="false">SUM(L109:L110)</f>
        <v>7121</v>
      </c>
      <c r="M111" s="16"/>
      <c r="N111" s="16" t="n">
        <f aca="false">SUM(N109:N110)</f>
        <v>4345</v>
      </c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</row>
    <row r="112" customFormat="false" ht="8.25" hidden="false" customHeight="false" outlineLevel="0" collapsed="false">
      <c r="A112" s="1" t="s">
        <v>116</v>
      </c>
      <c r="B112" s="2" t="n">
        <v>402</v>
      </c>
      <c r="C112" s="2" t="n">
        <v>427</v>
      </c>
      <c r="E112" s="2" t="n">
        <v>125</v>
      </c>
      <c r="F112" s="2" t="n">
        <v>165</v>
      </c>
      <c r="H112" s="2" t="n">
        <v>507</v>
      </c>
      <c r="I112" s="2" t="n">
        <v>570</v>
      </c>
      <c r="K112" s="2" t="n">
        <v>521</v>
      </c>
      <c r="L112" s="2" t="n">
        <v>596</v>
      </c>
      <c r="N112" s="2" t="n">
        <v>626</v>
      </c>
    </row>
    <row r="113" customFormat="false" ht="8.25" hidden="false" customHeight="false" outlineLevel="0" collapsed="false">
      <c r="A113" s="1" t="s">
        <v>117</v>
      </c>
      <c r="B113" s="2" t="n">
        <v>224</v>
      </c>
      <c r="C113" s="2" t="n">
        <v>245</v>
      </c>
      <c r="E113" s="2" t="n">
        <v>47</v>
      </c>
      <c r="F113" s="2" t="n">
        <v>63</v>
      </c>
      <c r="H113" s="2" t="n">
        <v>553</v>
      </c>
      <c r="I113" s="2" t="n">
        <v>588</v>
      </c>
      <c r="K113" s="2" t="n">
        <v>315</v>
      </c>
      <c r="L113" s="2" t="n">
        <v>340</v>
      </c>
      <c r="N113" s="2" t="n">
        <v>338</v>
      </c>
    </row>
    <row r="114" customFormat="false" ht="8.25" hidden="false" customHeight="false" outlineLevel="0" collapsed="false">
      <c r="A114" s="1" t="s">
        <v>118</v>
      </c>
      <c r="B114" s="2" t="n">
        <v>55</v>
      </c>
      <c r="C114" s="2" t="n">
        <v>58</v>
      </c>
      <c r="E114" s="2" t="n">
        <v>86</v>
      </c>
      <c r="F114" s="2" t="n">
        <v>126</v>
      </c>
      <c r="H114" s="2" t="n">
        <v>693</v>
      </c>
      <c r="I114" s="2" t="n">
        <v>754</v>
      </c>
      <c r="K114" s="2" t="n">
        <v>221</v>
      </c>
      <c r="L114" s="2" t="n">
        <v>244</v>
      </c>
      <c r="N114" s="2" t="n">
        <v>902</v>
      </c>
    </row>
    <row r="115" customFormat="false" ht="8.25" hidden="false" customHeight="false" outlineLevel="0" collapsed="false">
      <c r="A115" s="1" t="s">
        <v>119</v>
      </c>
      <c r="B115" s="2" t="n">
        <v>91</v>
      </c>
      <c r="C115" s="2" t="n">
        <v>98</v>
      </c>
      <c r="E115" s="2" t="n">
        <v>15</v>
      </c>
      <c r="F115" s="2" t="n">
        <v>17</v>
      </c>
      <c r="H115" s="2" t="n">
        <v>150</v>
      </c>
      <c r="I115" s="2" t="n">
        <v>170</v>
      </c>
      <c r="K115" s="2" t="n">
        <v>54</v>
      </c>
      <c r="L115" s="2" t="n">
        <v>64</v>
      </c>
      <c r="N115" s="2" t="n">
        <v>342</v>
      </c>
    </row>
    <row r="116" customFormat="false" ht="8.25" hidden="false" customHeight="false" outlineLevel="0" collapsed="false">
      <c r="A116" s="1" t="s">
        <v>120</v>
      </c>
      <c r="B116" s="2" t="n">
        <v>59</v>
      </c>
      <c r="C116" s="2" t="n">
        <v>60</v>
      </c>
      <c r="E116" s="2" t="n">
        <v>365</v>
      </c>
      <c r="F116" s="2" t="n">
        <v>450</v>
      </c>
      <c r="H116" s="2" t="n">
        <v>544</v>
      </c>
      <c r="I116" s="2" t="n">
        <v>588</v>
      </c>
      <c r="K116" s="2" t="n">
        <v>289</v>
      </c>
      <c r="L116" s="2" t="n">
        <v>312</v>
      </c>
      <c r="N116" s="2" t="n">
        <v>386</v>
      </c>
    </row>
    <row r="117" s="15" customFormat="true" ht="8.25" hidden="false" customHeight="false" outlineLevel="0" collapsed="false">
      <c r="A117" s="15" t="s">
        <v>121</v>
      </c>
      <c r="B117" s="16" t="n">
        <f aca="false">SUM(B112:B116)</f>
        <v>831</v>
      </c>
      <c r="C117" s="16" t="n">
        <f aca="false">SUM(C112:C116)</f>
        <v>888</v>
      </c>
      <c r="D117" s="16"/>
      <c r="E117" s="16" t="n">
        <f aca="false">SUM(E112:E116)</f>
        <v>638</v>
      </c>
      <c r="F117" s="16" t="n">
        <f aca="false">SUM(F112:F116)</f>
        <v>821</v>
      </c>
      <c r="G117" s="16"/>
      <c r="H117" s="16" t="n">
        <f aca="false">SUM(H112:H116)</f>
        <v>2447</v>
      </c>
      <c r="I117" s="16" t="n">
        <f aca="false">SUM(I112:I116)</f>
        <v>2670</v>
      </c>
      <c r="J117" s="16"/>
      <c r="K117" s="16" t="n">
        <f aca="false">SUM(K112:K116)</f>
        <v>1400</v>
      </c>
      <c r="L117" s="16" t="n">
        <f aca="false">SUM(L112:L116)</f>
        <v>1556</v>
      </c>
      <c r="M117" s="16"/>
      <c r="N117" s="16" t="n">
        <f aca="false">SUM(N112:N116)</f>
        <v>2594</v>
      </c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</row>
    <row r="118" customFormat="false" ht="8.25" hidden="false" customHeight="false" outlineLevel="0" collapsed="false">
      <c r="A118" s="1" t="s">
        <v>122</v>
      </c>
      <c r="B118" s="2" t="n">
        <v>35</v>
      </c>
      <c r="C118" s="2" t="n">
        <v>41</v>
      </c>
      <c r="E118" s="2" t="n">
        <v>32</v>
      </c>
      <c r="F118" s="2" t="n">
        <v>39</v>
      </c>
      <c r="H118" s="2" t="n">
        <v>3089</v>
      </c>
      <c r="I118" s="2" t="n">
        <v>3422</v>
      </c>
      <c r="K118" s="2" t="n">
        <v>140</v>
      </c>
      <c r="L118" s="2" t="n">
        <v>151</v>
      </c>
      <c r="N118" s="2" t="n">
        <v>3897</v>
      </c>
    </row>
    <row r="119" customFormat="false" ht="8.25" hidden="false" customHeight="false" outlineLevel="0" collapsed="false">
      <c r="A119" s="1" t="s">
        <v>123</v>
      </c>
      <c r="B119" s="2" t="n">
        <v>169</v>
      </c>
      <c r="C119" s="2" t="n">
        <v>176</v>
      </c>
      <c r="E119" s="2" t="n">
        <v>41</v>
      </c>
      <c r="F119" s="2" t="n">
        <v>47</v>
      </c>
      <c r="H119" s="2" t="n">
        <v>5653</v>
      </c>
      <c r="I119" s="2" t="n">
        <v>6162</v>
      </c>
      <c r="K119" s="2" t="n">
        <v>1958</v>
      </c>
      <c r="L119" s="2" t="n">
        <v>2032</v>
      </c>
      <c r="N119" s="2" t="n">
        <v>1897</v>
      </c>
    </row>
    <row r="120" customFormat="false" ht="8.25" hidden="false" customHeight="false" outlineLevel="0" collapsed="false">
      <c r="A120" s="1" t="s">
        <v>124</v>
      </c>
      <c r="B120" s="2" t="n">
        <v>338</v>
      </c>
      <c r="C120" s="2" t="n">
        <v>352</v>
      </c>
      <c r="E120" s="2" t="n">
        <v>78</v>
      </c>
      <c r="F120" s="2" t="n">
        <v>94</v>
      </c>
      <c r="H120" s="2" t="n">
        <v>3306</v>
      </c>
      <c r="I120" s="2" t="n">
        <v>3582</v>
      </c>
      <c r="K120" s="2" t="n">
        <v>3112</v>
      </c>
      <c r="L120" s="2" t="n">
        <v>3207</v>
      </c>
      <c r="N120" s="2" t="n">
        <v>2669</v>
      </c>
    </row>
    <row r="121" customFormat="false" ht="8.25" hidden="false" customHeight="false" outlineLevel="0" collapsed="false">
      <c r="A121" s="1" t="s">
        <v>125</v>
      </c>
      <c r="B121" s="2" t="n">
        <v>163</v>
      </c>
      <c r="C121" s="2" t="n">
        <v>179</v>
      </c>
      <c r="E121" s="2" t="n">
        <v>31</v>
      </c>
      <c r="F121" s="2" t="n">
        <v>32</v>
      </c>
      <c r="H121" s="2" t="n">
        <v>3864</v>
      </c>
      <c r="I121" s="2" t="n">
        <v>4020</v>
      </c>
      <c r="K121" s="2" t="n">
        <v>2343</v>
      </c>
      <c r="L121" s="2" t="n">
        <v>2410</v>
      </c>
      <c r="N121" s="2" t="n">
        <v>1129</v>
      </c>
    </row>
    <row r="122" customFormat="false" ht="8.25" hidden="false" customHeight="false" outlineLevel="0" collapsed="false">
      <c r="A122" s="1" t="s">
        <v>126</v>
      </c>
      <c r="B122" s="2" t="n">
        <v>148</v>
      </c>
      <c r="C122" s="2" t="n">
        <v>165</v>
      </c>
      <c r="E122" s="2" t="n">
        <v>17</v>
      </c>
      <c r="F122" s="2" t="n">
        <v>22</v>
      </c>
      <c r="H122" s="2" t="n">
        <v>1062</v>
      </c>
      <c r="I122" s="2" t="n">
        <v>1107</v>
      </c>
      <c r="K122" s="2" t="n">
        <v>1291</v>
      </c>
      <c r="L122" s="2" t="n">
        <v>1346</v>
      </c>
      <c r="N122" s="2" t="n">
        <v>121</v>
      </c>
    </row>
    <row r="123" customFormat="false" ht="8.25" hidden="false" customHeight="false" outlineLevel="0" collapsed="false">
      <c r="A123" s="1" t="s">
        <v>127</v>
      </c>
      <c r="B123" s="2" t="n">
        <v>185</v>
      </c>
      <c r="C123" s="2" t="n">
        <v>195</v>
      </c>
      <c r="E123" s="2" t="n">
        <v>14</v>
      </c>
      <c r="F123" s="2" t="n">
        <v>19</v>
      </c>
      <c r="H123" s="2" t="n">
        <v>595</v>
      </c>
      <c r="I123" s="2" t="n">
        <v>618</v>
      </c>
      <c r="K123" s="2" t="n">
        <v>845</v>
      </c>
      <c r="L123" s="2" t="n">
        <v>857</v>
      </c>
      <c r="N123" s="2" t="n">
        <v>732</v>
      </c>
    </row>
    <row r="124" customFormat="false" ht="8.25" hidden="false" customHeight="false" outlineLevel="0" collapsed="false">
      <c r="A124" s="1" t="s">
        <v>128</v>
      </c>
      <c r="B124" s="2" t="n">
        <v>193</v>
      </c>
      <c r="C124" s="2" t="n">
        <v>203</v>
      </c>
      <c r="E124" s="2" t="n">
        <v>33</v>
      </c>
      <c r="F124" s="2" t="n">
        <v>35</v>
      </c>
      <c r="H124" s="2" t="n">
        <v>7185</v>
      </c>
      <c r="I124" s="2" t="n">
        <v>7766</v>
      </c>
      <c r="K124" s="2" t="n">
        <v>1174</v>
      </c>
      <c r="L124" s="2" t="n">
        <v>1234</v>
      </c>
      <c r="N124" s="2" t="n">
        <v>4228</v>
      </c>
    </row>
    <row r="125" customFormat="false" ht="8.25" hidden="false" customHeight="false" outlineLevel="0" collapsed="false">
      <c r="A125" s="1" t="s">
        <v>129</v>
      </c>
      <c r="B125" s="2" t="n">
        <v>116</v>
      </c>
      <c r="C125" s="2" t="n">
        <v>126</v>
      </c>
      <c r="E125" s="2" t="n">
        <v>52</v>
      </c>
      <c r="F125" s="2" t="n">
        <v>88</v>
      </c>
      <c r="H125" s="2" t="n">
        <v>3319</v>
      </c>
      <c r="I125" s="2" t="n">
        <v>3530</v>
      </c>
      <c r="K125" s="2" t="n">
        <v>1636</v>
      </c>
      <c r="L125" s="2" t="n">
        <v>1696</v>
      </c>
      <c r="N125" s="2" t="n">
        <v>1589</v>
      </c>
    </row>
    <row r="126" customFormat="false" ht="8.25" hidden="false" customHeight="false" outlineLevel="0" collapsed="false">
      <c r="A126" s="1" t="s">
        <v>130</v>
      </c>
      <c r="B126" s="2" t="n">
        <v>108</v>
      </c>
      <c r="C126" s="2" t="n">
        <v>116</v>
      </c>
      <c r="E126" s="2" t="n">
        <v>66</v>
      </c>
      <c r="F126" s="2" t="n">
        <v>69</v>
      </c>
      <c r="H126" s="2" t="n">
        <v>1405</v>
      </c>
      <c r="I126" s="2" t="n">
        <v>1473</v>
      </c>
      <c r="K126" s="2" t="n">
        <v>561</v>
      </c>
      <c r="L126" s="2" t="n">
        <v>603</v>
      </c>
      <c r="N126" s="2" t="n">
        <v>1523</v>
      </c>
    </row>
    <row r="127" s="15" customFormat="true" ht="8.25" hidden="false" customHeight="false" outlineLevel="0" collapsed="false">
      <c r="A127" s="15" t="s">
        <v>131</v>
      </c>
      <c r="B127" s="16" t="n">
        <f aca="false">SUM(B118:B126)</f>
        <v>1455</v>
      </c>
      <c r="C127" s="16" t="n">
        <f aca="false">SUM(C118:C126)</f>
        <v>1553</v>
      </c>
      <c r="D127" s="16"/>
      <c r="E127" s="16" t="n">
        <f aca="false">SUM(E118:E126)</f>
        <v>364</v>
      </c>
      <c r="F127" s="16" t="n">
        <f aca="false">SUM(F118:F126)</f>
        <v>445</v>
      </c>
      <c r="G127" s="16"/>
      <c r="H127" s="16" t="n">
        <f aca="false">SUM(H118:H126)</f>
        <v>29478</v>
      </c>
      <c r="I127" s="16" t="n">
        <f aca="false">SUM(I118:I126)</f>
        <v>31680</v>
      </c>
      <c r="J127" s="16"/>
      <c r="K127" s="16" t="n">
        <f aca="false">SUM(K118:K126)</f>
        <v>13060</v>
      </c>
      <c r="L127" s="16" t="n">
        <f aca="false">SUM(L118:L126)</f>
        <v>13536</v>
      </c>
      <c r="M127" s="16"/>
      <c r="N127" s="16" t="n">
        <f aca="false">SUM(N118:N126)</f>
        <v>17785</v>
      </c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</row>
    <row r="128" customFormat="false" ht="8.25" hidden="false" customHeight="false" outlineLevel="0" collapsed="false">
      <c r="A128" s="1" t="s">
        <v>132</v>
      </c>
      <c r="B128" s="2" t="n">
        <v>141</v>
      </c>
      <c r="C128" s="2" t="n">
        <v>145</v>
      </c>
      <c r="E128" s="2" t="n">
        <v>87</v>
      </c>
      <c r="F128" s="2" t="n">
        <v>117</v>
      </c>
      <c r="H128" s="2" t="n">
        <v>476</v>
      </c>
      <c r="I128" s="2" t="n">
        <v>514</v>
      </c>
      <c r="K128" s="2" t="n">
        <v>814</v>
      </c>
      <c r="L128" s="2" t="n">
        <v>853</v>
      </c>
      <c r="N128" s="2" t="n">
        <v>774</v>
      </c>
    </row>
    <row r="129" customFormat="false" ht="8.25" hidden="false" customHeight="false" outlineLevel="0" collapsed="false">
      <c r="A129" s="1" t="s">
        <v>133</v>
      </c>
      <c r="B129" s="2" t="n">
        <v>41</v>
      </c>
      <c r="C129" s="2" t="n">
        <v>45</v>
      </c>
      <c r="E129" s="2" t="n">
        <v>94</v>
      </c>
      <c r="F129" s="2" t="n">
        <v>130</v>
      </c>
      <c r="H129" s="2" t="n">
        <v>520</v>
      </c>
      <c r="I129" s="2" t="n">
        <v>538</v>
      </c>
      <c r="K129" s="2" t="n">
        <v>268</v>
      </c>
      <c r="L129" s="2" t="n">
        <v>280</v>
      </c>
      <c r="N129" s="2" t="n">
        <v>2026</v>
      </c>
    </row>
    <row r="130" customFormat="false" ht="8.25" hidden="false" customHeight="false" outlineLevel="0" collapsed="false">
      <c r="A130" s="1" t="s">
        <v>134</v>
      </c>
      <c r="B130" s="2" t="n">
        <v>101</v>
      </c>
      <c r="C130" s="2" t="n">
        <v>119</v>
      </c>
      <c r="E130" s="2" t="n">
        <v>106</v>
      </c>
      <c r="F130" s="2" t="n">
        <v>123</v>
      </c>
      <c r="H130" s="2" t="n">
        <v>1045</v>
      </c>
      <c r="I130" s="2" t="n">
        <v>1103</v>
      </c>
      <c r="K130" s="2" t="n">
        <v>1243</v>
      </c>
      <c r="L130" s="2" t="n">
        <v>1417</v>
      </c>
      <c r="N130" s="2" t="n">
        <v>1280</v>
      </c>
    </row>
    <row r="131" customFormat="false" ht="8.25" hidden="false" customHeight="false" outlineLevel="0" collapsed="false">
      <c r="A131" s="1" t="s">
        <v>135</v>
      </c>
      <c r="B131" s="2" t="n">
        <v>221</v>
      </c>
      <c r="C131" s="2" t="n">
        <v>241</v>
      </c>
      <c r="E131" s="2" t="n">
        <v>135</v>
      </c>
      <c r="F131" s="2" t="n">
        <v>161</v>
      </c>
      <c r="H131" s="2" t="n">
        <v>2914</v>
      </c>
      <c r="I131" s="2" t="n">
        <v>3088</v>
      </c>
      <c r="K131" s="2" t="n">
        <v>2907</v>
      </c>
      <c r="L131" s="2" t="n">
        <v>3042</v>
      </c>
      <c r="N131" s="2" t="n">
        <v>1472</v>
      </c>
    </row>
    <row r="132" s="15" customFormat="true" ht="8.25" hidden="false" customHeight="false" outlineLevel="0" collapsed="false">
      <c r="A132" s="15" t="s">
        <v>136</v>
      </c>
      <c r="B132" s="16" t="n">
        <f aca="false">SUM(B128:B131)</f>
        <v>504</v>
      </c>
      <c r="C132" s="16" t="n">
        <f aca="false">SUM(C128:C131)</f>
        <v>550</v>
      </c>
      <c r="D132" s="16"/>
      <c r="E132" s="16" t="n">
        <f aca="false">SUM(E128:E131)</f>
        <v>422</v>
      </c>
      <c r="F132" s="16" t="n">
        <f aca="false">SUM(F128:F131)</f>
        <v>531</v>
      </c>
      <c r="G132" s="16"/>
      <c r="H132" s="16" t="n">
        <f aca="false">SUM(H128:H131)</f>
        <v>4955</v>
      </c>
      <c r="I132" s="16" t="n">
        <f aca="false">SUM(I128:I131)</f>
        <v>5243</v>
      </c>
      <c r="J132" s="16"/>
      <c r="K132" s="16" t="n">
        <f aca="false">SUM(K128:K131)</f>
        <v>5232</v>
      </c>
      <c r="L132" s="16" t="n">
        <f aca="false">SUM(L128:L131)</f>
        <v>5592</v>
      </c>
      <c r="M132" s="16"/>
      <c r="N132" s="16" t="n">
        <f aca="false">SUM(N128:N131)</f>
        <v>5552</v>
      </c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</row>
    <row r="133" s="15" customFormat="true" ht="8.25" hidden="false" customHeight="false" outlineLevel="0" collapsed="false">
      <c r="A133" s="15" t="s">
        <v>137</v>
      </c>
      <c r="B133" s="16" t="n">
        <v>30899</v>
      </c>
      <c r="C133" s="16" t="n">
        <v>34480</v>
      </c>
      <c r="D133" s="16"/>
      <c r="E133" s="16" t="n">
        <v>27625</v>
      </c>
      <c r="F133" s="16" t="n">
        <v>33022</v>
      </c>
      <c r="G133" s="16"/>
      <c r="H133" s="16" t="n">
        <v>380994</v>
      </c>
      <c r="I133" s="16" t="n">
        <v>412790</v>
      </c>
      <c r="J133" s="16"/>
      <c r="K133" s="16" t="n">
        <v>253418</v>
      </c>
      <c r="L133" s="16" t="n">
        <v>280944</v>
      </c>
      <c r="M133" s="16"/>
      <c r="N133" s="16" t="n">
        <v>318840</v>
      </c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</row>
    <row r="134" s="15" customFormat="true" ht="8.25" hidden="false" customHeight="false" outlineLevel="0" collapsed="false">
      <c r="A134" s="15" t="s">
        <v>138</v>
      </c>
      <c r="B134" s="16" t="n">
        <f aca="false">SUM(B14,B15,B27,B30,B38,B43,B48,B58)</f>
        <v>12611</v>
      </c>
      <c r="C134" s="16" t="n">
        <f aca="false">SUM(C14,C15,C27,C30,C38,C43,C48,C58)</f>
        <v>14608</v>
      </c>
      <c r="D134" s="16"/>
      <c r="E134" s="16" t="n">
        <f aca="false">SUM(E14,E15,E27,E30,E38,E43,E48,E58)</f>
        <v>14220</v>
      </c>
      <c r="F134" s="16" t="n">
        <f aca="false">SUM(F14,F15,F27,F30,F38,F43,F48,F58)</f>
        <v>17369</v>
      </c>
      <c r="G134" s="16"/>
      <c r="H134" s="16" t="n">
        <f aca="false">SUM(H14,H15,H27,H30,H38,H43,H48,H58)</f>
        <v>185771</v>
      </c>
      <c r="I134" s="16" t="n">
        <f aca="false">SUM(I14,I15,I27,I30,I38,I43,I48,I58)</f>
        <v>207049</v>
      </c>
      <c r="J134" s="16"/>
      <c r="K134" s="16" t="n">
        <f aca="false">SUM(K14,K15,K27,K30,K38,K43,K48,K58)</f>
        <v>143718</v>
      </c>
      <c r="L134" s="16" t="n">
        <f aca="false">SUM(L14,L15,L27,L30,L38,L43,L48,L58)</f>
        <v>166000</v>
      </c>
      <c r="M134" s="16"/>
      <c r="N134" s="16" t="n">
        <f aca="false">SUM(N14,N15,N27,N30,N38,N43,N48,N58)</f>
        <v>173693</v>
      </c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</row>
    <row r="135" s="15" customFormat="true" ht="8.25" hidden="false" customHeight="false" outlineLevel="0" collapsed="false">
      <c r="A135" s="15" t="s">
        <v>139</v>
      </c>
      <c r="B135" s="16" t="n">
        <f aca="false">SUM(B69,B72,B77,B83)</f>
        <v>7039</v>
      </c>
      <c r="C135" s="16" t="n">
        <f aca="false">SUM(C69,C72,C77,C83)</f>
        <v>7742</v>
      </c>
      <c r="D135" s="16"/>
      <c r="E135" s="16" t="n">
        <f aca="false">SUM(E69,E72,E77,E83)</f>
        <v>4401</v>
      </c>
      <c r="F135" s="16" t="n">
        <f aca="false">SUM(F69,F72,F77,F83)</f>
        <v>4933</v>
      </c>
      <c r="G135" s="16"/>
      <c r="H135" s="16" t="n">
        <f aca="false">SUM(H69,H72,H77,H83)</f>
        <v>57884</v>
      </c>
      <c r="I135" s="16" t="n">
        <f aca="false">SUM(I69,I72,I77,I83)</f>
        <v>61888</v>
      </c>
      <c r="J135" s="16"/>
      <c r="K135" s="16" t="n">
        <f aca="false">SUM(K69,K72,K77,K83)</f>
        <v>39591</v>
      </c>
      <c r="L135" s="16" t="n">
        <f aca="false">SUM(L69,L72,L77,L83)</f>
        <v>41781</v>
      </c>
      <c r="M135" s="16"/>
      <c r="N135" s="16" t="n">
        <f aca="false">SUM(N69,N72,N77,N83)</f>
        <v>65569</v>
      </c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</row>
    <row r="136" s="15" customFormat="true" ht="8.25" hidden="false" customHeight="false" outlineLevel="0" collapsed="false">
      <c r="A136" s="17" t="s">
        <v>140</v>
      </c>
      <c r="B136" s="18" t="n">
        <f aca="false">SUM(B88,B91,B102,B108,B111,B117,B127,B132)</f>
        <v>11249</v>
      </c>
      <c r="C136" s="18" t="n">
        <f aca="false">SUM(C88,C91,C102,C108,C111,C117,C127,C132)</f>
        <v>12130</v>
      </c>
      <c r="D136" s="18"/>
      <c r="E136" s="18" t="n">
        <f aca="false">SUM(E88,E91,E102,E108,E111,E117,E127,E132)</f>
        <v>9004</v>
      </c>
      <c r="F136" s="18" t="n">
        <f aca="false">SUM(F88,F91,F102,F108,F111,F117,F127,F132)</f>
        <v>10720</v>
      </c>
      <c r="G136" s="18"/>
      <c r="H136" s="18" t="n">
        <f aca="false">SUM(H88,H91,H102,H108,H111,H117,H127,H132)</f>
        <v>137339</v>
      </c>
      <c r="I136" s="18" t="n">
        <f aca="false">SUM(I88,I91,I102,I108,I111,I117,I127,I132)</f>
        <v>143853</v>
      </c>
      <c r="J136" s="18"/>
      <c r="K136" s="18" t="n">
        <f aca="false">SUM(K88,K91,K102,K108,K111,K117,K127,K132)</f>
        <v>70109</v>
      </c>
      <c r="L136" s="18" t="n">
        <f aca="false">SUM(L88,L91,L102,L108,L111,L117,L127,L132)</f>
        <v>73163</v>
      </c>
      <c r="M136" s="18"/>
      <c r="N136" s="18" t="n">
        <f aca="false">SUM(N88,N91,N102,N108,N111,N117,N127,N132)</f>
        <v>79578</v>
      </c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</row>
  </sheetData>
  <mergeCells count="12">
    <mergeCell ref="A3:A5"/>
    <mergeCell ref="B3:N3"/>
    <mergeCell ref="B4:C4"/>
    <mergeCell ref="E4:F4"/>
    <mergeCell ref="H4:I4"/>
    <mergeCell ref="K4:L4"/>
    <mergeCell ref="A94:A96"/>
    <mergeCell ref="B94:N94"/>
    <mergeCell ref="B95:C95"/>
    <mergeCell ref="E95:F95"/>
    <mergeCell ref="H95:I95"/>
    <mergeCell ref="K95:L95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50:58Z</dcterms:created>
  <dc:creator>moretti</dc:creator>
  <dc:description/>
  <dc:language>en-US</dc:language>
  <cp:lastModifiedBy>ISTAT</cp:lastModifiedBy>
  <cp:lastPrinted>2003-03-10T11:42:59Z</cp:lastPrinted>
  <dcterms:modified xsi:type="dcterms:W3CDTF">2003-10-06T13:44:04Z</dcterms:modified>
  <cp:revision>0</cp:revision>
  <dc:subject/>
  <dc:title/>
</cp:coreProperties>
</file>