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1">
  <si>
    <t xml:space="preserve">Tavola 4.17 - Giornate di lavoro aziendale per categoria di manodopera agricola e provincia</t>
  </si>
  <si>
    <t xml:space="preserve">PROVINCE</t>
  </si>
  <si>
    <t xml:space="preserve">Conduttore</t>
  </si>
  <si>
    <t xml:space="preserve">FAMILIARI E PARENTI DEL CONDUTTORE</t>
  </si>
  <si>
    <t xml:space="preserve">ALTRA MANODOPERA AZIENDALE</t>
  </si>
  <si>
    <t xml:space="preserve">Totale generale</t>
  </si>
  <si>
    <t xml:space="preserve">Coniuge</t>
  </si>
  <si>
    <t xml:space="preserve">Altri familiari del conduttore</t>
  </si>
  <si>
    <t xml:space="preserve">Parenti del  conduttore</t>
  </si>
  <si>
    <t xml:space="preserve">Totale </t>
  </si>
  <si>
    <t xml:space="preserve">DIRIGENTI E IMPIEGATI </t>
  </si>
  <si>
    <t xml:space="preserve">OPERAI ED ASSIMILATI</t>
  </si>
  <si>
    <t xml:space="preserve">A tempo indeterminato</t>
  </si>
  <si>
    <t xml:space="preserve">A tempo determinat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17 segue - Giornate di lavoro aziendale per categoria di manodopera agricola e provinc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10.65"/>
    <col collapsed="false" customWidth="true" hidden="false" outlineLevel="0" max="3" min="3" style="2" width="10.33"/>
    <col collapsed="false" customWidth="true" hidden="false" outlineLevel="0" max="4" min="4" style="2" width="10.16"/>
    <col collapsed="false" customWidth="true" hidden="false" outlineLevel="0" max="5" min="5" style="2" width="9.82"/>
    <col collapsed="false" customWidth="true" hidden="false" outlineLevel="0" max="6" min="6" style="2" width="10.33"/>
    <col collapsed="false" customWidth="true" hidden="true" outlineLevel="0" max="7" min="7" style="2" width="0.32"/>
    <col collapsed="false" customWidth="false" hidden="false" outlineLevel="0" max="8" min="8" style="2" width="9.33"/>
    <col collapsed="false" customWidth="true" hidden="false" outlineLevel="0" max="9" min="9" style="2" width="8.65"/>
    <col collapsed="false" customWidth="true" hidden="false" outlineLevel="0" max="10" min="10" style="2" width="0.32"/>
    <col collapsed="false" customWidth="true" hidden="false" outlineLevel="0" max="11" min="11" style="2" width="9.49"/>
    <col collapsed="false" customWidth="true" hidden="false" outlineLevel="0" max="12" min="12" style="2" width="9.82"/>
    <col collapsed="false" customWidth="true" hidden="false" outlineLevel="0" max="13" min="13" style="2" width="9.99"/>
    <col collapsed="false" customWidth="true" hidden="false" outlineLevel="0" max="17" min="14" style="2" width="13.33"/>
    <col collapsed="false" customWidth="false" hidden="false" outlineLevel="0" max="43" min="18" style="2" width="9.33"/>
    <col collapsed="false" customWidth="false" hidden="false" outlineLevel="0" max="257" min="44" style="1" width="9.3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8"/>
      <c r="H2" s="7" t="s">
        <v>4</v>
      </c>
      <c r="I2" s="7"/>
      <c r="J2" s="7"/>
      <c r="K2" s="7"/>
      <c r="L2" s="7"/>
      <c r="M2" s="6" t="s">
        <v>5</v>
      </c>
    </row>
    <row r="3" customFormat="false" ht="12" hidden="false" customHeight="true" outlineLevel="0" collapsed="false">
      <c r="A3" s="5"/>
      <c r="B3" s="5"/>
      <c r="C3" s="6" t="s">
        <v>6</v>
      </c>
      <c r="D3" s="6" t="s">
        <v>7</v>
      </c>
      <c r="E3" s="6" t="s">
        <v>8</v>
      </c>
      <c r="F3" s="6" t="s">
        <v>9</v>
      </c>
      <c r="G3" s="9"/>
      <c r="H3" s="7" t="s">
        <v>10</v>
      </c>
      <c r="I3" s="7"/>
      <c r="J3" s="9"/>
      <c r="K3" s="7" t="s">
        <v>11</v>
      </c>
      <c r="L3" s="7"/>
      <c r="M3" s="6"/>
    </row>
    <row r="4" customFormat="false" ht="19.5" hidden="false" customHeight="true" outlineLevel="0" collapsed="false">
      <c r="A4" s="5"/>
      <c r="B4" s="5"/>
      <c r="C4" s="6"/>
      <c r="D4" s="6"/>
      <c r="E4" s="6"/>
      <c r="F4" s="6"/>
      <c r="G4" s="10"/>
      <c r="H4" s="11" t="s">
        <v>12</v>
      </c>
      <c r="I4" s="11" t="s">
        <v>13</v>
      </c>
      <c r="J4" s="11"/>
      <c r="K4" s="11" t="s">
        <v>12</v>
      </c>
      <c r="L4" s="11" t="s">
        <v>13</v>
      </c>
      <c r="M4" s="6"/>
    </row>
    <row r="5" customFormat="false" ht="11.25" hidden="false" customHeight="true" outlineLevel="0" collapsed="false">
      <c r="A5" s="1" t="s">
        <v>14</v>
      </c>
      <c r="B5" s="2" t="n">
        <v>3191324</v>
      </c>
      <c r="C5" s="2" t="n">
        <v>969734</v>
      </c>
      <c r="D5" s="2" t="n">
        <v>874504</v>
      </c>
      <c r="E5" s="2" t="n">
        <v>227614</v>
      </c>
      <c r="F5" s="2" t="n">
        <v>2071852</v>
      </c>
      <c r="H5" s="2" t="n">
        <v>29571</v>
      </c>
      <c r="I5" s="2" t="n">
        <v>4600</v>
      </c>
      <c r="K5" s="2" t="n">
        <v>119974</v>
      </c>
      <c r="L5" s="2" t="n">
        <v>40582</v>
      </c>
      <c r="M5" s="2" t="n">
        <v>5457903</v>
      </c>
    </row>
    <row r="6" customFormat="false" ht="8.25" hidden="false" customHeight="false" outlineLevel="0" collapsed="false">
      <c r="A6" s="1" t="s">
        <v>15</v>
      </c>
      <c r="B6" s="2" t="n">
        <v>627167</v>
      </c>
      <c r="C6" s="2" t="n">
        <v>132963</v>
      </c>
      <c r="D6" s="2" t="n">
        <v>134169</v>
      </c>
      <c r="E6" s="2" t="n">
        <v>59487</v>
      </c>
      <c r="F6" s="2" t="n">
        <v>326619</v>
      </c>
      <c r="H6" s="2" t="n">
        <v>10242</v>
      </c>
      <c r="I6" s="2" t="n">
        <v>5403</v>
      </c>
      <c r="K6" s="2" t="n">
        <v>48203</v>
      </c>
      <c r="L6" s="2" t="n">
        <v>22589</v>
      </c>
      <c r="M6" s="2" t="n">
        <v>1040223</v>
      </c>
    </row>
    <row r="7" customFormat="false" ht="8.25" hidden="false" customHeight="false" outlineLevel="0" collapsed="false">
      <c r="A7" s="1" t="s">
        <v>16</v>
      </c>
      <c r="B7" s="2" t="n">
        <v>362866</v>
      </c>
      <c r="C7" s="2" t="n">
        <v>84211</v>
      </c>
      <c r="D7" s="2" t="n">
        <v>88005</v>
      </c>
      <c r="E7" s="2" t="n">
        <v>26691</v>
      </c>
      <c r="F7" s="2" t="n">
        <v>198907</v>
      </c>
      <c r="H7" s="2" t="n">
        <v>5570</v>
      </c>
      <c r="I7" s="2" t="n">
        <v>867</v>
      </c>
      <c r="K7" s="2" t="n">
        <v>16163</v>
      </c>
      <c r="L7" s="2" t="n">
        <v>5747</v>
      </c>
      <c r="M7" s="2" t="n">
        <v>590120</v>
      </c>
    </row>
    <row r="8" customFormat="false" ht="8.25" hidden="false" customHeight="false" outlineLevel="0" collapsed="false">
      <c r="A8" s="1" t="s">
        <v>17</v>
      </c>
      <c r="B8" s="2" t="n">
        <v>240187</v>
      </c>
      <c r="C8" s="2" t="n">
        <v>54309</v>
      </c>
      <c r="D8" s="2" t="n">
        <v>56133</v>
      </c>
      <c r="E8" s="2" t="n">
        <v>17871</v>
      </c>
      <c r="F8" s="2" t="n">
        <v>128313</v>
      </c>
      <c r="H8" s="2" t="n">
        <v>3932</v>
      </c>
      <c r="I8" s="2" t="n">
        <v>2977</v>
      </c>
      <c r="K8" s="2" t="n">
        <v>18752</v>
      </c>
      <c r="L8" s="2" t="n">
        <v>9138</v>
      </c>
      <c r="M8" s="2" t="n">
        <v>403299</v>
      </c>
    </row>
    <row r="9" customFormat="false" ht="8.25" hidden="false" customHeight="false" outlineLevel="0" collapsed="false">
      <c r="A9" s="1" t="s">
        <v>18</v>
      </c>
      <c r="B9" s="2" t="n">
        <v>519138</v>
      </c>
      <c r="C9" s="2" t="n">
        <v>111658</v>
      </c>
      <c r="D9" s="2" t="n">
        <v>116766</v>
      </c>
      <c r="E9" s="2" t="n">
        <v>106436</v>
      </c>
      <c r="F9" s="2" t="n">
        <v>334860</v>
      </c>
      <c r="H9" s="2" t="n">
        <v>12899</v>
      </c>
      <c r="I9" s="2" t="n">
        <v>2880</v>
      </c>
      <c r="K9" s="2" t="n">
        <v>75873</v>
      </c>
      <c r="L9" s="2" t="n">
        <v>27226</v>
      </c>
      <c r="M9" s="2" t="n">
        <v>972876</v>
      </c>
    </row>
    <row r="10" customFormat="false" ht="8.25" hidden="false" customHeight="false" outlineLevel="0" collapsed="false">
      <c r="A10" s="1" t="s">
        <v>19</v>
      </c>
      <c r="B10" s="2" t="n">
        <v>5222145</v>
      </c>
      <c r="C10" s="2" t="n">
        <v>1532116</v>
      </c>
      <c r="D10" s="2" t="n">
        <v>1402445</v>
      </c>
      <c r="E10" s="2" t="n">
        <v>476410</v>
      </c>
      <c r="F10" s="2" t="n">
        <v>3410971</v>
      </c>
      <c r="H10" s="2" t="n">
        <v>30680</v>
      </c>
      <c r="I10" s="2" t="n">
        <v>18440</v>
      </c>
      <c r="K10" s="2" t="n">
        <v>143091</v>
      </c>
      <c r="L10" s="2" t="n">
        <v>158761</v>
      </c>
      <c r="M10" s="2" t="n">
        <v>8984088</v>
      </c>
    </row>
    <row r="11" customFormat="false" ht="8.25" hidden="false" customHeight="false" outlineLevel="0" collapsed="false">
      <c r="A11" s="1" t="s">
        <v>20</v>
      </c>
      <c r="B11" s="2" t="n">
        <v>2211523</v>
      </c>
      <c r="C11" s="2" t="n">
        <v>709439</v>
      </c>
      <c r="D11" s="2" t="n">
        <v>420030</v>
      </c>
      <c r="E11" s="2" t="n">
        <v>163185</v>
      </c>
      <c r="F11" s="2" t="n">
        <v>1292654</v>
      </c>
      <c r="H11" s="2" t="n">
        <v>16467</v>
      </c>
      <c r="I11" s="2" t="n">
        <v>7242</v>
      </c>
      <c r="K11" s="2" t="n">
        <v>59567</v>
      </c>
      <c r="L11" s="2" t="n">
        <v>84214</v>
      </c>
      <c r="M11" s="2" t="n">
        <v>3671667</v>
      </c>
    </row>
    <row r="12" customFormat="false" ht="8.25" hidden="false" customHeight="false" outlineLevel="0" collapsed="false">
      <c r="A12" s="1" t="s">
        <v>21</v>
      </c>
      <c r="B12" s="2" t="n">
        <v>2165804</v>
      </c>
      <c r="C12" s="2" t="n">
        <v>558680</v>
      </c>
      <c r="D12" s="2" t="n">
        <v>457984</v>
      </c>
      <c r="E12" s="2" t="n">
        <v>136915</v>
      </c>
      <c r="F12" s="2" t="n">
        <v>1153579</v>
      </c>
      <c r="H12" s="2" t="n">
        <v>21699</v>
      </c>
      <c r="I12" s="2" t="n">
        <v>9969</v>
      </c>
      <c r="K12" s="2" t="n">
        <v>90934</v>
      </c>
      <c r="L12" s="2" t="n">
        <v>77183</v>
      </c>
      <c r="M12" s="2" t="n">
        <v>3519168</v>
      </c>
    </row>
    <row r="13" s="12" customFormat="true" ht="8.25" hidden="false" customHeight="false" outlineLevel="0" collapsed="false">
      <c r="A13" s="12" t="s">
        <v>22</v>
      </c>
      <c r="B13" s="13" t="n">
        <f aca="false">SUM(B5:B12)</f>
        <v>14540154</v>
      </c>
      <c r="C13" s="13" t="n">
        <f aca="false">SUM(C5:C12)</f>
        <v>4153110</v>
      </c>
      <c r="D13" s="13" t="n">
        <f aca="false">SUM(D5:D12)</f>
        <v>3550036</v>
      </c>
      <c r="E13" s="13" t="n">
        <f aca="false">SUM(E5:E12)</f>
        <v>1214609</v>
      </c>
      <c r="F13" s="13" t="n">
        <f aca="false">SUM(F5:F12)</f>
        <v>8917755</v>
      </c>
      <c r="G13" s="13"/>
      <c r="H13" s="13" t="n">
        <f aca="false">SUM(H5:H12)</f>
        <v>131060</v>
      </c>
      <c r="I13" s="13" t="n">
        <f aca="false">SUM(I5:I12)</f>
        <v>52378</v>
      </c>
      <c r="J13" s="13"/>
      <c r="K13" s="13" t="n">
        <f aca="false">SUM(K5:K12)</f>
        <v>572557</v>
      </c>
      <c r="L13" s="13" t="n">
        <f aca="false">SUM(L5:L12)</f>
        <v>425440</v>
      </c>
      <c r="M13" s="13" t="n">
        <f aca="false">SUM(M5:M12)</f>
        <v>24639344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</row>
    <row r="14" s="12" customFormat="true" ht="8.25" hidden="false" customHeight="false" outlineLevel="0" collapsed="false">
      <c r="A14" s="12" t="s">
        <v>23</v>
      </c>
      <c r="B14" s="13" t="n">
        <v>724495</v>
      </c>
      <c r="C14" s="13" t="n">
        <v>264635</v>
      </c>
      <c r="D14" s="13" t="n">
        <v>141009</v>
      </c>
      <c r="E14" s="13" t="n">
        <v>52423</v>
      </c>
      <c r="F14" s="13" t="n">
        <v>458067</v>
      </c>
      <c r="G14" s="13"/>
      <c r="H14" s="13" t="n">
        <v>7350</v>
      </c>
      <c r="I14" s="13" t="n">
        <v>4239</v>
      </c>
      <c r="J14" s="13"/>
      <c r="K14" s="13" t="n">
        <v>22683</v>
      </c>
      <c r="L14" s="13" t="n">
        <v>29658</v>
      </c>
      <c r="M14" s="13" t="n">
        <v>1246492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</row>
    <row r="15" customFormat="false" ht="8.25" hidden="false" customHeight="false" outlineLevel="0" collapsed="false">
      <c r="A15" s="1" t="s">
        <v>24</v>
      </c>
      <c r="B15" s="2" t="n">
        <v>337737</v>
      </c>
      <c r="C15" s="2" t="n">
        <v>78027</v>
      </c>
      <c r="D15" s="2" t="n">
        <v>90473</v>
      </c>
      <c r="E15" s="2" t="n">
        <v>48066</v>
      </c>
      <c r="F15" s="2" t="n">
        <v>216566</v>
      </c>
      <c r="H15" s="2" t="n">
        <v>13402</v>
      </c>
      <c r="I15" s="2" t="n">
        <v>6569</v>
      </c>
      <c r="K15" s="2" t="n">
        <v>77480</v>
      </c>
      <c r="L15" s="2" t="n">
        <v>29425</v>
      </c>
      <c r="M15" s="2" t="n">
        <v>681179</v>
      </c>
    </row>
    <row r="16" customFormat="false" ht="8.25" hidden="false" customHeight="false" outlineLevel="0" collapsed="false">
      <c r="A16" s="1" t="s">
        <v>25</v>
      </c>
      <c r="B16" s="2" t="n">
        <v>458571</v>
      </c>
      <c r="C16" s="2" t="n">
        <v>111434</v>
      </c>
      <c r="D16" s="2" t="n">
        <v>134872</v>
      </c>
      <c r="E16" s="2" t="n">
        <v>58493</v>
      </c>
      <c r="F16" s="2" t="n">
        <v>304799</v>
      </c>
      <c r="H16" s="2" t="n">
        <v>16903</v>
      </c>
      <c r="I16" s="2" t="n">
        <v>4163</v>
      </c>
      <c r="K16" s="2" t="n">
        <v>89543</v>
      </c>
      <c r="L16" s="2" t="n">
        <v>11706</v>
      </c>
      <c r="M16" s="2" t="n">
        <v>885685</v>
      </c>
    </row>
    <row r="17" customFormat="false" ht="8.25" hidden="false" customHeight="false" outlineLevel="0" collapsed="false">
      <c r="A17" s="1" t="s">
        <v>26</v>
      </c>
      <c r="B17" s="2" t="n">
        <v>285192</v>
      </c>
      <c r="C17" s="2" t="n">
        <v>78177</v>
      </c>
      <c r="D17" s="2" t="n">
        <v>83566</v>
      </c>
      <c r="E17" s="2" t="n">
        <v>52402</v>
      </c>
      <c r="F17" s="2" t="n">
        <v>214145</v>
      </c>
      <c r="H17" s="2" t="n">
        <v>1583</v>
      </c>
      <c r="I17" s="2" t="n">
        <v>630</v>
      </c>
      <c r="K17" s="2" t="n">
        <v>28074</v>
      </c>
      <c r="L17" s="2" t="n">
        <v>4680</v>
      </c>
      <c r="M17" s="2" t="n">
        <v>534304</v>
      </c>
    </row>
    <row r="18" customFormat="false" ht="8.25" hidden="false" customHeight="false" outlineLevel="0" collapsed="false">
      <c r="A18" s="1" t="s">
        <v>27</v>
      </c>
      <c r="B18" s="2" t="n">
        <v>790871</v>
      </c>
      <c r="C18" s="2" t="n">
        <v>247501</v>
      </c>
      <c r="D18" s="2" t="n">
        <v>166766</v>
      </c>
      <c r="E18" s="2" t="n">
        <v>67341</v>
      </c>
      <c r="F18" s="2" t="n">
        <v>481608</v>
      </c>
      <c r="H18" s="2" t="n">
        <v>11281</v>
      </c>
      <c r="I18" s="2" t="n">
        <v>8515</v>
      </c>
      <c r="K18" s="2" t="n">
        <v>21278</v>
      </c>
      <c r="L18" s="2" t="n">
        <v>103758</v>
      </c>
      <c r="M18" s="2" t="n">
        <v>1417311</v>
      </c>
    </row>
    <row r="19" customFormat="false" ht="8.25" hidden="false" customHeight="false" outlineLevel="0" collapsed="false">
      <c r="A19" s="1" t="s">
        <v>28</v>
      </c>
      <c r="B19" s="2" t="n">
        <v>662099</v>
      </c>
      <c r="C19" s="2" t="n">
        <v>123496</v>
      </c>
      <c r="D19" s="2" t="n">
        <v>251703</v>
      </c>
      <c r="E19" s="2" t="n">
        <v>194838</v>
      </c>
      <c r="F19" s="2" t="n">
        <v>570037</v>
      </c>
      <c r="H19" s="2" t="n">
        <v>54443</v>
      </c>
      <c r="I19" s="2" t="n">
        <v>6329</v>
      </c>
      <c r="K19" s="2" t="n">
        <v>255180</v>
      </c>
      <c r="L19" s="2" t="n">
        <v>42872</v>
      </c>
      <c r="M19" s="2" t="n">
        <v>1590960</v>
      </c>
    </row>
    <row r="20" customFormat="false" ht="8.25" hidden="false" customHeight="false" outlineLevel="0" collapsed="false">
      <c r="A20" s="1" t="s">
        <v>29</v>
      </c>
      <c r="B20" s="2" t="n">
        <v>1461102</v>
      </c>
      <c r="C20" s="2" t="n">
        <v>322173</v>
      </c>
      <c r="D20" s="2" t="n">
        <v>451025</v>
      </c>
      <c r="E20" s="2" t="n">
        <v>265873</v>
      </c>
      <c r="F20" s="2" t="n">
        <v>1039071</v>
      </c>
      <c r="H20" s="2" t="n">
        <v>34279</v>
      </c>
      <c r="I20" s="2" t="n">
        <v>9086</v>
      </c>
      <c r="K20" s="2" t="n">
        <v>142897</v>
      </c>
      <c r="L20" s="2" t="n">
        <v>59467</v>
      </c>
      <c r="M20" s="2" t="n">
        <v>2745902</v>
      </c>
    </row>
    <row r="21" customFormat="false" ht="8.25" hidden="false" customHeight="false" outlineLevel="0" collapsed="false">
      <c r="A21" s="1" t="s">
        <v>30</v>
      </c>
      <c r="B21" s="2" t="n">
        <v>2544419</v>
      </c>
      <c r="C21" s="2" t="n">
        <v>526597</v>
      </c>
      <c r="D21" s="2" t="n">
        <v>767308</v>
      </c>
      <c r="E21" s="2" t="n">
        <v>671313</v>
      </c>
      <c r="F21" s="2" t="n">
        <v>1965218</v>
      </c>
      <c r="H21" s="2" t="n">
        <v>97518</v>
      </c>
      <c r="I21" s="2" t="n">
        <v>15747</v>
      </c>
      <c r="K21" s="2" t="n">
        <v>435768</v>
      </c>
      <c r="L21" s="2" t="n">
        <v>78486</v>
      </c>
      <c r="M21" s="2" t="n">
        <v>5137156</v>
      </c>
    </row>
    <row r="22" customFormat="false" ht="8.25" hidden="false" customHeight="false" outlineLevel="0" collapsed="false">
      <c r="A22" s="1" t="s">
        <v>31</v>
      </c>
      <c r="B22" s="2" t="n">
        <v>1465425</v>
      </c>
      <c r="C22" s="2" t="n">
        <v>265158</v>
      </c>
      <c r="D22" s="2" t="n">
        <v>378649</v>
      </c>
      <c r="E22" s="2" t="n">
        <v>187753</v>
      </c>
      <c r="F22" s="2" t="n">
        <v>831560</v>
      </c>
      <c r="H22" s="2" t="n">
        <v>37974</v>
      </c>
      <c r="I22" s="2" t="n">
        <v>15886</v>
      </c>
      <c r="K22" s="2" t="n">
        <v>266835</v>
      </c>
      <c r="L22" s="2" t="n">
        <v>144484</v>
      </c>
      <c r="M22" s="2" t="n">
        <v>2762164</v>
      </c>
    </row>
    <row r="23" customFormat="false" ht="8.25" hidden="false" customHeight="false" outlineLevel="0" collapsed="false">
      <c r="A23" s="1" t="s">
        <v>32</v>
      </c>
      <c r="B23" s="2" t="n">
        <v>333381</v>
      </c>
      <c r="C23" s="2" t="n">
        <v>69711</v>
      </c>
      <c r="D23" s="2" t="n">
        <v>154405</v>
      </c>
      <c r="E23" s="2" t="n">
        <v>121436</v>
      </c>
      <c r="F23" s="2" t="n">
        <v>345552</v>
      </c>
      <c r="H23" s="2" t="n">
        <v>19933</v>
      </c>
      <c r="I23" s="2" t="n">
        <v>3895</v>
      </c>
      <c r="K23" s="2" t="n">
        <v>261991</v>
      </c>
      <c r="L23" s="2" t="n">
        <v>16868</v>
      </c>
      <c r="M23" s="2" t="n">
        <v>981620</v>
      </c>
    </row>
    <row r="24" customFormat="false" ht="8.25" hidden="false" customHeight="false" outlineLevel="0" collapsed="false">
      <c r="A24" s="1" t="s">
        <v>33</v>
      </c>
      <c r="B24" s="2" t="n">
        <v>965714</v>
      </c>
      <c r="C24" s="2" t="n">
        <v>162194</v>
      </c>
      <c r="D24" s="2" t="n">
        <v>347986</v>
      </c>
      <c r="E24" s="2" t="n">
        <v>318002</v>
      </c>
      <c r="F24" s="2" t="n">
        <v>828182</v>
      </c>
      <c r="H24" s="2" t="n">
        <v>32765</v>
      </c>
      <c r="I24" s="2" t="n">
        <v>6365</v>
      </c>
      <c r="K24" s="2" t="n">
        <v>346220</v>
      </c>
      <c r="L24" s="2" t="n">
        <v>80051</v>
      </c>
      <c r="M24" s="2" t="n">
        <v>2259297</v>
      </c>
    </row>
    <row r="25" customFormat="false" ht="8.25" hidden="false" customHeight="false" outlineLevel="0" collapsed="false">
      <c r="A25" s="1" t="s">
        <v>34</v>
      </c>
      <c r="B25" s="2" t="n">
        <v>1785952</v>
      </c>
      <c r="C25" s="2" t="n">
        <v>331966</v>
      </c>
      <c r="D25" s="2" t="n">
        <v>750970</v>
      </c>
      <c r="E25" s="2" t="n">
        <v>379272</v>
      </c>
      <c r="F25" s="2" t="n">
        <v>1462208</v>
      </c>
      <c r="H25" s="2" t="n">
        <v>59128</v>
      </c>
      <c r="I25" s="2" t="n">
        <v>12362</v>
      </c>
      <c r="K25" s="2" t="n">
        <v>307396</v>
      </c>
      <c r="L25" s="2" t="n">
        <v>116612</v>
      </c>
      <c r="M25" s="2" t="n">
        <v>3743658</v>
      </c>
    </row>
    <row r="26" s="12" customFormat="true" ht="8.25" hidden="false" customHeight="false" outlineLevel="0" collapsed="false">
      <c r="A26" s="12" t="s">
        <v>35</v>
      </c>
      <c r="B26" s="13" t="n">
        <f aca="false">SUM(B15:B25)</f>
        <v>11090463</v>
      </c>
      <c r="C26" s="13" t="n">
        <f aca="false">SUM(C15:C25)</f>
        <v>2316434</v>
      </c>
      <c r="D26" s="13" t="n">
        <f aca="false">SUM(D15:D25)</f>
        <v>3577723</v>
      </c>
      <c r="E26" s="13" t="n">
        <f aca="false">SUM(E15:E25)</f>
        <v>2364789</v>
      </c>
      <c r="F26" s="13" t="n">
        <f aca="false">SUM(F15:F25)</f>
        <v>8258946</v>
      </c>
      <c r="G26" s="13"/>
      <c r="H26" s="13" t="n">
        <f aca="false">SUM(H15:H25)</f>
        <v>379209</v>
      </c>
      <c r="I26" s="13" t="n">
        <f aca="false">SUM(I15:I25)</f>
        <v>89547</v>
      </c>
      <c r="J26" s="13"/>
      <c r="K26" s="13" t="n">
        <f aca="false">SUM(K15:K25)</f>
        <v>2232662</v>
      </c>
      <c r="L26" s="13" t="n">
        <f aca="false">SUM(L15:L25)</f>
        <v>688409</v>
      </c>
      <c r="M26" s="13" t="n">
        <f aca="false">SUM(M15:M25)</f>
        <v>22739236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</row>
    <row r="27" customFormat="false" ht="8.25" hidden="false" customHeight="false" outlineLevel="0" collapsed="false">
      <c r="A27" s="1" t="s">
        <v>36</v>
      </c>
      <c r="B27" s="2" t="n">
        <v>3773451</v>
      </c>
      <c r="C27" s="2" t="n">
        <v>1459951</v>
      </c>
      <c r="D27" s="2" t="n">
        <v>1478079</v>
      </c>
      <c r="E27" s="2" t="n">
        <v>320183</v>
      </c>
      <c r="F27" s="2" t="n">
        <v>3258213</v>
      </c>
      <c r="H27" s="2" t="n">
        <v>60325</v>
      </c>
      <c r="I27" s="2" t="n">
        <v>44776</v>
      </c>
      <c r="K27" s="2" t="n">
        <v>188929</v>
      </c>
      <c r="L27" s="2" t="n">
        <v>431805</v>
      </c>
      <c r="M27" s="2" t="n">
        <v>7757499</v>
      </c>
    </row>
    <row r="28" customFormat="false" ht="8.25" hidden="false" customHeight="false" outlineLevel="0" collapsed="false">
      <c r="A28" s="1" t="s">
        <v>37</v>
      </c>
      <c r="B28" s="2" t="n">
        <v>2410512</v>
      </c>
      <c r="C28" s="2" t="n">
        <v>587049</v>
      </c>
      <c r="D28" s="2" t="n">
        <v>531738</v>
      </c>
      <c r="E28" s="2" t="n">
        <v>366154</v>
      </c>
      <c r="F28" s="2" t="n">
        <v>1484941</v>
      </c>
      <c r="H28" s="2" t="n">
        <v>29554</v>
      </c>
      <c r="I28" s="2" t="n">
        <v>17190</v>
      </c>
      <c r="K28" s="2" t="n">
        <v>127367</v>
      </c>
      <c r="L28" s="2" t="n">
        <v>296497</v>
      </c>
      <c r="M28" s="2" t="n">
        <v>4366061</v>
      </c>
    </row>
    <row r="29" s="12" customFormat="true" ht="8.25" hidden="false" customHeight="false" outlineLevel="0" collapsed="false">
      <c r="A29" s="12" t="s">
        <v>38</v>
      </c>
      <c r="B29" s="13" t="n">
        <f aca="false">SUM(B27:B28)</f>
        <v>6183963</v>
      </c>
      <c r="C29" s="13" t="n">
        <f aca="false">SUM(C27:C28)</f>
        <v>2047000</v>
      </c>
      <c r="D29" s="13" t="n">
        <f aca="false">SUM(D27:D28)</f>
        <v>2009817</v>
      </c>
      <c r="E29" s="13" t="n">
        <f aca="false">SUM(E27:E28)</f>
        <v>686337</v>
      </c>
      <c r="F29" s="13" t="n">
        <f aca="false">SUM(F27:F28)</f>
        <v>4743154</v>
      </c>
      <c r="G29" s="13"/>
      <c r="H29" s="13" t="n">
        <f aca="false">SUM(H27:H28)</f>
        <v>89879</v>
      </c>
      <c r="I29" s="13" t="n">
        <f aca="false">SUM(I27:I28)</f>
        <v>61966</v>
      </c>
      <c r="J29" s="13"/>
      <c r="K29" s="13" t="n">
        <f aca="false">SUM(K27:K28)</f>
        <v>316296</v>
      </c>
      <c r="L29" s="13" t="n">
        <f aca="false">SUM(L27:L28)</f>
        <v>728302</v>
      </c>
      <c r="M29" s="13" t="n">
        <f aca="false">SUM(M27:M28)</f>
        <v>12123560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</row>
    <row r="30" customFormat="false" ht="8.25" hidden="false" customHeight="false" outlineLevel="0" collapsed="false">
      <c r="A30" s="1" t="s">
        <v>39</v>
      </c>
      <c r="B30" s="2" t="n">
        <v>3379165</v>
      </c>
      <c r="C30" s="2" t="n">
        <v>830356</v>
      </c>
      <c r="D30" s="2" t="n">
        <v>1031138</v>
      </c>
      <c r="E30" s="2" t="n">
        <v>542068</v>
      </c>
      <c r="F30" s="2" t="n">
        <v>2403562</v>
      </c>
      <c r="H30" s="2" t="n">
        <v>60020</v>
      </c>
      <c r="I30" s="2" t="n">
        <v>86071</v>
      </c>
      <c r="K30" s="2" t="n">
        <v>225479</v>
      </c>
      <c r="L30" s="2" t="n">
        <v>427994</v>
      </c>
      <c r="M30" s="2" t="n">
        <v>6582291</v>
      </c>
    </row>
    <row r="31" customFormat="false" ht="8.25" hidden="false" customHeight="false" outlineLevel="0" collapsed="false">
      <c r="A31" s="1" t="s">
        <v>40</v>
      </c>
      <c r="B31" s="2" t="n">
        <v>2453848</v>
      </c>
      <c r="C31" s="2" t="n">
        <v>668832</v>
      </c>
      <c r="D31" s="2" t="n">
        <v>603007</v>
      </c>
      <c r="E31" s="2" t="n">
        <v>296516</v>
      </c>
      <c r="F31" s="2" t="n">
        <v>1568355</v>
      </c>
      <c r="H31" s="2" t="n">
        <v>36245</v>
      </c>
      <c r="I31" s="2" t="n">
        <v>3915</v>
      </c>
      <c r="K31" s="2" t="n">
        <v>101426</v>
      </c>
      <c r="L31" s="2" t="n">
        <v>58483</v>
      </c>
      <c r="M31" s="2" t="n">
        <v>4222272</v>
      </c>
    </row>
    <row r="32" customFormat="false" ht="8.25" hidden="false" customHeight="false" outlineLevel="0" collapsed="false">
      <c r="A32" s="1" t="s">
        <v>41</v>
      </c>
      <c r="B32" s="2" t="n">
        <v>638308</v>
      </c>
      <c r="C32" s="2" t="n">
        <v>236949</v>
      </c>
      <c r="D32" s="2" t="n">
        <v>139055</v>
      </c>
      <c r="E32" s="2" t="n">
        <v>68242</v>
      </c>
      <c r="F32" s="2" t="n">
        <v>444246</v>
      </c>
      <c r="H32" s="2" t="n">
        <v>16360</v>
      </c>
      <c r="I32" s="2" t="n">
        <v>7006</v>
      </c>
      <c r="K32" s="2" t="n">
        <v>49558</v>
      </c>
      <c r="L32" s="2" t="n">
        <v>32301</v>
      </c>
      <c r="M32" s="2" t="n">
        <v>1187779</v>
      </c>
    </row>
    <row r="33" customFormat="false" ht="8.25" hidden="false" customHeight="false" outlineLevel="0" collapsed="false">
      <c r="A33" s="1" t="s">
        <v>42</v>
      </c>
      <c r="B33" s="2" t="n">
        <v>3195587</v>
      </c>
      <c r="C33" s="2" t="n">
        <v>996406</v>
      </c>
      <c r="D33" s="2" t="n">
        <v>787965</v>
      </c>
      <c r="E33" s="2" t="n">
        <v>334669</v>
      </c>
      <c r="F33" s="2" t="n">
        <v>2119040</v>
      </c>
      <c r="H33" s="2" t="n">
        <v>67886</v>
      </c>
      <c r="I33" s="2" t="n">
        <v>15267</v>
      </c>
      <c r="K33" s="2" t="n">
        <v>232219</v>
      </c>
      <c r="L33" s="2" t="n">
        <v>105139</v>
      </c>
      <c r="M33" s="2" t="n">
        <v>5735138</v>
      </c>
    </row>
    <row r="34" customFormat="false" ht="8.25" hidden="false" customHeight="false" outlineLevel="0" collapsed="false">
      <c r="A34" s="1" t="s">
        <v>43</v>
      </c>
      <c r="B34" s="2" t="n">
        <v>1539421</v>
      </c>
      <c r="C34" s="2" t="n">
        <v>417562</v>
      </c>
      <c r="D34" s="2" t="n">
        <v>336563</v>
      </c>
      <c r="E34" s="2" t="n">
        <v>126153</v>
      </c>
      <c r="F34" s="2" t="n">
        <v>880278</v>
      </c>
      <c r="H34" s="2" t="n">
        <v>56994</v>
      </c>
      <c r="I34" s="2" t="n">
        <v>12000</v>
      </c>
      <c r="K34" s="2" t="n">
        <v>162840</v>
      </c>
      <c r="L34" s="2" t="n">
        <v>87046</v>
      </c>
      <c r="M34" s="2" t="n">
        <v>2738579</v>
      </c>
    </row>
    <row r="35" customFormat="false" ht="8.25" hidden="false" customHeight="false" outlineLevel="0" collapsed="false">
      <c r="A35" s="1" t="s">
        <v>44</v>
      </c>
      <c r="B35" s="2" t="n">
        <v>2724063</v>
      </c>
      <c r="C35" s="2" t="n">
        <v>716754</v>
      </c>
      <c r="D35" s="2" t="n">
        <v>660235</v>
      </c>
      <c r="E35" s="2" t="n">
        <v>191750</v>
      </c>
      <c r="F35" s="2" t="n">
        <v>1568739</v>
      </c>
      <c r="H35" s="2" t="n">
        <v>33270</v>
      </c>
      <c r="I35" s="2" t="n">
        <v>7687</v>
      </c>
      <c r="K35" s="2" t="n">
        <v>123496</v>
      </c>
      <c r="L35" s="2" t="n">
        <v>72534</v>
      </c>
      <c r="M35" s="2" t="n">
        <v>4529789</v>
      </c>
    </row>
    <row r="36" customFormat="false" ht="8.25" hidden="false" customHeight="false" outlineLevel="0" collapsed="false">
      <c r="A36" s="1" t="s">
        <v>45</v>
      </c>
      <c r="B36" s="2" t="n">
        <v>906365</v>
      </c>
      <c r="C36" s="2" t="n">
        <v>234354</v>
      </c>
      <c r="D36" s="2" t="n">
        <v>171640</v>
      </c>
      <c r="E36" s="2" t="n">
        <v>117786</v>
      </c>
      <c r="F36" s="2" t="n">
        <v>523780</v>
      </c>
      <c r="H36" s="2" t="n">
        <v>30588</v>
      </c>
      <c r="I36" s="2" t="n">
        <v>11214</v>
      </c>
      <c r="K36" s="2" t="n">
        <v>56312</v>
      </c>
      <c r="L36" s="2" t="n">
        <v>164344</v>
      </c>
      <c r="M36" s="2" t="n">
        <v>1692603</v>
      </c>
    </row>
    <row r="37" s="12" customFormat="true" ht="8.25" hidden="false" customHeight="false" outlineLevel="0" collapsed="false">
      <c r="A37" s="12" t="s">
        <v>46</v>
      </c>
      <c r="B37" s="13" t="n">
        <f aca="false">SUM(B30:B36)</f>
        <v>14836757</v>
      </c>
      <c r="C37" s="13" t="n">
        <f aca="false">SUM(C30:C36)</f>
        <v>4101213</v>
      </c>
      <c r="D37" s="13" t="n">
        <f aca="false">SUM(D30:D36)</f>
        <v>3729603</v>
      </c>
      <c r="E37" s="13" t="n">
        <f aca="false">SUM(E30:E36)</f>
        <v>1677184</v>
      </c>
      <c r="F37" s="13" t="n">
        <f aca="false">SUM(F30:F36)</f>
        <v>9508000</v>
      </c>
      <c r="G37" s="13"/>
      <c r="H37" s="13" t="n">
        <f aca="false">SUM(H30:H36)</f>
        <v>301363</v>
      </c>
      <c r="I37" s="13" t="n">
        <f aca="false">SUM(I30:I36)</f>
        <v>143160</v>
      </c>
      <c r="J37" s="13"/>
      <c r="K37" s="13" t="n">
        <f aca="false">SUM(K30:K36)</f>
        <v>951330</v>
      </c>
      <c r="L37" s="13" t="n">
        <f aca="false">SUM(L30:L36)</f>
        <v>947841</v>
      </c>
      <c r="M37" s="13" t="n">
        <f aca="false">SUM(M30:M36)</f>
        <v>26688451</v>
      </c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</row>
    <row r="38" customFormat="false" ht="8.25" hidden="false" customHeight="false" outlineLevel="0" collapsed="false">
      <c r="A38" s="1" t="s">
        <v>47</v>
      </c>
      <c r="B38" s="2" t="n">
        <v>872052</v>
      </c>
      <c r="C38" s="2" t="n">
        <v>270769</v>
      </c>
      <c r="D38" s="2" t="n">
        <v>203498</v>
      </c>
      <c r="E38" s="2" t="n">
        <v>103297</v>
      </c>
      <c r="F38" s="2" t="n">
        <v>577564</v>
      </c>
      <c r="H38" s="2" t="n">
        <v>32342</v>
      </c>
      <c r="I38" s="2" t="n">
        <v>7213</v>
      </c>
      <c r="K38" s="2" t="n">
        <v>75607</v>
      </c>
      <c r="L38" s="2" t="n">
        <v>90974</v>
      </c>
      <c r="M38" s="2" t="n">
        <v>1655752</v>
      </c>
    </row>
    <row r="39" customFormat="false" ht="8.25" hidden="false" customHeight="false" outlineLevel="0" collapsed="false">
      <c r="A39" s="1" t="s">
        <v>48</v>
      </c>
      <c r="B39" s="2" t="n">
        <v>1731826</v>
      </c>
      <c r="C39" s="2" t="n">
        <v>592334</v>
      </c>
      <c r="D39" s="2" t="n">
        <v>461481</v>
      </c>
      <c r="E39" s="2" t="n">
        <v>153623</v>
      </c>
      <c r="F39" s="2" t="n">
        <v>1207438</v>
      </c>
      <c r="H39" s="2" t="n">
        <v>51158</v>
      </c>
      <c r="I39" s="2" t="n">
        <v>8233</v>
      </c>
      <c r="K39" s="2" t="n">
        <v>129407</v>
      </c>
      <c r="L39" s="2" t="n">
        <v>130644</v>
      </c>
      <c r="M39" s="2" t="n">
        <v>3258706</v>
      </c>
    </row>
    <row r="40" customFormat="false" ht="8.25" hidden="false" customHeight="false" outlineLevel="0" collapsed="false">
      <c r="A40" s="1" t="s">
        <v>49</v>
      </c>
      <c r="B40" s="2" t="n">
        <v>253605</v>
      </c>
      <c r="C40" s="2" t="n">
        <v>89469</v>
      </c>
      <c r="D40" s="2" t="n">
        <v>95965</v>
      </c>
      <c r="E40" s="2" t="n">
        <v>33509</v>
      </c>
      <c r="F40" s="2" t="n">
        <v>218943</v>
      </c>
      <c r="H40" s="2" t="n">
        <v>18073</v>
      </c>
      <c r="I40" s="2" t="n">
        <v>130</v>
      </c>
      <c r="K40" s="2" t="n">
        <v>42119</v>
      </c>
      <c r="L40" s="2" t="n">
        <v>22704</v>
      </c>
      <c r="M40" s="2" t="n">
        <v>555574</v>
      </c>
    </row>
    <row r="41" customFormat="false" ht="8.25" hidden="false" customHeight="false" outlineLevel="0" collapsed="false">
      <c r="A41" s="1" t="s">
        <v>50</v>
      </c>
      <c r="B41" s="2" t="n">
        <v>77915</v>
      </c>
      <c r="C41" s="2" t="n">
        <v>32512</v>
      </c>
      <c r="D41" s="2" t="n">
        <v>22631</v>
      </c>
      <c r="E41" s="2" t="n">
        <v>10385</v>
      </c>
      <c r="F41" s="2" t="n">
        <v>65528</v>
      </c>
      <c r="H41" s="2" t="n">
        <v>428</v>
      </c>
      <c r="I41" s="2" t="n">
        <v>730</v>
      </c>
      <c r="K41" s="2" t="n">
        <v>7973</v>
      </c>
      <c r="L41" s="2" t="n">
        <v>1100</v>
      </c>
      <c r="M41" s="2" t="n">
        <v>153674</v>
      </c>
    </row>
    <row r="42" s="12" customFormat="true" ht="8.25" hidden="false" customHeight="false" outlineLevel="0" collapsed="false">
      <c r="A42" s="12" t="s">
        <v>51</v>
      </c>
      <c r="B42" s="13" t="n">
        <f aca="false">SUM(B38:B41)</f>
        <v>2935398</v>
      </c>
      <c r="C42" s="13" t="n">
        <f aca="false">SUM(C38:C41)</f>
        <v>985084</v>
      </c>
      <c r="D42" s="13" t="n">
        <f aca="false">SUM(D38:D41)</f>
        <v>783575</v>
      </c>
      <c r="E42" s="13" t="n">
        <f aca="false">SUM(E38:E41)</f>
        <v>300814</v>
      </c>
      <c r="F42" s="13" t="n">
        <f aca="false">SUM(F38:F41)</f>
        <v>2069473</v>
      </c>
      <c r="G42" s="13"/>
      <c r="H42" s="13" t="n">
        <f aca="false">SUM(H38:H41)</f>
        <v>102001</v>
      </c>
      <c r="I42" s="13" t="n">
        <f aca="false">SUM(I38:I41)</f>
        <v>16306</v>
      </c>
      <c r="J42" s="13"/>
      <c r="K42" s="13" t="n">
        <f aca="false">SUM(K38:K41)</f>
        <v>255106</v>
      </c>
      <c r="L42" s="13" t="n">
        <f aca="false">SUM(L38:L41)</f>
        <v>245422</v>
      </c>
      <c r="M42" s="13" t="n">
        <f aca="false">SUM(M38:M41)</f>
        <v>5623706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</row>
    <row r="43" customFormat="false" ht="8.25" hidden="false" customHeight="false" outlineLevel="0" collapsed="false">
      <c r="A43" s="1" t="s">
        <v>52</v>
      </c>
      <c r="B43" s="2" t="n">
        <v>1628333</v>
      </c>
      <c r="C43" s="2" t="n">
        <v>475612</v>
      </c>
      <c r="D43" s="2" t="n">
        <v>234166</v>
      </c>
      <c r="E43" s="2" t="n">
        <v>72398</v>
      </c>
      <c r="F43" s="2" t="n">
        <v>782176</v>
      </c>
      <c r="H43" s="2" t="n">
        <v>10424</v>
      </c>
      <c r="I43" s="2" t="n">
        <v>11378</v>
      </c>
      <c r="K43" s="2" t="n">
        <v>34140</v>
      </c>
      <c r="L43" s="2" t="n">
        <v>55263</v>
      </c>
      <c r="M43" s="2" t="n">
        <v>2521714</v>
      </c>
    </row>
    <row r="44" customFormat="false" ht="8.25" hidden="false" customHeight="false" outlineLevel="0" collapsed="false">
      <c r="A44" s="1" t="s">
        <v>53</v>
      </c>
      <c r="B44" s="2" t="n">
        <v>1347668</v>
      </c>
      <c r="C44" s="2" t="n">
        <v>384981</v>
      </c>
      <c r="D44" s="2" t="n">
        <v>222804</v>
      </c>
      <c r="E44" s="2" t="n">
        <v>94346</v>
      </c>
      <c r="F44" s="2" t="n">
        <v>702131</v>
      </c>
      <c r="H44" s="2" t="n">
        <v>8594</v>
      </c>
      <c r="I44" s="2" t="n">
        <v>16113</v>
      </c>
      <c r="K44" s="2" t="n">
        <v>35684</v>
      </c>
      <c r="L44" s="2" t="n">
        <v>64573</v>
      </c>
      <c r="M44" s="2" t="n">
        <v>2174763</v>
      </c>
    </row>
    <row r="45" customFormat="false" ht="8.25" hidden="false" customHeight="false" outlineLevel="0" collapsed="false">
      <c r="A45" s="1" t="s">
        <v>54</v>
      </c>
      <c r="B45" s="2" t="n">
        <v>970379</v>
      </c>
      <c r="C45" s="2" t="n">
        <v>303919</v>
      </c>
      <c r="D45" s="2" t="n">
        <v>242294</v>
      </c>
      <c r="E45" s="2" t="n">
        <v>70757</v>
      </c>
      <c r="F45" s="2" t="n">
        <v>616970</v>
      </c>
      <c r="H45" s="2" t="n">
        <v>4170</v>
      </c>
      <c r="I45" s="2" t="n">
        <v>1533</v>
      </c>
      <c r="K45" s="2" t="n">
        <v>26762</v>
      </c>
      <c r="L45" s="2" t="n">
        <v>9365</v>
      </c>
      <c r="M45" s="2" t="n">
        <v>1629179</v>
      </c>
    </row>
    <row r="46" customFormat="false" ht="8.25" hidden="false" customHeight="false" outlineLevel="0" collapsed="false">
      <c r="A46" s="1" t="s">
        <v>55</v>
      </c>
      <c r="B46" s="2" t="n">
        <v>649963</v>
      </c>
      <c r="C46" s="2" t="n">
        <v>197459</v>
      </c>
      <c r="D46" s="2" t="n">
        <v>92529</v>
      </c>
      <c r="E46" s="2" t="n">
        <v>49729</v>
      </c>
      <c r="F46" s="2" t="n">
        <v>339717</v>
      </c>
      <c r="H46" s="2" t="n">
        <v>1890</v>
      </c>
      <c r="I46" s="2" t="n">
        <v>1348</v>
      </c>
      <c r="K46" s="2" t="n">
        <v>8193</v>
      </c>
      <c r="L46" s="2" t="n">
        <v>14379</v>
      </c>
      <c r="M46" s="2" t="n">
        <v>1015490</v>
      </c>
    </row>
    <row r="47" s="12" customFormat="true" ht="8.25" hidden="false" customHeight="false" outlineLevel="0" collapsed="false">
      <c r="A47" s="12" t="s">
        <v>56</v>
      </c>
      <c r="B47" s="13" t="n">
        <f aca="false">SUM(B43:B46)</f>
        <v>4596343</v>
      </c>
      <c r="C47" s="13" t="n">
        <f aca="false">SUM(C43:C46)</f>
        <v>1361971</v>
      </c>
      <c r="D47" s="13" t="n">
        <f aca="false">SUM(D43:D46)</f>
        <v>791793</v>
      </c>
      <c r="E47" s="13" t="n">
        <f aca="false">SUM(E43:E46)</f>
        <v>287230</v>
      </c>
      <c r="F47" s="13" t="n">
        <f aca="false">SUM(F43:F46)</f>
        <v>2440994</v>
      </c>
      <c r="G47" s="13"/>
      <c r="H47" s="13" t="n">
        <f aca="false">SUM(H43:H46)</f>
        <v>25078</v>
      </c>
      <c r="I47" s="13" t="n">
        <f aca="false">SUM(I43:I46)</f>
        <v>30372</v>
      </c>
      <c r="J47" s="13"/>
      <c r="K47" s="13" t="n">
        <f aca="false">SUM(K43:K46)</f>
        <v>104779</v>
      </c>
      <c r="L47" s="13" t="n">
        <f aca="false">SUM(L43:L46)</f>
        <v>143580</v>
      </c>
      <c r="M47" s="13" t="n">
        <f aca="false">SUM(M43:M46)</f>
        <v>7341146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</row>
    <row r="48" customFormat="false" ht="8.25" hidden="false" customHeight="false" outlineLevel="0" collapsed="false">
      <c r="A48" s="1" t="s">
        <v>57</v>
      </c>
      <c r="B48" s="2" t="n">
        <v>1088909</v>
      </c>
      <c r="C48" s="2" t="n">
        <v>241996</v>
      </c>
      <c r="D48" s="2" t="n">
        <v>312889</v>
      </c>
      <c r="E48" s="2" t="n">
        <v>171516</v>
      </c>
      <c r="F48" s="2" t="n">
        <v>726401</v>
      </c>
      <c r="H48" s="2" t="n">
        <v>26416</v>
      </c>
      <c r="I48" s="2" t="n">
        <v>11492</v>
      </c>
      <c r="K48" s="2" t="n">
        <v>104580</v>
      </c>
      <c r="L48" s="2" t="n">
        <v>166053</v>
      </c>
      <c r="M48" s="2" t="n">
        <v>2123851</v>
      </c>
    </row>
    <row r="49" customFormat="false" ht="8.25" hidden="false" customHeight="false" outlineLevel="0" collapsed="false">
      <c r="A49" s="1" t="s">
        <v>58</v>
      </c>
      <c r="B49" s="2" t="n">
        <v>1375760</v>
      </c>
      <c r="C49" s="2" t="n">
        <v>431665</v>
      </c>
      <c r="D49" s="2" t="n">
        <v>490271</v>
      </c>
      <c r="E49" s="2" t="n">
        <v>155083</v>
      </c>
      <c r="F49" s="2" t="n">
        <v>1077019</v>
      </c>
      <c r="H49" s="2" t="n">
        <v>30196</v>
      </c>
      <c r="I49" s="2" t="n">
        <v>8293</v>
      </c>
      <c r="K49" s="2" t="n">
        <v>207234</v>
      </c>
      <c r="L49" s="2" t="n">
        <v>54930</v>
      </c>
      <c r="M49" s="2" t="n">
        <v>2753432</v>
      </c>
    </row>
    <row r="50" customFormat="false" ht="8.25" hidden="false" customHeight="false" outlineLevel="0" collapsed="false">
      <c r="A50" s="1" t="s">
        <v>59</v>
      </c>
      <c r="B50" s="2" t="n">
        <v>1527363</v>
      </c>
      <c r="C50" s="2" t="n">
        <v>489776</v>
      </c>
      <c r="D50" s="2" t="n">
        <v>519504</v>
      </c>
      <c r="E50" s="2" t="n">
        <v>212454</v>
      </c>
      <c r="F50" s="2" t="n">
        <v>1221734</v>
      </c>
      <c r="H50" s="2" t="n">
        <v>41029</v>
      </c>
      <c r="I50" s="2" t="n">
        <v>16462</v>
      </c>
      <c r="K50" s="2" t="n">
        <v>164565</v>
      </c>
      <c r="L50" s="2" t="n">
        <v>140617</v>
      </c>
      <c r="M50" s="2" t="n">
        <v>3111770</v>
      </c>
    </row>
    <row r="51" customFormat="false" ht="8.25" hidden="false" customHeight="false" outlineLevel="0" collapsed="false">
      <c r="A51" s="1" t="s">
        <v>60</v>
      </c>
      <c r="B51" s="2" t="n">
        <v>1770272</v>
      </c>
      <c r="C51" s="2" t="n">
        <v>576921</v>
      </c>
      <c r="D51" s="2" t="n">
        <v>568565</v>
      </c>
      <c r="E51" s="2" t="n">
        <v>215822</v>
      </c>
      <c r="F51" s="2" t="n">
        <v>1361308</v>
      </c>
      <c r="H51" s="2" t="n">
        <v>66197</v>
      </c>
      <c r="I51" s="2" t="n">
        <v>24931</v>
      </c>
      <c r="K51" s="2" t="n">
        <v>195901</v>
      </c>
      <c r="L51" s="2" t="n">
        <v>273631</v>
      </c>
      <c r="M51" s="2" t="n">
        <v>3692240</v>
      </c>
    </row>
    <row r="52" customFormat="false" ht="8.25" hidden="false" customHeight="false" outlineLevel="0" collapsed="false">
      <c r="A52" s="1" t="s">
        <v>61</v>
      </c>
      <c r="B52" s="2" t="n">
        <v>1808117</v>
      </c>
      <c r="C52" s="2" t="n">
        <v>484032</v>
      </c>
      <c r="D52" s="2" t="n">
        <v>482598</v>
      </c>
      <c r="E52" s="2" t="n">
        <v>232668</v>
      </c>
      <c r="F52" s="2" t="n">
        <v>1199298</v>
      </c>
      <c r="H52" s="2" t="n">
        <v>87220</v>
      </c>
      <c r="I52" s="2" t="n">
        <v>19780</v>
      </c>
      <c r="K52" s="2" t="n">
        <v>145113</v>
      </c>
      <c r="L52" s="2" t="n">
        <v>288319</v>
      </c>
      <c r="M52" s="2" t="n">
        <v>3547847</v>
      </c>
    </row>
    <row r="53" customFormat="false" ht="8.25" hidden="false" customHeight="false" outlineLevel="0" collapsed="false">
      <c r="A53" s="1" t="s">
        <v>62</v>
      </c>
      <c r="B53" s="2" t="n">
        <v>1276709</v>
      </c>
      <c r="C53" s="2" t="n">
        <v>324813</v>
      </c>
      <c r="D53" s="2" t="n">
        <v>295957</v>
      </c>
      <c r="E53" s="2" t="n">
        <v>182895</v>
      </c>
      <c r="F53" s="2" t="n">
        <v>803665</v>
      </c>
      <c r="H53" s="2" t="n">
        <v>58239</v>
      </c>
      <c r="I53" s="2" t="n">
        <v>9667</v>
      </c>
      <c r="K53" s="2" t="n">
        <v>67926</v>
      </c>
      <c r="L53" s="2" t="n">
        <v>540098</v>
      </c>
      <c r="M53" s="2" t="n">
        <v>2756304</v>
      </c>
    </row>
    <row r="54" customFormat="false" ht="8.25" hidden="false" customHeight="false" outlineLevel="0" collapsed="false">
      <c r="A54" s="1" t="s">
        <v>63</v>
      </c>
      <c r="B54" s="2" t="n">
        <v>1713678</v>
      </c>
      <c r="C54" s="2" t="n">
        <v>418066</v>
      </c>
      <c r="D54" s="2" t="n">
        <v>568729</v>
      </c>
      <c r="E54" s="2" t="n">
        <v>189459</v>
      </c>
      <c r="F54" s="2" t="n">
        <v>1176254</v>
      </c>
      <c r="H54" s="2" t="n">
        <v>37709</v>
      </c>
      <c r="I54" s="2" t="n">
        <v>12780</v>
      </c>
      <c r="K54" s="2" t="n">
        <v>57336</v>
      </c>
      <c r="L54" s="2" t="n">
        <v>353063</v>
      </c>
      <c r="M54" s="2" t="n">
        <v>3350820</v>
      </c>
    </row>
    <row r="55" customFormat="false" ht="8.25" hidden="false" customHeight="false" outlineLevel="0" collapsed="false">
      <c r="A55" s="1" t="s">
        <v>64</v>
      </c>
      <c r="B55" s="2" t="n">
        <v>1669113</v>
      </c>
      <c r="C55" s="2" t="n">
        <v>502477</v>
      </c>
      <c r="D55" s="2" t="n">
        <v>419046</v>
      </c>
      <c r="E55" s="2" t="n">
        <v>145857</v>
      </c>
      <c r="F55" s="2" t="n">
        <v>1067380</v>
      </c>
      <c r="H55" s="2" t="n">
        <v>43811</v>
      </c>
      <c r="I55" s="2" t="n">
        <v>24271</v>
      </c>
      <c r="K55" s="2" t="n">
        <v>77851</v>
      </c>
      <c r="L55" s="2" t="n">
        <v>386871</v>
      </c>
      <c r="M55" s="2" t="n">
        <v>3269297</v>
      </c>
    </row>
    <row r="56" customFormat="false" ht="8.25" hidden="false" customHeight="false" outlineLevel="0" collapsed="false">
      <c r="A56" s="1" t="s">
        <v>65</v>
      </c>
      <c r="B56" s="2" t="n">
        <v>720115</v>
      </c>
      <c r="C56" s="2" t="n">
        <v>231050</v>
      </c>
      <c r="D56" s="2" t="n">
        <v>127932</v>
      </c>
      <c r="E56" s="2" t="n">
        <v>55086</v>
      </c>
      <c r="F56" s="2" t="n">
        <v>414068</v>
      </c>
      <c r="H56" s="2" t="n">
        <v>7559</v>
      </c>
      <c r="I56" s="2" t="n">
        <v>2887</v>
      </c>
      <c r="K56" s="2" t="n">
        <v>16117</v>
      </c>
      <c r="L56" s="2" t="n">
        <v>51553</v>
      </c>
      <c r="M56" s="2" t="n">
        <v>1212299</v>
      </c>
    </row>
    <row r="57" s="12" customFormat="true" ht="8.25" hidden="false" customHeight="false" outlineLevel="0" collapsed="false">
      <c r="A57" s="12" t="s">
        <v>66</v>
      </c>
      <c r="B57" s="13" t="n">
        <f aca="false">SUM(B48:B56)</f>
        <v>12950036</v>
      </c>
      <c r="C57" s="13" t="n">
        <f aca="false">SUM(C48:C56)</f>
        <v>3700796</v>
      </c>
      <c r="D57" s="13" t="n">
        <f aca="false">SUM(D48:D56)</f>
        <v>3785491</v>
      </c>
      <c r="E57" s="13" t="n">
        <f aca="false">SUM(E48:E56)</f>
        <v>1560840</v>
      </c>
      <c r="F57" s="13" t="n">
        <f aca="false">SUM(F48:F56)</f>
        <v>9047127</v>
      </c>
      <c r="G57" s="13"/>
      <c r="H57" s="13" t="n">
        <f aca="false">SUM(H48:H56)</f>
        <v>398376</v>
      </c>
      <c r="I57" s="13" t="n">
        <f aca="false">SUM(I48:I56)</f>
        <v>130563</v>
      </c>
      <c r="J57" s="13"/>
      <c r="K57" s="13" t="n">
        <f aca="false">SUM(K48:K56)</f>
        <v>1036623</v>
      </c>
      <c r="L57" s="13" t="n">
        <f aca="false">SUM(L48:L56)</f>
        <v>2255135</v>
      </c>
      <c r="M57" s="13" t="n">
        <f aca="false">SUM(M48:M56)</f>
        <v>25817860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</row>
    <row r="58" customFormat="false" ht="8.25" hidden="false" customHeight="false" outlineLevel="0" collapsed="false">
      <c r="A58" s="1" t="s">
        <v>67</v>
      </c>
      <c r="B58" s="2" t="n">
        <v>731016</v>
      </c>
      <c r="C58" s="2" t="n">
        <v>250976</v>
      </c>
      <c r="D58" s="2" t="n">
        <v>130174</v>
      </c>
      <c r="E58" s="2" t="n">
        <v>52384</v>
      </c>
      <c r="F58" s="2" t="n">
        <v>433534</v>
      </c>
      <c r="H58" s="2" t="n">
        <v>2664</v>
      </c>
      <c r="I58" s="2" t="n">
        <v>1163</v>
      </c>
      <c r="K58" s="2" t="n">
        <v>6720</v>
      </c>
      <c r="L58" s="2" t="n">
        <v>15137</v>
      </c>
      <c r="M58" s="2" t="n">
        <v>1190234</v>
      </c>
    </row>
    <row r="59" customFormat="false" ht="8.25" hidden="false" customHeight="false" outlineLevel="0" collapsed="false">
      <c r="A59" s="1" t="s">
        <v>68</v>
      </c>
      <c r="B59" s="2" t="n">
        <v>1171321</v>
      </c>
      <c r="C59" s="2" t="n">
        <v>356979</v>
      </c>
      <c r="D59" s="2" t="n">
        <v>269803</v>
      </c>
      <c r="E59" s="2" t="n">
        <v>61994</v>
      </c>
      <c r="F59" s="2" t="n">
        <v>688776</v>
      </c>
      <c r="H59" s="2" t="n">
        <v>14093</v>
      </c>
      <c r="I59" s="2" t="n">
        <v>15901</v>
      </c>
      <c r="K59" s="2" t="n">
        <v>51755</v>
      </c>
      <c r="L59" s="2" t="n">
        <v>43850</v>
      </c>
      <c r="M59" s="2" t="n">
        <v>1985696</v>
      </c>
    </row>
    <row r="60" customFormat="false" ht="8.25" hidden="false" customHeight="false" outlineLevel="0" collapsed="false">
      <c r="A60" s="1" t="s">
        <v>69</v>
      </c>
      <c r="B60" s="2" t="n">
        <v>1043286</v>
      </c>
      <c r="C60" s="2" t="n">
        <v>307903</v>
      </c>
      <c r="D60" s="2" t="n">
        <v>276518</v>
      </c>
      <c r="E60" s="2" t="n">
        <v>92043</v>
      </c>
      <c r="F60" s="2" t="n">
        <v>676464</v>
      </c>
      <c r="H60" s="2" t="n">
        <v>48450</v>
      </c>
      <c r="I60" s="2" t="n">
        <v>8042</v>
      </c>
      <c r="K60" s="2" t="n">
        <v>291860</v>
      </c>
      <c r="L60" s="2" t="n">
        <v>54771</v>
      </c>
      <c r="M60" s="2" t="n">
        <v>2122873</v>
      </c>
    </row>
    <row r="61" customFormat="false" ht="8.25" hidden="false" customHeight="false" outlineLevel="0" collapsed="false">
      <c r="A61" s="1" t="s">
        <v>70</v>
      </c>
      <c r="B61" s="2" t="n">
        <v>1551086</v>
      </c>
      <c r="C61" s="2" t="n">
        <v>413679</v>
      </c>
      <c r="D61" s="2" t="n">
        <v>334642</v>
      </c>
      <c r="E61" s="2" t="n">
        <v>176453</v>
      </c>
      <c r="F61" s="2" t="n">
        <v>924774</v>
      </c>
      <c r="H61" s="2" t="n">
        <v>96653</v>
      </c>
      <c r="I61" s="2" t="n">
        <v>38772</v>
      </c>
      <c r="K61" s="2" t="n">
        <v>333341</v>
      </c>
      <c r="L61" s="2" t="n">
        <v>259391</v>
      </c>
      <c r="M61" s="2" t="n">
        <v>3204017</v>
      </c>
    </row>
    <row r="62" customFormat="false" ht="8.25" hidden="false" customHeight="false" outlineLevel="0" collapsed="false">
      <c r="A62" s="1" t="s">
        <v>71</v>
      </c>
      <c r="B62" s="2" t="n">
        <v>166996</v>
      </c>
      <c r="C62" s="2" t="n">
        <v>36274</v>
      </c>
      <c r="D62" s="2" t="n">
        <v>33070</v>
      </c>
      <c r="E62" s="2" t="n">
        <v>18272</v>
      </c>
      <c r="F62" s="2" t="n">
        <v>87616</v>
      </c>
      <c r="H62" s="2" t="n">
        <v>12319</v>
      </c>
      <c r="I62" s="2" t="n">
        <v>1485</v>
      </c>
      <c r="K62" s="2" t="n">
        <v>17051</v>
      </c>
      <c r="L62" s="2" t="n">
        <v>10174</v>
      </c>
      <c r="M62" s="2" t="n">
        <v>295641</v>
      </c>
    </row>
    <row r="63" customFormat="false" ht="8.25" hidden="false" customHeight="false" outlineLevel="0" collapsed="false">
      <c r="A63" s="1" t="s">
        <v>72</v>
      </c>
      <c r="B63" s="2" t="n">
        <v>642315</v>
      </c>
      <c r="C63" s="2" t="n">
        <v>207040</v>
      </c>
      <c r="D63" s="2" t="n">
        <v>137358</v>
      </c>
      <c r="E63" s="2" t="n">
        <v>53448</v>
      </c>
      <c r="F63" s="2" t="n">
        <v>397846</v>
      </c>
      <c r="H63" s="2" t="n">
        <v>21790</v>
      </c>
      <c r="I63" s="2" t="n">
        <v>4562</v>
      </c>
      <c r="K63" s="2" t="n">
        <v>75762</v>
      </c>
      <c r="L63" s="2" t="n">
        <v>85222</v>
      </c>
      <c r="M63" s="2" t="n">
        <v>1227497</v>
      </c>
    </row>
    <row r="64" customFormat="false" ht="8.25" hidden="false" customHeight="false" outlineLevel="0" collapsed="false">
      <c r="A64" s="1" t="s">
        <v>73</v>
      </c>
      <c r="B64" s="2" t="n">
        <v>1171631</v>
      </c>
      <c r="C64" s="2" t="n">
        <v>349527</v>
      </c>
      <c r="D64" s="2" t="n">
        <v>208389</v>
      </c>
      <c r="E64" s="2" t="n">
        <v>115994</v>
      </c>
      <c r="F64" s="2" t="n">
        <v>673910</v>
      </c>
      <c r="H64" s="2" t="n">
        <v>51084</v>
      </c>
      <c r="I64" s="2" t="n">
        <v>23212</v>
      </c>
      <c r="K64" s="2" t="n">
        <v>123996</v>
      </c>
      <c r="L64" s="2" t="n">
        <v>89303</v>
      </c>
      <c r="M64" s="2" t="n">
        <v>2133136</v>
      </c>
    </row>
    <row r="65" customFormat="false" ht="8.25" hidden="false" customHeight="false" outlineLevel="0" collapsed="false">
      <c r="A65" s="1" t="s">
        <v>74</v>
      </c>
      <c r="B65" s="2" t="n">
        <v>1383574</v>
      </c>
      <c r="C65" s="2" t="n">
        <v>397895</v>
      </c>
      <c r="D65" s="2" t="n">
        <v>290728</v>
      </c>
      <c r="E65" s="2" t="n">
        <v>116524</v>
      </c>
      <c r="F65" s="2" t="n">
        <v>805147</v>
      </c>
      <c r="H65" s="2" t="n">
        <v>58869</v>
      </c>
      <c r="I65" s="2" t="n">
        <v>26517</v>
      </c>
      <c r="K65" s="2" t="n">
        <v>180927</v>
      </c>
      <c r="L65" s="2" t="n">
        <v>192417</v>
      </c>
      <c r="M65" s="2" t="n">
        <v>2647451</v>
      </c>
    </row>
    <row r="66" customFormat="false" ht="8.25" hidden="false" customHeight="false" outlineLevel="0" collapsed="false">
      <c r="A66" s="1" t="s">
        <v>75</v>
      </c>
      <c r="B66" s="2" t="n">
        <v>1209954</v>
      </c>
      <c r="C66" s="2" t="n">
        <v>346123</v>
      </c>
      <c r="D66" s="2" t="n">
        <v>287567</v>
      </c>
      <c r="E66" s="2" t="n">
        <v>109893</v>
      </c>
      <c r="F66" s="2" t="n">
        <v>743583</v>
      </c>
      <c r="H66" s="2" t="n">
        <v>176033</v>
      </c>
      <c r="I66" s="2" t="n">
        <v>43549</v>
      </c>
      <c r="K66" s="2" t="n">
        <v>431887</v>
      </c>
      <c r="L66" s="2" t="n">
        <v>442531</v>
      </c>
      <c r="M66" s="2" t="n">
        <v>3047537</v>
      </c>
    </row>
    <row r="67" customFormat="false" ht="8.25" hidden="false" customHeight="false" outlineLevel="0" collapsed="false">
      <c r="A67" s="1" t="s">
        <v>76</v>
      </c>
      <c r="B67" s="2" t="n">
        <v>1587204</v>
      </c>
      <c r="C67" s="2" t="n">
        <v>460388</v>
      </c>
      <c r="D67" s="2" t="n">
        <v>299484</v>
      </c>
      <c r="E67" s="2" t="n">
        <v>109206</v>
      </c>
      <c r="F67" s="2" t="n">
        <v>869078</v>
      </c>
      <c r="H67" s="2" t="n">
        <v>52025</v>
      </c>
      <c r="I67" s="2" t="n">
        <v>30098</v>
      </c>
      <c r="K67" s="2" t="n">
        <v>114338</v>
      </c>
      <c r="L67" s="2" t="n">
        <v>181399</v>
      </c>
      <c r="M67" s="2" t="n">
        <v>2834142</v>
      </c>
    </row>
    <row r="68" s="12" customFormat="true" ht="8.25" hidden="false" customHeight="false" outlineLevel="0" collapsed="false">
      <c r="A68" s="12" t="s">
        <v>77</v>
      </c>
      <c r="B68" s="13" t="n">
        <f aca="false">SUM(B58:B67)</f>
        <v>10658383</v>
      </c>
      <c r="C68" s="13" t="n">
        <f aca="false">SUM(C58:C67)</f>
        <v>3126784</v>
      </c>
      <c r="D68" s="13" t="n">
        <f aca="false">SUM(D58:D67)</f>
        <v>2267733</v>
      </c>
      <c r="E68" s="13" t="n">
        <f aca="false">SUM(E58:E67)</f>
        <v>906211</v>
      </c>
      <c r="F68" s="13" t="n">
        <f aca="false">SUM(F58:F67)</f>
        <v>6300728</v>
      </c>
      <c r="G68" s="13"/>
      <c r="H68" s="13" t="n">
        <f aca="false">SUM(H58:H67)</f>
        <v>533980</v>
      </c>
      <c r="I68" s="13" t="n">
        <f aca="false">SUM(I58:I67)</f>
        <v>193301</v>
      </c>
      <c r="J68" s="13"/>
      <c r="K68" s="13" t="n">
        <f aca="false">SUM(K58:K67)</f>
        <v>1627637</v>
      </c>
      <c r="L68" s="13" t="n">
        <f aca="false">SUM(L58:L67)</f>
        <v>1374195</v>
      </c>
      <c r="M68" s="13" t="n">
        <f aca="false">SUM(M58:M67)</f>
        <v>20688224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</row>
    <row r="69" customFormat="false" ht="8.25" hidden="false" customHeight="false" outlineLevel="0" collapsed="false">
      <c r="A69" s="1" t="s">
        <v>78</v>
      </c>
      <c r="B69" s="2" t="n">
        <v>2353434</v>
      </c>
      <c r="C69" s="2" t="n">
        <v>765034</v>
      </c>
      <c r="D69" s="2" t="n">
        <v>544160</v>
      </c>
      <c r="E69" s="2" t="n">
        <v>200313</v>
      </c>
      <c r="F69" s="2" t="n">
        <v>1509507</v>
      </c>
      <c r="H69" s="2" t="n">
        <v>82920</v>
      </c>
      <c r="I69" s="2" t="n">
        <v>63141</v>
      </c>
      <c r="K69" s="2" t="n">
        <v>210617</v>
      </c>
      <c r="L69" s="2" t="n">
        <v>453518</v>
      </c>
      <c r="M69" s="2" t="n">
        <v>4673137</v>
      </c>
    </row>
    <row r="70" customFormat="false" ht="8.25" hidden="false" customHeight="false" outlineLevel="0" collapsed="false">
      <c r="A70" s="1" t="s">
        <v>79</v>
      </c>
      <c r="B70" s="2" t="n">
        <v>880208</v>
      </c>
      <c r="C70" s="2" t="n">
        <v>280115</v>
      </c>
      <c r="D70" s="2" t="n">
        <v>160808</v>
      </c>
      <c r="E70" s="2" t="n">
        <v>72695</v>
      </c>
      <c r="F70" s="2" t="n">
        <v>513618</v>
      </c>
      <c r="H70" s="2" t="n">
        <v>24725</v>
      </c>
      <c r="I70" s="2" t="n">
        <v>20976</v>
      </c>
      <c r="K70" s="2" t="n">
        <v>57379</v>
      </c>
      <c r="L70" s="2" t="n">
        <v>111140</v>
      </c>
      <c r="M70" s="2" t="n">
        <v>1608046</v>
      </c>
    </row>
    <row r="71" s="12" customFormat="true" ht="8.25" hidden="false" customHeight="false" outlineLevel="0" collapsed="false">
      <c r="A71" s="12" t="s">
        <v>80</v>
      </c>
      <c r="B71" s="13" t="n">
        <f aca="false">SUM(B69:B70)</f>
        <v>3233642</v>
      </c>
      <c r="C71" s="13" t="n">
        <f aca="false">SUM(C69:C70)</f>
        <v>1045149</v>
      </c>
      <c r="D71" s="13" t="n">
        <f aca="false">SUM(D69:D70)</f>
        <v>704968</v>
      </c>
      <c r="E71" s="13" t="n">
        <f aca="false">SUM(E69:E70)</f>
        <v>273008</v>
      </c>
      <c r="F71" s="13" t="n">
        <f aca="false">SUM(F69:F70)</f>
        <v>2023125</v>
      </c>
      <c r="G71" s="13"/>
      <c r="H71" s="13" t="n">
        <f aca="false">SUM(H69:H70)</f>
        <v>107645</v>
      </c>
      <c r="I71" s="13" t="n">
        <f aca="false">SUM(I69:I70)</f>
        <v>84117</v>
      </c>
      <c r="J71" s="13"/>
      <c r="K71" s="13" t="n">
        <f aca="false">SUM(K69:K70)</f>
        <v>267996</v>
      </c>
      <c r="L71" s="13" t="n">
        <f aca="false">SUM(L69:L70)</f>
        <v>564658</v>
      </c>
      <c r="M71" s="13" t="n">
        <f aca="false">SUM(M69:M70)</f>
        <v>6281183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</row>
    <row r="72" customFormat="false" ht="8.25" hidden="false" customHeight="false" outlineLevel="0" collapsed="false">
      <c r="A72" s="1" t="s">
        <v>81</v>
      </c>
      <c r="B72" s="2" t="n">
        <v>1141350</v>
      </c>
      <c r="C72" s="2" t="n">
        <v>314963</v>
      </c>
      <c r="D72" s="2" t="n">
        <v>184784</v>
      </c>
      <c r="E72" s="2" t="n">
        <v>93412</v>
      </c>
      <c r="F72" s="2" t="n">
        <v>593159</v>
      </c>
      <c r="H72" s="2" t="n">
        <v>18992</v>
      </c>
      <c r="I72" s="2" t="n">
        <v>5671</v>
      </c>
      <c r="K72" s="2" t="n">
        <v>44255</v>
      </c>
      <c r="L72" s="2" t="n">
        <v>76398</v>
      </c>
      <c r="M72" s="2" t="n">
        <v>1879825</v>
      </c>
    </row>
    <row r="73" customFormat="false" ht="8.25" hidden="false" customHeight="false" outlineLevel="0" collapsed="false">
      <c r="A73" s="1" t="s">
        <v>82</v>
      </c>
      <c r="B73" s="2" t="n">
        <v>1107601</v>
      </c>
      <c r="C73" s="2" t="n">
        <v>371447</v>
      </c>
      <c r="D73" s="2" t="n">
        <v>171915</v>
      </c>
      <c r="E73" s="2" t="n">
        <v>89079</v>
      </c>
      <c r="F73" s="2" t="n">
        <v>632441</v>
      </c>
      <c r="H73" s="2" t="n">
        <v>30858</v>
      </c>
      <c r="I73" s="2" t="n">
        <v>9285</v>
      </c>
      <c r="K73" s="2" t="n">
        <v>78180</v>
      </c>
      <c r="L73" s="2" t="n">
        <v>110883</v>
      </c>
      <c r="M73" s="2" t="n">
        <v>1969248</v>
      </c>
    </row>
    <row r="74" customFormat="false" ht="8.25" hidden="false" customHeight="false" outlineLevel="0" collapsed="false">
      <c r="A74" s="1" t="s">
        <v>83</v>
      </c>
      <c r="B74" s="2" t="n">
        <v>1304579</v>
      </c>
      <c r="C74" s="2" t="n">
        <v>425869</v>
      </c>
      <c r="D74" s="2" t="n">
        <v>231519</v>
      </c>
      <c r="E74" s="2" t="n">
        <v>58185</v>
      </c>
      <c r="F74" s="2" t="n">
        <v>715573</v>
      </c>
      <c r="H74" s="2" t="n">
        <v>21344</v>
      </c>
      <c r="I74" s="2" t="n">
        <v>12087</v>
      </c>
      <c r="K74" s="2" t="n">
        <v>52587</v>
      </c>
      <c r="L74" s="2" t="n">
        <v>55992</v>
      </c>
      <c r="M74" s="2" t="n">
        <v>2162162</v>
      </c>
    </row>
    <row r="75" customFormat="false" ht="8.25" hidden="false" customHeight="false" outlineLevel="0" collapsed="false">
      <c r="A75" s="1" t="s">
        <v>84</v>
      </c>
      <c r="B75" s="2" t="n">
        <v>1754800</v>
      </c>
      <c r="C75" s="2" t="n">
        <v>653442</v>
      </c>
      <c r="D75" s="2" t="n">
        <v>296158</v>
      </c>
      <c r="E75" s="2" t="n">
        <v>93487</v>
      </c>
      <c r="F75" s="2" t="n">
        <v>1043087</v>
      </c>
      <c r="H75" s="2" t="n">
        <v>15547</v>
      </c>
      <c r="I75" s="2" t="n">
        <v>10621</v>
      </c>
      <c r="K75" s="2" t="n">
        <v>53931</v>
      </c>
      <c r="L75" s="2" t="n">
        <v>109323</v>
      </c>
      <c r="M75" s="2" t="n">
        <v>2987309</v>
      </c>
    </row>
    <row r="76" s="12" customFormat="true" ht="8.25" hidden="false" customHeight="false" outlineLevel="0" collapsed="false">
      <c r="A76" s="12" t="s">
        <v>85</v>
      </c>
      <c r="B76" s="13" t="n">
        <f aca="false">SUM(B72:B75)</f>
        <v>5308330</v>
      </c>
      <c r="C76" s="13" t="n">
        <f aca="false">SUM(C72:C75)</f>
        <v>1765721</v>
      </c>
      <c r="D76" s="13" t="n">
        <f aca="false">SUM(D72:D75)</f>
        <v>884376</v>
      </c>
      <c r="E76" s="13" t="n">
        <f aca="false">SUM(E72:E75)</f>
        <v>334163</v>
      </c>
      <c r="F76" s="13" t="n">
        <f aca="false">SUM(F72:F75)</f>
        <v>2984260</v>
      </c>
      <c r="G76" s="13"/>
      <c r="H76" s="13" t="n">
        <f aca="false">SUM(H72:H75)</f>
        <v>86741</v>
      </c>
      <c r="I76" s="13" t="n">
        <f aca="false">SUM(I72:I75)</f>
        <v>37664</v>
      </c>
      <c r="J76" s="13"/>
      <c r="K76" s="13" t="n">
        <f aca="false">SUM(K72:K75)</f>
        <v>228953</v>
      </c>
      <c r="L76" s="13" t="n">
        <f aca="false">SUM(L72:L75)</f>
        <v>352596</v>
      </c>
      <c r="M76" s="13" t="n">
        <f aca="false">SUM(M72:M75)</f>
        <v>8998544</v>
      </c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</row>
    <row r="77" customFormat="false" ht="8.25" hidden="false" customHeight="false" outlineLevel="0" collapsed="false">
      <c r="A77" s="1" t="s">
        <v>86</v>
      </c>
      <c r="B77" s="2" t="n">
        <v>1739966</v>
      </c>
      <c r="C77" s="2" t="n">
        <v>477860</v>
      </c>
      <c r="D77" s="2" t="n">
        <v>312126</v>
      </c>
      <c r="E77" s="2" t="n">
        <v>174498</v>
      </c>
      <c r="F77" s="2" t="n">
        <v>964484</v>
      </c>
      <c r="H77" s="2" t="n">
        <v>24543</v>
      </c>
      <c r="I77" s="2" t="n">
        <v>44767</v>
      </c>
      <c r="K77" s="2" t="n">
        <v>77584</v>
      </c>
      <c r="L77" s="2" t="n">
        <v>222079</v>
      </c>
      <c r="M77" s="2" t="n">
        <v>3073423</v>
      </c>
    </row>
    <row r="78" customFormat="false" ht="8.25" hidden="false" customHeight="false" outlineLevel="0" collapsed="false">
      <c r="A78" s="1" t="s">
        <v>87</v>
      </c>
      <c r="B78" s="2" t="n">
        <v>1185179</v>
      </c>
      <c r="C78" s="2" t="n">
        <v>379509</v>
      </c>
      <c r="D78" s="2" t="n">
        <v>195686</v>
      </c>
      <c r="E78" s="2" t="n">
        <v>48385</v>
      </c>
      <c r="F78" s="2" t="n">
        <v>623580</v>
      </c>
      <c r="H78" s="2" t="n">
        <v>12904</v>
      </c>
      <c r="I78" s="2" t="n">
        <v>10532</v>
      </c>
      <c r="K78" s="2" t="n">
        <v>43436</v>
      </c>
      <c r="L78" s="2" t="n">
        <v>64729</v>
      </c>
      <c r="M78" s="2" t="n">
        <v>1940360</v>
      </c>
    </row>
    <row r="79" customFormat="false" ht="8.25" hidden="false" customHeight="false" outlineLevel="0" collapsed="false">
      <c r="A79" s="1" t="s">
        <v>88</v>
      </c>
      <c r="B79" s="2" t="n">
        <v>3222223</v>
      </c>
      <c r="C79" s="2" t="n">
        <v>1036464</v>
      </c>
      <c r="D79" s="2" t="n">
        <v>639566</v>
      </c>
      <c r="E79" s="2" t="n">
        <v>250690</v>
      </c>
      <c r="F79" s="2" t="n">
        <v>1926720</v>
      </c>
      <c r="H79" s="2" t="n">
        <v>71632</v>
      </c>
      <c r="I79" s="2" t="n">
        <v>57028</v>
      </c>
      <c r="K79" s="2" t="n">
        <v>220887</v>
      </c>
      <c r="L79" s="2" t="n">
        <v>342218</v>
      </c>
      <c r="M79" s="2" t="n">
        <v>5840708</v>
      </c>
    </row>
    <row r="80" customFormat="false" ht="8.25" hidden="false" customHeight="false" outlineLevel="0" collapsed="false">
      <c r="A80" s="1" t="s">
        <v>89</v>
      </c>
      <c r="B80" s="2" t="n">
        <v>2466889</v>
      </c>
      <c r="C80" s="2" t="n">
        <v>1015244</v>
      </c>
      <c r="D80" s="2" t="n">
        <v>523814</v>
      </c>
      <c r="E80" s="2" t="n">
        <v>133868</v>
      </c>
      <c r="F80" s="2" t="n">
        <v>1672926</v>
      </c>
      <c r="H80" s="2" t="n">
        <v>31548</v>
      </c>
      <c r="I80" s="2" t="n">
        <v>32221</v>
      </c>
      <c r="K80" s="2" t="n">
        <v>70297</v>
      </c>
      <c r="L80" s="2" t="n">
        <v>277779</v>
      </c>
      <c r="M80" s="2" t="n">
        <v>4551660</v>
      </c>
    </row>
    <row r="81" customFormat="false" ht="8.25" hidden="false" customHeight="false" outlineLevel="0" collapsed="false">
      <c r="A81" s="1" t="s">
        <v>90</v>
      </c>
      <c r="B81" s="2" t="n">
        <v>2631132</v>
      </c>
      <c r="C81" s="2" t="n">
        <v>1222868</v>
      </c>
      <c r="D81" s="2" t="n">
        <v>448449</v>
      </c>
      <c r="E81" s="2" t="n">
        <v>85917</v>
      </c>
      <c r="F81" s="2" t="n">
        <v>1757234</v>
      </c>
      <c r="H81" s="2" t="n">
        <v>5862</v>
      </c>
      <c r="I81" s="2" t="n">
        <v>7375</v>
      </c>
      <c r="K81" s="2" t="n">
        <v>19894</v>
      </c>
      <c r="L81" s="2" t="n">
        <v>72045</v>
      </c>
      <c r="M81" s="2" t="n">
        <v>4493542</v>
      </c>
    </row>
    <row r="82" s="12" customFormat="true" ht="8.25" hidden="false" customHeight="false" outlineLevel="0" collapsed="false">
      <c r="A82" s="12" t="s">
        <v>91</v>
      </c>
      <c r="B82" s="13" t="n">
        <f aca="false">SUM(B77:B81)</f>
        <v>11245389</v>
      </c>
      <c r="C82" s="13" t="n">
        <f aca="false">SUM(C77:C81)</f>
        <v>4131945</v>
      </c>
      <c r="D82" s="13" t="n">
        <f aca="false">SUM(D77:D81)</f>
        <v>2119641</v>
      </c>
      <c r="E82" s="13" t="n">
        <f aca="false">SUM(E77:E81)</f>
        <v>693358</v>
      </c>
      <c r="F82" s="13" t="n">
        <f aca="false">SUM(F77:F81)</f>
        <v>6944944</v>
      </c>
      <c r="G82" s="13"/>
      <c r="H82" s="13" t="n">
        <f aca="false">SUM(H77:H81)</f>
        <v>146489</v>
      </c>
      <c r="I82" s="13" t="n">
        <f aca="false">SUM(I77:I81)</f>
        <v>151923</v>
      </c>
      <c r="J82" s="13"/>
      <c r="K82" s="13" t="n">
        <f aca="false">SUM(K77:K81)</f>
        <v>432098</v>
      </c>
      <c r="L82" s="13" t="n">
        <f aca="false">SUM(L77:L81)</f>
        <v>978850</v>
      </c>
      <c r="M82" s="13" t="n">
        <f aca="false">SUM(M77:M81)</f>
        <v>19899693</v>
      </c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</row>
    <row r="83" customFormat="false" ht="8.25" hidden="false" customHeight="false" outlineLevel="0" collapsed="false">
      <c r="A83" s="1" t="s">
        <v>92</v>
      </c>
      <c r="B83" s="2" t="n">
        <v>1087556</v>
      </c>
      <c r="C83" s="2" t="n">
        <v>313449</v>
      </c>
      <c r="D83" s="2" t="n">
        <v>180234</v>
      </c>
      <c r="E83" s="2" t="n">
        <v>44631</v>
      </c>
      <c r="F83" s="2" t="n">
        <v>538314</v>
      </c>
      <c r="H83" s="2" t="n">
        <v>17305</v>
      </c>
      <c r="I83" s="2" t="n">
        <v>18600</v>
      </c>
      <c r="K83" s="2" t="n">
        <v>30283</v>
      </c>
      <c r="L83" s="2" t="n">
        <v>150062</v>
      </c>
      <c r="M83" s="2" t="n">
        <v>1842120</v>
      </c>
    </row>
    <row r="84" customFormat="false" ht="8.25" hidden="false" customHeight="false" outlineLevel="0" collapsed="false">
      <c r="A84" s="1" t="s">
        <v>93</v>
      </c>
      <c r="B84" s="2" t="n">
        <v>1430752</v>
      </c>
      <c r="C84" s="2" t="n">
        <v>558747</v>
      </c>
      <c r="D84" s="2" t="n">
        <v>257936</v>
      </c>
      <c r="E84" s="2" t="n">
        <v>44198</v>
      </c>
      <c r="F84" s="2" t="n">
        <v>860881</v>
      </c>
      <c r="H84" s="2" t="n">
        <v>16143</v>
      </c>
      <c r="I84" s="2" t="n">
        <v>29466</v>
      </c>
      <c r="K84" s="2" t="n">
        <v>40066</v>
      </c>
      <c r="L84" s="2" t="n">
        <v>104708</v>
      </c>
      <c r="M84" s="2" t="n">
        <v>2482016</v>
      </c>
    </row>
    <row r="85" customFormat="false" ht="8.25" hidden="false" customHeight="false" outlineLevel="0" collapsed="false">
      <c r="A85" s="1" t="s">
        <v>94</v>
      </c>
      <c r="B85" s="2" t="n">
        <v>1070617</v>
      </c>
      <c r="C85" s="2" t="n">
        <v>422982</v>
      </c>
      <c r="D85" s="2" t="n">
        <v>220967</v>
      </c>
      <c r="E85" s="2" t="n">
        <v>85986</v>
      </c>
      <c r="F85" s="2" t="n">
        <v>729935</v>
      </c>
      <c r="H85" s="2" t="n">
        <v>12939</v>
      </c>
      <c r="I85" s="2" t="n">
        <v>10695</v>
      </c>
      <c r="K85" s="2" t="n">
        <v>28123</v>
      </c>
      <c r="L85" s="2" t="n">
        <v>132641</v>
      </c>
      <c r="M85" s="2" t="n">
        <v>1984950</v>
      </c>
    </row>
    <row r="86" customFormat="false" ht="8.25" hidden="false" customHeight="false" outlineLevel="0" collapsed="false">
      <c r="A86" s="1" t="s">
        <v>95</v>
      </c>
      <c r="B86" s="2" t="n">
        <v>2597688</v>
      </c>
      <c r="C86" s="2" t="n">
        <v>1239415</v>
      </c>
      <c r="D86" s="2" t="n">
        <v>488542</v>
      </c>
      <c r="E86" s="2" t="n">
        <v>169482</v>
      </c>
      <c r="F86" s="2" t="n">
        <v>1897439</v>
      </c>
      <c r="H86" s="2" t="n">
        <v>11424</v>
      </c>
      <c r="I86" s="2" t="n">
        <v>14773</v>
      </c>
      <c r="K86" s="2" t="n">
        <v>35192</v>
      </c>
      <c r="L86" s="2" t="n">
        <v>148710</v>
      </c>
      <c r="M86" s="2" t="n">
        <v>4705226</v>
      </c>
    </row>
    <row r="87" s="12" customFormat="true" ht="8.25" hidden="false" customHeight="false" outlineLevel="0" collapsed="false">
      <c r="A87" s="12" t="s">
        <v>96</v>
      </c>
      <c r="B87" s="13" t="n">
        <f aca="false">SUM(B83:B86)</f>
        <v>6186613</v>
      </c>
      <c r="C87" s="13" t="n">
        <f aca="false">SUM(C83:C86)</f>
        <v>2534593</v>
      </c>
      <c r="D87" s="13" t="n">
        <f aca="false">SUM(D83:D86)</f>
        <v>1147679</v>
      </c>
      <c r="E87" s="13" t="n">
        <f aca="false">SUM(E83:E86)</f>
        <v>344297</v>
      </c>
      <c r="F87" s="13" t="n">
        <f aca="false">SUM(F83:F86)</f>
        <v>4026569</v>
      </c>
      <c r="G87" s="13"/>
      <c r="H87" s="13" t="n">
        <f aca="false">SUM(H83:H86)</f>
        <v>57811</v>
      </c>
      <c r="I87" s="13" t="n">
        <f aca="false">SUM(I83:I86)</f>
        <v>73534</v>
      </c>
      <c r="J87" s="13"/>
      <c r="K87" s="13" t="n">
        <f aca="false">SUM(K83:K86)</f>
        <v>133664</v>
      </c>
      <c r="L87" s="13" t="n">
        <f aca="false">SUM(L83:L86)</f>
        <v>536121</v>
      </c>
      <c r="M87" s="13" t="n">
        <f aca="false">SUM(M83:M86)</f>
        <v>11014312</v>
      </c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</row>
    <row r="88" customFormat="false" ht="8.25" hidden="false" customHeight="false" outlineLevel="0" collapsed="false">
      <c r="A88" s="1" t="s">
        <v>97</v>
      </c>
      <c r="B88" s="2" t="n">
        <v>657757</v>
      </c>
      <c r="C88" s="2" t="n">
        <v>244346</v>
      </c>
      <c r="D88" s="2" t="n">
        <v>98106</v>
      </c>
      <c r="E88" s="2" t="n">
        <v>15494</v>
      </c>
      <c r="F88" s="2" t="n">
        <v>357946</v>
      </c>
      <c r="H88" s="2" t="n">
        <v>4057</v>
      </c>
      <c r="I88" s="2" t="n">
        <v>1331</v>
      </c>
      <c r="K88" s="2" t="n">
        <v>13085</v>
      </c>
      <c r="L88" s="2" t="n">
        <v>16500</v>
      </c>
      <c r="M88" s="2" t="n">
        <v>1050676</v>
      </c>
    </row>
    <row r="89" customFormat="false" ht="8.25" hidden="false" customHeight="false" outlineLevel="0" collapsed="false">
      <c r="A89" s="1" t="s">
        <v>98</v>
      </c>
      <c r="B89" s="2" t="n">
        <v>1985229</v>
      </c>
      <c r="C89" s="2" t="n">
        <v>732346</v>
      </c>
      <c r="D89" s="2" t="n">
        <v>228265</v>
      </c>
      <c r="E89" s="2" t="n">
        <v>66790</v>
      </c>
      <c r="F89" s="2" t="n">
        <v>1027401</v>
      </c>
      <c r="H89" s="2" t="n">
        <v>12075</v>
      </c>
      <c r="I89" s="2" t="n">
        <v>16858</v>
      </c>
      <c r="K89" s="2" t="n">
        <v>25652</v>
      </c>
      <c r="L89" s="2" t="n">
        <v>179910</v>
      </c>
      <c r="M89" s="2" t="n">
        <v>3247125</v>
      </c>
    </row>
    <row r="90" s="12" customFormat="true" ht="8.25" hidden="false" customHeight="false" outlineLevel="0" collapsed="false">
      <c r="A90" s="14" t="s">
        <v>99</v>
      </c>
      <c r="B90" s="15" t="n">
        <f aca="false">SUM(B88:B89)</f>
        <v>2642986</v>
      </c>
      <c r="C90" s="15" t="n">
        <f aca="false">SUM(C88:C89)</f>
        <v>976692</v>
      </c>
      <c r="D90" s="15" t="n">
        <f aca="false">SUM(D88:D89)</f>
        <v>326371</v>
      </c>
      <c r="E90" s="15" t="n">
        <f aca="false">SUM(E88:E89)</f>
        <v>82284</v>
      </c>
      <c r="F90" s="15" t="n">
        <f aca="false">SUM(F88:F89)</f>
        <v>1385347</v>
      </c>
      <c r="G90" s="15"/>
      <c r="H90" s="15" t="n">
        <f aca="false">SUM(H88:H89)</f>
        <v>16132</v>
      </c>
      <c r="I90" s="15" t="n">
        <f aca="false">SUM(I88:I89)</f>
        <v>18189</v>
      </c>
      <c r="J90" s="15"/>
      <c r="K90" s="15" t="n">
        <f aca="false">SUM(K88:K89)</f>
        <v>38737</v>
      </c>
      <c r="L90" s="15" t="n">
        <f aca="false">SUM(L88:L89)</f>
        <v>196410</v>
      </c>
      <c r="M90" s="15" t="n">
        <f aca="false">SUM(M88:M89)</f>
        <v>4297801</v>
      </c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</row>
    <row r="91" s="4" customFormat="true" ht="15" hidden="false" customHeight="true" outlineLevel="0" collapsed="false">
      <c r="A91" s="3" t="s">
        <v>10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3.5" hidden="false" customHeight="true" outlineLevel="0" collapsed="false">
      <c r="A92" s="5" t="s">
        <v>1</v>
      </c>
      <c r="B92" s="6" t="s">
        <v>2</v>
      </c>
      <c r="C92" s="7" t="s">
        <v>3</v>
      </c>
      <c r="D92" s="7"/>
      <c r="E92" s="7"/>
      <c r="F92" s="7"/>
      <c r="G92" s="8"/>
      <c r="H92" s="7" t="s">
        <v>4</v>
      </c>
      <c r="I92" s="7"/>
      <c r="J92" s="7"/>
      <c r="K92" s="7"/>
      <c r="L92" s="7"/>
      <c r="M92" s="6" t="s">
        <v>5</v>
      </c>
    </row>
    <row r="93" customFormat="false" ht="12" hidden="false" customHeight="true" outlineLevel="0" collapsed="false">
      <c r="A93" s="5"/>
      <c r="B93" s="5"/>
      <c r="C93" s="6" t="s">
        <v>6</v>
      </c>
      <c r="D93" s="6" t="s">
        <v>7</v>
      </c>
      <c r="E93" s="6" t="s">
        <v>8</v>
      </c>
      <c r="F93" s="6" t="s">
        <v>9</v>
      </c>
      <c r="G93" s="9"/>
      <c r="H93" s="7" t="s">
        <v>10</v>
      </c>
      <c r="I93" s="7"/>
      <c r="J93" s="9"/>
      <c r="K93" s="7" t="s">
        <v>11</v>
      </c>
      <c r="L93" s="7"/>
      <c r="M93" s="6"/>
    </row>
    <row r="94" customFormat="false" ht="22.5" hidden="false" customHeight="true" outlineLevel="0" collapsed="false">
      <c r="A94" s="5"/>
      <c r="B94" s="5"/>
      <c r="C94" s="6"/>
      <c r="D94" s="6"/>
      <c r="E94" s="6"/>
      <c r="F94" s="6"/>
      <c r="G94" s="10"/>
      <c r="H94" s="11" t="s">
        <v>12</v>
      </c>
      <c r="I94" s="11" t="s">
        <v>13</v>
      </c>
      <c r="J94" s="11"/>
      <c r="K94" s="11" t="s">
        <v>12</v>
      </c>
      <c r="L94" s="11" t="s">
        <v>13</v>
      </c>
      <c r="M94" s="6"/>
    </row>
    <row r="95" customFormat="false" ht="10.5" hidden="false" customHeight="true" outlineLevel="0" collapsed="false">
      <c r="A95" s="1" t="s">
        <v>101</v>
      </c>
      <c r="B95" s="2" t="n">
        <v>2861100</v>
      </c>
      <c r="C95" s="2" t="n">
        <v>1037617</v>
      </c>
      <c r="D95" s="2" t="n">
        <v>614012</v>
      </c>
      <c r="E95" s="2" t="n">
        <v>104029</v>
      </c>
      <c r="F95" s="2" t="n">
        <v>1755658</v>
      </c>
      <c r="H95" s="2" t="n">
        <v>15715</v>
      </c>
      <c r="I95" s="2" t="n">
        <v>80963</v>
      </c>
      <c r="K95" s="2" t="n">
        <v>63832</v>
      </c>
      <c r="L95" s="2" t="n">
        <v>519223</v>
      </c>
      <c r="M95" s="2" t="n">
        <v>5296491</v>
      </c>
    </row>
    <row r="96" customFormat="false" ht="8.25" hidden="false" customHeight="false" outlineLevel="0" collapsed="false">
      <c r="A96" s="1" t="s">
        <v>102</v>
      </c>
      <c r="B96" s="2" t="n">
        <v>2720403</v>
      </c>
      <c r="C96" s="2" t="n">
        <v>1312486</v>
      </c>
      <c r="D96" s="2" t="n">
        <v>535914</v>
      </c>
      <c r="E96" s="2" t="n">
        <v>117145</v>
      </c>
      <c r="F96" s="2" t="n">
        <v>1965545</v>
      </c>
      <c r="H96" s="2" t="n">
        <v>9456</v>
      </c>
      <c r="I96" s="2" t="n">
        <v>73137</v>
      </c>
      <c r="K96" s="2" t="n">
        <v>41615</v>
      </c>
      <c r="L96" s="2" t="n">
        <v>226720</v>
      </c>
      <c r="M96" s="2" t="n">
        <v>5036876</v>
      </c>
    </row>
    <row r="97" customFormat="false" ht="8.25" hidden="false" customHeight="false" outlineLevel="0" collapsed="false">
      <c r="A97" s="1" t="s">
        <v>103</v>
      </c>
      <c r="B97" s="2" t="n">
        <v>3209848</v>
      </c>
      <c r="C97" s="2" t="n">
        <v>1121246</v>
      </c>
      <c r="D97" s="2" t="n">
        <v>821606</v>
      </c>
      <c r="E97" s="2" t="n">
        <v>219959</v>
      </c>
      <c r="F97" s="2" t="n">
        <v>2162811</v>
      </c>
      <c r="H97" s="2" t="n">
        <v>6845</v>
      </c>
      <c r="I97" s="2" t="n">
        <v>58038</v>
      </c>
      <c r="K97" s="2" t="n">
        <v>48061</v>
      </c>
      <c r="L97" s="2" t="n">
        <v>806663</v>
      </c>
      <c r="M97" s="2" t="n">
        <v>6292266</v>
      </c>
    </row>
    <row r="98" customFormat="false" ht="8.25" hidden="false" customHeight="false" outlineLevel="0" collapsed="false">
      <c r="A98" s="1" t="s">
        <v>104</v>
      </c>
      <c r="B98" s="2" t="n">
        <v>2587038</v>
      </c>
      <c r="C98" s="2" t="n">
        <v>1042227</v>
      </c>
      <c r="D98" s="2" t="n">
        <v>387106</v>
      </c>
      <c r="E98" s="2" t="n">
        <v>105472</v>
      </c>
      <c r="F98" s="2" t="n">
        <v>1534805</v>
      </c>
      <c r="H98" s="2" t="n">
        <v>13122</v>
      </c>
      <c r="I98" s="2" t="n">
        <v>39372</v>
      </c>
      <c r="K98" s="2" t="n">
        <v>36379</v>
      </c>
      <c r="L98" s="2" t="n">
        <v>320381</v>
      </c>
      <c r="M98" s="2" t="n">
        <v>4531097</v>
      </c>
    </row>
    <row r="99" customFormat="false" ht="8.25" hidden="false" customHeight="false" outlineLevel="0" collapsed="false">
      <c r="A99" s="1" t="s">
        <v>105</v>
      </c>
      <c r="B99" s="2" t="n">
        <v>5348405</v>
      </c>
      <c r="C99" s="2" t="n">
        <v>2288807</v>
      </c>
      <c r="D99" s="2" t="n">
        <v>1011513</v>
      </c>
      <c r="E99" s="2" t="n">
        <v>227732</v>
      </c>
      <c r="F99" s="2" t="n">
        <v>3528052</v>
      </c>
      <c r="H99" s="2" t="n">
        <v>27466</v>
      </c>
      <c r="I99" s="2" t="n">
        <v>174988</v>
      </c>
      <c r="K99" s="2" t="n">
        <v>66848</v>
      </c>
      <c r="L99" s="2" t="n">
        <v>1702075</v>
      </c>
      <c r="M99" s="2" t="n">
        <v>10847834</v>
      </c>
    </row>
    <row r="100" s="12" customFormat="true" ht="8.25" hidden="false" customHeight="false" outlineLevel="0" collapsed="false">
      <c r="A100" s="12" t="s">
        <v>106</v>
      </c>
      <c r="B100" s="13" t="n">
        <f aca="false">SUM(B95:B99)</f>
        <v>16726794</v>
      </c>
      <c r="C100" s="13" t="n">
        <f aca="false">SUM(C95:C99)</f>
        <v>6802383</v>
      </c>
      <c r="D100" s="13" t="n">
        <f aca="false">SUM(D95:D99)</f>
        <v>3370151</v>
      </c>
      <c r="E100" s="13" t="n">
        <f aca="false">SUM(E95:E99)</f>
        <v>774337</v>
      </c>
      <c r="F100" s="13" t="n">
        <f aca="false">SUM(F95:F99)</f>
        <v>10946871</v>
      </c>
      <c r="G100" s="13"/>
      <c r="H100" s="13" t="n">
        <f aca="false">SUM(H95:H99)</f>
        <v>72604</v>
      </c>
      <c r="I100" s="13" t="n">
        <f aca="false">SUM(I95:I99)</f>
        <v>426498</v>
      </c>
      <c r="J100" s="13"/>
      <c r="K100" s="13" t="n">
        <f aca="false">SUM(K95:K99)</f>
        <v>256735</v>
      </c>
      <c r="L100" s="13" t="n">
        <f aca="false">SUM(L95:L99)</f>
        <v>3575062</v>
      </c>
      <c r="M100" s="13" t="n">
        <f aca="false">SUM(M95:M99)</f>
        <v>32004564</v>
      </c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</row>
    <row r="101" customFormat="false" ht="8.25" hidden="false" customHeight="false" outlineLevel="0" collapsed="false">
      <c r="A101" s="1" t="s">
        <v>107</v>
      </c>
      <c r="B101" s="2" t="n">
        <v>3164170</v>
      </c>
      <c r="C101" s="2" t="n">
        <v>775475</v>
      </c>
      <c r="D101" s="2" t="n">
        <v>683486</v>
      </c>
      <c r="E101" s="2" t="n">
        <v>274182</v>
      </c>
      <c r="F101" s="2" t="n">
        <v>1733143</v>
      </c>
      <c r="H101" s="2" t="n">
        <v>23591</v>
      </c>
      <c r="I101" s="2" t="n">
        <v>164068</v>
      </c>
      <c r="K101" s="2" t="n">
        <v>77556</v>
      </c>
      <c r="L101" s="2" t="n">
        <v>1575471</v>
      </c>
      <c r="M101" s="2" t="n">
        <v>6737999</v>
      </c>
    </row>
    <row r="102" customFormat="false" ht="8.25" hidden="false" customHeight="false" outlineLevel="0" collapsed="false">
      <c r="A102" s="1" t="s">
        <v>108</v>
      </c>
      <c r="B102" s="2" t="n">
        <v>4984130</v>
      </c>
      <c r="C102" s="2" t="n">
        <v>1459653</v>
      </c>
      <c r="D102" s="2" t="n">
        <v>1057737</v>
      </c>
      <c r="E102" s="2" t="n">
        <v>427953</v>
      </c>
      <c r="F102" s="2" t="n">
        <v>2945343</v>
      </c>
      <c r="H102" s="2" t="n">
        <v>23695</v>
      </c>
      <c r="I102" s="2" t="n">
        <v>253099</v>
      </c>
      <c r="K102" s="2" t="n">
        <v>145702</v>
      </c>
      <c r="L102" s="2" t="n">
        <v>1926949</v>
      </c>
      <c r="M102" s="2" t="n">
        <v>10278918</v>
      </c>
    </row>
    <row r="103" customFormat="false" ht="8.25" hidden="false" customHeight="false" outlineLevel="0" collapsed="false">
      <c r="A103" s="1" t="s">
        <v>109</v>
      </c>
      <c r="B103" s="2" t="n">
        <v>2089758</v>
      </c>
      <c r="C103" s="2" t="n">
        <v>744364</v>
      </c>
      <c r="D103" s="2" t="n">
        <v>451794</v>
      </c>
      <c r="E103" s="2" t="n">
        <v>144470</v>
      </c>
      <c r="F103" s="2" t="n">
        <v>1340628</v>
      </c>
      <c r="H103" s="2" t="n">
        <v>9862</v>
      </c>
      <c r="I103" s="2" t="n">
        <v>117456</v>
      </c>
      <c r="K103" s="2" t="n">
        <v>31038</v>
      </c>
      <c r="L103" s="2" t="n">
        <v>1182300</v>
      </c>
      <c r="M103" s="2" t="n">
        <v>4771042</v>
      </c>
    </row>
    <row r="104" customFormat="false" ht="8.25" hidden="false" customHeight="false" outlineLevel="0" collapsed="false">
      <c r="A104" s="1" t="s">
        <v>110</v>
      </c>
      <c r="B104" s="2" t="n">
        <v>1796188</v>
      </c>
      <c r="C104" s="2" t="n">
        <v>655650</v>
      </c>
      <c r="D104" s="2" t="n">
        <v>412619</v>
      </c>
      <c r="E104" s="2" t="n">
        <v>136354</v>
      </c>
      <c r="F104" s="2" t="n">
        <v>1204623</v>
      </c>
      <c r="H104" s="2" t="n">
        <v>20362</v>
      </c>
      <c r="I104" s="2" t="n">
        <v>74622</v>
      </c>
      <c r="K104" s="2" t="n">
        <v>70582</v>
      </c>
      <c r="L104" s="2" t="n">
        <v>1336480</v>
      </c>
      <c r="M104" s="2" t="n">
        <v>4502857</v>
      </c>
    </row>
    <row r="105" customFormat="false" ht="8.25" hidden="false" customHeight="false" outlineLevel="0" collapsed="false">
      <c r="A105" s="1" t="s">
        <v>111</v>
      </c>
      <c r="B105" s="2" t="n">
        <v>2519853</v>
      </c>
      <c r="C105" s="2" t="n">
        <v>900819</v>
      </c>
      <c r="D105" s="2" t="n">
        <v>470971</v>
      </c>
      <c r="E105" s="2" t="n">
        <v>202611</v>
      </c>
      <c r="F105" s="2" t="n">
        <v>1574401</v>
      </c>
      <c r="H105" s="2" t="n">
        <v>17531</v>
      </c>
      <c r="I105" s="2" t="n">
        <v>109609</v>
      </c>
      <c r="K105" s="2" t="n">
        <v>38757</v>
      </c>
      <c r="L105" s="2" t="n">
        <v>1253281</v>
      </c>
      <c r="M105" s="2" t="n">
        <v>5513432</v>
      </c>
    </row>
    <row r="106" s="12" customFormat="true" ht="8.25" hidden="false" customHeight="false" outlineLevel="0" collapsed="false">
      <c r="A106" s="12" t="s">
        <v>112</v>
      </c>
      <c r="B106" s="13" t="n">
        <f aca="false">SUM(B101:B105)</f>
        <v>14554099</v>
      </c>
      <c r="C106" s="13" t="n">
        <f aca="false">SUM(C101:C105)</f>
        <v>4535961</v>
      </c>
      <c r="D106" s="13" t="n">
        <f aca="false">SUM(D101:D105)</f>
        <v>3076607</v>
      </c>
      <c r="E106" s="13" t="n">
        <f aca="false">SUM(E101:E105)</f>
        <v>1185570</v>
      </c>
      <c r="F106" s="13" t="n">
        <f aca="false">SUM(F101:F105)</f>
        <v>8798138</v>
      </c>
      <c r="G106" s="13"/>
      <c r="H106" s="13" t="n">
        <f aca="false">SUM(H101:H105)</f>
        <v>95041</v>
      </c>
      <c r="I106" s="13" t="n">
        <f aca="false">SUM(I101:I105)</f>
        <v>718854</v>
      </c>
      <c r="J106" s="13"/>
      <c r="K106" s="13" t="n">
        <f aca="false">SUM(K101:K105)</f>
        <v>363635</v>
      </c>
      <c r="L106" s="13" t="n">
        <f aca="false">SUM(L101:L105)</f>
        <v>7274481</v>
      </c>
      <c r="M106" s="13" t="n">
        <f aca="false">SUM(M101:M105)</f>
        <v>31804248</v>
      </c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</row>
    <row r="107" customFormat="false" ht="8.25" hidden="false" customHeight="false" outlineLevel="0" collapsed="false">
      <c r="A107" s="1" t="s">
        <v>113</v>
      </c>
      <c r="B107" s="2" t="n">
        <v>2787755</v>
      </c>
      <c r="C107" s="2" t="n">
        <v>1013723</v>
      </c>
      <c r="D107" s="2" t="n">
        <v>366849</v>
      </c>
      <c r="E107" s="2" t="n">
        <v>120384</v>
      </c>
      <c r="F107" s="2" t="n">
        <v>1500956</v>
      </c>
      <c r="H107" s="2" t="n">
        <v>15634</v>
      </c>
      <c r="I107" s="2" t="n">
        <v>51223</v>
      </c>
      <c r="K107" s="2" t="n">
        <v>49718</v>
      </c>
      <c r="L107" s="2" t="n">
        <v>311428</v>
      </c>
      <c r="M107" s="2" t="n">
        <v>4716714</v>
      </c>
    </row>
    <row r="108" customFormat="false" ht="8.25" hidden="false" customHeight="false" outlineLevel="0" collapsed="false">
      <c r="A108" s="1" t="s">
        <v>114</v>
      </c>
      <c r="B108" s="2" t="n">
        <v>1493715</v>
      </c>
      <c r="C108" s="2" t="n">
        <v>495162</v>
      </c>
      <c r="D108" s="2" t="n">
        <v>262981</v>
      </c>
      <c r="E108" s="2" t="n">
        <v>65406</v>
      </c>
      <c r="F108" s="2" t="n">
        <v>823549</v>
      </c>
      <c r="H108" s="2" t="n">
        <v>14417</v>
      </c>
      <c r="I108" s="2" t="n">
        <v>49274</v>
      </c>
      <c r="K108" s="2" t="n">
        <v>32436</v>
      </c>
      <c r="L108" s="2" t="n">
        <v>785299</v>
      </c>
      <c r="M108" s="2" t="n">
        <v>3198690</v>
      </c>
    </row>
    <row r="109" s="12" customFormat="true" ht="8.25" hidden="false" customHeight="false" outlineLevel="0" collapsed="false">
      <c r="A109" s="12" t="s">
        <v>115</v>
      </c>
      <c r="B109" s="13" t="n">
        <f aca="false">SUM(B107:B108)</f>
        <v>4281470</v>
      </c>
      <c r="C109" s="13" t="n">
        <f aca="false">SUM(C107:C108)</f>
        <v>1508885</v>
      </c>
      <c r="D109" s="13" t="n">
        <f aca="false">SUM(D107:D108)</f>
        <v>629830</v>
      </c>
      <c r="E109" s="13" t="n">
        <f aca="false">SUM(E107:E108)</f>
        <v>185790</v>
      </c>
      <c r="F109" s="13" t="n">
        <f aca="false">SUM(F107:F108)</f>
        <v>2324505</v>
      </c>
      <c r="G109" s="13"/>
      <c r="H109" s="13" t="n">
        <f aca="false">SUM(H107:H108)</f>
        <v>30051</v>
      </c>
      <c r="I109" s="13" t="n">
        <f aca="false">SUM(I107:I108)</f>
        <v>100497</v>
      </c>
      <c r="J109" s="13"/>
      <c r="K109" s="13" t="n">
        <f aca="false">SUM(K107:K108)</f>
        <v>82154</v>
      </c>
      <c r="L109" s="13" t="n">
        <f aca="false">SUM(L107:L108)</f>
        <v>1096727</v>
      </c>
      <c r="M109" s="13" t="n">
        <f aca="false">SUM(M107:M108)</f>
        <v>7915404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</row>
    <row r="110" customFormat="false" ht="8.25" hidden="false" customHeight="false" outlineLevel="0" collapsed="false">
      <c r="A110" s="1" t="s">
        <v>116</v>
      </c>
      <c r="B110" s="2" t="n">
        <v>3378368</v>
      </c>
      <c r="C110" s="2" t="n">
        <v>1339620</v>
      </c>
      <c r="D110" s="2" t="n">
        <v>549359</v>
      </c>
      <c r="E110" s="2" t="n">
        <v>136109</v>
      </c>
      <c r="F110" s="2" t="n">
        <v>2025088</v>
      </c>
      <c r="H110" s="2" t="n">
        <v>26797</v>
      </c>
      <c r="I110" s="2" t="n">
        <v>121203</v>
      </c>
      <c r="K110" s="2" t="n">
        <v>138091</v>
      </c>
      <c r="L110" s="2" t="n">
        <v>1345636</v>
      </c>
      <c r="M110" s="2" t="n">
        <v>7035183</v>
      </c>
    </row>
    <row r="111" customFormat="false" ht="8.25" hidden="false" customHeight="false" outlineLevel="0" collapsed="false">
      <c r="A111" s="1" t="s">
        <v>117</v>
      </c>
      <c r="B111" s="2" t="n">
        <v>967151</v>
      </c>
      <c r="C111" s="2" t="n">
        <v>201638</v>
      </c>
      <c r="D111" s="2" t="n">
        <v>228040</v>
      </c>
      <c r="E111" s="2" t="n">
        <v>84646</v>
      </c>
      <c r="F111" s="2" t="n">
        <v>514324</v>
      </c>
      <c r="H111" s="2" t="n">
        <v>17279</v>
      </c>
      <c r="I111" s="2" t="n">
        <v>56412</v>
      </c>
      <c r="K111" s="2" t="n">
        <v>61885</v>
      </c>
      <c r="L111" s="2" t="n">
        <v>340583</v>
      </c>
      <c r="M111" s="2" t="n">
        <v>1957634</v>
      </c>
    </row>
    <row r="112" customFormat="false" ht="8.25" hidden="false" customHeight="false" outlineLevel="0" collapsed="false">
      <c r="A112" s="1" t="s">
        <v>118</v>
      </c>
      <c r="B112" s="2" t="n">
        <v>1541873</v>
      </c>
      <c r="C112" s="2" t="n">
        <v>628400</v>
      </c>
      <c r="D112" s="2" t="n">
        <v>306741</v>
      </c>
      <c r="E112" s="2" t="n">
        <v>128264</v>
      </c>
      <c r="F112" s="2" t="n">
        <v>1063405</v>
      </c>
      <c r="H112" s="2" t="n">
        <v>12606</v>
      </c>
      <c r="I112" s="2" t="n">
        <v>108315</v>
      </c>
      <c r="K112" s="2" t="n">
        <v>79197</v>
      </c>
      <c r="L112" s="2" t="n">
        <v>1013926</v>
      </c>
      <c r="M112" s="2" t="n">
        <v>3819322</v>
      </c>
    </row>
    <row r="113" customFormat="false" ht="8.25" hidden="false" customHeight="false" outlineLevel="0" collapsed="false">
      <c r="A113" s="1" t="s">
        <v>119</v>
      </c>
      <c r="B113" s="2" t="n">
        <v>1051734</v>
      </c>
      <c r="C113" s="2" t="n">
        <v>475760</v>
      </c>
      <c r="D113" s="2" t="n">
        <v>170765</v>
      </c>
      <c r="E113" s="2" t="n">
        <v>105342</v>
      </c>
      <c r="F113" s="2" t="n">
        <v>751867</v>
      </c>
      <c r="H113" s="2" t="n">
        <v>7287</v>
      </c>
      <c r="I113" s="2" t="n">
        <v>60727</v>
      </c>
      <c r="K113" s="2" t="n">
        <v>48862</v>
      </c>
      <c r="L113" s="2" t="n">
        <v>441503</v>
      </c>
      <c r="M113" s="2" t="n">
        <v>2361980</v>
      </c>
    </row>
    <row r="114" customFormat="false" ht="8.25" hidden="false" customHeight="false" outlineLevel="0" collapsed="false">
      <c r="A114" s="1" t="s">
        <v>120</v>
      </c>
      <c r="B114" s="2" t="n">
        <v>2285468</v>
      </c>
      <c r="C114" s="2" t="n">
        <v>798489</v>
      </c>
      <c r="D114" s="2" t="n">
        <v>474263</v>
      </c>
      <c r="E114" s="2" t="n">
        <v>218983</v>
      </c>
      <c r="F114" s="2" t="n">
        <v>1491735</v>
      </c>
      <c r="H114" s="2" t="n">
        <v>15419</v>
      </c>
      <c r="I114" s="2" t="n">
        <v>168818</v>
      </c>
      <c r="K114" s="2" t="n">
        <v>35945</v>
      </c>
      <c r="L114" s="2" t="n">
        <v>1346092</v>
      </c>
      <c r="M114" s="2" t="n">
        <v>5343477</v>
      </c>
    </row>
    <row r="115" s="12" customFormat="true" ht="8.25" hidden="false" customHeight="false" outlineLevel="0" collapsed="false">
      <c r="A115" s="12" t="s">
        <v>121</v>
      </c>
      <c r="B115" s="13" t="n">
        <f aca="false">SUM(B110:B114)</f>
        <v>9224594</v>
      </c>
      <c r="C115" s="13" t="n">
        <f aca="false">SUM(C110:C114)</f>
        <v>3443907</v>
      </c>
      <c r="D115" s="13" t="n">
        <f aca="false">SUM(D110:D114)</f>
        <v>1729168</v>
      </c>
      <c r="E115" s="13" t="n">
        <f aca="false">SUM(E110:E114)</f>
        <v>673344</v>
      </c>
      <c r="F115" s="13" t="n">
        <f aca="false">SUM(F110:F114)</f>
        <v>5846419</v>
      </c>
      <c r="G115" s="13"/>
      <c r="H115" s="13" t="n">
        <f aca="false">SUM(H110:H114)</f>
        <v>79388</v>
      </c>
      <c r="I115" s="13" t="n">
        <f aca="false">SUM(I110:I114)</f>
        <v>515475</v>
      </c>
      <c r="J115" s="13"/>
      <c r="K115" s="13" t="n">
        <f aca="false">SUM(K110:K114)</f>
        <v>363980</v>
      </c>
      <c r="L115" s="13" t="n">
        <f aca="false">SUM(L110:L114)</f>
        <v>4487740</v>
      </c>
      <c r="M115" s="13" t="n">
        <f aca="false">SUM(M110:M114)</f>
        <v>20517596</v>
      </c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8.25" hidden="false" customHeight="false" outlineLevel="0" collapsed="false">
      <c r="A116" s="1" t="s">
        <v>122</v>
      </c>
      <c r="B116" s="2" t="n">
        <v>2650826</v>
      </c>
      <c r="C116" s="2" t="n">
        <v>785804</v>
      </c>
      <c r="D116" s="2" t="n">
        <v>442709</v>
      </c>
      <c r="E116" s="2" t="n">
        <v>255707</v>
      </c>
      <c r="F116" s="2" t="n">
        <v>1484220</v>
      </c>
      <c r="H116" s="2" t="n">
        <v>7922</v>
      </c>
      <c r="I116" s="2" t="n">
        <v>66167</v>
      </c>
      <c r="K116" s="2" t="n">
        <v>27655</v>
      </c>
      <c r="L116" s="2" t="n">
        <v>1162408</v>
      </c>
      <c r="M116" s="2" t="n">
        <v>5399198</v>
      </c>
    </row>
    <row r="117" customFormat="false" ht="8.25" hidden="false" customHeight="false" outlineLevel="0" collapsed="false">
      <c r="A117" s="1" t="s">
        <v>123</v>
      </c>
      <c r="B117" s="2" t="n">
        <v>1489041</v>
      </c>
      <c r="C117" s="2" t="n">
        <v>408385</v>
      </c>
      <c r="D117" s="2" t="n">
        <v>315607</v>
      </c>
      <c r="E117" s="2" t="n">
        <v>116036</v>
      </c>
      <c r="F117" s="2" t="n">
        <v>840028</v>
      </c>
      <c r="H117" s="2" t="n">
        <v>11887</v>
      </c>
      <c r="I117" s="2" t="n">
        <v>60213</v>
      </c>
      <c r="K117" s="2" t="n">
        <v>26954</v>
      </c>
      <c r="L117" s="2" t="n">
        <v>550573</v>
      </c>
      <c r="M117" s="2" t="n">
        <v>2978696</v>
      </c>
    </row>
    <row r="118" customFormat="false" ht="8.25" hidden="false" customHeight="false" outlineLevel="0" collapsed="false">
      <c r="A118" s="1" t="s">
        <v>124</v>
      </c>
      <c r="B118" s="2" t="n">
        <v>2135770</v>
      </c>
      <c r="C118" s="2" t="n">
        <v>361418</v>
      </c>
      <c r="D118" s="2" t="n">
        <v>341270</v>
      </c>
      <c r="E118" s="2" t="n">
        <v>153262</v>
      </c>
      <c r="F118" s="2" t="n">
        <v>855950</v>
      </c>
      <c r="H118" s="2" t="n">
        <v>11182</v>
      </c>
      <c r="I118" s="2" t="n">
        <v>64214</v>
      </c>
      <c r="K118" s="2" t="n">
        <v>33332</v>
      </c>
      <c r="L118" s="2" t="n">
        <v>419517</v>
      </c>
      <c r="M118" s="2" t="n">
        <v>3519965</v>
      </c>
    </row>
    <row r="119" customFormat="false" ht="8.25" hidden="false" customHeight="false" outlineLevel="0" collapsed="false">
      <c r="A119" s="1" t="s">
        <v>125</v>
      </c>
      <c r="B119" s="2" t="n">
        <v>1910496</v>
      </c>
      <c r="C119" s="2" t="n">
        <v>428259</v>
      </c>
      <c r="D119" s="2" t="n">
        <v>417070</v>
      </c>
      <c r="E119" s="2" t="n">
        <v>147462</v>
      </c>
      <c r="F119" s="2" t="n">
        <v>992791</v>
      </c>
      <c r="H119" s="2" t="n">
        <v>8047</v>
      </c>
      <c r="I119" s="2" t="n">
        <v>58011</v>
      </c>
      <c r="K119" s="2" t="n">
        <v>27782</v>
      </c>
      <c r="L119" s="2" t="n">
        <v>479242</v>
      </c>
      <c r="M119" s="2" t="n">
        <v>3476369</v>
      </c>
    </row>
    <row r="120" customFormat="false" ht="8.25" hidden="false" customHeight="false" outlineLevel="0" collapsed="false">
      <c r="A120" s="1" t="s">
        <v>126</v>
      </c>
      <c r="B120" s="2" t="n">
        <v>753284</v>
      </c>
      <c r="C120" s="2" t="n">
        <v>138176</v>
      </c>
      <c r="D120" s="2" t="n">
        <v>139483</v>
      </c>
      <c r="E120" s="2" t="n">
        <v>36522</v>
      </c>
      <c r="F120" s="2" t="n">
        <v>314181</v>
      </c>
      <c r="H120" s="2" t="n">
        <v>7547</v>
      </c>
      <c r="I120" s="2" t="n">
        <v>31250</v>
      </c>
      <c r="K120" s="2" t="n">
        <v>13979</v>
      </c>
      <c r="L120" s="2" t="n">
        <v>261219</v>
      </c>
      <c r="M120" s="2" t="n">
        <v>1381460</v>
      </c>
    </row>
    <row r="121" customFormat="false" ht="8.25" hidden="false" customHeight="false" outlineLevel="0" collapsed="false">
      <c r="A121" s="1" t="s">
        <v>127</v>
      </c>
      <c r="B121" s="2" t="n">
        <v>1058025</v>
      </c>
      <c r="C121" s="2" t="n">
        <v>204172</v>
      </c>
      <c r="D121" s="2" t="n">
        <v>120765</v>
      </c>
      <c r="E121" s="2" t="n">
        <v>32145</v>
      </c>
      <c r="F121" s="2" t="n">
        <v>357082</v>
      </c>
      <c r="H121" s="2" t="n">
        <v>2308</v>
      </c>
      <c r="I121" s="2" t="n">
        <v>16614</v>
      </c>
      <c r="K121" s="2" t="n">
        <v>14048</v>
      </c>
      <c r="L121" s="2" t="n">
        <v>155030</v>
      </c>
      <c r="M121" s="2" t="n">
        <v>1603107</v>
      </c>
    </row>
    <row r="122" customFormat="false" ht="8.25" hidden="false" customHeight="false" outlineLevel="0" collapsed="false">
      <c r="A122" s="1" t="s">
        <v>128</v>
      </c>
      <c r="B122" s="2" t="n">
        <v>1850522</v>
      </c>
      <c r="C122" s="2" t="n">
        <v>331250</v>
      </c>
      <c r="D122" s="2" t="n">
        <v>332052</v>
      </c>
      <c r="E122" s="2" t="n">
        <v>125268</v>
      </c>
      <c r="F122" s="2" t="n">
        <v>788570</v>
      </c>
      <c r="H122" s="2" t="n">
        <v>16827</v>
      </c>
      <c r="I122" s="2" t="n">
        <v>85358</v>
      </c>
      <c r="K122" s="2" t="n">
        <v>34900</v>
      </c>
      <c r="L122" s="2" t="n">
        <v>748828</v>
      </c>
      <c r="M122" s="2" t="n">
        <v>3525005</v>
      </c>
    </row>
    <row r="123" customFormat="false" ht="8.25" hidden="false" customHeight="false" outlineLevel="0" collapsed="false">
      <c r="A123" s="1" t="s">
        <v>129</v>
      </c>
      <c r="B123" s="2" t="n">
        <v>1848859</v>
      </c>
      <c r="C123" s="2" t="n">
        <v>551217</v>
      </c>
      <c r="D123" s="2" t="n">
        <v>477012</v>
      </c>
      <c r="E123" s="2" t="n">
        <v>197870</v>
      </c>
      <c r="F123" s="2" t="n">
        <v>1226099</v>
      </c>
      <c r="H123" s="2" t="n">
        <v>36638</v>
      </c>
      <c r="I123" s="2" t="n">
        <v>85747</v>
      </c>
      <c r="K123" s="2" t="n">
        <v>47467</v>
      </c>
      <c r="L123" s="2" t="n">
        <v>1072769</v>
      </c>
      <c r="M123" s="2" t="n">
        <v>4317579</v>
      </c>
    </row>
    <row r="124" customFormat="false" ht="8.25" hidden="false" customHeight="false" outlineLevel="0" collapsed="false">
      <c r="A124" s="1" t="s">
        <v>130</v>
      </c>
      <c r="B124" s="2" t="n">
        <v>1215129</v>
      </c>
      <c r="C124" s="2" t="n">
        <v>250655</v>
      </c>
      <c r="D124" s="2" t="n">
        <v>198913</v>
      </c>
      <c r="E124" s="2" t="n">
        <v>82264</v>
      </c>
      <c r="F124" s="2" t="n">
        <v>531832</v>
      </c>
      <c r="H124" s="2" t="n">
        <v>10607</v>
      </c>
      <c r="I124" s="2" t="n">
        <v>47426</v>
      </c>
      <c r="K124" s="2" t="n">
        <v>19811</v>
      </c>
      <c r="L124" s="2" t="n">
        <v>813533</v>
      </c>
      <c r="M124" s="2" t="n">
        <v>2638338</v>
      </c>
    </row>
    <row r="125" s="12" customFormat="true" ht="8.25" hidden="false" customHeight="false" outlineLevel="0" collapsed="false">
      <c r="A125" s="12" t="s">
        <v>131</v>
      </c>
      <c r="B125" s="13" t="n">
        <f aca="false">SUM(B116:B124)</f>
        <v>14911952</v>
      </c>
      <c r="C125" s="13" t="n">
        <f aca="false">SUM(C116:C124)</f>
        <v>3459336</v>
      </c>
      <c r="D125" s="13" t="n">
        <f aca="false">SUM(D116:D124)</f>
        <v>2784881</v>
      </c>
      <c r="E125" s="13" t="n">
        <f aca="false">SUM(E116:E124)</f>
        <v>1146536</v>
      </c>
      <c r="F125" s="13" t="n">
        <f aca="false">SUM(F116:F124)</f>
        <v>7390753</v>
      </c>
      <c r="G125" s="13"/>
      <c r="H125" s="13" t="n">
        <f aca="false">SUM(H116:H124)</f>
        <v>112965</v>
      </c>
      <c r="I125" s="13" t="n">
        <f aca="false">SUM(I116:I124)</f>
        <v>515000</v>
      </c>
      <c r="J125" s="13"/>
      <c r="K125" s="13" t="n">
        <f aca="false">SUM(K116:K124)</f>
        <v>245928</v>
      </c>
      <c r="L125" s="13" t="n">
        <f aca="false">SUM(L116:L124)</f>
        <v>5663119</v>
      </c>
      <c r="M125" s="13" t="n">
        <f aca="false">SUM(M116:M124)</f>
        <v>28839717</v>
      </c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8.25" hidden="false" customHeight="false" outlineLevel="0" collapsed="false">
      <c r="A126" s="1" t="s">
        <v>132</v>
      </c>
      <c r="B126" s="2" t="n">
        <v>2240439</v>
      </c>
      <c r="C126" s="2" t="n">
        <v>314316</v>
      </c>
      <c r="D126" s="2" t="n">
        <v>532623</v>
      </c>
      <c r="E126" s="2" t="n">
        <v>148316</v>
      </c>
      <c r="F126" s="2" t="n">
        <v>995255</v>
      </c>
      <c r="H126" s="2" t="n">
        <v>54106</v>
      </c>
      <c r="I126" s="2" t="n">
        <v>41055</v>
      </c>
      <c r="K126" s="2" t="n">
        <v>305919</v>
      </c>
      <c r="L126" s="2" t="n">
        <v>199736</v>
      </c>
      <c r="M126" s="2" t="n">
        <v>3836510</v>
      </c>
    </row>
    <row r="127" customFormat="false" ht="8.25" hidden="false" customHeight="false" outlineLevel="0" collapsed="false">
      <c r="A127" s="1" t="s">
        <v>133</v>
      </c>
      <c r="B127" s="2" t="n">
        <v>2501723</v>
      </c>
      <c r="C127" s="2" t="n">
        <v>395137</v>
      </c>
      <c r="D127" s="2" t="n">
        <v>523497</v>
      </c>
      <c r="E127" s="2" t="n">
        <v>169781</v>
      </c>
      <c r="F127" s="2" t="n">
        <v>1088415</v>
      </c>
      <c r="H127" s="2" t="n">
        <v>29001</v>
      </c>
      <c r="I127" s="2" t="n">
        <v>36769</v>
      </c>
      <c r="K127" s="2" t="n">
        <v>180728</v>
      </c>
      <c r="L127" s="2" t="n">
        <v>405561</v>
      </c>
      <c r="M127" s="2" t="n">
        <v>4242197</v>
      </c>
    </row>
    <row r="128" customFormat="false" ht="8.25" hidden="false" customHeight="false" outlineLevel="0" collapsed="false">
      <c r="A128" s="1" t="s">
        <v>134</v>
      </c>
      <c r="B128" s="2" t="n">
        <v>1319931</v>
      </c>
      <c r="C128" s="2" t="n">
        <v>166783</v>
      </c>
      <c r="D128" s="2" t="n">
        <v>343992</v>
      </c>
      <c r="E128" s="2" t="n">
        <v>93212</v>
      </c>
      <c r="F128" s="2" t="n">
        <v>603987</v>
      </c>
      <c r="H128" s="2" t="n">
        <v>21705</v>
      </c>
      <c r="I128" s="2" t="n">
        <v>24088</v>
      </c>
      <c r="K128" s="2" t="n">
        <v>110602</v>
      </c>
      <c r="L128" s="2" t="n">
        <v>138302</v>
      </c>
      <c r="M128" s="2" t="n">
        <v>2218615</v>
      </c>
    </row>
    <row r="129" customFormat="false" ht="8.25" hidden="false" customHeight="false" outlineLevel="0" collapsed="false">
      <c r="A129" s="1" t="s">
        <v>135</v>
      </c>
      <c r="B129" s="2" t="n">
        <v>2677874</v>
      </c>
      <c r="C129" s="2" t="n">
        <v>515570</v>
      </c>
      <c r="D129" s="2" t="n">
        <v>644710</v>
      </c>
      <c r="E129" s="2" t="n">
        <v>220862</v>
      </c>
      <c r="F129" s="2" t="n">
        <v>1381142</v>
      </c>
      <c r="H129" s="2" t="n">
        <v>77703</v>
      </c>
      <c r="I129" s="2" t="n">
        <v>50112</v>
      </c>
      <c r="K129" s="2" t="n">
        <v>249078</v>
      </c>
      <c r="L129" s="2" t="n">
        <v>333516</v>
      </c>
      <c r="M129" s="2" t="n">
        <v>4769425</v>
      </c>
    </row>
    <row r="130" s="12" customFormat="true" ht="8.25" hidden="false" customHeight="false" outlineLevel="0" collapsed="false">
      <c r="A130" s="12" t="s">
        <v>136</v>
      </c>
      <c r="B130" s="13" t="n">
        <f aca="false">SUM(B126:B129)</f>
        <v>8739967</v>
      </c>
      <c r="C130" s="13" t="n">
        <f aca="false">SUM(C126:C129)</f>
        <v>1391806</v>
      </c>
      <c r="D130" s="13" t="n">
        <f aca="false">SUM(D126:D129)</f>
        <v>2044822</v>
      </c>
      <c r="E130" s="13" t="n">
        <f aca="false">SUM(E126:E129)</f>
        <v>632171</v>
      </c>
      <c r="F130" s="13" t="n">
        <f aca="false">SUM(F126:F129)</f>
        <v>4068799</v>
      </c>
      <c r="G130" s="13"/>
      <c r="H130" s="13" t="n">
        <f aca="false">SUM(H126:H129)</f>
        <v>182515</v>
      </c>
      <c r="I130" s="13" t="n">
        <f aca="false">SUM(I126:I129)</f>
        <v>152024</v>
      </c>
      <c r="J130" s="13"/>
      <c r="K130" s="13" t="n">
        <f aca="false">SUM(K126:K129)</f>
        <v>846327</v>
      </c>
      <c r="L130" s="13" t="n">
        <f aca="false">SUM(L126:L129)</f>
        <v>1077115</v>
      </c>
      <c r="M130" s="13" t="n">
        <f aca="false">SUM(M126:M129)</f>
        <v>15066747</v>
      </c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s="12" customFormat="true" ht="8.25" hidden="false" customHeight="false" outlineLevel="0" collapsed="false">
      <c r="A131" s="12" t="s">
        <v>137</v>
      </c>
      <c r="B131" s="13" t="n">
        <v>175571828</v>
      </c>
      <c r="C131" s="13" t="n">
        <v>53653405</v>
      </c>
      <c r="D131" s="13" t="n">
        <v>39455274</v>
      </c>
      <c r="E131" s="13" t="n">
        <v>15375295</v>
      </c>
      <c r="F131" s="13" t="n">
        <v>108483974</v>
      </c>
      <c r="G131" s="13"/>
      <c r="H131" s="13" t="n">
        <v>2955678</v>
      </c>
      <c r="I131" s="13" t="n">
        <v>3515607</v>
      </c>
      <c r="J131" s="13"/>
      <c r="K131" s="13" t="n">
        <v>10379880</v>
      </c>
      <c r="L131" s="13" t="n">
        <v>32640861</v>
      </c>
      <c r="M131" s="13" t="n">
        <v>333547828</v>
      </c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s="12" customFormat="true" ht="8.25" hidden="false" customHeight="false" outlineLevel="0" collapsed="false">
      <c r="A132" s="12" t="s">
        <v>138</v>
      </c>
      <c r="B132" s="13" t="n">
        <f aca="false">SUM(B13,B14,B26,B29,B37,B42,B47,B57)</f>
        <v>67857609</v>
      </c>
      <c r="C132" s="13" t="n">
        <f aca="false">SUM(C13,C14,C26,C29,C37,C42,C47,C57)</f>
        <v>18930243</v>
      </c>
      <c r="D132" s="13" t="n">
        <f aca="false">SUM(D13,D14,D26,D29,D37,D42,D47,D57)</f>
        <v>18369047</v>
      </c>
      <c r="E132" s="13" t="n">
        <f aca="false">SUM(E13,E14,E26,E29,E37,E42,E47,E57)</f>
        <v>8144226</v>
      </c>
      <c r="F132" s="13" t="n">
        <f aca="false">SUM(F13,F14,F26,F29,F37,F42,F47,F57)</f>
        <v>45443516</v>
      </c>
      <c r="G132" s="13"/>
      <c r="H132" s="13" t="n">
        <f aca="false">SUM(H13,H14,H26,H29,H37,H42,H47,H57)</f>
        <v>1434316</v>
      </c>
      <c r="I132" s="13" t="n">
        <f aca="false">SUM(I13,I14,I26,I29,I37,I42,I47,I57)</f>
        <v>528531</v>
      </c>
      <c r="J132" s="13"/>
      <c r="K132" s="13" t="n">
        <f aca="false">SUM(K13,K14,K26,K29,K37,K42,K47,K57)</f>
        <v>5492036</v>
      </c>
      <c r="L132" s="13" t="n">
        <f aca="false">SUM(L13,L14,L26,L29,L37,L42,L47,L57)</f>
        <v>5463787</v>
      </c>
      <c r="M132" s="13" t="n">
        <f aca="false">SUM(M13,M14,M26,M29,M37,M42,M47,M57)</f>
        <v>126219795</v>
      </c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s="12" customFormat="true" ht="8.25" hidden="false" customHeight="false" outlineLevel="0" collapsed="false">
      <c r="A133" s="12" t="s">
        <v>139</v>
      </c>
      <c r="B133" s="13" t="n">
        <f aca="false">SUM(B68,B71,B76,B82)</f>
        <v>30445744</v>
      </c>
      <c r="C133" s="13" t="n">
        <f aca="false">SUM(C68,C71,C76,C82)</f>
        <v>10069599</v>
      </c>
      <c r="D133" s="13" t="n">
        <f aca="false">SUM(D68,D71,D76,D82)</f>
        <v>5976718</v>
      </c>
      <c r="E133" s="13" t="n">
        <f aca="false">SUM(E68,E71,E76,E82)</f>
        <v>2206740</v>
      </c>
      <c r="F133" s="13" t="n">
        <f aca="false">SUM(F68,F71,F76,F82)</f>
        <v>18253057</v>
      </c>
      <c r="G133" s="13"/>
      <c r="H133" s="13" t="n">
        <f aca="false">SUM(H68,H71,H76,H82)</f>
        <v>874855</v>
      </c>
      <c r="I133" s="13" t="n">
        <f aca="false">SUM(I68,I71,I76,I82)</f>
        <v>467005</v>
      </c>
      <c r="J133" s="13"/>
      <c r="K133" s="13" t="n">
        <f aca="false">SUM(K68,K71,K76,K82)</f>
        <v>2556684</v>
      </c>
      <c r="L133" s="13" t="n">
        <f aca="false">SUM(L68,L71,L76,L82)</f>
        <v>3270299</v>
      </c>
      <c r="M133" s="13" t="n">
        <f aca="false">SUM(M68,M71,M76,M82)</f>
        <v>55867644</v>
      </c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s="12" customFormat="true" ht="8.25" hidden="false" customHeight="false" outlineLevel="0" collapsed="false">
      <c r="A134" s="14" t="s">
        <v>140</v>
      </c>
      <c r="B134" s="15" t="n">
        <f aca="false">SUM(B87,B90,B100,B106,B109,B115,B125,B130)</f>
        <v>77268475</v>
      </c>
      <c r="C134" s="15" t="n">
        <f aca="false">SUM(C87,C90,C100,C106,C109,C115,C125,C130)</f>
        <v>24653563</v>
      </c>
      <c r="D134" s="15" t="n">
        <f aca="false">SUM(D87,D90,D100,D106,D109,D115,D125,D130)</f>
        <v>15109509</v>
      </c>
      <c r="E134" s="15" t="n">
        <f aca="false">SUM(E87,E90,E100,E106,E109,E115,E125,E130)</f>
        <v>5024329</v>
      </c>
      <c r="F134" s="15" t="n">
        <f aca="false">SUM(F87,F90,F100,F106,F109,F115,F125,F130)</f>
        <v>44787401</v>
      </c>
      <c r="G134" s="15"/>
      <c r="H134" s="15" t="n">
        <f aca="false">SUM(H87,H90,H100,H106,H109,H115,H125,H130)</f>
        <v>646507</v>
      </c>
      <c r="I134" s="15" t="n">
        <f aca="false">SUM(I87,I90,I100,I106,I109,I115,I125,I130)</f>
        <v>2520071</v>
      </c>
      <c r="J134" s="15"/>
      <c r="K134" s="15" t="n">
        <f aca="false">SUM(K87,K90,K100,K106,K109,K115,K125,K130)</f>
        <v>2331160</v>
      </c>
      <c r="L134" s="15" t="n">
        <f aca="false">SUM(L87,L90,L100,L106,L109,L115,L125,L130)</f>
        <v>23906775</v>
      </c>
      <c r="M134" s="15" t="n">
        <f aca="false">SUM(M87,M90,M100,M106,M109,M115,M125,M130)</f>
        <v>151460389</v>
      </c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</row>
  </sheetData>
  <mergeCells count="22">
    <mergeCell ref="A2:A4"/>
    <mergeCell ref="B2:B4"/>
    <mergeCell ref="C2:F2"/>
    <mergeCell ref="H2:L2"/>
    <mergeCell ref="M2:M4"/>
    <mergeCell ref="C3:C4"/>
    <mergeCell ref="D3:D4"/>
    <mergeCell ref="E3:E4"/>
    <mergeCell ref="F3:F4"/>
    <mergeCell ref="H3:I3"/>
    <mergeCell ref="K3:L3"/>
    <mergeCell ref="A92:A94"/>
    <mergeCell ref="B92:B94"/>
    <mergeCell ref="C92:F92"/>
    <mergeCell ref="H92:L92"/>
    <mergeCell ref="M92:M94"/>
    <mergeCell ref="C93:C94"/>
    <mergeCell ref="D93:D94"/>
    <mergeCell ref="E93:E94"/>
    <mergeCell ref="F93:F94"/>
    <mergeCell ref="H93:I93"/>
    <mergeCell ref="K93:L93"/>
  </mergeCells>
  <printOptions headings="false" gridLines="false" gridLinesSet="true" horizontalCentered="true" verticalCentered="false"/>
  <pageMargins left="0.459722222222222" right="0.34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18:54Z</dcterms:created>
  <dc:creator>moretti</dc:creator>
  <dc:description/>
  <dc:language>en-US</dc:language>
  <cp:lastModifiedBy>ISTAT</cp:lastModifiedBy>
  <cp:lastPrinted>2003-03-10T10:21:46Z</cp:lastPrinted>
  <dcterms:modified xsi:type="dcterms:W3CDTF">2003-10-06T13:42:57Z</dcterms:modified>
  <cp:revision>0</cp:revision>
  <dc:subject/>
  <dc:title/>
</cp:coreProperties>
</file>