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Tavola 4.16 - Persone per categoria di manodopera agricola e provincia</t>
  </si>
  <si>
    <t xml:space="preserve">PROVINCE</t>
  </si>
  <si>
    <t xml:space="preserve">Conduttore</t>
  </si>
  <si>
    <t xml:space="preserve">FAMILIARI E PARENTI DEL CONDUTTORE</t>
  </si>
  <si>
    <t xml:space="preserve">ALTRA MANODOPERA AZIENDALE</t>
  </si>
  <si>
    <t xml:space="preserve">Totale generale</t>
  </si>
  <si>
    <t xml:space="preserve">Coniuge</t>
  </si>
  <si>
    <t xml:space="preserve">Altri familiari del conduttore</t>
  </si>
  <si>
    <t xml:space="preserve">Parenti del  conduttore</t>
  </si>
  <si>
    <t xml:space="preserve">Totale </t>
  </si>
  <si>
    <t xml:space="preserve">DIRIGENTI E IMPIEGATI </t>
  </si>
  <si>
    <t xml:space="preserve">OPERAI ED ASSIMILATI</t>
  </si>
  <si>
    <t xml:space="preserve">A tempo indeterminato</t>
  </si>
  <si>
    <t xml:space="preserve">A tempo determina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6 segue - Persone per categoria di manodopera agricola e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0.16"/>
    <col collapsed="false" customWidth="true" hidden="false" outlineLevel="0" max="3" min="3" style="2" width="9.99"/>
    <col collapsed="false" customWidth="true" hidden="false" outlineLevel="0" max="4" min="4" style="2" width="10.16"/>
    <col collapsed="false" customWidth="true" hidden="false" outlineLevel="0" max="5" min="5" style="2" width="9.82"/>
    <col collapsed="false" customWidth="true" hidden="false" outlineLevel="0" max="6" min="6" style="2" width="10.33"/>
    <col collapsed="false" customWidth="true" hidden="true" outlineLevel="0" max="7" min="7" style="2" width="0.32"/>
    <col collapsed="false" customWidth="false" hidden="false" outlineLevel="0" max="8" min="8" style="2" width="9.33"/>
    <col collapsed="false" customWidth="true" hidden="false" outlineLevel="0" max="9" min="9" style="2" width="8.65"/>
    <col collapsed="false" customWidth="true" hidden="false" outlineLevel="0" max="10" min="10" style="2" width="0.32"/>
    <col collapsed="false" customWidth="true" hidden="false" outlineLevel="0" max="11" min="11" style="2" width="9.49"/>
    <col collapsed="false" customWidth="true" hidden="false" outlineLevel="0" max="12" min="12" style="2" width="9.82"/>
    <col collapsed="false" customWidth="true" hidden="false" outlineLevel="0" max="13" min="13" style="2" width="9.99"/>
    <col collapsed="false" customWidth="true" hidden="false" outlineLevel="0" max="17" min="14" style="2" width="13.33"/>
    <col collapsed="false" customWidth="false" hidden="false" outlineLevel="0" max="43" min="18" style="2" width="9.33"/>
    <col collapsed="false" customWidth="false" hidden="false" outlineLevel="0" max="257" min="44" style="1" width="9.3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8"/>
      <c r="H2" s="7" t="s">
        <v>4</v>
      </c>
      <c r="I2" s="7"/>
      <c r="J2" s="7"/>
      <c r="K2" s="7"/>
      <c r="L2" s="7"/>
      <c r="M2" s="6" t="s">
        <v>5</v>
      </c>
    </row>
    <row r="3" customFormat="false" ht="12" hidden="false" customHeight="true" outlineLevel="0" collapsed="false">
      <c r="A3" s="5"/>
      <c r="B3" s="5"/>
      <c r="C3" s="6" t="s">
        <v>6</v>
      </c>
      <c r="D3" s="6" t="s">
        <v>7</v>
      </c>
      <c r="E3" s="6" t="s">
        <v>8</v>
      </c>
      <c r="F3" s="6" t="s">
        <v>9</v>
      </c>
      <c r="G3" s="9"/>
      <c r="H3" s="7" t="s">
        <v>10</v>
      </c>
      <c r="I3" s="7"/>
      <c r="J3" s="9"/>
      <c r="K3" s="7" t="s">
        <v>11</v>
      </c>
      <c r="L3" s="7"/>
      <c r="M3" s="6"/>
    </row>
    <row r="4" customFormat="false" ht="19.5" hidden="false" customHeight="true" outlineLevel="0" collapsed="false">
      <c r="A4" s="5"/>
      <c r="B4" s="5"/>
      <c r="C4" s="6"/>
      <c r="D4" s="6"/>
      <c r="E4" s="6"/>
      <c r="F4" s="6"/>
      <c r="G4" s="10"/>
      <c r="H4" s="11" t="s">
        <v>12</v>
      </c>
      <c r="I4" s="11" t="s">
        <v>13</v>
      </c>
      <c r="J4" s="11"/>
      <c r="K4" s="11" t="s">
        <v>12</v>
      </c>
      <c r="L4" s="11" t="s">
        <v>13</v>
      </c>
      <c r="M4" s="6"/>
    </row>
    <row r="5" customFormat="false" ht="11.25" hidden="false" customHeight="true" outlineLevel="0" collapsed="false">
      <c r="A5" s="1" t="s">
        <v>14</v>
      </c>
      <c r="B5" s="2" t="n">
        <v>25009</v>
      </c>
      <c r="C5" s="2" t="n">
        <v>14879</v>
      </c>
      <c r="D5" s="2" t="n">
        <v>20399</v>
      </c>
      <c r="E5" s="2" t="n">
        <v>2026</v>
      </c>
      <c r="F5" s="2" t="n">
        <v>37304</v>
      </c>
      <c r="H5" s="2" t="n">
        <v>337</v>
      </c>
      <c r="I5" s="2" t="n">
        <v>84</v>
      </c>
      <c r="K5" s="2" t="n">
        <v>589</v>
      </c>
      <c r="L5" s="2" t="n">
        <v>594</v>
      </c>
      <c r="M5" s="2" t="n">
        <v>63917</v>
      </c>
    </row>
    <row r="6" customFormat="false" ht="8.25" hidden="false" customHeight="false" outlineLevel="0" collapsed="false">
      <c r="A6" s="1" t="s">
        <v>15</v>
      </c>
      <c r="B6" s="2" t="n">
        <v>3209</v>
      </c>
      <c r="C6" s="2" t="n">
        <v>1792</v>
      </c>
      <c r="D6" s="2" t="n">
        <v>2971</v>
      </c>
      <c r="E6" s="2" t="n">
        <v>331</v>
      </c>
      <c r="F6" s="2" t="n">
        <v>5094</v>
      </c>
      <c r="H6" s="2" t="n">
        <v>100</v>
      </c>
      <c r="I6" s="2" t="n">
        <v>59</v>
      </c>
      <c r="K6" s="2" t="n">
        <v>216</v>
      </c>
      <c r="L6" s="2" t="n">
        <v>330</v>
      </c>
      <c r="M6" s="2" t="n">
        <v>9008</v>
      </c>
    </row>
    <row r="7" customFormat="false" ht="8.25" hidden="false" customHeight="false" outlineLevel="0" collapsed="false">
      <c r="A7" s="1" t="s">
        <v>16</v>
      </c>
      <c r="B7" s="2" t="n">
        <v>2381</v>
      </c>
      <c r="C7" s="2" t="n">
        <v>1283</v>
      </c>
      <c r="D7" s="2" t="n">
        <v>1911</v>
      </c>
      <c r="E7" s="2" t="n">
        <v>228</v>
      </c>
      <c r="F7" s="2" t="n">
        <v>3422</v>
      </c>
      <c r="H7" s="2" t="n">
        <v>43</v>
      </c>
      <c r="I7" s="2" t="n">
        <v>19</v>
      </c>
      <c r="K7" s="2" t="n">
        <v>82</v>
      </c>
      <c r="L7" s="2" t="n">
        <v>98</v>
      </c>
      <c r="M7" s="2" t="n">
        <v>6045</v>
      </c>
    </row>
    <row r="8" customFormat="false" ht="8.25" hidden="false" customHeight="false" outlineLevel="0" collapsed="false">
      <c r="A8" s="1" t="s">
        <v>17</v>
      </c>
      <c r="B8" s="2" t="n">
        <v>1510</v>
      </c>
      <c r="C8" s="2" t="n">
        <v>764</v>
      </c>
      <c r="D8" s="2" t="n">
        <v>1271</v>
      </c>
      <c r="E8" s="2" t="n">
        <v>193</v>
      </c>
      <c r="F8" s="2" t="n">
        <v>2228</v>
      </c>
      <c r="H8" s="2" t="n">
        <v>103</v>
      </c>
      <c r="I8" s="2" t="n">
        <v>21</v>
      </c>
      <c r="K8" s="2" t="n">
        <v>93</v>
      </c>
      <c r="L8" s="2" t="n">
        <v>168</v>
      </c>
      <c r="M8" s="2" t="n">
        <v>4123</v>
      </c>
    </row>
    <row r="9" customFormat="false" ht="8.25" hidden="false" customHeight="false" outlineLevel="0" collapsed="false">
      <c r="A9" s="1" t="s">
        <v>18</v>
      </c>
      <c r="B9" s="2" t="n">
        <v>3909</v>
      </c>
      <c r="C9" s="2" t="n">
        <v>2575</v>
      </c>
      <c r="D9" s="2" t="n">
        <v>3467</v>
      </c>
      <c r="E9" s="2" t="n">
        <v>636</v>
      </c>
      <c r="F9" s="2" t="n">
        <v>6678</v>
      </c>
      <c r="H9" s="2" t="n">
        <v>92</v>
      </c>
      <c r="I9" s="2" t="n">
        <v>28</v>
      </c>
      <c r="K9" s="2" t="n">
        <v>319</v>
      </c>
      <c r="L9" s="2" t="n">
        <v>272</v>
      </c>
      <c r="M9" s="2" t="n">
        <v>11298</v>
      </c>
    </row>
    <row r="10" customFormat="false" ht="8.25" hidden="false" customHeight="false" outlineLevel="0" collapsed="false">
      <c r="A10" s="1" t="s">
        <v>19</v>
      </c>
      <c r="B10" s="2" t="n">
        <v>39051</v>
      </c>
      <c r="C10" s="2" t="n">
        <v>24199</v>
      </c>
      <c r="D10" s="2" t="n">
        <v>36533</v>
      </c>
      <c r="E10" s="2" t="n">
        <v>4239</v>
      </c>
      <c r="F10" s="2" t="n">
        <v>64971</v>
      </c>
      <c r="H10" s="2" t="n">
        <v>305</v>
      </c>
      <c r="I10" s="2" t="n">
        <v>439</v>
      </c>
      <c r="K10" s="2" t="n">
        <v>672</v>
      </c>
      <c r="L10" s="2" t="n">
        <v>5007</v>
      </c>
      <c r="M10" s="2" t="n">
        <v>110445</v>
      </c>
    </row>
    <row r="11" customFormat="false" ht="8.25" hidden="false" customHeight="false" outlineLevel="0" collapsed="false">
      <c r="A11" s="1" t="s">
        <v>20</v>
      </c>
      <c r="B11" s="2" t="n">
        <v>21785</v>
      </c>
      <c r="C11" s="2" t="n">
        <v>12788</v>
      </c>
      <c r="D11" s="2" t="n">
        <v>13456</v>
      </c>
      <c r="E11" s="2" t="n">
        <v>2167</v>
      </c>
      <c r="F11" s="2" t="n">
        <v>28411</v>
      </c>
      <c r="H11" s="2" t="n">
        <v>102</v>
      </c>
      <c r="I11" s="2" t="n">
        <v>142</v>
      </c>
      <c r="K11" s="2" t="n">
        <v>267</v>
      </c>
      <c r="L11" s="2" t="n">
        <v>1481</v>
      </c>
      <c r="M11" s="2" t="n">
        <v>52188</v>
      </c>
    </row>
    <row r="12" customFormat="false" ht="8.25" hidden="false" customHeight="false" outlineLevel="0" collapsed="false">
      <c r="A12" s="1" t="s">
        <v>21</v>
      </c>
      <c r="B12" s="2" t="n">
        <v>22858</v>
      </c>
      <c r="C12" s="2" t="n">
        <v>12019</v>
      </c>
      <c r="D12" s="2" t="n">
        <v>14461</v>
      </c>
      <c r="E12" s="2" t="n">
        <v>2038</v>
      </c>
      <c r="F12" s="2" t="n">
        <v>28518</v>
      </c>
      <c r="H12" s="2" t="n">
        <v>154</v>
      </c>
      <c r="I12" s="2" t="n">
        <v>199</v>
      </c>
      <c r="K12" s="2" t="n">
        <v>403</v>
      </c>
      <c r="L12" s="2" t="n">
        <v>2055</v>
      </c>
      <c r="M12" s="2" t="n">
        <v>54187</v>
      </c>
    </row>
    <row r="13" s="12" customFormat="true" ht="8.25" hidden="false" customHeight="false" outlineLevel="0" collapsed="false">
      <c r="A13" s="12" t="s">
        <v>22</v>
      </c>
      <c r="B13" s="13" t="n">
        <f aca="false">SUM(B5:B12)</f>
        <v>119712</v>
      </c>
      <c r="C13" s="13" t="n">
        <f aca="false">SUM(C5:C12)</f>
        <v>70299</v>
      </c>
      <c r="D13" s="13" t="n">
        <f aca="false">SUM(D5:D12)</f>
        <v>94469</v>
      </c>
      <c r="E13" s="13" t="n">
        <f aca="false">SUM(E5:E12)</f>
        <v>11858</v>
      </c>
      <c r="F13" s="13" t="n">
        <f aca="false">SUM(F5:F12)</f>
        <v>176626</v>
      </c>
      <c r="G13" s="13"/>
      <c r="H13" s="13" t="n">
        <f aca="false">SUM(H5:H12)</f>
        <v>1236</v>
      </c>
      <c r="I13" s="13" t="n">
        <f aca="false">SUM(I5:I12)</f>
        <v>991</v>
      </c>
      <c r="J13" s="13"/>
      <c r="K13" s="13" t="n">
        <f aca="false">SUM(K5:K12)</f>
        <v>2641</v>
      </c>
      <c r="L13" s="13" t="n">
        <f aca="false">SUM(L5:L12)</f>
        <v>10005</v>
      </c>
      <c r="M13" s="13" t="n">
        <f aca="false">SUM(M5:M12)</f>
        <v>311211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</row>
    <row r="14" s="12" customFormat="true" ht="8.25" hidden="false" customHeight="false" outlineLevel="0" collapsed="false">
      <c r="A14" s="12" t="s">
        <v>23</v>
      </c>
      <c r="B14" s="13" t="n">
        <v>6382</v>
      </c>
      <c r="C14" s="13" t="n">
        <v>3742</v>
      </c>
      <c r="D14" s="13" t="n">
        <v>4112</v>
      </c>
      <c r="E14" s="13" t="n">
        <v>901</v>
      </c>
      <c r="F14" s="13" t="n">
        <v>8755</v>
      </c>
      <c r="G14" s="13"/>
      <c r="H14" s="13" t="n">
        <v>198</v>
      </c>
      <c r="I14" s="13" t="n">
        <v>131</v>
      </c>
      <c r="J14" s="13"/>
      <c r="K14" s="13" t="n">
        <v>172</v>
      </c>
      <c r="L14" s="13" t="n">
        <v>578</v>
      </c>
      <c r="M14" s="13" t="n">
        <v>16216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</row>
    <row r="15" customFormat="false" ht="8.25" hidden="false" customHeight="false" outlineLevel="0" collapsed="false">
      <c r="A15" s="1" t="s">
        <v>24</v>
      </c>
      <c r="B15" s="2" t="n">
        <v>1597</v>
      </c>
      <c r="C15" s="2" t="n">
        <v>980</v>
      </c>
      <c r="D15" s="2" t="n">
        <v>2091</v>
      </c>
      <c r="E15" s="2" t="n">
        <v>257</v>
      </c>
      <c r="F15" s="2" t="n">
        <v>3328</v>
      </c>
      <c r="H15" s="2" t="n">
        <v>78</v>
      </c>
      <c r="I15" s="2" t="n">
        <v>35</v>
      </c>
      <c r="K15" s="2" t="n">
        <v>315</v>
      </c>
      <c r="L15" s="2" t="n">
        <v>262</v>
      </c>
      <c r="M15" s="2" t="n">
        <v>5615</v>
      </c>
    </row>
    <row r="16" customFormat="false" ht="8.25" hidden="false" customHeight="false" outlineLevel="0" collapsed="false">
      <c r="A16" s="1" t="s">
        <v>25</v>
      </c>
      <c r="B16" s="2" t="n">
        <v>1940</v>
      </c>
      <c r="C16" s="2" t="n">
        <v>1169</v>
      </c>
      <c r="D16" s="2" t="n">
        <v>2496</v>
      </c>
      <c r="E16" s="2" t="n">
        <v>388</v>
      </c>
      <c r="F16" s="2" t="n">
        <v>4053</v>
      </c>
      <c r="H16" s="2" t="n">
        <v>105</v>
      </c>
      <c r="I16" s="2" t="n">
        <v>22</v>
      </c>
      <c r="K16" s="2" t="n">
        <v>380</v>
      </c>
      <c r="L16" s="2" t="n">
        <v>118</v>
      </c>
      <c r="M16" s="2" t="n">
        <v>6618</v>
      </c>
    </row>
    <row r="17" customFormat="false" ht="8.25" hidden="false" customHeight="false" outlineLevel="0" collapsed="false">
      <c r="A17" s="1" t="s">
        <v>26</v>
      </c>
      <c r="B17" s="2" t="n">
        <v>1216</v>
      </c>
      <c r="C17" s="2" t="n">
        <v>721</v>
      </c>
      <c r="D17" s="2" t="n">
        <v>1489</v>
      </c>
      <c r="E17" s="2" t="n">
        <v>311</v>
      </c>
      <c r="F17" s="2" t="n">
        <v>2521</v>
      </c>
      <c r="H17" s="2" t="n">
        <v>20</v>
      </c>
      <c r="I17" s="2" t="n">
        <v>6</v>
      </c>
      <c r="K17" s="2" t="n">
        <v>112</v>
      </c>
      <c r="L17" s="2" t="n">
        <v>54</v>
      </c>
      <c r="M17" s="2" t="n">
        <v>3929</v>
      </c>
    </row>
    <row r="18" customFormat="false" ht="8.25" hidden="false" customHeight="false" outlineLevel="0" collapsed="false">
      <c r="A18" s="1" t="s">
        <v>27</v>
      </c>
      <c r="B18" s="2" t="n">
        <v>7361</v>
      </c>
      <c r="C18" s="2" t="n">
        <v>4778</v>
      </c>
      <c r="D18" s="2" t="n">
        <v>7542</v>
      </c>
      <c r="E18" s="2" t="n">
        <v>1361</v>
      </c>
      <c r="F18" s="2" t="n">
        <v>13681</v>
      </c>
      <c r="H18" s="2" t="n">
        <v>109</v>
      </c>
      <c r="I18" s="2" t="n">
        <v>151</v>
      </c>
      <c r="K18" s="2" t="n">
        <v>131</v>
      </c>
      <c r="L18" s="2" t="n">
        <v>1098</v>
      </c>
      <c r="M18" s="2" t="n">
        <v>22531</v>
      </c>
    </row>
    <row r="19" customFormat="false" ht="8.25" hidden="false" customHeight="false" outlineLevel="0" collapsed="false">
      <c r="A19" s="1" t="s">
        <v>28</v>
      </c>
      <c r="B19" s="2" t="n">
        <v>4522</v>
      </c>
      <c r="C19" s="2" t="n">
        <v>2852</v>
      </c>
      <c r="D19" s="2" t="n">
        <v>4725</v>
      </c>
      <c r="E19" s="2" t="n">
        <v>1007</v>
      </c>
      <c r="F19" s="2" t="n">
        <v>8584</v>
      </c>
      <c r="H19" s="2" t="n">
        <v>306</v>
      </c>
      <c r="I19" s="2" t="n">
        <v>66</v>
      </c>
      <c r="K19" s="2" t="n">
        <v>1015</v>
      </c>
      <c r="L19" s="2" t="n">
        <v>378</v>
      </c>
      <c r="M19" s="2" t="n">
        <v>14871</v>
      </c>
    </row>
    <row r="20" customFormat="false" ht="8.25" hidden="false" customHeight="false" outlineLevel="0" collapsed="false">
      <c r="A20" s="1" t="s">
        <v>29</v>
      </c>
      <c r="B20" s="2" t="n">
        <v>10151</v>
      </c>
      <c r="C20" s="2" t="n">
        <v>6139</v>
      </c>
      <c r="D20" s="2" t="n">
        <v>10941</v>
      </c>
      <c r="E20" s="2" t="n">
        <v>1975</v>
      </c>
      <c r="F20" s="2" t="n">
        <v>19055</v>
      </c>
      <c r="H20" s="2" t="n">
        <v>224</v>
      </c>
      <c r="I20" s="2" t="n">
        <v>107</v>
      </c>
      <c r="K20" s="2" t="n">
        <v>629</v>
      </c>
      <c r="L20" s="2" t="n">
        <v>588</v>
      </c>
      <c r="M20" s="2" t="n">
        <v>30754</v>
      </c>
    </row>
    <row r="21" customFormat="false" ht="8.25" hidden="false" customHeight="false" outlineLevel="0" collapsed="false">
      <c r="A21" s="1" t="s">
        <v>30</v>
      </c>
      <c r="B21" s="2" t="n">
        <v>16833</v>
      </c>
      <c r="C21" s="2" t="n">
        <v>10877</v>
      </c>
      <c r="D21" s="2" t="n">
        <v>19747</v>
      </c>
      <c r="E21" s="2" t="n">
        <v>4031</v>
      </c>
      <c r="F21" s="2" t="n">
        <v>34655</v>
      </c>
      <c r="H21" s="2" t="n">
        <v>648</v>
      </c>
      <c r="I21" s="2" t="n">
        <v>412</v>
      </c>
      <c r="K21" s="2" t="n">
        <v>1780</v>
      </c>
      <c r="L21" s="2" t="n">
        <v>1668</v>
      </c>
      <c r="M21" s="2" t="n">
        <v>55996</v>
      </c>
    </row>
    <row r="22" customFormat="false" ht="8.25" hidden="false" customHeight="false" outlineLevel="0" collapsed="false">
      <c r="A22" s="1" t="s">
        <v>31</v>
      </c>
      <c r="B22" s="2" t="n">
        <v>11072</v>
      </c>
      <c r="C22" s="2" t="n">
        <v>5743</v>
      </c>
      <c r="D22" s="2" t="n">
        <v>8923</v>
      </c>
      <c r="E22" s="2" t="n">
        <v>1721</v>
      </c>
      <c r="F22" s="2" t="n">
        <v>16387</v>
      </c>
      <c r="H22" s="2" t="n">
        <v>201</v>
      </c>
      <c r="I22" s="2" t="n">
        <v>300</v>
      </c>
      <c r="K22" s="2" t="n">
        <v>1041</v>
      </c>
      <c r="L22" s="2" t="n">
        <v>4357</v>
      </c>
      <c r="M22" s="2" t="n">
        <v>33358</v>
      </c>
    </row>
    <row r="23" customFormat="false" ht="8.25" hidden="false" customHeight="false" outlineLevel="0" collapsed="false">
      <c r="A23" s="1" t="s">
        <v>32</v>
      </c>
      <c r="B23" s="2" t="n">
        <v>1736</v>
      </c>
      <c r="C23" s="2" t="n">
        <v>1082</v>
      </c>
      <c r="D23" s="2" t="n">
        <v>2191</v>
      </c>
      <c r="E23" s="2" t="n">
        <v>521</v>
      </c>
      <c r="F23" s="2" t="n">
        <v>3794</v>
      </c>
      <c r="H23" s="2" t="n">
        <v>96</v>
      </c>
      <c r="I23" s="2" t="n">
        <v>29</v>
      </c>
      <c r="K23" s="2" t="n">
        <v>963</v>
      </c>
      <c r="L23" s="2" t="n">
        <v>140</v>
      </c>
      <c r="M23" s="2" t="n">
        <v>6758</v>
      </c>
    </row>
    <row r="24" customFormat="false" ht="8.25" hidden="false" customHeight="false" outlineLevel="0" collapsed="false">
      <c r="A24" s="1" t="s">
        <v>33</v>
      </c>
      <c r="B24" s="2" t="n">
        <v>5385</v>
      </c>
      <c r="C24" s="2" t="n">
        <v>3246</v>
      </c>
      <c r="D24" s="2" t="n">
        <v>6276</v>
      </c>
      <c r="E24" s="2" t="n">
        <v>1433</v>
      </c>
      <c r="F24" s="2" t="n">
        <v>10955</v>
      </c>
      <c r="H24" s="2" t="n">
        <v>177</v>
      </c>
      <c r="I24" s="2" t="n">
        <v>75</v>
      </c>
      <c r="K24" s="2" t="n">
        <v>1321</v>
      </c>
      <c r="L24" s="2" t="n">
        <v>1147</v>
      </c>
      <c r="M24" s="2" t="n">
        <v>19060</v>
      </c>
    </row>
    <row r="25" customFormat="false" ht="8.25" hidden="false" customHeight="false" outlineLevel="0" collapsed="false">
      <c r="A25" s="1" t="s">
        <v>34</v>
      </c>
      <c r="B25" s="2" t="n">
        <v>11638</v>
      </c>
      <c r="C25" s="2" t="n">
        <v>8032</v>
      </c>
      <c r="D25" s="2" t="n">
        <v>14539</v>
      </c>
      <c r="E25" s="2" t="n">
        <v>1891</v>
      </c>
      <c r="F25" s="2" t="n">
        <v>24462</v>
      </c>
      <c r="H25" s="2" t="n">
        <v>308</v>
      </c>
      <c r="I25" s="2" t="n">
        <v>182</v>
      </c>
      <c r="K25" s="2" t="n">
        <v>1153</v>
      </c>
      <c r="L25" s="2" t="n">
        <v>1814</v>
      </c>
      <c r="M25" s="2" t="n">
        <v>39557</v>
      </c>
    </row>
    <row r="26" s="12" customFormat="true" ht="8.25" hidden="false" customHeight="false" outlineLevel="0" collapsed="false">
      <c r="A26" s="12" t="s">
        <v>35</v>
      </c>
      <c r="B26" s="13" t="n">
        <f aca="false">SUM(B15:B25)</f>
        <v>73451</v>
      </c>
      <c r="C26" s="13" t="n">
        <f aca="false">SUM(C15:C25)</f>
        <v>45619</v>
      </c>
      <c r="D26" s="13" t="n">
        <f aca="false">SUM(D15:D25)</f>
        <v>80960</v>
      </c>
      <c r="E26" s="13" t="n">
        <f aca="false">SUM(E15:E25)</f>
        <v>14896</v>
      </c>
      <c r="F26" s="13" t="n">
        <f aca="false">SUM(F15:F25)</f>
        <v>141475</v>
      </c>
      <c r="G26" s="13"/>
      <c r="H26" s="13" t="n">
        <f aca="false">SUM(H15:H25)</f>
        <v>2272</v>
      </c>
      <c r="I26" s="13" t="n">
        <f aca="false">SUM(I15:I25)</f>
        <v>1385</v>
      </c>
      <c r="J26" s="13"/>
      <c r="K26" s="13" t="n">
        <f aca="false">SUM(K15:K25)</f>
        <v>8840</v>
      </c>
      <c r="L26" s="13" t="n">
        <f aca="false">SUM(L15:L25)</f>
        <v>11624</v>
      </c>
      <c r="M26" s="13" t="n">
        <f aca="false">SUM(M15:M25)</f>
        <v>23904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</row>
    <row r="27" customFormat="false" ht="8.25" hidden="false" customHeight="false" outlineLevel="0" collapsed="false">
      <c r="A27" s="1" t="s">
        <v>36</v>
      </c>
      <c r="B27" s="2" t="n">
        <v>26089</v>
      </c>
      <c r="C27" s="2" t="n">
        <v>17620</v>
      </c>
      <c r="D27" s="2" t="n">
        <v>44802</v>
      </c>
      <c r="E27" s="2" t="n">
        <v>5788</v>
      </c>
      <c r="F27" s="2" t="n">
        <v>68210</v>
      </c>
      <c r="H27" s="2" t="n">
        <v>479</v>
      </c>
      <c r="I27" s="2" t="n">
        <v>1322</v>
      </c>
      <c r="K27" s="2" t="n">
        <v>866</v>
      </c>
      <c r="L27" s="2" t="n">
        <v>16448</v>
      </c>
      <c r="M27" s="2" t="n">
        <v>113414</v>
      </c>
    </row>
    <row r="28" customFormat="false" ht="8.25" hidden="false" customHeight="false" outlineLevel="0" collapsed="false">
      <c r="A28" s="1" t="s">
        <v>37</v>
      </c>
      <c r="B28" s="2" t="n">
        <v>34095</v>
      </c>
      <c r="C28" s="2" t="n">
        <v>22104</v>
      </c>
      <c r="D28" s="2" t="n">
        <v>31514</v>
      </c>
      <c r="E28" s="2" t="n">
        <v>8221</v>
      </c>
      <c r="F28" s="2" t="n">
        <v>61839</v>
      </c>
      <c r="H28" s="2" t="n">
        <v>828</v>
      </c>
      <c r="I28" s="2" t="n">
        <v>1024</v>
      </c>
      <c r="K28" s="2" t="n">
        <v>953</v>
      </c>
      <c r="L28" s="2" t="n">
        <v>15201</v>
      </c>
      <c r="M28" s="2" t="n">
        <v>113940</v>
      </c>
    </row>
    <row r="29" s="12" customFormat="true" ht="8.25" hidden="false" customHeight="false" outlineLevel="0" collapsed="false">
      <c r="A29" s="12" t="s">
        <v>38</v>
      </c>
      <c r="B29" s="13" t="n">
        <f aca="false">SUM(B27:B28)</f>
        <v>60184</v>
      </c>
      <c r="C29" s="13" t="n">
        <f aca="false">SUM(C27:C28)</f>
        <v>39724</v>
      </c>
      <c r="D29" s="13" t="n">
        <f aca="false">SUM(D27:D28)</f>
        <v>76316</v>
      </c>
      <c r="E29" s="13" t="n">
        <f aca="false">SUM(E27:E28)</f>
        <v>14009</v>
      </c>
      <c r="F29" s="13" t="n">
        <f aca="false">SUM(F27:F28)</f>
        <v>130049</v>
      </c>
      <c r="G29" s="13"/>
      <c r="H29" s="13" t="n">
        <f aca="false">SUM(H27:H28)</f>
        <v>1307</v>
      </c>
      <c r="I29" s="13" t="n">
        <f aca="false">SUM(I27:I28)</f>
        <v>2346</v>
      </c>
      <c r="J29" s="13"/>
      <c r="K29" s="13" t="n">
        <f aca="false">SUM(K27:K28)</f>
        <v>1819</v>
      </c>
      <c r="L29" s="13" t="n">
        <f aca="false">SUM(L27:L28)</f>
        <v>31649</v>
      </c>
      <c r="M29" s="13" t="n">
        <f aca="false">SUM(M27:M28)</f>
        <v>227354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</row>
    <row r="30" customFormat="false" ht="8.25" hidden="false" customHeight="false" outlineLevel="0" collapsed="false">
      <c r="A30" s="1" t="s">
        <v>39</v>
      </c>
      <c r="B30" s="2" t="n">
        <v>26169</v>
      </c>
      <c r="C30" s="2" t="n">
        <v>17850</v>
      </c>
      <c r="D30" s="2" t="n">
        <v>31071</v>
      </c>
      <c r="E30" s="2" t="n">
        <v>5833</v>
      </c>
      <c r="F30" s="2" t="n">
        <v>54754</v>
      </c>
      <c r="H30" s="2" t="n">
        <v>397</v>
      </c>
      <c r="I30" s="2" t="n">
        <v>1360</v>
      </c>
      <c r="K30" s="2" t="n">
        <v>1000</v>
      </c>
      <c r="L30" s="2" t="n">
        <v>9352</v>
      </c>
      <c r="M30" s="2" t="n">
        <v>93032</v>
      </c>
    </row>
    <row r="31" customFormat="false" ht="8.25" hidden="false" customHeight="false" outlineLevel="0" collapsed="false">
      <c r="A31" s="1" t="s">
        <v>40</v>
      </c>
      <c r="B31" s="2" t="n">
        <v>34358</v>
      </c>
      <c r="C31" s="2" t="n">
        <v>23237</v>
      </c>
      <c r="D31" s="2" t="n">
        <v>37205</v>
      </c>
      <c r="E31" s="2" t="n">
        <v>5598</v>
      </c>
      <c r="F31" s="2" t="n">
        <v>66040</v>
      </c>
      <c r="H31" s="2" t="n">
        <v>322</v>
      </c>
      <c r="I31" s="2" t="n">
        <v>137</v>
      </c>
      <c r="K31" s="2" t="n">
        <v>457</v>
      </c>
      <c r="L31" s="2" t="n">
        <v>1653</v>
      </c>
      <c r="M31" s="2" t="n">
        <v>102967</v>
      </c>
    </row>
    <row r="32" customFormat="false" ht="8.25" hidden="false" customHeight="false" outlineLevel="0" collapsed="false">
      <c r="A32" s="1" t="s">
        <v>41</v>
      </c>
      <c r="B32" s="2" t="n">
        <v>7633</v>
      </c>
      <c r="C32" s="2" t="n">
        <v>4590</v>
      </c>
      <c r="D32" s="2" t="n">
        <v>6322</v>
      </c>
      <c r="E32" s="2" t="n">
        <v>1726</v>
      </c>
      <c r="F32" s="2" t="n">
        <v>12638</v>
      </c>
      <c r="H32" s="2" t="n">
        <v>142</v>
      </c>
      <c r="I32" s="2" t="n">
        <v>103</v>
      </c>
      <c r="K32" s="2" t="n">
        <v>253</v>
      </c>
      <c r="L32" s="2" t="n">
        <v>428</v>
      </c>
      <c r="M32" s="2" t="n">
        <v>21197</v>
      </c>
    </row>
    <row r="33" customFormat="false" ht="8.25" hidden="false" customHeight="false" outlineLevel="0" collapsed="false">
      <c r="A33" s="1" t="s">
        <v>42</v>
      </c>
      <c r="B33" s="2" t="n">
        <v>44468</v>
      </c>
      <c r="C33" s="2" t="n">
        <v>30438</v>
      </c>
      <c r="D33" s="2" t="n">
        <v>50474</v>
      </c>
      <c r="E33" s="2" t="n">
        <v>7129</v>
      </c>
      <c r="F33" s="2" t="n">
        <v>88041</v>
      </c>
      <c r="H33" s="2" t="n">
        <v>497</v>
      </c>
      <c r="I33" s="2" t="n">
        <v>290</v>
      </c>
      <c r="K33" s="2" t="n">
        <v>1026</v>
      </c>
      <c r="L33" s="2" t="n">
        <v>2957</v>
      </c>
      <c r="M33" s="2" t="n">
        <v>137279</v>
      </c>
    </row>
    <row r="34" customFormat="false" ht="8.25" hidden="false" customHeight="false" outlineLevel="0" collapsed="false">
      <c r="A34" s="1" t="s">
        <v>43</v>
      </c>
      <c r="B34" s="2" t="n">
        <v>24755</v>
      </c>
      <c r="C34" s="2" t="n">
        <v>16401</v>
      </c>
      <c r="D34" s="2" t="n">
        <v>28554</v>
      </c>
      <c r="E34" s="2" t="n">
        <v>2839</v>
      </c>
      <c r="F34" s="2" t="n">
        <v>47794</v>
      </c>
      <c r="H34" s="2" t="n">
        <v>330</v>
      </c>
      <c r="I34" s="2" t="n">
        <v>211</v>
      </c>
      <c r="K34" s="2" t="n">
        <v>695</v>
      </c>
      <c r="L34" s="2" t="n">
        <v>1740</v>
      </c>
      <c r="M34" s="2" t="n">
        <v>75525</v>
      </c>
    </row>
    <row r="35" customFormat="false" ht="8.25" hidden="false" customHeight="false" outlineLevel="0" collapsed="false">
      <c r="A35" s="1" t="s">
        <v>44</v>
      </c>
      <c r="B35" s="2" t="n">
        <v>41414</v>
      </c>
      <c r="C35" s="2" t="n">
        <v>27250</v>
      </c>
      <c r="D35" s="2" t="n">
        <v>51717</v>
      </c>
      <c r="E35" s="2" t="n">
        <v>3514</v>
      </c>
      <c r="F35" s="2" t="n">
        <v>82481</v>
      </c>
      <c r="H35" s="2" t="n">
        <v>321</v>
      </c>
      <c r="I35" s="2" t="n">
        <v>164</v>
      </c>
      <c r="K35" s="2" t="n">
        <v>522</v>
      </c>
      <c r="L35" s="2" t="n">
        <v>1678</v>
      </c>
      <c r="M35" s="2" t="n">
        <v>126580</v>
      </c>
    </row>
    <row r="36" customFormat="false" ht="8.25" hidden="false" customHeight="false" outlineLevel="0" collapsed="false">
      <c r="A36" s="1" t="s">
        <v>45</v>
      </c>
      <c r="B36" s="2" t="n">
        <v>10697</v>
      </c>
      <c r="C36" s="2" t="n">
        <v>7579</v>
      </c>
      <c r="D36" s="2" t="n">
        <v>12187</v>
      </c>
      <c r="E36" s="2" t="n">
        <v>1326</v>
      </c>
      <c r="F36" s="2" t="n">
        <v>21092</v>
      </c>
      <c r="H36" s="2" t="n">
        <v>171</v>
      </c>
      <c r="I36" s="2" t="n">
        <v>172</v>
      </c>
      <c r="K36" s="2" t="n">
        <v>237</v>
      </c>
      <c r="L36" s="2" t="n">
        <v>2120</v>
      </c>
      <c r="M36" s="2" t="n">
        <v>34489</v>
      </c>
    </row>
    <row r="37" s="12" customFormat="true" ht="8.25" hidden="false" customHeight="false" outlineLevel="0" collapsed="false">
      <c r="A37" s="12" t="s">
        <v>46</v>
      </c>
      <c r="B37" s="13" t="n">
        <f aca="false">SUM(B30:B36)</f>
        <v>189494</v>
      </c>
      <c r="C37" s="13" t="n">
        <f aca="false">SUM(C30:C36)</f>
        <v>127345</v>
      </c>
      <c r="D37" s="13" t="n">
        <f aca="false">SUM(D30:D36)</f>
        <v>217530</v>
      </c>
      <c r="E37" s="13" t="n">
        <f aca="false">SUM(E30:E36)</f>
        <v>27965</v>
      </c>
      <c r="F37" s="13" t="n">
        <f aca="false">SUM(F30:F36)</f>
        <v>372840</v>
      </c>
      <c r="G37" s="13"/>
      <c r="H37" s="13" t="n">
        <f aca="false">SUM(H30:H36)</f>
        <v>2180</v>
      </c>
      <c r="I37" s="13" t="n">
        <f aca="false">SUM(I30:I36)</f>
        <v>2437</v>
      </c>
      <c r="J37" s="13"/>
      <c r="K37" s="13" t="n">
        <f aca="false">SUM(K30:K36)</f>
        <v>4190</v>
      </c>
      <c r="L37" s="13" t="n">
        <f aca="false">SUM(L30:L36)</f>
        <v>19928</v>
      </c>
      <c r="M37" s="13" t="n">
        <f aca="false">SUM(M30:M36)</f>
        <v>591069</v>
      </c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</row>
    <row r="38" customFormat="false" ht="8.25" hidden="false" customHeight="false" outlineLevel="0" collapsed="false">
      <c r="A38" s="1" t="s">
        <v>47</v>
      </c>
      <c r="B38" s="2" t="n">
        <v>12178</v>
      </c>
      <c r="C38" s="2" t="n">
        <v>7867</v>
      </c>
      <c r="D38" s="2" t="n">
        <v>12820</v>
      </c>
      <c r="E38" s="2" t="n">
        <v>1445</v>
      </c>
      <c r="F38" s="2" t="n">
        <v>22132</v>
      </c>
      <c r="H38" s="2" t="n">
        <v>241</v>
      </c>
      <c r="I38" s="2" t="n">
        <v>94</v>
      </c>
      <c r="K38" s="2" t="n">
        <v>327</v>
      </c>
      <c r="L38" s="2" t="n">
        <v>1977</v>
      </c>
      <c r="M38" s="2" t="n">
        <v>36949</v>
      </c>
    </row>
    <row r="39" customFormat="false" ht="8.25" hidden="false" customHeight="false" outlineLevel="0" collapsed="false">
      <c r="A39" s="1" t="s">
        <v>48</v>
      </c>
      <c r="B39" s="2" t="n">
        <v>20178</v>
      </c>
      <c r="C39" s="2" t="n">
        <v>12864</v>
      </c>
      <c r="D39" s="2" t="n">
        <v>20436</v>
      </c>
      <c r="E39" s="2" t="n">
        <v>2269</v>
      </c>
      <c r="F39" s="2" t="n">
        <v>35569</v>
      </c>
      <c r="H39" s="2" t="n">
        <v>329</v>
      </c>
      <c r="I39" s="2" t="n">
        <v>320</v>
      </c>
      <c r="K39" s="2" t="n">
        <v>562</v>
      </c>
      <c r="L39" s="2" t="n">
        <v>2739</v>
      </c>
      <c r="M39" s="2" t="n">
        <v>59697</v>
      </c>
    </row>
    <row r="40" customFormat="false" ht="8.25" hidden="false" customHeight="false" outlineLevel="0" collapsed="false">
      <c r="A40" s="1" t="s">
        <v>49</v>
      </c>
      <c r="B40" s="2" t="n">
        <v>1600</v>
      </c>
      <c r="C40" s="2" t="n">
        <v>1064</v>
      </c>
      <c r="D40" s="2" t="n">
        <v>2105</v>
      </c>
      <c r="E40" s="2" t="n">
        <v>432</v>
      </c>
      <c r="F40" s="2" t="n">
        <v>3601</v>
      </c>
      <c r="H40" s="2" t="n">
        <v>87</v>
      </c>
      <c r="I40" s="2" t="n">
        <v>9</v>
      </c>
      <c r="K40" s="2" t="n">
        <v>190</v>
      </c>
      <c r="L40" s="2" t="n">
        <v>836</v>
      </c>
      <c r="M40" s="2" t="n">
        <v>6323</v>
      </c>
    </row>
    <row r="41" customFormat="false" ht="8.25" hidden="false" customHeight="false" outlineLevel="0" collapsed="false">
      <c r="A41" s="1" t="s">
        <v>50</v>
      </c>
      <c r="B41" s="2" t="n">
        <v>575</v>
      </c>
      <c r="C41" s="2" t="n">
        <v>410</v>
      </c>
      <c r="D41" s="2" t="n">
        <v>614</v>
      </c>
      <c r="E41" s="2" t="n">
        <v>165</v>
      </c>
      <c r="F41" s="2" t="n">
        <v>1189</v>
      </c>
      <c r="H41" s="2" t="n">
        <v>3</v>
      </c>
      <c r="I41" s="2" t="n">
        <v>27</v>
      </c>
      <c r="K41" s="2" t="n">
        <v>41</v>
      </c>
      <c r="L41" s="2" t="n">
        <v>17</v>
      </c>
      <c r="M41" s="2" t="n">
        <v>1852</v>
      </c>
    </row>
    <row r="42" s="12" customFormat="true" ht="8.25" hidden="false" customHeight="false" outlineLevel="0" collapsed="false">
      <c r="A42" s="12" t="s">
        <v>51</v>
      </c>
      <c r="B42" s="13" t="n">
        <f aca="false">SUM(B38:B41)</f>
        <v>34531</v>
      </c>
      <c r="C42" s="13" t="n">
        <f aca="false">SUM(C38:C41)</f>
        <v>22205</v>
      </c>
      <c r="D42" s="13" t="n">
        <f aca="false">SUM(D38:D41)</f>
        <v>35975</v>
      </c>
      <c r="E42" s="13" t="n">
        <f aca="false">SUM(E38:E41)</f>
        <v>4311</v>
      </c>
      <c r="F42" s="13" t="n">
        <f aca="false">SUM(F38:F41)</f>
        <v>62491</v>
      </c>
      <c r="G42" s="13"/>
      <c r="H42" s="13" t="n">
        <f aca="false">SUM(H38:H41)</f>
        <v>660</v>
      </c>
      <c r="I42" s="13" t="n">
        <f aca="false">SUM(I38:I41)</f>
        <v>450</v>
      </c>
      <c r="J42" s="13"/>
      <c r="K42" s="13" t="n">
        <f aca="false">SUM(K38:K41)</f>
        <v>1120</v>
      </c>
      <c r="L42" s="13" t="n">
        <f aca="false">SUM(L38:L41)</f>
        <v>5569</v>
      </c>
      <c r="M42" s="13" t="n">
        <f aca="false">SUM(M38:M41)</f>
        <v>104821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8.25" hidden="false" customHeight="false" outlineLevel="0" collapsed="false">
      <c r="A43" s="1" t="s">
        <v>52</v>
      </c>
      <c r="B43" s="2" t="n">
        <v>12308</v>
      </c>
      <c r="C43" s="2" t="n">
        <v>6123</v>
      </c>
      <c r="D43" s="2" t="n">
        <v>7920</v>
      </c>
      <c r="E43" s="2" t="n">
        <v>963</v>
      </c>
      <c r="F43" s="2" t="n">
        <v>15006</v>
      </c>
      <c r="H43" s="2" t="n">
        <v>48</v>
      </c>
      <c r="I43" s="2" t="n">
        <v>193</v>
      </c>
      <c r="K43" s="2" t="n">
        <v>188</v>
      </c>
      <c r="L43" s="2" t="n">
        <v>893</v>
      </c>
      <c r="M43" s="2" t="n">
        <v>28636</v>
      </c>
    </row>
    <row r="44" customFormat="false" ht="8.25" hidden="false" customHeight="false" outlineLevel="0" collapsed="false">
      <c r="A44" s="1" t="s">
        <v>53</v>
      </c>
      <c r="B44" s="2" t="n">
        <v>12775</v>
      </c>
      <c r="C44" s="2" t="n">
        <v>6808</v>
      </c>
      <c r="D44" s="2" t="n">
        <v>7748</v>
      </c>
      <c r="E44" s="2" t="n">
        <v>1253</v>
      </c>
      <c r="F44" s="2" t="n">
        <v>15809</v>
      </c>
      <c r="H44" s="2" t="n">
        <v>83</v>
      </c>
      <c r="I44" s="2" t="n">
        <v>153</v>
      </c>
      <c r="K44" s="2" t="n">
        <v>193</v>
      </c>
      <c r="L44" s="2" t="n">
        <v>704</v>
      </c>
      <c r="M44" s="2" t="n">
        <v>29717</v>
      </c>
    </row>
    <row r="45" customFormat="false" ht="8.25" hidden="false" customHeight="false" outlineLevel="0" collapsed="false">
      <c r="A45" s="1" t="s">
        <v>54</v>
      </c>
      <c r="B45" s="2" t="n">
        <v>8619</v>
      </c>
      <c r="C45" s="2" t="n">
        <v>4419</v>
      </c>
      <c r="D45" s="2" t="n">
        <v>6317</v>
      </c>
      <c r="E45" s="2" t="n">
        <v>983</v>
      </c>
      <c r="F45" s="2" t="n">
        <v>11719</v>
      </c>
      <c r="H45" s="2" t="n">
        <v>36</v>
      </c>
      <c r="I45" s="2" t="n">
        <v>36</v>
      </c>
      <c r="K45" s="2" t="n">
        <v>119</v>
      </c>
      <c r="L45" s="2" t="n">
        <v>190</v>
      </c>
      <c r="M45" s="2" t="n">
        <v>20719</v>
      </c>
    </row>
    <row r="46" customFormat="false" ht="8.25" hidden="false" customHeight="false" outlineLevel="0" collapsed="false">
      <c r="A46" s="1" t="s">
        <v>55</v>
      </c>
      <c r="B46" s="2" t="n">
        <v>10362</v>
      </c>
      <c r="C46" s="2" t="n">
        <v>5986</v>
      </c>
      <c r="D46" s="2" t="n">
        <v>6089</v>
      </c>
      <c r="E46" s="2" t="n">
        <v>1327</v>
      </c>
      <c r="F46" s="2" t="n">
        <v>13402</v>
      </c>
      <c r="H46" s="2" t="n">
        <v>13</v>
      </c>
      <c r="I46" s="2" t="n">
        <v>60</v>
      </c>
      <c r="K46" s="2" t="n">
        <v>54</v>
      </c>
      <c r="L46" s="2" t="n">
        <v>376</v>
      </c>
      <c r="M46" s="2" t="n">
        <v>24267</v>
      </c>
    </row>
    <row r="47" s="12" customFormat="true" ht="8.25" hidden="false" customHeight="false" outlineLevel="0" collapsed="false">
      <c r="A47" s="12" t="s">
        <v>56</v>
      </c>
      <c r="B47" s="13" t="n">
        <f aca="false">SUM(B43:B46)</f>
        <v>44064</v>
      </c>
      <c r="C47" s="13" t="n">
        <f aca="false">SUM(C43:C46)</f>
        <v>23336</v>
      </c>
      <c r="D47" s="13" t="n">
        <f aca="false">SUM(D43:D46)</f>
        <v>28074</v>
      </c>
      <c r="E47" s="13" t="n">
        <f aca="false">SUM(E43:E46)</f>
        <v>4526</v>
      </c>
      <c r="F47" s="13" t="n">
        <f aca="false">SUM(F43:F46)</f>
        <v>55936</v>
      </c>
      <c r="G47" s="13"/>
      <c r="H47" s="13" t="n">
        <f aca="false">SUM(H43:H46)</f>
        <v>180</v>
      </c>
      <c r="I47" s="13" t="n">
        <f aca="false">SUM(I43:I46)</f>
        <v>442</v>
      </c>
      <c r="J47" s="13"/>
      <c r="K47" s="13" t="n">
        <f aca="false">SUM(K43:K46)</f>
        <v>554</v>
      </c>
      <c r="L47" s="13" t="n">
        <f aca="false">SUM(L43:L46)</f>
        <v>2163</v>
      </c>
      <c r="M47" s="13" t="n">
        <f aca="false">SUM(M43:M46)</f>
        <v>103339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8.25" hidden="false" customHeight="false" outlineLevel="0" collapsed="false">
      <c r="A48" s="1" t="s">
        <v>57</v>
      </c>
      <c r="B48" s="2" t="n">
        <v>8926</v>
      </c>
      <c r="C48" s="2" t="n">
        <v>5224</v>
      </c>
      <c r="D48" s="2" t="n">
        <v>8428</v>
      </c>
      <c r="E48" s="2" t="n">
        <v>1827</v>
      </c>
      <c r="F48" s="2" t="n">
        <v>15479</v>
      </c>
      <c r="H48" s="2" t="n">
        <v>172</v>
      </c>
      <c r="I48" s="2" t="n">
        <v>257</v>
      </c>
      <c r="K48" s="2" t="n">
        <v>446</v>
      </c>
      <c r="L48" s="2" t="n">
        <v>3097</v>
      </c>
      <c r="M48" s="2" t="n">
        <v>28377</v>
      </c>
    </row>
    <row r="49" customFormat="false" ht="8.25" hidden="false" customHeight="false" outlineLevel="0" collapsed="false">
      <c r="A49" s="1" t="s">
        <v>58</v>
      </c>
      <c r="B49" s="2" t="n">
        <v>10805</v>
      </c>
      <c r="C49" s="2" t="n">
        <v>6463</v>
      </c>
      <c r="D49" s="2" t="n">
        <v>10006</v>
      </c>
      <c r="E49" s="2" t="n">
        <v>1392</v>
      </c>
      <c r="F49" s="2" t="n">
        <v>17861</v>
      </c>
      <c r="H49" s="2" t="n">
        <v>246</v>
      </c>
      <c r="I49" s="2" t="n">
        <v>97</v>
      </c>
      <c r="K49" s="2" t="n">
        <v>792</v>
      </c>
      <c r="L49" s="2" t="n">
        <v>1405</v>
      </c>
      <c r="M49" s="2" t="n">
        <v>31206</v>
      </c>
    </row>
    <row r="50" customFormat="false" ht="8.25" hidden="false" customHeight="false" outlineLevel="0" collapsed="false">
      <c r="A50" s="1" t="s">
        <v>59</v>
      </c>
      <c r="B50" s="2" t="n">
        <v>11150</v>
      </c>
      <c r="C50" s="2" t="n">
        <v>7683</v>
      </c>
      <c r="D50" s="2" t="n">
        <v>12853</v>
      </c>
      <c r="E50" s="2" t="n">
        <v>2060</v>
      </c>
      <c r="F50" s="2" t="n">
        <v>22596</v>
      </c>
      <c r="H50" s="2" t="n">
        <v>288</v>
      </c>
      <c r="I50" s="2" t="n">
        <v>456</v>
      </c>
      <c r="K50" s="2" t="n">
        <v>701</v>
      </c>
      <c r="L50" s="2" t="n">
        <v>5177</v>
      </c>
      <c r="M50" s="2" t="n">
        <v>40368</v>
      </c>
    </row>
    <row r="51" customFormat="false" ht="8.25" hidden="false" customHeight="false" outlineLevel="0" collapsed="false">
      <c r="A51" s="1" t="s">
        <v>60</v>
      </c>
      <c r="B51" s="2" t="n">
        <v>14405</v>
      </c>
      <c r="C51" s="2" t="n">
        <v>9555</v>
      </c>
      <c r="D51" s="2" t="n">
        <v>14746</v>
      </c>
      <c r="E51" s="2" t="n">
        <v>2597</v>
      </c>
      <c r="F51" s="2" t="n">
        <v>26898</v>
      </c>
      <c r="H51" s="2" t="n">
        <v>474</v>
      </c>
      <c r="I51" s="2" t="n">
        <v>505</v>
      </c>
      <c r="K51" s="2" t="n">
        <v>846</v>
      </c>
      <c r="L51" s="2" t="n">
        <v>6651</v>
      </c>
      <c r="M51" s="2" t="n">
        <v>49779</v>
      </c>
    </row>
    <row r="52" customFormat="false" ht="8.25" hidden="false" customHeight="false" outlineLevel="0" collapsed="false">
      <c r="A52" s="1" t="s">
        <v>61</v>
      </c>
      <c r="B52" s="2" t="n">
        <v>17126</v>
      </c>
      <c r="C52" s="2" t="n">
        <v>11469</v>
      </c>
      <c r="D52" s="2" t="n">
        <v>16314</v>
      </c>
      <c r="E52" s="2" t="n">
        <v>3008</v>
      </c>
      <c r="F52" s="2" t="n">
        <v>30791</v>
      </c>
      <c r="H52" s="2" t="n">
        <v>612</v>
      </c>
      <c r="I52" s="2" t="n">
        <v>329</v>
      </c>
      <c r="K52" s="2" t="n">
        <v>659</v>
      </c>
      <c r="L52" s="2" t="n">
        <v>4791</v>
      </c>
      <c r="M52" s="2" t="n">
        <v>54308</v>
      </c>
    </row>
    <row r="53" customFormat="false" ht="8.25" hidden="false" customHeight="false" outlineLevel="0" collapsed="false">
      <c r="A53" s="1" t="s">
        <v>62</v>
      </c>
      <c r="B53" s="2" t="n">
        <v>10796</v>
      </c>
      <c r="C53" s="2" t="n">
        <v>8052</v>
      </c>
      <c r="D53" s="2" t="n">
        <v>12290</v>
      </c>
      <c r="E53" s="2" t="n">
        <v>2038</v>
      </c>
      <c r="F53" s="2" t="n">
        <v>22380</v>
      </c>
      <c r="H53" s="2" t="n">
        <v>333</v>
      </c>
      <c r="I53" s="2" t="n">
        <v>214</v>
      </c>
      <c r="K53" s="2" t="n">
        <v>301</v>
      </c>
      <c r="L53" s="2" t="n">
        <v>11231</v>
      </c>
      <c r="M53" s="2" t="n">
        <v>45255</v>
      </c>
    </row>
    <row r="54" customFormat="false" ht="8.25" hidden="false" customHeight="false" outlineLevel="0" collapsed="false">
      <c r="A54" s="1" t="s">
        <v>63</v>
      </c>
      <c r="B54" s="2" t="n">
        <v>11751</v>
      </c>
      <c r="C54" s="2" t="n">
        <v>8007</v>
      </c>
      <c r="D54" s="2" t="n">
        <v>14551</v>
      </c>
      <c r="E54" s="2" t="n">
        <v>2138</v>
      </c>
      <c r="F54" s="2" t="n">
        <v>24696</v>
      </c>
      <c r="H54" s="2" t="n">
        <v>223</v>
      </c>
      <c r="I54" s="2" t="n">
        <v>295</v>
      </c>
      <c r="K54" s="2" t="n">
        <v>297</v>
      </c>
      <c r="L54" s="2" t="n">
        <v>7095</v>
      </c>
      <c r="M54" s="2" t="n">
        <v>44357</v>
      </c>
    </row>
    <row r="55" customFormat="false" ht="8.25" hidden="false" customHeight="false" outlineLevel="0" collapsed="false">
      <c r="A55" s="1" t="s">
        <v>64</v>
      </c>
      <c r="B55" s="2" t="n">
        <v>14767</v>
      </c>
      <c r="C55" s="2" t="n">
        <v>10253</v>
      </c>
      <c r="D55" s="2" t="n">
        <v>18299</v>
      </c>
      <c r="E55" s="2" t="n">
        <v>2025</v>
      </c>
      <c r="F55" s="2" t="n">
        <v>30577</v>
      </c>
      <c r="H55" s="2" t="n">
        <v>302</v>
      </c>
      <c r="I55" s="2" t="n">
        <v>391</v>
      </c>
      <c r="K55" s="2" t="n">
        <v>379</v>
      </c>
      <c r="L55" s="2" t="n">
        <v>5249</v>
      </c>
      <c r="M55" s="2" t="n">
        <v>51665</v>
      </c>
    </row>
    <row r="56" customFormat="false" ht="8.25" hidden="false" customHeight="false" outlineLevel="0" collapsed="false">
      <c r="A56" s="1" t="s">
        <v>65</v>
      </c>
      <c r="B56" s="2" t="n">
        <v>6440</v>
      </c>
      <c r="C56" s="2" t="n">
        <v>4700</v>
      </c>
      <c r="D56" s="2" t="n">
        <v>6555</v>
      </c>
      <c r="E56" s="2" t="n">
        <v>900</v>
      </c>
      <c r="F56" s="2" t="n">
        <v>12155</v>
      </c>
      <c r="H56" s="2" t="n">
        <v>81</v>
      </c>
      <c r="I56" s="2" t="n">
        <v>79</v>
      </c>
      <c r="K56" s="2" t="n">
        <v>100</v>
      </c>
      <c r="L56" s="2" t="n">
        <v>659</v>
      </c>
      <c r="M56" s="2" t="n">
        <v>19514</v>
      </c>
    </row>
    <row r="57" s="12" customFormat="true" ht="8.25" hidden="false" customHeight="false" outlineLevel="0" collapsed="false">
      <c r="A57" s="12" t="s">
        <v>66</v>
      </c>
      <c r="B57" s="13" t="n">
        <f aca="false">SUM(B48:B56)</f>
        <v>106166</v>
      </c>
      <c r="C57" s="13" t="n">
        <f aca="false">SUM(C48:C56)</f>
        <v>71406</v>
      </c>
      <c r="D57" s="13" t="n">
        <f aca="false">SUM(D48:D56)</f>
        <v>114042</v>
      </c>
      <c r="E57" s="13" t="n">
        <f aca="false">SUM(E48:E56)</f>
        <v>17985</v>
      </c>
      <c r="F57" s="13" t="n">
        <f aca="false">SUM(F48:F56)</f>
        <v>203433</v>
      </c>
      <c r="G57" s="13"/>
      <c r="H57" s="13" t="n">
        <f aca="false">SUM(H48:H56)</f>
        <v>2731</v>
      </c>
      <c r="I57" s="13" t="n">
        <f aca="false">SUM(I48:I56)</f>
        <v>2623</v>
      </c>
      <c r="J57" s="13"/>
      <c r="K57" s="13" t="n">
        <f aca="false">SUM(K48:K56)</f>
        <v>4521</v>
      </c>
      <c r="L57" s="13" t="n">
        <f aca="false">SUM(L48:L56)</f>
        <v>45355</v>
      </c>
      <c r="M57" s="13" t="n">
        <f aca="false">SUM(M48:M56)</f>
        <v>364829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</row>
    <row r="58" customFormat="false" ht="8.25" hidden="false" customHeight="false" outlineLevel="0" collapsed="false">
      <c r="A58" s="1" t="s">
        <v>67</v>
      </c>
      <c r="B58" s="2" t="n">
        <v>9587</v>
      </c>
      <c r="C58" s="2" t="n">
        <v>5240</v>
      </c>
      <c r="D58" s="2" t="n">
        <v>5607</v>
      </c>
      <c r="E58" s="2" t="n">
        <v>941</v>
      </c>
      <c r="F58" s="2" t="n">
        <v>11788</v>
      </c>
      <c r="H58" s="2" t="n">
        <v>36</v>
      </c>
      <c r="I58" s="2" t="n">
        <v>35</v>
      </c>
      <c r="K58" s="2" t="n">
        <v>63</v>
      </c>
      <c r="L58" s="2" t="n">
        <v>583</v>
      </c>
      <c r="M58" s="2" t="n">
        <v>22092</v>
      </c>
    </row>
    <row r="59" customFormat="false" ht="8.25" hidden="false" customHeight="false" outlineLevel="0" collapsed="false">
      <c r="A59" s="1" t="s">
        <v>68</v>
      </c>
      <c r="B59" s="2" t="n">
        <v>16654</v>
      </c>
      <c r="C59" s="2" t="n">
        <v>9730</v>
      </c>
      <c r="D59" s="2" t="n">
        <v>13945</v>
      </c>
      <c r="E59" s="2" t="n">
        <v>1317</v>
      </c>
      <c r="F59" s="2" t="n">
        <v>24992</v>
      </c>
      <c r="H59" s="2" t="n">
        <v>111</v>
      </c>
      <c r="I59" s="2" t="n">
        <v>230</v>
      </c>
      <c r="K59" s="2" t="n">
        <v>325</v>
      </c>
      <c r="L59" s="2" t="n">
        <v>964</v>
      </c>
      <c r="M59" s="2" t="n">
        <v>43276</v>
      </c>
    </row>
    <row r="60" customFormat="false" ht="8.25" hidden="false" customHeight="false" outlineLevel="0" collapsed="false">
      <c r="A60" s="1" t="s">
        <v>69</v>
      </c>
      <c r="B60" s="2" t="n">
        <v>16113</v>
      </c>
      <c r="C60" s="2" t="n">
        <v>10604</v>
      </c>
      <c r="D60" s="2" t="n">
        <v>13807</v>
      </c>
      <c r="E60" s="2" t="n">
        <v>1872</v>
      </c>
      <c r="F60" s="2" t="n">
        <v>26283</v>
      </c>
      <c r="H60" s="2" t="n">
        <v>340</v>
      </c>
      <c r="I60" s="2" t="n">
        <v>205</v>
      </c>
      <c r="K60" s="2" t="n">
        <v>1251</v>
      </c>
      <c r="L60" s="2" t="n">
        <v>1318</v>
      </c>
      <c r="M60" s="2" t="n">
        <v>45510</v>
      </c>
    </row>
    <row r="61" customFormat="false" ht="8.25" hidden="false" customHeight="false" outlineLevel="0" collapsed="false">
      <c r="A61" s="1" t="s">
        <v>70</v>
      </c>
      <c r="B61" s="2" t="n">
        <v>16523</v>
      </c>
      <c r="C61" s="2" t="n">
        <v>11344</v>
      </c>
      <c r="D61" s="2" t="n">
        <v>16543</v>
      </c>
      <c r="E61" s="2" t="n">
        <v>3074</v>
      </c>
      <c r="F61" s="2" t="n">
        <v>30961</v>
      </c>
      <c r="H61" s="2" t="n">
        <v>744</v>
      </c>
      <c r="I61" s="2" t="n">
        <v>876</v>
      </c>
      <c r="K61" s="2" t="n">
        <v>1487</v>
      </c>
      <c r="L61" s="2" t="n">
        <v>4938</v>
      </c>
      <c r="M61" s="2" t="n">
        <v>55529</v>
      </c>
    </row>
    <row r="62" customFormat="false" ht="8.25" hidden="false" customHeight="false" outlineLevel="0" collapsed="false">
      <c r="A62" s="1" t="s">
        <v>71</v>
      </c>
      <c r="B62" s="2" t="n">
        <v>2310</v>
      </c>
      <c r="C62" s="2" t="n">
        <v>1588</v>
      </c>
      <c r="D62" s="2" t="n">
        <v>2566</v>
      </c>
      <c r="E62" s="2" t="n">
        <v>413</v>
      </c>
      <c r="F62" s="2" t="n">
        <v>4567</v>
      </c>
      <c r="H62" s="2" t="n">
        <v>175</v>
      </c>
      <c r="I62" s="2" t="n">
        <v>42</v>
      </c>
      <c r="K62" s="2" t="n">
        <v>83</v>
      </c>
      <c r="L62" s="2" t="n">
        <v>303</v>
      </c>
      <c r="M62" s="2" t="n">
        <v>7480</v>
      </c>
    </row>
    <row r="63" customFormat="false" ht="8.25" hidden="false" customHeight="false" outlineLevel="0" collapsed="false">
      <c r="A63" s="1" t="s">
        <v>72</v>
      </c>
      <c r="B63" s="2" t="n">
        <v>5946</v>
      </c>
      <c r="C63" s="2" t="n">
        <v>3835</v>
      </c>
      <c r="D63" s="2" t="n">
        <v>4478</v>
      </c>
      <c r="E63" s="2" t="n">
        <v>702</v>
      </c>
      <c r="F63" s="2" t="n">
        <v>9015</v>
      </c>
      <c r="H63" s="2" t="n">
        <v>154</v>
      </c>
      <c r="I63" s="2" t="n">
        <v>81</v>
      </c>
      <c r="K63" s="2" t="n">
        <v>335</v>
      </c>
      <c r="L63" s="2" t="n">
        <v>1145</v>
      </c>
      <c r="M63" s="2" t="n">
        <v>16676</v>
      </c>
    </row>
    <row r="64" customFormat="false" ht="8.25" hidden="false" customHeight="false" outlineLevel="0" collapsed="false">
      <c r="A64" s="1" t="s">
        <v>73</v>
      </c>
      <c r="B64" s="2" t="n">
        <v>15701</v>
      </c>
      <c r="C64" s="2" t="n">
        <v>10931</v>
      </c>
      <c r="D64" s="2" t="n">
        <v>13154</v>
      </c>
      <c r="E64" s="2" t="n">
        <v>1948</v>
      </c>
      <c r="F64" s="2" t="n">
        <v>26033</v>
      </c>
      <c r="H64" s="2" t="n">
        <v>368</v>
      </c>
      <c r="I64" s="2" t="n">
        <v>376</v>
      </c>
      <c r="K64" s="2" t="n">
        <v>524</v>
      </c>
      <c r="L64" s="2" t="n">
        <v>1673</v>
      </c>
      <c r="M64" s="2" t="n">
        <v>44675</v>
      </c>
    </row>
    <row r="65" customFormat="false" ht="8.25" hidden="false" customHeight="false" outlineLevel="0" collapsed="false">
      <c r="A65" s="1" t="s">
        <v>74</v>
      </c>
      <c r="B65" s="2" t="n">
        <v>22712</v>
      </c>
      <c r="C65" s="2" t="n">
        <v>16097</v>
      </c>
      <c r="D65" s="2" t="n">
        <v>23747</v>
      </c>
      <c r="E65" s="2" t="n">
        <v>3576</v>
      </c>
      <c r="F65" s="2" t="n">
        <v>43420</v>
      </c>
      <c r="H65" s="2" t="n">
        <v>349</v>
      </c>
      <c r="I65" s="2" t="n">
        <v>531</v>
      </c>
      <c r="K65" s="2" t="n">
        <v>815</v>
      </c>
      <c r="L65" s="2" t="n">
        <v>3716</v>
      </c>
      <c r="M65" s="2" t="n">
        <v>71543</v>
      </c>
    </row>
    <row r="66" customFormat="false" ht="8.25" hidden="false" customHeight="false" outlineLevel="0" collapsed="false">
      <c r="A66" s="1" t="s">
        <v>75</v>
      </c>
      <c r="B66" s="2" t="n">
        <v>14359</v>
      </c>
      <c r="C66" s="2" t="n">
        <v>9558</v>
      </c>
      <c r="D66" s="2" t="n">
        <v>12201</v>
      </c>
      <c r="E66" s="2" t="n">
        <v>1843</v>
      </c>
      <c r="F66" s="2" t="n">
        <v>23602</v>
      </c>
      <c r="H66" s="2" t="n">
        <v>939</v>
      </c>
      <c r="I66" s="2" t="n">
        <v>601</v>
      </c>
      <c r="K66" s="2" t="n">
        <v>1767</v>
      </c>
      <c r="L66" s="2" t="n">
        <v>5747</v>
      </c>
      <c r="M66" s="2" t="n">
        <v>47015</v>
      </c>
    </row>
    <row r="67" customFormat="false" ht="8.25" hidden="false" customHeight="false" outlineLevel="0" collapsed="false">
      <c r="A67" s="1" t="s">
        <v>76</v>
      </c>
      <c r="B67" s="2" t="n">
        <v>17705</v>
      </c>
      <c r="C67" s="2" t="n">
        <v>11946</v>
      </c>
      <c r="D67" s="2" t="n">
        <v>13539</v>
      </c>
      <c r="E67" s="2" t="n">
        <v>1995</v>
      </c>
      <c r="F67" s="2" t="n">
        <v>27480</v>
      </c>
      <c r="H67" s="2" t="n">
        <v>368</v>
      </c>
      <c r="I67" s="2" t="n">
        <v>383</v>
      </c>
      <c r="K67" s="2" t="n">
        <v>487</v>
      </c>
      <c r="L67" s="2" t="n">
        <v>2348</v>
      </c>
      <c r="M67" s="2" t="n">
        <v>48771</v>
      </c>
    </row>
    <row r="68" s="12" customFormat="true" ht="8.25" hidden="false" customHeight="false" outlineLevel="0" collapsed="false">
      <c r="A68" s="12" t="s">
        <v>77</v>
      </c>
      <c r="B68" s="13" t="n">
        <f aca="false">SUM(B58:B67)</f>
        <v>137610</v>
      </c>
      <c r="C68" s="13" t="n">
        <f aca="false">SUM(C58:C67)</f>
        <v>90873</v>
      </c>
      <c r="D68" s="13" t="n">
        <f aca="false">SUM(D58:D67)</f>
        <v>119587</v>
      </c>
      <c r="E68" s="13" t="n">
        <f aca="false">SUM(E58:E67)</f>
        <v>17681</v>
      </c>
      <c r="F68" s="13" t="n">
        <f aca="false">SUM(F58:F67)</f>
        <v>228141</v>
      </c>
      <c r="G68" s="13"/>
      <c r="H68" s="13" t="n">
        <f aca="false">SUM(H58:H67)</f>
        <v>3584</v>
      </c>
      <c r="I68" s="13" t="n">
        <f aca="false">SUM(I58:I67)</f>
        <v>3360</v>
      </c>
      <c r="J68" s="13"/>
      <c r="K68" s="13" t="n">
        <f aca="false">SUM(K58:K67)</f>
        <v>7137</v>
      </c>
      <c r="L68" s="13" t="n">
        <f aca="false">SUM(L58:L67)</f>
        <v>22735</v>
      </c>
      <c r="M68" s="13" t="n">
        <f aca="false">SUM(M58:M67)</f>
        <v>40256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</row>
    <row r="69" customFormat="false" ht="8.25" hidden="false" customHeight="false" outlineLevel="0" collapsed="false">
      <c r="A69" s="1" t="s">
        <v>78</v>
      </c>
      <c r="B69" s="2" t="n">
        <v>37564</v>
      </c>
      <c r="C69" s="2" t="n">
        <v>26101</v>
      </c>
      <c r="D69" s="2" t="n">
        <v>36844</v>
      </c>
      <c r="E69" s="2" t="n">
        <v>4908</v>
      </c>
      <c r="F69" s="2" t="n">
        <v>67853</v>
      </c>
      <c r="H69" s="2" t="n">
        <v>713</v>
      </c>
      <c r="I69" s="2" t="n">
        <v>1215</v>
      </c>
      <c r="K69" s="2" t="n">
        <v>991</v>
      </c>
      <c r="L69" s="2" t="n">
        <v>10306</v>
      </c>
      <c r="M69" s="2" t="n">
        <v>118642</v>
      </c>
    </row>
    <row r="70" customFormat="false" ht="8.25" hidden="false" customHeight="false" outlineLevel="0" collapsed="false">
      <c r="A70" s="1" t="s">
        <v>79</v>
      </c>
      <c r="B70" s="2" t="n">
        <v>18816</v>
      </c>
      <c r="C70" s="2" t="n">
        <v>13051</v>
      </c>
      <c r="D70" s="2" t="n">
        <v>14810</v>
      </c>
      <c r="E70" s="2" t="n">
        <v>2435</v>
      </c>
      <c r="F70" s="2" t="n">
        <v>30296</v>
      </c>
      <c r="H70" s="2" t="n">
        <v>221</v>
      </c>
      <c r="I70" s="2" t="n">
        <v>573</v>
      </c>
      <c r="K70" s="2" t="n">
        <v>347</v>
      </c>
      <c r="L70" s="2" t="n">
        <v>3502</v>
      </c>
      <c r="M70" s="2" t="n">
        <v>53755</v>
      </c>
    </row>
    <row r="71" s="12" customFormat="true" ht="8.25" hidden="false" customHeight="false" outlineLevel="0" collapsed="false">
      <c r="A71" s="12" t="s">
        <v>80</v>
      </c>
      <c r="B71" s="13" t="n">
        <f aca="false">SUM(B69:B70)</f>
        <v>56380</v>
      </c>
      <c r="C71" s="13" t="n">
        <f aca="false">SUM(C69:C70)</f>
        <v>39152</v>
      </c>
      <c r="D71" s="13" t="n">
        <f aca="false">SUM(D69:D70)</f>
        <v>51654</v>
      </c>
      <c r="E71" s="13" t="n">
        <f aca="false">SUM(E69:E70)</f>
        <v>7343</v>
      </c>
      <c r="F71" s="13" t="n">
        <f aca="false">SUM(F69:F70)</f>
        <v>98149</v>
      </c>
      <c r="G71" s="13"/>
      <c r="H71" s="13" t="n">
        <f aca="false">SUM(H69:H70)</f>
        <v>934</v>
      </c>
      <c r="I71" s="13" t="n">
        <f aca="false">SUM(I69:I70)</f>
        <v>1788</v>
      </c>
      <c r="J71" s="13"/>
      <c r="K71" s="13" t="n">
        <f aca="false">SUM(K69:K70)</f>
        <v>1338</v>
      </c>
      <c r="L71" s="13" t="n">
        <f aca="false">SUM(L69:L70)</f>
        <v>13808</v>
      </c>
      <c r="M71" s="13" t="n">
        <f aca="false">SUM(M69:M70)</f>
        <v>1723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</row>
    <row r="72" customFormat="false" ht="8.25" hidden="false" customHeight="false" outlineLevel="0" collapsed="false">
      <c r="A72" s="1" t="s">
        <v>81</v>
      </c>
      <c r="B72" s="2" t="n">
        <v>15154</v>
      </c>
      <c r="C72" s="2" t="n">
        <v>10468</v>
      </c>
      <c r="D72" s="2" t="n">
        <v>14652</v>
      </c>
      <c r="E72" s="2" t="n">
        <v>1898</v>
      </c>
      <c r="F72" s="2" t="n">
        <v>27018</v>
      </c>
      <c r="H72" s="2" t="n">
        <v>186</v>
      </c>
      <c r="I72" s="2" t="n">
        <v>113</v>
      </c>
      <c r="K72" s="2" t="n">
        <v>237</v>
      </c>
      <c r="L72" s="2" t="n">
        <v>1219</v>
      </c>
      <c r="M72" s="2" t="n">
        <v>43927</v>
      </c>
    </row>
    <row r="73" customFormat="false" ht="8.25" hidden="false" customHeight="false" outlineLevel="0" collapsed="false">
      <c r="A73" s="1" t="s">
        <v>82</v>
      </c>
      <c r="B73" s="2" t="n">
        <v>15192</v>
      </c>
      <c r="C73" s="2" t="n">
        <v>10894</v>
      </c>
      <c r="D73" s="2" t="n">
        <v>14625</v>
      </c>
      <c r="E73" s="2" t="n">
        <v>2065</v>
      </c>
      <c r="F73" s="2" t="n">
        <v>27584</v>
      </c>
      <c r="H73" s="2" t="n">
        <v>239</v>
      </c>
      <c r="I73" s="2" t="n">
        <v>140</v>
      </c>
      <c r="K73" s="2" t="n">
        <v>359</v>
      </c>
      <c r="L73" s="2" t="n">
        <v>2578</v>
      </c>
      <c r="M73" s="2" t="n">
        <v>46092</v>
      </c>
    </row>
    <row r="74" customFormat="false" ht="8.25" hidden="false" customHeight="false" outlineLevel="0" collapsed="false">
      <c r="A74" s="1" t="s">
        <v>83</v>
      </c>
      <c r="B74" s="2" t="n">
        <v>15246</v>
      </c>
      <c r="C74" s="2" t="n">
        <v>10799</v>
      </c>
      <c r="D74" s="2" t="n">
        <v>17362</v>
      </c>
      <c r="E74" s="2" t="n">
        <v>1089</v>
      </c>
      <c r="F74" s="2" t="n">
        <v>29250</v>
      </c>
      <c r="H74" s="2" t="n">
        <v>236</v>
      </c>
      <c r="I74" s="2" t="n">
        <v>343</v>
      </c>
      <c r="K74" s="2" t="n">
        <v>281</v>
      </c>
      <c r="L74" s="2" t="n">
        <v>1536</v>
      </c>
      <c r="M74" s="2" t="n">
        <v>46892</v>
      </c>
    </row>
    <row r="75" customFormat="false" ht="8.25" hidden="false" customHeight="false" outlineLevel="0" collapsed="false">
      <c r="A75" s="1" t="s">
        <v>84</v>
      </c>
      <c r="B75" s="2" t="n">
        <v>20320</v>
      </c>
      <c r="C75" s="2" t="n">
        <v>13207</v>
      </c>
      <c r="D75" s="2" t="n">
        <v>19783</v>
      </c>
      <c r="E75" s="2" t="n">
        <v>2000</v>
      </c>
      <c r="F75" s="2" t="n">
        <v>34990</v>
      </c>
      <c r="H75" s="2" t="n">
        <v>132</v>
      </c>
      <c r="I75" s="2" t="n">
        <v>242</v>
      </c>
      <c r="K75" s="2" t="n">
        <v>278</v>
      </c>
      <c r="L75" s="2" t="n">
        <v>2778</v>
      </c>
      <c r="M75" s="2" t="n">
        <v>58740</v>
      </c>
    </row>
    <row r="76" s="12" customFormat="true" ht="8.25" hidden="false" customHeight="false" outlineLevel="0" collapsed="false">
      <c r="A76" s="12" t="s">
        <v>85</v>
      </c>
      <c r="B76" s="13" t="n">
        <f aca="false">SUM(B72:B75)</f>
        <v>65912</v>
      </c>
      <c r="C76" s="13" t="n">
        <f aca="false">SUM(C72:C75)</f>
        <v>45368</v>
      </c>
      <c r="D76" s="13" t="n">
        <f aca="false">SUM(D72:D75)</f>
        <v>66422</v>
      </c>
      <c r="E76" s="13" t="n">
        <f aca="false">SUM(E72:E75)</f>
        <v>7052</v>
      </c>
      <c r="F76" s="13" t="n">
        <f aca="false">SUM(F72:F75)</f>
        <v>118842</v>
      </c>
      <c r="G76" s="13"/>
      <c r="H76" s="13" t="n">
        <f aca="false">SUM(H72:H75)</f>
        <v>793</v>
      </c>
      <c r="I76" s="13" t="n">
        <f aca="false">SUM(I72:I75)</f>
        <v>838</v>
      </c>
      <c r="J76" s="13"/>
      <c r="K76" s="13" t="n">
        <f aca="false">SUM(K72:K75)</f>
        <v>1155</v>
      </c>
      <c r="L76" s="13" t="n">
        <f aca="false">SUM(L72:L75)</f>
        <v>8111</v>
      </c>
      <c r="M76" s="13" t="n">
        <f aca="false">SUM(M72:M75)</f>
        <v>195651</v>
      </c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</row>
    <row r="77" customFormat="false" ht="8.25" hidden="false" customHeight="false" outlineLevel="0" collapsed="false">
      <c r="A77" s="1" t="s">
        <v>86</v>
      </c>
      <c r="B77" s="2" t="n">
        <v>37870</v>
      </c>
      <c r="C77" s="2" t="n">
        <v>24675</v>
      </c>
      <c r="D77" s="2" t="n">
        <v>27513</v>
      </c>
      <c r="E77" s="2" t="n">
        <v>5147</v>
      </c>
      <c r="F77" s="2" t="n">
        <v>57335</v>
      </c>
      <c r="H77" s="2" t="n">
        <v>226</v>
      </c>
      <c r="I77" s="2" t="n">
        <v>896</v>
      </c>
      <c r="K77" s="2" t="n">
        <v>517</v>
      </c>
      <c r="L77" s="2" t="n">
        <v>4237</v>
      </c>
      <c r="M77" s="2" t="n">
        <v>101081</v>
      </c>
    </row>
    <row r="78" customFormat="false" ht="8.25" hidden="false" customHeight="false" outlineLevel="0" collapsed="false">
      <c r="A78" s="1" t="s">
        <v>87</v>
      </c>
      <c r="B78" s="2" t="n">
        <v>20977</v>
      </c>
      <c r="C78" s="2" t="n">
        <v>11772</v>
      </c>
      <c r="D78" s="2" t="n">
        <v>13142</v>
      </c>
      <c r="E78" s="2" t="n">
        <v>1520</v>
      </c>
      <c r="F78" s="2" t="n">
        <v>26434</v>
      </c>
      <c r="H78" s="2" t="n">
        <v>190</v>
      </c>
      <c r="I78" s="2" t="n">
        <v>283</v>
      </c>
      <c r="K78" s="2" t="n">
        <v>261</v>
      </c>
      <c r="L78" s="2" t="n">
        <v>2617</v>
      </c>
      <c r="M78" s="2" t="n">
        <v>50762</v>
      </c>
    </row>
    <row r="79" customFormat="false" ht="8.25" hidden="false" customHeight="false" outlineLevel="0" collapsed="false">
      <c r="A79" s="1" t="s">
        <v>88</v>
      </c>
      <c r="B79" s="2" t="n">
        <v>59457</v>
      </c>
      <c r="C79" s="2" t="n">
        <v>38818</v>
      </c>
      <c r="D79" s="2" t="n">
        <v>48209</v>
      </c>
      <c r="E79" s="2" t="n">
        <v>6246</v>
      </c>
      <c r="F79" s="2" t="n">
        <v>93273</v>
      </c>
      <c r="H79" s="2" t="n">
        <v>467</v>
      </c>
      <c r="I79" s="2" t="n">
        <v>1607</v>
      </c>
      <c r="K79" s="2" t="n">
        <v>1047</v>
      </c>
      <c r="L79" s="2" t="n">
        <v>8763</v>
      </c>
      <c r="M79" s="2" t="n">
        <v>164614</v>
      </c>
    </row>
    <row r="80" customFormat="false" ht="8.25" hidden="false" customHeight="false" outlineLevel="0" collapsed="false">
      <c r="A80" s="1" t="s">
        <v>89</v>
      </c>
      <c r="B80" s="2" t="n">
        <v>35744</v>
      </c>
      <c r="C80" s="2" t="n">
        <v>25680</v>
      </c>
      <c r="D80" s="2" t="n">
        <v>34180</v>
      </c>
      <c r="E80" s="2" t="n">
        <v>3511</v>
      </c>
      <c r="F80" s="2" t="n">
        <v>63371</v>
      </c>
      <c r="H80" s="2" t="n">
        <v>162</v>
      </c>
      <c r="I80" s="2" t="n">
        <v>566</v>
      </c>
      <c r="K80" s="2" t="n">
        <v>394</v>
      </c>
      <c r="L80" s="2" t="n">
        <v>6070</v>
      </c>
      <c r="M80" s="2" t="n">
        <v>106307</v>
      </c>
    </row>
    <row r="81" customFormat="false" ht="8.25" hidden="false" customHeight="false" outlineLevel="0" collapsed="false">
      <c r="A81" s="1" t="s">
        <v>90</v>
      </c>
      <c r="B81" s="2" t="n">
        <v>59437</v>
      </c>
      <c r="C81" s="2" t="n">
        <v>39869</v>
      </c>
      <c r="D81" s="2" t="n">
        <v>46047</v>
      </c>
      <c r="E81" s="2" t="n">
        <v>3433</v>
      </c>
      <c r="F81" s="2" t="n">
        <v>89349</v>
      </c>
      <c r="H81" s="2" t="n">
        <v>78</v>
      </c>
      <c r="I81" s="2" t="n">
        <v>519</v>
      </c>
      <c r="K81" s="2" t="n">
        <v>139</v>
      </c>
      <c r="L81" s="2" t="n">
        <v>4898</v>
      </c>
      <c r="M81" s="2" t="n">
        <v>154420</v>
      </c>
    </row>
    <row r="82" s="12" customFormat="true" ht="8.25" hidden="false" customHeight="false" outlineLevel="0" collapsed="false">
      <c r="A82" s="12" t="s">
        <v>91</v>
      </c>
      <c r="B82" s="13" t="n">
        <f aca="false">SUM(B77:B81)</f>
        <v>213485</v>
      </c>
      <c r="C82" s="13" t="n">
        <f aca="false">SUM(C77:C81)</f>
        <v>140814</v>
      </c>
      <c r="D82" s="13" t="n">
        <f aca="false">SUM(D77:D81)</f>
        <v>169091</v>
      </c>
      <c r="E82" s="13" t="n">
        <f aca="false">SUM(E77:E81)</f>
        <v>19857</v>
      </c>
      <c r="F82" s="13" t="n">
        <f aca="false">SUM(F77:F81)</f>
        <v>329762</v>
      </c>
      <c r="G82" s="13"/>
      <c r="H82" s="13" t="n">
        <f aca="false">SUM(H77:H81)</f>
        <v>1123</v>
      </c>
      <c r="I82" s="13" t="n">
        <f aca="false">SUM(I77:I81)</f>
        <v>3871</v>
      </c>
      <c r="J82" s="13"/>
      <c r="K82" s="13" t="n">
        <f aca="false">SUM(K77:K81)</f>
        <v>2358</v>
      </c>
      <c r="L82" s="13" t="n">
        <f aca="false">SUM(L77:L81)</f>
        <v>26585</v>
      </c>
      <c r="M82" s="13" t="n">
        <f aca="false">SUM(M77:M81)</f>
        <v>577184</v>
      </c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</row>
    <row r="83" customFormat="false" ht="8.25" hidden="false" customHeight="false" outlineLevel="0" collapsed="false">
      <c r="A83" s="1" t="s">
        <v>92</v>
      </c>
      <c r="B83" s="2" t="n">
        <v>12342</v>
      </c>
      <c r="C83" s="2" t="n">
        <v>7819</v>
      </c>
      <c r="D83" s="2" t="n">
        <v>9747</v>
      </c>
      <c r="E83" s="2" t="n">
        <v>676</v>
      </c>
      <c r="F83" s="2" t="n">
        <v>18242</v>
      </c>
      <c r="H83" s="2" t="n">
        <v>129</v>
      </c>
      <c r="I83" s="2" t="n">
        <v>230</v>
      </c>
      <c r="K83" s="2" t="n">
        <v>173</v>
      </c>
      <c r="L83" s="2" t="n">
        <v>3255</v>
      </c>
      <c r="M83" s="2" t="n">
        <v>34371</v>
      </c>
    </row>
    <row r="84" customFormat="false" ht="8.25" hidden="false" customHeight="false" outlineLevel="0" collapsed="false">
      <c r="A84" s="1" t="s">
        <v>93</v>
      </c>
      <c r="B84" s="2" t="n">
        <v>17669</v>
      </c>
      <c r="C84" s="2" t="n">
        <v>12324</v>
      </c>
      <c r="D84" s="2" t="n">
        <v>18083</v>
      </c>
      <c r="E84" s="2" t="n">
        <v>1260</v>
      </c>
      <c r="F84" s="2" t="n">
        <v>31667</v>
      </c>
      <c r="H84" s="2" t="n">
        <v>116</v>
      </c>
      <c r="I84" s="2" t="n">
        <v>475</v>
      </c>
      <c r="K84" s="2" t="n">
        <v>200</v>
      </c>
      <c r="L84" s="2" t="n">
        <v>3885</v>
      </c>
      <c r="M84" s="2" t="n">
        <v>54012</v>
      </c>
    </row>
    <row r="85" customFormat="false" ht="8.25" hidden="false" customHeight="false" outlineLevel="0" collapsed="false">
      <c r="A85" s="1" t="s">
        <v>94</v>
      </c>
      <c r="B85" s="2" t="n">
        <v>15435</v>
      </c>
      <c r="C85" s="2" t="n">
        <v>10845</v>
      </c>
      <c r="D85" s="2" t="n">
        <v>15568</v>
      </c>
      <c r="E85" s="2" t="n">
        <v>2381</v>
      </c>
      <c r="F85" s="2" t="n">
        <v>28794</v>
      </c>
      <c r="H85" s="2" t="n">
        <v>120</v>
      </c>
      <c r="I85" s="2" t="n">
        <v>572</v>
      </c>
      <c r="K85" s="2" t="n">
        <v>181</v>
      </c>
      <c r="L85" s="2" t="n">
        <v>4978</v>
      </c>
      <c r="M85" s="2" t="n">
        <v>50080</v>
      </c>
    </row>
    <row r="86" customFormat="false" ht="8.25" hidden="false" customHeight="false" outlineLevel="0" collapsed="false">
      <c r="A86" s="1" t="s">
        <v>95</v>
      </c>
      <c r="B86" s="2" t="n">
        <v>36899</v>
      </c>
      <c r="C86" s="2" t="n">
        <v>26724</v>
      </c>
      <c r="D86" s="2" t="n">
        <v>33559</v>
      </c>
      <c r="E86" s="2" t="n">
        <v>5098</v>
      </c>
      <c r="F86" s="2" t="n">
        <v>65381</v>
      </c>
      <c r="H86" s="2" t="n">
        <v>96</v>
      </c>
      <c r="I86" s="2" t="n">
        <v>597</v>
      </c>
      <c r="K86" s="2" t="n">
        <v>265</v>
      </c>
      <c r="L86" s="2" t="n">
        <v>7895</v>
      </c>
      <c r="M86" s="2" t="n">
        <v>111133</v>
      </c>
    </row>
    <row r="87" s="12" customFormat="true" ht="8.25" hidden="false" customHeight="false" outlineLevel="0" collapsed="false">
      <c r="A87" s="12" t="s">
        <v>96</v>
      </c>
      <c r="B87" s="13" t="n">
        <f aca="false">SUM(B83:B86)</f>
        <v>82345</v>
      </c>
      <c r="C87" s="13" t="n">
        <f aca="false">SUM(C83:C86)</f>
        <v>57712</v>
      </c>
      <c r="D87" s="13" t="n">
        <f aca="false">SUM(D83:D86)</f>
        <v>76957</v>
      </c>
      <c r="E87" s="13" t="n">
        <f aca="false">SUM(E83:E86)</f>
        <v>9415</v>
      </c>
      <c r="F87" s="13" t="n">
        <f aca="false">SUM(F83:F86)</f>
        <v>144084</v>
      </c>
      <c r="G87" s="13"/>
      <c r="H87" s="13" t="n">
        <f aca="false">SUM(H83:H86)</f>
        <v>461</v>
      </c>
      <c r="I87" s="13" t="n">
        <f aca="false">SUM(I83:I86)</f>
        <v>1874</v>
      </c>
      <c r="J87" s="13"/>
      <c r="K87" s="13" t="n">
        <f aca="false">SUM(K83:K86)</f>
        <v>819</v>
      </c>
      <c r="L87" s="13" t="n">
        <f aca="false">SUM(L83:L86)</f>
        <v>20013</v>
      </c>
      <c r="M87" s="13" t="n">
        <f aca="false">SUM(M83:M86)</f>
        <v>249596</v>
      </c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</row>
    <row r="88" customFormat="false" ht="8.25" hidden="false" customHeight="false" outlineLevel="0" collapsed="false">
      <c r="A88" s="1" t="s">
        <v>97</v>
      </c>
      <c r="B88" s="2" t="n">
        <v>8283</v>
      </c>
      <c r="C88" s="2" t="n">
        <v>5482</v>
      </c>
      <c r="D88" s="2" t="n">
        <v>6761</v>
      </c>
      <c r="E88" s="2" t="n">
        <v>382</v>
      </c>
      <c r="F88" s="2" t="n">
        <v>12625</v>
      </c>
      <c r="H88" s="2" t="n">
        <v>105</v>
      </c>
      <c r="I88" s="2" t="n">
        <v>54</v>
      </c>
      <c r="K88" s="2" t="n">
        <v>84</v>
      </c>
      <c r="L88" s="2" t="n">
        <v>543</v>
      </c>
      <c r="M88" s="2" t="n">
        <v>21694</v>
      </c>
    </row>
    <row r="89" customFormat="false" ht="8.25" hidden="false" customHeight="false" outlineLevel="0" collapsed="false">
      <c r="A89" s="1" t="s">
        <v>98</v>
      </c>
      <c r="B89" s="2" t="n">
        <v>25485</v>
      </c>
      <c r="C89" s="2" t="n">
        <v>18052</v>
      </c>
      <c r="D89" s="2" t="n">
        <v>24110</v>
      </c>
      <c r="E89" s="2" t="n">
        <v>2187</v>
      </c>
      <c r="F89" s="2" t="n">
        <v>44349</v>
      </c>
      <c r="H89" s="2" t="n">
        <v>117</v>
      </c>
      <c r="I89" s="2" t="n">
        <v>605</v>
      </c>
      <c r="K89" s="2" t="n">
        <v>295</v>
      </c>
      <c r="L89" s="2" t="n">
        <v>7590</v>
      </c>
      <c r="M89" s="2" t="n">
        <v>78441</v>
      </c>
    </row>
    <row r="90" s="12" customFormat="true" ht="8.25" hidden="false" customHeight="false" outlineLevel="0" collapsed="false">
      <c r="A90" s="14" t="s">
        <v>99</v>
      </c>
      <c r="B90" s="15" t="n">
        <f aca="false">SUM(B88:B89)</f>
        <v>33768</v>
      </c>
      <c r="C90" s="15" t="n">
        <f aca="false">SUM(C88:C89)</f>
        <v>23534</v>
      </c>
      <c r="D90" s="15" t="n">
        <f aca="false">SUM(D88:D89)</f>
        <v>30871</v>
      </c>
      <c r="E90" s="15" t="n">
        <f aca="false">SUM(E88:E89)</f>
        <v>2569</v>
      </c>
      <c r="F90" s="15" t="n">
        <f aca="false">SUM(F88:F89)</f>
        <v>56974</v>
      </c>
      <c r="G90" s="15"/>
      <c r="H90" s="15" t="n">
        <f aca="false">SUM(H88:H89)</f>
        <v>222</v>
      </c>
      <c r="I90" s="15" t="n">
        <f aca="false">SUM(I88:I89)</f>
        <v>659</v>
      </c>
      <c r="J90" s="15"/>
      <c r="K90" s="15" t="n">
        <f aca="false">SUM(K88:K89)</f>
        <v>379</v>
      </c>
      <c r="L90" s="15" t="n">
        <f aca="false">SUM(L88:L89)</f>
        <v>8133</v>
      </c>
      <c r="M90" s="15" t="n">
        <f aca="false">SUM(M88:M89)</f>
        <v>100135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</row>
    <row r="91" s="4" customFormat="true" ht="15" hidden="false" customHeight="true" outlineLevel="0" collapsed="false">
      <c r="A91" s="3" t="s">
        <v>10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3.5" hidden="false" customHeight="true" outlineLevel="0" collapsed="false">
      <c r="A92" s="5" t="s">
        <v>1</v>
      </c>
      <c r="B92" s="6" t="s">
        <v>2</v>
      </c>
      <c r="C92" s="7" t="s">
        <v>3</v>
      </c>
      <c r="D92" s="7"/>
      <c r="E92" s="7"/>
      <c r="F92" s="7"/>
      <c r="G92" s="8"/>
      <c r="H92" s="7" t="s">
        <v>4</v>
      </c>
      <c r="I92" s="7"/>
      <c r="J92" s="7"/>
      <c r="K92" s="7"/>
      <c r="L92" s="7"/>
      <c r="M92" s="6" t="s">
        <v>5</v>
      </c>
    </row>
    <row r="93" customFormat="false" ht="12" hidden="false" customHeight="true" outlineLevel="0" collapsed="false">
      <c r="A93" s="5"/>
      <c r="B93" s="5"/>
      <c r="C93" s="6" t="s">
        <v>6</v>
      </c>
      <c r="D93" s="6" t="s">
        <v>7</v>
      </c>
      <c r="E93" s="6" t="s">
        <v>8</v>
      </c>
      <c r="F93" s="6" t="s">
        <v>9</v>
      </c>
      <c r="G93" s="9"/>
      <c r="H93" s="7" t="s">
        <v>10</v>
      </c>
      <c r="I93" s="7"/>
      <c r="J93" s="9"/>
      <c r="K93" s="7" t="s">
        <v>11</v>
      </c>
      <c r="L93" s="7"/>
      <c r="M93" s="6"/>
    </row>
    <row r="94" customFormat="false" ht="22.5" hidden="false" customHeight="true" outlineLevel="0" collapsed="false">
      <c r="A94" s="5"/>
      <c r="B94" s="5"/>
      <c r="C94" s="6"/>
      <c r="D94" s="6"/>
      <c r="E94" s="6"/>
      <c r="F94" s="6"/>
      <c r="G94" s="10"/>
      <c r="H94" s="11" t="s">
        <v>12</v>
      </c>
      <c r="I94" s="11" t="s">
        <v>13</v>
      </c>
      <c r="J94" s="11"/>
      <c r="K94" s="11" t="s">
        <v>12</v>
      </c>
      <c r="L94" s="11" t="s">
        <v>13</v>
      </c>
      <c r="M94" s="6"/>
    </row>
    <row r="95" customFormat="false" ht="10.5" hidden="false" customHeight="true" outlineLevel="0" collapsed="false">
      <c r="A95" s="1" t="s">
        <v>101</v>
      </c>
      <c r="B95" s="2" t="n">
        <v>40657</v>
      </c>
      <c r="C95" s="2" t="n">
        <v>24559</v>
      </c>
      <c r="D95" s="2" t="n">
        <v>32746</v>
      </c>
      <c r="E95" s="2" t="n">
        <v>1881</v>
      </c>
      <c r="F95" s="2" t="n">
        <v>59186</v>
      </c>
      <c r="H95" s="2" t="n">
        <v>125</v>
      </c>
      <c r="I95" s="2" t="n">
        <v>1701</v>
      </c>
      <c r="K95" s="2" t="n">
        <v>503</v>
      </c>
      <c r="L95" s="2" t="n">
        <v>13399</v>
      </c>
      <c r="M95" s="2" t="n">
        <v>115571</v>
      </c>
    </row>
    <row r="96" customFormat="false" ht="8.25" hidden="false" customHeight="false" outlineLevel="0" collapsed="false">
      <c r="A96" s="1" t="s">
        <v>102</v>
      </c>
      <c r="B96" s="2" t="n">
        <v>33439</v>
      </c>
      <c r="C96" s="2" t="n">
        <v>22813</v>
      </c>
      <c r="D96" s="2" t="n">
        <v>30131</v>
      </c>
      <c r="E96" s="2" t="n">
        <v>2364</v>
      </c>
      <c r="F96" s="2" t="n">
        <v>55308</v>
      </c>
      <c r="H96" s="2" t="n">
        <v>79</v>
      </c>
      <c r="I96" s="2" t="n">
        <v>980</v>
      </c>
      <c r="K96" s="2" t="n">
        <v>390</v>
      </c>
      <c r="L96" s="2" t="n">
        <v>9287</v>
      </c>
      <c r="M96" s="2" t="n">
        <v>99483</v>
      </c>
    </row>
    <row r="97" customFormat="false" ht="8.25" hidden="false" customHeight="false" outlineLevel="0" collapsed="false">
      <c r="A97" s="1" t="s">
        <v>103</v>
      </c>
      <c r="B97" s="2" t="n">
        <v>42911</v>
      </c>
      <c r="C97" s="2" t="n">
        <v>26316</v>
      </c>
      <c r="D97" s="2" t="n">
        <v>38938</v>
      </c>
      <c r="E97" s="2" t="n">
        <v>3912</v>
      </c>
      <c r="F97" s="2" t="n">
        <v>69166</v>
      </c>
      <c r="H97" s="2" t="n">
        <v>65</v>
      </c>
      <c r="I97" s="2" t="n">
        <v>1582</v>
      </c>
      <c r="K97" s="2" t="n">
        <v>405</v>
      </c>
      <c r="L97" s="2" t="n">
        <v>26663</v>
      </c>
      <c r="M97" s="2" t="n">
        <v>140792</v>
      </c>
    </row>
    <row r="98" customFormat="false" ht="8.25" hidden="false" customHeight="false" outlineLevel="0" collapsed="false">
      <c r="A98" s="1" t="s">
        <v>104</v>
      </c>
      <c r="B98" s="2" t="n">
        <v>48256</v>
      </c>
      <c r="C98" s="2" t="n">
        <v>31231</v>
      </c>
      <c r="D98" s="2" t="n">
        <v>38380</v>
      </c>
      <c r="E98" s="2" t="n">
        <v>3375</v>
      </c>
      <c r="F98" s="2" t="n">
        <v>72986</v>
      </c>
      <c r="H98" s="2" t="n">
        <v>114</v>
      </c>
      <c r="I98" s="2" t="n">
        <v>1506</v>
      </c>
      <c r="K98" s="2" t="n">
        <v>307</v>
      </c>
      <c r="L98" s="2" t="n">
        <v>14331</v>
      </c>
      <c r="M98" s="2" t="n">
        <v>137500</v>
      </c>
    </row>
    <row r="99" customFormat="false" ht="8.25" hidden="false" customHeight="false" outlineLevel="0" collapsed="false">
      <c r="A99" s="1" t="s">
        <v>105</v>
      </c>
      <c r="B99" s="2" t="n">
        <v>82719</v>
      </c>
      <c r="C99" s="2" t="n">
        <v>55386</v>
      </c>
      <c r="D99" s="2" t="n">
        <v>72346</v>
      </c>
      <c r="E99" s="2" t="n">
        <v>4926</v>
      </c>
      <c r="F99" s="2" t="n">
        <v>132658</v>
      </c>
      <c r="H99" s="2" t="n">
        <v>258</v>
      </c>
      <c r="I99" s="2" t="n">
        <v>4268</v>
      </c>
      <c r="K99" s="2" t="n">
        <v>554</v>
      </c>
      <c r="L99" s="2" t="n">
        <v>40694</v>
      </c>
      <c r="M99" s="2" t="n">
        <v>261151</v>
      </c>
    </row>
    <row r="100" s="12" customFormat="true" ht="8.25" hidden="false" customHeight="false" outlineLevel="0" collapsed="false">
      <c r="A100" s="12" t="s">
        <v>106</v>
      </c>
      <c r="B100" s="13" t="n">
        <f aca="false">SUM(B95:B99)</f>
        <v>247982</v>
      </c>
      <c r="C100" s="13" t="n">
        <f aca="false">SUM(C95:C99)</f>
        <v>160305</v>
      </c>
      <c r="D100" s="13" t="n">
        <f aca="false">SUM(D95:D99)</f>
        <v>212541</v>
      </c>
      <c r="E100" s="13" t="n">
        <f aca="false">SUM(E95:E99)</f>
        <v>16458</v>
      </c>
      <c r="F100" s="13" t="n">
        <f aca="false">SUM(F95:F99)</f>
        <v>389304</v>
      </c>
      <c r="G100" s="13"/>
      <c r="H100" s="13" t="n">
        <f aca="false">SUM(H95:H99)</f>
        <v>641</v>
      </c>
      <c r="I100" s="13" t="n">
        <f aca="false">SUM(I95:I99)</f>
        <v>10037</v>
      </c>
      <c r="J100" s="13"/>
      <c r="K100" s="13" t="n">
        <f aca="false">SUM(K95:K99)</f>
        <v>2159</v>
      </c>
      <c r="L100" s="13" t="n">
        <f aca="false">SUM(L95:L99)</f>
        <v>104374</v>
      </c>
      <c r="M100" s="13" t="n">
        <f aca="false">SUM(M95:M99)</f>
        <v>754497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</row>
    <row r="101" customFormat="false" ht="8.25" hidden="false" customHeight="false" outlineLevel="0" collapsed="false">
      <c r="A101" s="1" t="s">
        <v>107</v>
      </c>
      <c r="B101" s="2" t="n">
        <v>60764</v>
      </c>
      <c r="C101" s="2" t="n">
        <v>37202</v>
      </c>
      <c r="D101" s="2" t="n">
        <v>46310</v>
      </c>
      <c r="E101" s="2" t="n">
        <v>6358</v>
      </c>
      <c r="F101" s="2" t="n">
        <v>89870</v>
      </c>
      <c r="H101" s="2" t="n">
        <v>208</v>
      </c>
      <c r="I101" s="2" t="n">
        <v>5733</v>
      </c>
      <c r="K101" s="2" t="n">
        <v>490</v>
      </c>
      <c r="L101" s="2" t="n">
        <v>69945</v>
      </c>
      <c r="M101" s="2" t="n">
        <v>227010</v>
      </c>
    </row>
    <row r="102" customFormat="false" ht="8.25" hidden="false" customHeight="false" outlineLevel="0" collapsed="false">
      <c r="A102" s="1" t="s">
        <v>108</v>
      </c>
      <c r="B102" s="2" t="n">
        <v>118427</v>
      </c>
      <c r="C102" s="2" t="n">
        <v>77394</v>
      </c>
      <c r="D102" s="2" t="n">
        <v>101811</v>
      </c>
      <c r="E102" s="2" t="n">
        <v>13541</v>
      </c>
      <c r="F102" s="2" t="n">
        <v>192746</v>
      </c>
      <c r="H102" s="2" t="n">
        <v>218</v>
      </c>
      <c r="I102" s="2" t="n">
        <v>7925</v>
      </c>
      <c r="K102" s="2" t="n">
        <v>1788</v>
      </c>
      <c r="L102" s="2" t="n">
        <v>81285</v>
      </c>
      <c r="M102" s="2" t="n">
        <v>402389</v>
      </c>
    </row>
    <row r="103" customFormat="false" ht="8.25" hidden="false" customHeight="false" outlineLevel="0" collapsed="false">
      <c r="A103" s="1" t="s">
        <v>109</v>
      </c>
      <c r="B103" s="2" t="n">
        <v>43242</v>
      </c>
      <c r="C103" s="2" t="n">
        <v>28659</v>
      </c>
      <c r="D103" s="2" t="n">
        <v>36974</v>
      </c>
      <c r="E103" s="2" t="n">
        <v>3581</v>
      </c>
      <c r="F103" s="2" t="n">
        <v>69214</v>
      </c>
      <c r="H103" s="2" t="n">
        <v>66</v>
      </c>
      <c r="I103" s="2" t="n">
        <v>2880</v>
      </c>
      <c r="K103" s="2" t="n">
        <v>548</v>
      </c>
      <c r="L103" s="2" t="n">
        <v>32505</v>
      </c>
      <c r="M103" s="2" t="n">
        <v>148455</v>
      </c>
    </row>
    <row r="104" customFormat="false" ht="8.25" hidden="false" customHeight="false" outlineLevel="0" collapsed="false">
      <c r="A104" s="1" t="s">
        <v>110</v>
      </c>
      <c r="B104" s="2" t="n">
        <v>50646</v>
      </c>
      <c r="C104" s="2" t="n">
        <v>30729</v>
      </c>
      <c r="D104" s="2" t="n">
        <v>36133</v>
      </c>
      <c r="E104" s="2" t="n">
        <v>4242</v>
      </c>
      <c r="F104" s="2" t="n">
        <v>71104</v>
      </c>
      <c r="H104" s="2" t="n">
        <v>157</v>
      </c>
      <c r="I104" s="2" t="n">
        <v>3551</v>
      </c>
      <c r="K104" s="2" t="n">
        <v>888</v>
      </c>
      <c r="L104" s="2" t="n">
        <v>56007</v>
      </c>
      <c r="M104" s="2" t="n">
        <v>182353</v>
      </c>
    </row>
    <row r="105" customFormat="false" ht="8.25" hidden="false" customHeight="false" outlineLevel="0" collapsed="false">
      <c r="A105" s="1" t="s">
        <v>111</v>
      </c>
      <c r="B105" s="2" t="n">
        <v>78506</v>
      </c>
      <c r="C105" s="2" t="n">
        <v>54495</v>
      </c>
      <c r="D105" s="2" t="n">
        <v>71970</v>
      </c>
      <c r="E105" s="2" t="n">
        <v>7882</v>
      </c>
      <c r="F105" s="2" t="n">
        <v>134347</v>
      </c>
      <c r="H105" s="2" t="n">
        <v>130</v>
      </c>
      <c r="I105" s="2" t="n">
        <v>4234</v>
      </c>
      <c r="K105" s="2" t="n">
        <v>351</v>
      </c>
      <c r="L105" s="2" t="n">
        <v>68662</v>
      </c>
      <c r="M105" s="2" t="n">
        <v>286230</v>
      </c>
    </row>
    <row r="106" s="12" customFormat="true" ht="8.25" hidden="false" customHeight="false" outlineLevel="0" collapsed="false">
      <c r="A106" s="12" t="s">
        <v>112</v>
      </c>
      <c r="B106" s="13" t="n">
        <f aca="false">SUM(B101:B105)</f>
        <v>351585</v>
      </c>
      <c r="C106" s="13" t="n">
        <f aca="false">SUM(C101:C105)</f>
        <v>228479</v>
      </c>
      <c r="D106" s="13" t="n">
        <f aca="false">SUM(D101:D105)</f>
        <v>293198</v>
      </c>
      <c r="E106" s="13" t="n">
        <f aca="false">SUM(E101:E105)</f>
        <v>35604</v>
      </c>
      <c r="F106" s="13" t="n">
        <f aca="false">SUM(F101:F105)</f>
        <v>557281</v>
      </c>
      <c r="G106" s="13"/>
      <c r="H106" s="13" t="n">
        <f aca="false">SUM(H101:H105)</f>
        <v>779</v>
      </c>
      <c r="I106" s="13" t="n">
        <f aca="false">SUM(I101:I105)</f>
        <v>24323</v>
      </c>
      <c r="J106" s="13"/>
      <c r="K106" s="13" t="n">
        <f aca="false">SUM(K101:K105)</f>
        <v>4065</v>
      </c>
      <c r="L106" s="13" t="n">
        <f aca="false">SUM(L101:L105)</f>
        <v>308404</v>
      </c>
      <c r="M106" s="13" t="n">
        <f aca="false">SUM(M101:M105)</f>
        <v>1246437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</row>
    <row r="107" customFormat="false" ht="8.25" hidden="false" customHeight="false" outlineLevel="0" collapsed="false">
      <c r="A107" s="1" t="s">
        <v>113</v>
      </c>
      <c r="B107" s="2" t="n">
        <v>53863</v>
      </c>
      <c r="C107" s="2" t="n">
        <v>35268</v>
      </c>
      <c r="D107" s="2" t="n">
        <v>44098</v>
      </c>
      <c r="E107" s="2" t="n">
        <v>3707</v>
      </c>
      <c r="F107" s="2" t="n">
        <v>83073</v>
      </c>
      <c r="H107" s="2" t="n">
        <v>130</v>
      </c>
      <c r="I107" s="2" t="n">
        <v>1796</v>
      </c>
      <c r="K107" s="2" t="n">
        <v>512</v>
      </c>
      <c r="L107" s="2" t="n">
        <v>18447</v>
      </c>
      <c r="M107" s="2" t="n">
        <v>157821</v>
      </c>
    </row>
    <row r="108" customFormat="false" ht="8.25" hidden="false" customHeight="false" outlineLevel="0" collapsed="false">
      <c r="A108" s="1" t="s">
        <v>114</v>
      </c>
      <c r="B108" s="2" t="n">
        <v>27767</v>
      </c>
      <c r="C108" s="2" t="n">
        <v>18674</v>
      </c>
      <c r="D108" s="2" t="n">
        <v>26332</v>
      </c>
      <c r="E108" s="2" t="n">
        <v>1791</v>
      </c>
      <c r="F108" s="2" t="n">
        <v>46797</v>
      </c>
      <c r="H108" s="2" t="n">
        <v>78</v>
      </c>
      <c r="I108" s="2" t="n">
        <v>1349</v>
      </c>
      <c r="K108" s="2" t="n">
        <v>256</v>
      </c>
      <c r="L108" s="2" t="n">
        <v>20969</v>
      </c>
      <c r="M108" s="2" t="n">
        <v>97216</v>
      </c>
    </row>
    <row r="109" s="12" customFormat="true" ht="8.25" hidden="false" customHeight="false" outlineLevel="0" collapsed="false">
      <c r="A109" s="12" t="s">
        <v>115</v>
      </c>
      <c r="B109" s="13" t="n">
        <f aca="false">SUM(B107:B108)</f>
        <v>81630</v>
      </c>
      <c r="C109" s="13" t="n">
        <f aca="false">SUM(C107:C108)</f>
        <v>53942</v>
      </c>
      <c r="D109" s="13" t="n">
        <f aca="false">SUM(D107:D108)</f>
        <v>70430</v>
      </c>
      <c r="E109" s="13" t="n">
        <f aca="false">SUM(E107:E108)</f>
        <v>5498</v>
      </c>
      <c r="F109" s="13" t="n">
        <f aca="false">SUM(F107:F108)</f>
        <v>129870</v>
      </c>
      <c r="G109" s="13"/>
      <c r="H109" s="13" t="n">
        <f aca="false">SUM(H107:H108)</f>
        <v>208</v>
      </c>
      <c r="I109" s="13" t="n">
        <f aca="false">SUM(I107:I108)</f>
        <v>3145</v>
      </c>
      <c r="J109" s="13"/>
      <c r="K109" s="13" t="n">
        <f aca="false">SUM(K107:K108)</f>
        <v>768</v>
      </c>
      <c r="L109" s="13" t="n">
        <f aca="false">SUM(L107:L108)</f>
        <v>39416</v>
      </c>
      <c r="M109" s="13" t="n">
        <f aca="false">SUM(M107:M108)</f>
        <v>255037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</row>
    <row r="110" customFormat="false" ht="8.25" hidden="false" customHeight="false" outlineLevel="0" collapsed="false">
      <c r="A110" s="1" t="s">
        <v>116</v>
      </c>
      <c r="B110" s="2" t="n">
        <v>69926</v>
      </c>
      <c r="C110" s="2" t="n">
        <v>41767</v>
      </c>
      <c r="D110" s="2" t="n">
        <v>48045</v>
      </c>
      <c r="E110" s="2" t="n">
        <v>3522</v>
      </c>
      <c r="F110" s="2" t="n">
        <v>93334</v>
      </c>
      <c r="H110" s="2" t="n">
        <v>211</v>
      </c>
      <c r="I110" s="2" t="n">
        <v>2642</v>
      </c>
      <c r="K110" s="2" t="n">
        <v>946</v>
      </c>
      <c r="L110" s="2" t="n">
        <v>30396</v>
      </c>
      <c r="M110" s="2" t="n">
        <v>197455</v>
      </c>
    </row>
    <row r="111" customFormat="false" ht="8.25" hidden="false" customHeight="false" outlineLevel="0" collapsed="false">
      <c r="A111" s="1" t="s">
        <v>117</v>
      </c>
      <c r="B111" s="2" t="n">
        <v>18510</v>
      </c>
      <c r="C111" s="2" t="n">
        <v>9541</v>
      </c>
      <c r="D111" s="2" t="n">
        <v>13444</v>
      </c>
      <c r="E111" s="2" t="n">
        <v>1412</v>
      </c>
      <c r="F111" s="2" t="n">
        <v>24397</v>
      </c>
      <c r="H111" s="2" t="n">
        <v>125</v>
      </c>
      <c r="I111" s="2" t="n">
        <v>1802</v>
      </c>
      <c r="K111" s="2" t="n">
        <v>320</v>
      </c>
      <c r="L111" s="2" t="n">
        <v>6554</v>
      </c>
      <c r="M111" s="2" t="n">
        <v>51708</v>
      </c>
    </row>
    <row r="112" customFormat="false" ht="8.25" hidden="false" customHeight="false" outlineLevel="0" collapsed="false">
      <c r="A112" s="1" t="s">
        <v>118</v>
      </c>
      <c r="B112" s="2" t="n">
        <v>34960</v>
      </c>
      <c r="C112" s="2" t="n">
        <v>21615</v>
      </c>
      <c r="D112" s="2" t="n">
        <v>27054</v>
      </c>
      <c r="E112" s="2" t="n">
        <v>3282</v>
      </c>
      <c r="F112" s="2" t="n">
        <v>51951</v>
      </c>
      <c r="H112" s="2" t="n">
        <v>90</v>
      </c>
      <c r="I112" s="2" t="n">
        <v>2554</v>
      </c>
      <c r="K112" s="2" t="n">
        <v>411</v>
      </c>
      <c r="L112" s="2" t="n">
        <v>22193</v>
      </c>
      <c r="M112" s="2" t="n">
        <v>112159</v>
      </c>
    </row>
    <row r="113" customFormat="false" ht="8.25" hidden="false" customHeight="false" outlineLevel="0" collapsed="false">
      <c r="A113" s="1" t="s">
        <v>119</v>
      </c>
      <c r="B113" s="2" t="n">
        <v>19760</v>
      </c>
      <c r="C113" s="2" t="n">
        <v>12167</v>
      </c>
      <c r="D113" s="2" t="n">
        <v>15253</v>
      </c>
      <c r="E113" s="2" t="n">
        <v>1725</v>
      </c>
      <c r="F113" s="2" t="n">
        <v>29145</v>
      </c>
      <c r="H113" s="2" t="n">
        <v>71</v>
      </c>
      <c r="I113" s="2" t="n">
        <v>952</v>
      </c>
      <c r="K113" s="2" t="n">
        <v>265</v>
      </c>
      <c r="L113" s="2" t="n">
        <v>9303</v>
      </c>
      <c r="M113" s="2" t="n">
        <v>59496</v>
      </c>
    </row>
    <row r="114" customFormat="false" ht="8.25" hidden="false" customHeight="false" outlineLevel="0" collapsed="false">
      <c r="A114" s="1" t="s">
        <v>120</v>
      </c>
      <c r="B114" s="2" t="n">
        <v>52700</v>
      </c>
      <c r="C114" s="2" t="n">
        <v>28192</v>
      </c>
      <c r="D114" s="2" t="n">
        <v>37196</v>
      </c>
      <c r="E114" s="2" t="n">
        <v>4242</v>
      </c>
      <c r="F114" s="2" t="n">
        <v>69630</v>
      </c>
      <c r="H114" s="2" t="n">
        <v>140</v>
      </c>
      <c r="I114" s="2" t="n">
        <v>3086</v>
      </c>
      <c r="K114" s="2" t="n">
        <v>332</v>
      </c>
      <c r="L114" s="2" t="n">
        <v>28132</v>
      </c>
      <c r="M114" s="2" t="n">
        <v>154020</v>
      </c>
    </row>
    <row r="115" s="12" customFormat="true" ht="8.25" hidden="false" customHeight="false" outlineLevel="0" collapsed="false">
      <c r="A115" s="12" t="s">
        <v>121</v>
      </c>
      <c r="B115" s="13" t="n">
        <f aca="false">SUM(B110:B114)</f>
        <v>195856</v>
      </c>
      <c r="C115" s="13" t="n">
        <f aca="false">SUM(C110:C114)</f>
        <v>113282</v>
      </c>
      <c r="D115" s="13" t="n">
        <f aca="false">SUM(D110:D114)</f>
        <v>140992</v>
      </c>
      <c r="E115" s="13" t="n">
        <f aca="false">SUM(E110:E114)</f>
        <v>14183</v>
      </c>
      <c r="F115" s="13" t="n">
        <f aca="false">SUM(F110:F114)</f>
        <v>268457</v>
      </c>
      <c r="G115" s="13"/>
      <c r="H115" s="13" t="n">
        <f aca="false">SUM(H110:H114)</f>
        <v>637</v>
      </c>
      <c r="I115" s="13" t="n">
        <f aca="false">SUM(I110:I114)</f>
        <v>11036</v>
      </c>
      <c r="J115" s="13"/>
      <c r="K115" s="13" t="n">
        <f aca="false">SUM(K110:K114)</f>
        <v>2274</v>
      </c>
      <c r="L115" s="13" t="n">
        <f aca="false">SUM(L110:L114)</f>
        <v>96578</v>
      </c>
      <c r="M115" s="13" t="n">
        <f aca="false">SUM(M110:M114)</f>
        <v>574838</v>
      </c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8.25" hidden="false" customHeight="false" outlineLevel="0" collapsed="false">
      <c r="A116" s="1" t="s">
        <v>122</v>
      </c>
      <c r="B116" s="2" t="n">
        <v>62636</v>
      </c>
      <c r="C116" s="2" t="n">
        <v>32702</v>
      </c>
      <c r="D116" s="2" t="n">
        <v>36447</v>
      </c>
      <c r="E116" s="2" t="n">
        <v>7643</v>
      </c>
      <c r="F116" s="2" t="n">
        <v>76792</v>
      </c>
      <c r="H116" s="2" t="n">
        <v>72</v>
      </c>
      <c r="I116" s="2" t="n">
        <v>2317</v>
      </c>
      <c r="K116" s="2" t="n">
        <v>305</v>
      </c>
      <c r="L116" s="2" t="n">
        <v>50837</v>
      </c>
      <c r="M116" s="2" t="n">
        <v>192959</v>
      </c>
    </row>
    <row r="117" customFormat="false" ht="8.25" hidden="false" customHeight="false" outlineLevel="0" collapsed="false">
      <c r="A117" s="1" t="s">
        <v>123</v>
      </c>
      <c r="B117" s="2" t="n">
        <v>36335</v>
      </c>
      <c r="C117" s="2" t="n">
        <v>25614</v>
      </c>
      <c r="D117" s="2" t="n">
        <v>32202</v>
      </c>
      <c r="E117" s="2" t="n">
        <v>5505</v>
      </c>
      <c r="F117" s="2" t="n">
        <v>63321</v>
      </c>
      <c r="H117" s="2" t="n">
        <v>69</v>
      </c>
      <c r="I117" s="2" t="n">
        <v>1736</v>
      </c>
      <c r="K117" s="2" t="n">
        <v>230</v>
      </c>
      <c r="L117" s="2" t="n">
        <v>20728</v>
      </c>
      <c r="M117" s="2" t="n">
        <v>122419</v>
      </c>
    </row>
    <row r="118" customFormat="false" ht="8.25" hidden="false" customHeight="false" outlineLevel="0" collapsed="false">
      <c r="A118" s="1" t="s">
        <v>124</v>
      </c>
      <c r="B118" s="2" t="n">
        <v>55457</v>
      </c>
      <c r="C118" s="2" t="n">
        <v>33551</v>
      </c>
      <c r="D118" s="2" t="n">
        <v>40430</v>
      </c>
      <c r="E118" s="2" t="n">
        <v>4858</v>
      </c>
      <c r="F118" s="2" t="n">
        <v>78839</v>
      </c>
      <c r="H118" s="2" t="n">
        <v>92</v>
      </c>
      <c r="I118" s="2" t="n">
        <v>1374</v>
      </c>
      <c r="K118" s="2" t="n">
        <v>403</v>
      </c>
      <c r="L118" s="2" t="n">
        <v>10600</v>
      </c>
      <c r="M118" s="2" t="n">
        <v>146765</v>
      </c>
    </row>
    <row r="119" customFormat="false" ht="8.25" hidden="false" customHeight="false" outlineLevel="0" collapsed="false">
      <c r="A119" s="1" t="s">
        <v>125</v>
      </c>
      <c r="B119" s="2" t="n">
        <v>53618</v>
      </c>
      <c r="C119" s="2" t="n">
        <v>29108</v>
      </c>
      <c r="D119" s="2" t="n">
        <v>32708</v>
      </c>
      <c r="E119" s="2" t="n">
        <v>4756</v>
      </c>
      <c r="F119" s="2" t="n">
        <v>66572</v>
      </c>
      <c r="H119" s="2" t="n">
        <v>89</v>
      </c>
      <c r="I119" s="2" t="n">
        <v>2251</v>
      </c>
      <c r="K119" s="2" t="n">
        <v>324</v>
      </c>
      <c r="L119" s="2" t="n">
        <v>22097</v>
      </c>
      <c r="M119" s="2" t="n">
        <v>144951</v>
      </c>
    </row>
    <row r="120" customFormat="false" ht="8.25" hidden="false" customHeight="false" outlineLevel="0" collapsed="false">
      <c r="A120" s="1" t="s">
        <v>126</v>
      </c>
      <c r="B120" s="2" t="n">
        <v>28797</v>
      </c>
      <c r="C120" s="2" t="n">
        <v>17024</v>
      </c>
      <c r="D120" s="2" t="n">
        <v>19051</v>
      </c>
      <c r="E120" s="2" t="n">
        <v>1195</v>
      </c>
      <c r="F120" s="2" t="n">
        <v>37270</v>
      </c>
      <c r="H120" s="2" t="n">
        <v>86</v>
      </c>
      <c r="I120" s="2" t="n">
        <v>758</v>
      </c>
      <c r="K120" s="2" t="n">
        <v>133</v>
      </c>
      <c r="L120" s="2" t="n">
        <v>10470</v>
      </c>
      <c r="M120" s="2" t="n">
        <v>77514</v>
      </c>
    </row>
    <row r="121" customFormat="false" ht="8.25" hidden="false" customHeight="false" outlineLevel="0" collapsed="false">
      <c r="A121" s="1" t="s">
        <v>127</v>
      </c>
      <c r="B121" s="2" t="n">
        <v>26846</v>
      </c>
      <c r="C121" s="2" t="n">
        <v>17220</v>
      </c>
      <c r="D121" s="2" t="n">
        <v>18906</v>
      </c>
      <c r="E121" s="2" t="n">
        <v>1225</v>
      </c>
      <c r="F121" s="2" t="n">
        <v>37351</v>
      </c>
      <c r="H121" s="2" t="n">
        <v>30</v>
      </c>
      <c r="I121" s="2" t="n">
        <v>501</v>
      </c>
      <c r="K121" s="2" t="n">
        <v>162</v>
      </c>
      <c r="L121" s="2" t="n">
        <v>4397</v>
      </c>
      <c r="M121" s="2" t="n">
        <v>69287</v>
      </c>
    </row>
    <row r="122" customFormat="false" ht="8.25" hidden="false" customHeight="false" outlineLevel="0" collapsed="false">
      <c r="A122" s="1" t="s">
        <v>128</v>
      </c>
      <c r="B122" s="2" t="n">
        <v>50064</v>
      </c>
      <c r="C122" s="2" t="n">
        <v>30742</v>
      </c>
      <c r="D122" s="2" t="n">
        <v>34964</v>
      </c>
      <c r="E122" s="2" t="n">
        <v>3979</v>
      </c>
      <c r="F122" s="2" t="n">
        <v>69685</v>
      </c>
      <c r="H122" s="2" t="n">
        <v>126</v>
      </c>
      <c r="I122" s="2" t="n">
        <v>1633</v>
      </c>
      <c r="K122" s="2" t="n">
        <v>314</v>
      </c>
      <c r="L122" s="2" t="n">
        <v>18711</v>
      </c>
      <c r="M122" s="2" t="n">
        <v>140533</v>
      </c>
    </row>
    <row r="123" customFormat="false" ht="8.25" hidden="false" customHeight="false" outlineLevel="0" collapsed="false">
      <c r="A123" s="1" t="s">
        <v>129</v>
      </c>
      <c r="B123" s="2" t="n">
        <v>25114</v>
      </c>
      <c r="C123" s="2" t="n">
        <v>17604</v>
      </c>
      <c r="D123" s="2" t="n">
        <v>21358</v>
      </c>
      <c r="E123" s="2" t="n">
        <v>2123</v>
      </c>
      <c r="F123" s="2" t="n">
        <v>41085</v>
      </c>
      <c r="H123" s="2" t="n">
        <v>188</v>
      </c>
      <c r="I123" s="2" t="n">
        <v>1063</v>
      </c>
      <c r="K123" s="2" t="n">
        <v>252</v>
      </c>
      <c r="L123" s="2" t="n">
        <v>12379</v>
      </c>
      <c r="M123" s="2" t="n">
        <v>80081</v>
      </c>
    </row>
    <row r="124" customFormat="false" ht="8.25" hidden="false" customHeight="false" outlineLevel="0" collapsed="false">
      <c r="A124" s="1" t="s">
        <v>130</v>
      </c>
      <c r="B124" s="2" t="n">
        <v>25365</v>
      </c>
      <c r="C124" s="2" t="n">
        <v>13735</v>
      </c>
      <c r="D124" s="2" t="n">
        <v>14148</v>
      </c>
      <c r="E124" s="2" t="n">
        <v>2236</v>
      </c>
      <c r="F124" s="2" t="n">
        <v>30119</v>
      </c>
      <c r="H124" s="2" t="n">
        <v>57</v>
      </c>
      <c r="I124" s="2" t="n">
        <v>1011</v>
      </c>
      <c r="K124" s="2" t="n">
        <v>130</v>
      </c>
      <c r="L124" s="2" t="n">
        <v>15432</v>
      </c>
      <c r="M124" s="2" t="n">
        <v>72114</v>
      </c>
    </row>
    <row r="125" s="12" customFormat="true" ht="8.25" hidden="false" customHeight="false" outlineLevel="0" collapsed="false">
      <c r="A125" s="12" t="s">
        <v>131</v>
      </c>
      <c r="B125" s="13" t="n">
        <f aca="false">SUM(B116:B124)</f>
        <v>364232</v>
      </c>
      <c r="C125" s="13" t="n">
        <f aca="false">SUM(C116:C124)</f>
        <v>217300</v>
      </c>
      <c r="D125" s="13" t="n">
        <f aca="false">SUM(D116:D124)</f>
        <v>250214</v>
      </c>
      <c r="E125" s="13" t="n">
        <f aca="false">SUM(E116:E124)</f>
        <v>33520</v>
      </c>
      <c r="F125" s="13" t="n">
        <f aca="false">SUM(F116:F124)</f>
        <v>501034</v>
      </c>
      <c r="G125" s="13"/>
      <c r="H125" s="13" t="n">
        <f aca="false">SUM(H116:H124)</f>
        <v>809</v>
      </c>
      <c r="I125" s="13" t="n">
        <f aca="false">SUM(I116:I124)</f>
        <v>12644</v>
      </c>
      <c r="J125" s="13"/>
      <c r="K125" s="13" t="n">
        <f aca="false">SUM(K116:K124)</f>
        <v>2253</v>
      </c>
      <c r="L125" s="13" t="n">
        <f aca="false">SUM(L116:L124)</f>
        <v>165651</v>
      </c>
      <c r="M125" s="13" t="n">
        <f aca="false">SUM(M116:M124)</f>
        <v>1046623</v>
      </c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8.25" hidden="false" customHeight="false" outlineLevel="0" collapsed="false">
      <c r="A126" s="1" t="s">
        <v>132</v>
      </c>
      <c r="B126" s="2" t="n">
        <v>26685</v>
      </c>
      <c r="C126" s="2" t="n">
        <v>15777</v>
      </c>
      <c r="D126" s="2" t="n">
        <v>26602</v>
      </c>
      <c r="E126" s="2" t="n">
        <v>2395</v>
      </c>
      <c r="F126" s="2" t="n">
        <v>44774</v>
      </c>
      <c r="H126" s="2" t="n">
        <v>227</v>
      </c>
      <c r="I126" s="2" t="n">
        <v>1513</v>
      </c>
      <c r="K126" s="2" t="n">
        <v>1255</v>
      </c>
      <c r="L126" s="2" t="n">
        <v>6139</v>
      </c>
      <c r="M126" s="2" t="n">
        <v>80593</v>
      </c>
    </row>
    <row r="127" customFormat="false" ht="8.25" hidden="false" customHeight="false" outlineLevel="0" collapsed="false">
      <c r="A127" s="1" t="s">
        <v>133</v>
      </c>
      <c r="B127" s="2" t="n">
        <v>28895</v>
      </c>
      <c r="C127" s="2" t="n">
        <v>16683</v>
      </c>
      <c r="D127" s="2" t="n">
        <v>31157</v>
      </c>
      <c r="E127" s="2" t="n">
        <v>3381</v>
      </c>
      <c r="F127" s="2" t="n">
        <v>51221</v>
      </c>
      <c r="H127" s="2" t="n">
        <v>202</v>
      </c>
      <c r="I127" s="2" t="n">
        <v>1000</v>
      </c>
      <c r="K127" s="2" t="n">
        <v>901</v>
      </c>
      <c r="L127" s="2" t="n">
        <v>8274</v>
      </c>
      <c r="M127" s="2" t="n">
        <v>90493</v>
      </c>
    </row>
    <row r="128" customFormat="false" ht="8.25" hidden="false" customHeight="false" outlineLevel="0" collapsed="false">
      <c r="A128" s="1" t="s">
        <v>134</v>
      </c>
      <c r="B128" s="2" t="n">
        <v>17824</v>
      </c>
      <c r="C128" s="2" t="n">
        <v>11395</v>
      </c>
      <c r="D128" s="2" t="n">
        <v>21388</v>
      </c>
      <c r="E128" s="2" t="n">
        <v>1758</v>
      </c>
      <c r="F128" s="2" t="n">
        <v>34541</v>
      </c>
      <c r="H128" s="2" t="n">
        <v>186</v>
      </c>
      <c r="I128" s="2" t="n">
        <v>596</v>
      </c>
      <c r="K128" s="2" t="n">
        <v>563</v>
      </c>
      <c r="L128" s="2" t="n">
        <v>4938</v>
      </c>
      <c r="M128" s="2" t="n">
        <v>58648</v>
      </c>
    </row>
    <row r="129" customFormat="false" ht="8.25" hidden="false" customHeight="false" outlineLevel="0" collapsed="false">
      <c r="A129" s="1" t="s">
        <v>135</v>
      </c>
      <c r="B129" s="2" t="n">
        <v>38621</v>
      </c>
      <c r="C129" s="2" t="n">
        <v>26175</v>
      </c>
      <c r="D129" s="2" t="n">
        <v>43505</v>
      </c>
      <c r="E129" s="2" t="n">
        <v>4003</v>
      </c>
      <c r="F129" s="2" t="n">
        <v>73683</v>
      </c>
      <c r="H129" s="2" t="n">
        <v>394</v>
      </c>
      <c r="I129" s="2" t="n">
        <v>1054</v>
      </c>
      <c r="K129" s="2" t="n">
        <v>1195</v>
      </c>
      <c r="L129" s="2" t="n">
        <v>8002</v>
      </c>
      <c r="M129" s="2" t="n">
        <v>122949</v>
      </c>
    </row>
    <row r="130" s="12" customFormat="true" ht="8.25" hidden="false" customHeight="false" outlineLevel="0" collapsed="false">
      <c r="A130" s="12" t="s">
        <v>136</v>
      </c>
      <c r="B130" s="13" t="n">
        <f aca="false">SUM(B126:B129)</f>
        <v>112025</v>
      </c>
      <c r="C130" s="13" t="n">
        <f aca="false">SUM(C126:C129)</f>
        <v>70030</v>
      </c>
      <c r="D130" s="13" t="n">
        <f aca="false">SUM(D126:D129)</f>
        <v>122652</v>
      </c>
      <c r="E130" s="13" t="n">
        <f aca="false">SUM(E126:E129)</f>
        <v>11537</v>
      </c>
      <c r="F130" s="13" t="n">
        <f aca="false">SUM(F126:F129)</f>
        <v>204219</v>
      </c>
      <c r="G130" s="13"/>
      <c r="H130" s="13" t="n">
        <f aca="false">SUM(H126:H129)</f>
        <v>1009</v>
      </c>
      <c r="I130" s="13" t="n">
        <f aca="false">SUM(I126:I129)</f>
        <v>4163</v>
      </c>
      <c r="J130" s="13"/>
      <c r="K130" s="13" t="n">
        <f aca="false">SUM(K126:K129)</f>
        <v>3914</v>
      </c>
      <c r="L130" s="13" t="n">
        <f aca="false">SUM(L126:L129)</f>
        <v>27353</v>
      </c>
      <c r="M130" s="13" t="n">
        <f aca="false">SUM(M126:M129)</f>
        <v>352683</v>
      </c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s="12" customFormat="true" ht="8.25" hidden="false" customHeight="false" outlineLevel="0" collapsed="false">
      <c r="A131" s="12" t="s">
        <v>137</v>
      </c>
      <c r="B131" s="13" t="n">
        <v>2576794</v>
      </c>
      <c r="C131" s="13" t="n">
        <v>1644467</v>
      </c>
      <c r="D131" s="13" t="n">
        <v>2256087</v>
      </c>
      <c r="E131" s="13" t="n">
        <v>277168</v>
      </c>
      <c r="F131" s="13" t="n">
        <v>4177722</v>
      </c>
      <c r="G131" s="13"/>
      <c r="H131" s="13" t="n">
        <v>21964</v>
      </c>
      <c r="I131" s="13" t="n">
        <v>88543</v>
      </c>
      <c r="J131" s="13"/>
      <c r="K131" s="13" t="n">
        <v>52476</v>
      </c>
      <c r="L131" s="13" t="n">
        <v>968032</v>
      </c>
      <c r="M131" s="13" t="n">
        <v>7885531</v>
      </c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s="12" customFormat="true" ht="8.25" hidden="false" customHeight="false" outlineLevel="0" collapsed="false">
      <c r="A132" s="12" t="s">
        <v>138</v>
      </c>
      <c r="B132" s="13" t="n">
        <f aca="false">SUM(B13,B14,B26,B29,B37,B42,B47,B57)</f>
        <v>633984</v>
      </c>
      <c r="C132" s="13" t="n">
        <f aca="false">SUM(C13,C14,C26,C29,C37,C42,C47,C57)</f>
        <v>403676</v>
      </c>
      <c r="D132" s="13" t="n">
        <f aca="false">SUM(D13,D14,D26,D29,D37,D42,D47,D57)</f>
        <v>651478</v>
      </c>
      <c r="E132" s="13" t="n">
        <f aca="false">SUM(E13,E14,E26,E29,E37,E42,E47,E57)</f>
        <v>96451</v>
      </c>
      <c r="F132" s="13" t="n">
        <f aca="false">SUM(F13,F14,F26,F29,F37,F42,F47,F57)</f>
        <v>1151605</v>
      </c>
      <c r="G132" s="13"/>
      <c r="H132" s="13" t="n">
        <f aca="false">SUM(H13,H14,H26,H29,H37,H42,H47,H57)</f>
        <v>10764</v>
      </c>
      <c r="I132" s="13" t="n">
        <f aca="false">SUM(I13,I14,I26,I29,I37,I42,I47,I57)</f>
        <v>10805</v>
      </c>
      <c r="J132" s="13"/>
      <c r="K132" s="13" t="n">
        <f aca="false">SUM(K13,K14,K26,K29,K37,K42,K47,K57)</f>
        <v>23857</v>
      </c>
      <c r="L132" s="13" t="n">
        <f aca="false">SUM(L13,L14,L26,L29,L37,L42,L47,L57)</f>
        <v>126871</v>
      </c>
      <c r="M132" s="13" t="n">
        <f aca="false">SUM(M13,M14,M26,M29,M37,M42,M47,M57)</f>
        <v>1957886</v>
      </c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s="12" customFormat="true" ht="8.25" hidden="false" customHeight="false" outlineLevel="0" collapsed="false">
      <c r="A133" s="12" t="s">
        <v>139</v>
      </c>
      <c r="B133" s="13" t="n">
        <f aca="false">SUM(B68,B71,B76,B82)</f>
        <v>473387</v>
      </c>
      <c r="C133" s="13" t="n">
        <f aca="false">SUM(C68,C71,C76,C82)</f>
        <v>316207</v>
      </c>
      <c r="D133" s="13" t="n">
        <f aca="false">SUM(D68,D71,D76,D82)</f>
        <v>406754</v>
      </c>
      <c r="E133" s="13" t="n">
        <f aca="false">SUM(E68,E71,E76,E82)</f>
        <v>51933</v>
      </c>
      <c r="F133" s="13" t="n">
        <f aca="false">SUM(F68,F71,F76,F82)</f>
        <v>774894</v>
      </c>
      <c r="G133" s="13"/>
      <c r="H133" s="13" t="n">
        <f aca="false">SUM(H68,H71,H76,H82)</f>
        <v>6434</v>
      </c>
      <c r="I133" s="13" t="n">
        <f aca="false">SUM(I68,I71,I76,I82)</f>
        <v>9857</v>
      </c>
      <c r="J133" s="13"/>
      <c r="K133" s="13" t="n">
        <f aca="false">SUM(K68,K71,K76,K82)</f>
        <v>11988</v>
      </c>
      <c r="L133" s="13" t="n">
        <f aca="false">SUM(L68,L71,L76,L82)</f>
        <v>71239</v>
      </c>
      <c r="M133" s="13" t="n">
        <f aca="false">SUM(M68,M71,M76,M82)</f>
        <v>1347799</v>
      </c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s="12" customFormat="true" ht="8.25" hidden="false" customHeight="false" outlineLevel="0" collapsed="false">
      <c r="A134" s="14" t="s">
        <v>140</v>
      </c>
      <c r="B134" s="15" t="n">
        <f aca="false">SUM(B87,B90,B100,B106,B109,B115,B125,B130)</f>
        <v>1469423</v>
      </c>
      <c r="C134" s="15" t="n">
        <f aca="false">SUM(C87,C90,C100,C106,C109,C115,C125,C130)</f>
        <v>924584</v>
      </c>
      <c r="D134" s="15" t="n">
        <f aca="false">SUM(D87,D90,D100,D106,D109,D115,D125,D130)</f>
        <v>1197855</v>
      </c>
      <c r="E134" s="15" t="n">
        <f aca="false">SUM(E87,E90,E100,E106,E109,E115,E125,E130)</f>
        <v>128784</v>
      </c>
      <c r="F134" s="15" t="n">
        <f aca="false">SUM(F87,F90,F100,F106,F109,F115,F125,F130)</f>
        <v>2251223</v>
      </c>
      <c r="G134" s="15"/>
      <c r="H134" s="15" t="n">
        <f aca="false">SUM(H87,H90,H100,H106,H109,H115,H125,H130)</f>
        <v>4766</v>
      </c>
      <c r="I134" s="15" t="n">
        <f aca="false">SUM(I87,I90,I100,I106,I109,I115,I125,I130)</f>
        <v>67881</v>
      </c>
      <c r="J134" s="15"/>
      <c r="K134" s="15" t="n">
        <f aca="false">SUM(K87,K90,K100,K106,K109,K115,K125,K130)</f>
        <v>16631</v>
      </c>
      <c r="L134" s="15" t="n">
        <f aca="false">SUM(L87,L90,L100,L106,L109,L115,L125,L130)</f>
        <v>769922</v>
      </c>
      <c r="M134" s="15" t="n">
        <f aca="false">SUM(M87,M90,M100,M106,M109,M115,M125,M130)</f>
        <v>4579846</v>
      </c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</sheetData>
  <mergeCells count="22">
    <mergeCell ref="A2:A4"/>
    <mergeCell ref="B2:B4"/>
    <mergeCell ref="C2:F2"/>
    <mergeCell ref="H2:L2"/>
    <mergeCell ref="M2:M4"/>
    <mergeCell ref="C3:C4"/>
    <mergeCell ref="D3:D4"/>
    <mergeCell ref="E3:E4"/>
    <mergeCell ref="F3:F4"/>
    <mergeCell ref="H3:I3"/>
    <mergeCell ref="K3:L3"/>
    <mergeCell ref="A92:A94"/>
    <mergeCell ref="B92:B94"/>
    <mergeCell ref="C92:F92"/>
    <mergeCell ref="H92:L92"/>
    <mergeCell ref="M92:M94"/>
    <mergeCell ref="C93:C94"/>
    <mergeCell ref="D93:D94"/>
    <mergeCell ref="E93:E94"/>
    <mergeCell ref="F93:F94"/>
    <mergeCell ref="H93:I93"/>
    <mergeCell ref="K93:L93"/>
  </mergeCells>
  <printOptions headings="false" gridLines="false" gridLinesSet="true" horizontalCentered="true" verticalCentered="false"/>
  <pageMargins left="0.472222222222222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16:57Z</dcterms:created>
  <dc:creator>moretti</dc:creator>
  <dc:description/>
  <dc:language>en-US</dc:language>
  <cp:lastModifiedBy>ISTAT</cp:lastModifiedBy>
  <cp:lastPrinted>2003-03-10T10:29:35Z</cp:lastPrinted>
  <dcterms:modified xsi:type="dcterms:W3CDTF">2003-10-06T13:42:25Z</dcterms:modified>
  <cp:revision>0</cp:revision>
  <dc:subject/>
  <dc:title/>
</cp:coreProperties>
</file>