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6">
  <si>
    <t xml:space="preserve">Tavola 4.15 - Aziende con ovini, caprini, equini, allevamenti avicoli e relativo numero di capi per provincia</t>
  </si>
  <si>
    <t xml:space="preserve">PROVINCE</t>
  </si>
  <si>
    <t xml:space="preserve">OVINI</t>
  </si>
  <si>
    <t xml:space="preserve">CAPRINI</t>
  </si>
  <si>
    <t xml:space="preserve">EQUINI</t>
  </si>
  <si>
    <t xml:space="preserve">ALLEVAMENTI AVICOLI</t>
  </si>
  <si>
    <t xml:space="preserve">Aziende</t>
  </si>
  <si>
    <t xml:space="preserve">Capi</t>
  </si>
  <si>
    <t xml:space="preserve">Aziende 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Tavola 4.15 segue - Aziende con ovini, caprini, equini, allevamenti avicoli e relativo numero di capi per provinc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Messina</t>
  </si>
  <si>
    <t xml:space="preserve">Trapani</t>
  </si>
  <si>
    <t xml:space="preserve">Palermo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_-;_-@_-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8.25" zeroHeight="false" outlineLevelRow="0" outlineLevelCol="0"/>
  <cols>
    <col collapsed="false" customWidth="true" hidden="false" outlineLevel="0" max="1" min="1" style="1" width="21.65"/>
    <col collapsed="false" customWidth="true" hidden="false" outlineLevel="0" max="3" min="2" style="2" width="10.82"/>
    <col collapsed="false" customWidth="true" hidden="false" outlineLevel="0" max="4" min="4" style="2" width="0.32"/>
    <col collapsed="false" customWidth="true" hidden="false" outlineLevel="0" max="6" min="5" style="2" width="10.82"/>
    <col collapsed="false" customWidth="true" hidden="false" outlineLevel="0" max="7" min="7" style="2" width="0.32"/>
    <col collapsed="false" customWidth="true" hidden="false" outlineLevel="0" max="9" min="8" style="2" width="10.82"/>
    <col collapsed="false" customWidth="true" hidden="false" outlineLevel="0" max="10" min="10" style="2" width="0.32"/>
    <col collapsed="false" customWidth="true" hidden="false" outlineLevel="0" max="12" min="11" style="2" width="10.82"/>
    <col collapsed="false" customWidth="true" hidden="false" outlineLevel="0" max="17" min="13" style="2" width="13.33"/>
    <col collapsed="false" customWidth="false" hidden="false" outlineLevel="0" max="27" min="18" style="2" width="9.33"/>
    <col collapsed="false" customWidth="false" hidden="false" outlineLevel="0" max="257" min="28" style="1" width="9.3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5" t="s">
        <v>1</v>
      </c>
      <c r="B2" s="6" t="s">
        <v>2</v>
      </c>
      <c r="C2" s="6"/>
      <c r="D2" s="5"/>
      <c r="E2" s="6" t="s">
        <v>3</v>
      </c>
      <c r="F2" s="6"/>
      <c r="G2" s="5"/>
      <c r="H2" s="6" t="s">
        <v>4</v>
      </c>
      <c r="I2" s="6"/>
      <c r="J2" s="5"/>
      <c r="K2" s="6" t="s">
        <v>5</v>
      </c>
      <c r="L2" s="6"/>
    </row>
    <row r="3" customFormat="false" ht="15" hidden="false" customHeight="true" outlineLevel="0" collapsed="false">
      <c r="A3" s="5"/>
      <c r="B3" s="7" t="s">
        <v>6</v>
      </c>
      <c r="C3" s="8" t="s">
        <v>7</v>
      </c>
      <c r="D3" s="9"/>
      <c r="E3" s="7" t="s">
        <v>8</v>
      </c>
      <c r="F3" s="8" t="s">
        <v>7</v>
      </c>
      <c r="G3" s="9"/>
      <c r="H3" s="7" t="s">
        <v>6</v>
      </c>
      <c r="I3" s="8" t="s">
        <v>7</v>
      </c>
      <c r="J3" s="9"/>
      <c r="K3" s="7" t="s">
        <v>6</v>
      </c>
      <c r="L3" s="8" t="s">
        <v>7</v>
      </c>
      <c r="AA3" s="1"/>
    </row>
    <row r="4" customFormat="false" ht="12.75" hidden="false" customHeight="true" outlineLevel="0" collapsed="false">
      <c r="A4" s="1" t="s">
        <v>9</v>
      </c>
      <c r="B4" s="2" t="n">
        <v>505</v>
      </c>
      <c r="C4" s="2" t="n">
        <v>29979</v>
      </c>
      <c r="E4" s="2" t="n">
        <v>1154</v>
      </c>
      <c r="F4" s="2" t="n">
        <v>12464</v>
      </c>
      <c r="H4" s="2" t="n">
        <v>826</v>
      </c>
      <c r="I4" s="2" t="n">
        <v>3543</v>
      </c>
      <c r="K4" s="2" t="n">
        <v>7950</v>
      </c>
      <c r="L4" s="2" t="n">
        <v>3022327</v>
      </c>
    </row>
    <row r="5" customFormat="false" ht="8.25" hidden="false" customHeight="false" outlineLevel="0" collapsed="false">
      <c r="A5" s="1" t="s">
        <v>10</v>
      </c>
      <c r="B5" s="2" t="n">
        <v>80</v>
      </c>
      <c r="C5" s="2" t="n">
        <v>4050</v>
      </c>
      <c r="E5" s="2" t="n">
        <v>99</v>
      </c>
      <c r="F5" s="2" t="n">
        <v>2138</v>
      </c>
      <c r="H5" s="2" t="n">
        <v>135</v>
      </c>
      <c r="I5" s="2" t="n">
        <v>468</v>
      </c>
      <c r="K5" s="2" t="n">
        <v>319</v>
      </c>
      <c r="L5" s="2" t="n">
        <v>700503</v>
      </c>
    </row>
    <row r="6" customFormat="false" ht="8.25" hidden="false" customHeight="false" outlineLevel="0" collapsed="false">
      <c r="A6" s="1" t="s">
        <v>11</v>
      </c>
      <c r="B6" s="2" t="n">
        <v>116</v>
      </c>
      <c r="C6" s="2" t="n">
        <v>7806</v>
      </c>
      <c r="E6" s="2" t="n">
        <v>179</v>
      </c>
      <c r="F6" s="2" t="n">
        <v>3079</v>
      </c>
      <c r="H6" s="2" t="n">
        <v>202</v>
      </c>
      <c r="I6" s="2" t="n">
        <v>763</v>
      </c>
      <c r="K6" s="2" t="n">
        <v>833</v>
      </c>
      <c r="L6" s="2" t="n">
        <v>107146</v>
      </c>
    </row>
    <row r="7" customFormat="false" ht="8.25" hidden="false" customHeight="false" outlineLevel="0" collapsed="false">
      <c r="A7" s="1" t="s">
        <v>12</v>
      </c>
      <c r="B7" s="2" t="n">
        <v>384</v>
      </c>
      <c r="C7" s="2" t="n">
        <v>8966</v>
      </c>
      <c r="E7" s="2" t="n">
        <v>464</v>
      </c>
      <c r="F7" s="2" t="n">
        <v>10555</v>
      </c>
      <c r="H7" s="2" t="n">
        <v>137</v>
      </c>
      <c r="I7" s="2" t="n">
        <v>511</v>
      </c>
      <c r="K7" s="2" t="n">
        <v>304</v>
      </c>
      <c r="L7" s="2" t="n">
        <v>85218</v>
      </c>
    </row>
    <row r="8" customFormat="false" ht="8.25" hidden="false" customHeight="false" outlineLevel="0" collapsed="false">
      <c r="A8" s="1" t="s">
        <v>13</v>
      </c>
      <c r="B8" s="2" t="n">
        <v>82</v>
      </c>
      <c r="C8" s="2" t="n">
        <v>1770</v>
      </c>
      <c r="E8" s="2" t="n">
        <v>148</v>
      </c>
      <c r="F8" s="2" t="n">
        <v>1508</v>
      </c>
      <c r="H8" s="2" t="n">
        <v>208</v>
      </c>
      <c r="I8" s="2" t="n">
        <v>1325</v>
      </c>
      <c r="K8" s="2" t="n">
        <v>1276</v>
      </c>
      <c r="L8" s="2" t="n">
        <v>692700</v>
      </c>
    </row>
    <row r="9" customFormat="false" ht="8.25" hidden="false" customHeight="false" outlineLevel="0" collapsed="false">
      <c r="A9" s="1" t="s">
        <v>14</v>
      </c>
      <c r="B9" s="2" t="n">
        <v>746</v>
      </c>
      <c r="C9" s="2" t="n">
        <v>28698</v>
      </c>
      <c r="E9" s="2" t="n">
        <v>899</v>
      </c>
      <c r="F9" s="2" t="n">
        <v>9471</v>
      </c>
      <c r="H9" s="2" t="n">
        <v>636</v>
      </c>
      <c r="I9" s="2" t="n">
        <v>1941</v>
      </c>
      <c r="K9" s="2" t="n">
        <v>7770</v>
      </c>
      <c r="L9" s="2" t="n">
        <v>5779119</v>
      </c>
    </row>
    <row r="10" customFormat="false" ht="8.25" hidden="false" customHeight="false" outlineLevel="0" collapsed="false">
      <c r="A10" s="1" t="s">
        <v>15</v>
      </c>
      <c r="B10" s="2" t="n">
        <v>118</v>
      </c>
      <c r="C10" s="2" t="n">
        <v>1402</v>
      </c>
      <c r="E10" s="2" t="n">
        <v>339</v>
      </c>
      <c r="F10" s="2" t="n">
        <v>2966</v>
      </c>
      <c r="H10" s="2" t="n">
        <v>356</v>
      </c>
      <c r="I10" s="2" t="n">
        <v>1422</v>
      </c>
      <c r="K10" s="2" t="n">
        <v>4212</v>
      </c>
      <c r="L10" s="2" t="n">
        <v>3211449</v>
      </c>
    </row>
    <row r="11" customFormat="false" ht="8.25" hidden="false" customHeight="false" outlineLevel="0" collapsed="false">
      <c r="A11" s="1" t="s">
        <v>16</v>
      </c>
      <c r="B11" s="2" t="n">
        <v>184</v>
      </c>
      <c r="C11" s="2" t="n">
        <v>5495</v>
      </c>
      <c r="E11" s="2" t="n">
        <v>357</v>
      </c>
      <c r="F11" s="2" t="n">
        <v>4001</v>
      </c>
      <c r="H11" s="2" t="n">
        <v>421</v>
      </c>
      <c r="I11" s="2" t="n">
        <v>1778</v>
      </c>
      <c r="K11" s="2" t="n">
        <v>4767</v>
      </c>
      <c r="L11" s="2" t="n">
        <v>368694</v>
      </c>
    </row>
    <row r="12" s="10" customFormat="true" ht="8.25" hidden="false" customHeight="false" outlineLevel="0" collapsed="false">
      <c r="A12" s="10" t="s">
        <v>17</v>
      </c>
      <c r="B12" s="11" t="n">
        <f aca="false">SUM(B4:B11)</f>
        <v>2215</v>
      </c>
      <c r="C12" s="11" t="n">
        <f aca="false">SUM(C4:C11)</f>
        <v>88166</v>
      </c>
      <c r="D12" s="11"/>
      <c r="E12" s="11" t="n">
        <f aca="false">SUM(E4:E11)</f>
        <v>3639</v>
      </c>
      <c r="F12" s="11" t="n">
        <f aca="false">SUM(F4:F11)</f>
        <v>46182</v>
      </c>
      <c r="G12" s="11"/>
      <c r="H12" s="11" t="n">
        <f aca="false">SUM(H4:H11)</f>
        <v>2921</v>
      </c>
      <c r="I12" s="11" t="n">
        <f aca="false">SUM(I4:I11)</f>
        <v>11751</v>
      </c>
      <c r="J12" s="11"/>
      <c r="K12" s="11" t="n">
        <f aca="false">SUM(K4:K11)</f>
        <v>27431</v>
      </c>
      <c r="L12" s="11" t="n">
        <f aca="false">SUM(L4:L11)</f>
        <v>13967156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0" customFormat="true" ht="8.25" hidden="false" customHeight="false" outlineLevel="0" collapsed="false">
      <c r="A13" s="10" t="s">
        <v>18</v>
      </c>
      <c r="B13" s="11" t="n">
        <v>169</v>
      </c>
      <c r="C13" s="11" t="n">
        <v>2216</v>
      </c>
      <c r="D13" s="11"/>
      <c r="E13" s="11" t="n">
        <v>282</v>
      </c>
      <c r="F13" s="11" t="n">
        <v>3399</v>
      </c>
      <c r="G13" s="11"/>
      <c r="H13" s="11" t="n">
        <v>145</v>
      </c>
      <c r="I13" s="11" t="n">
        <v>260</v>
      </c>
      <c r="J13" s="11"/>
      <c r="K13" s="11" t="n">
        <v>1489</v>
      </c>
      <c r="L13" s="11" t="n">
        <v>14515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</row>
    <row r="14" customFormat="false" ht="8.25" hidden="false" customHeight="false" outlineLevel="0" collapsed="false">
      <c r="A14" s="1" t="s">
        <v>19</v>
      </c>
      <c r="B14" s="2" t="n">
        <v>133</v>
      </c>
      <c r="C14" s="2" t="n">
        <v>3673</v>
      </c>
      <c r="E14" s="2" t="n">
        <v>177</v>
      </c>
      <c r="F14" s="2" t="n">
        <v>3053</v>
      </c>
      <c r="H14" s="2" t="n">
        <v>292</v>
      </c>
      <c r="I14" s="2" t="n">
        <v>2198</v>
      </c>
      <c r="K14" s="2" t="n">
        <v>589</v>
      </c>
      <c r="L14" s="2" t="n">
        <v>438873</v>
      </c>
    </row>
    <row r="15" customFormat="false" ht="8.25" hidden="false" customHeight="false" outlineLevel="0" collapsed="false">
      <c r="A15" s="1" t="s">
        <v>20</v>
      </c>
      <c r="B15" s="2" t="n">
        <v>322</v>
      </c>
      <c r="C15" s="2" t="n">
        <v>6965</v>
      </c>
      <c r="E15" s="2" t="n">
        <v>409</v>
      </c>
      <c r="F15" s="2" t="n">
        <v>7942</v>
      </c>
      <c r="H15" s="2" t="n">
        <v>411</v>
      </c>
      <c r="I15" s="2" t="n">
        <v>2144</v>
      </c>
      <c r="K15" s="2" t="n">
        <v>744</v>
      </c>
      <c r="L15" s="2" t="n">
        <v>132180</v>
      </c>
    </row>
    <row r="16" customFormat="false" ht="8.25" hidden="false" customHeight="false" outlineLevel="0" collapsed="false">
      <c r="A16" s="1" t="s">
        <v>21</v>
      </c>
      <c r="B16" s="2" t="n">
        <v>185</v>
      </c>
      <c r="C16" s="2" t="n">
        <v>4375</v>
      </c>
      <c r="E16" s="2" t="n">
        <v>212</v>
      </c>
      <c r="F16" s="2" t="n">
        <v>3290</v>
      </c>
      <c r="H16" s="2" t="n">
        <v>240</v>
      </c>
      <c r="I16" s="2" t="n">
        <v>812</v>
      </c>
      <c r="K16" s="2" t="n">
        <v>626</v>
      </c>
      <c r="L16" s="2" t="n">
        <v>215584</v>
      </c>
    </row>
    <row r="17" customFormat="false" ht="8.25" hidden="false" customHeight="false" outlineLevel="0" collapsed="false">
      <c r="A17" s="1" t="s">
        <v>22</v>
      </c>
      <c r="B17" s="2" t="n">
        <v>785</v>
      </c>
      <c r="C17" s="2" t="n">
        <v>9493</v>
      </c>
      <c r="E17" s="2" t="n">
        <v>926</v>
      </c>
      <c r="F17" s="2" t="n">
        <v>15585</v>
      </c>
      <c r="H17" s="2" t="n">
        <v>380</v>
      </c>
      <c r="I17" s="2" t="n">
        <v>965</v>
      </c>
      <c r="K17" s="2" t="n">
        <v>2161</v>
      </c>
      <c r="L17" s="2" t="n">
        <v>788423</v>
      </c>
    </row>
    <row r="18" customFormat="false" ht="8.25" hidden="false" customHeight="false" outlineLevel="0" collapsed="false">
      <c r="A18" s="1" t="s">
        <v>23</v>
      </c>
      <c r="B18" s="2" t="n">
        <v>41</v>
      </c>
      <c r="C18" s="2" t="n">
        <v>6207</v>
      </c>
      <c r="E18" s="2" t="n">
        <v>87</v>
      </c>
      <c r="F18" s="2" t="n">
        <v>1231</v>
      </c>
      <c r="H18" s="2" t="n">
        <v>319</v>
      </c>
      <c r="I18" s="2" t="n">
        <v>2479</v>
      </c>
      <c r="K18" s="2" t="n">
        <v>923</v>
      </c>
      <c r="L18" s="2" t="n">
        <v>610453</v>
      </c>
    </row>
    <row r="19" customFormat="false" ht="8.25" hidden="false" customHeight="false" outlineLevel="0" collapsed="false">
      <c r="A19" s="1" t="s">
        <v>24</v>
      </c>
      <c r="B19" s="2" t="n">
        <v>653</v>
      </c>
      <c r="C19" s="2" t="n">
        <v>28911</v>
      </c>
      <c r="E19" s="2" t="n">
        <v>693</v>
      </c>
      <c r="F19" s="2" t="n">
        <v>7247</v>
      </c>
      <c r="H19" s="2" t="n">
        <v>1283</v>
      </c>
      <c r="I19" s="2" t="n">
        <v>4971</v>
      </c>
      <c r="K19" s="2" t="n">
        <v>3855</v>
      </c>
      <c r="L19" s="2" t="n">
        <v>4199718</v>
      </c>
    </row>
    <row r="20" customFormat="false" ht="8.25" hidden="false" customHeight="false" outlineLevel="0" collapsed="false">
      <c r="A20" s="1" t="s">
        <v>25</v>
      </c>
      <c r="B20" s="2" t="n">
        <v>652</v>
      </c>
      <c r="C20" s="2" t="n">
        <v>22885</v>
      </c>
      <c r="E20" s="2" t="n">
        <v>768</v>
      </c>
      <c r="F20" s="2" t="n">
        <v>10335</v>
      </c>
      <c r="H20" s="2" t="n">
        <v>911</v>
      </c>
      <c r="I20" s="2" t="n">
        <v>3377</v>
      </c>
      <c r="K20" s="2" t="n">
        <v>5234</v>
      </c>
      <c r="L20" s="2" t="n">
        <v>10823693</v>
      </c>
    </row>
    <row r="21" customFormat="false" ht="8.25" hidden="false" customHeight="false" outlineLevel="0" collapsed="false">
      <c r="A21" s="1" t="s">
        <v>26</v>
      </c>
      <c r="B21" s="2" t="n">
        <v>29</v>
      </c>
      <c r="C21" s="2" t="n">
        <v>2966</v>
      </c>
      <c r="E21" s="2" t="n">
        <v>89</v>
      </c>
      <c r="F21" s="2" t="n">
        <v>691</v>
      </c>
      <c r="H21" s="2" t="n">
        <v>198</v>
      </c>
      <c r="I21" s="2" t="n">
        <v>963</v>
      </c>
      <c r="K21" s="2" t="n">
        <v>1348</v>
      </c>
      <c r="L21" s="2" t="n">
        <v>415308</v>
      </c>
    </row>
    <row r="22" customFormat="false" ht="8.25" hidden="false" customHeight="false" outlineLevel="0" collapsed="false">
      <c r="A22" s="1" t="s">
        <v>27</v>
      </c>
      <c r="B22" s="2" t="n">
        <v>6</v>
      </c>
      <c r="C22" s="2" t="n">
        <v>952</v>
      </c>
      <c r="E22" s="2" t="n">
        <v>19</v>
      </c>
      <c r="F22" s="2" t="n">
        <v>131</v>
      </c>
      <c r="H22" s="2" t="n">
        <v>96</v>
      </c>
      <c r="I22" s="2" t="n">
        <v>537</v>
      </c>
      <c r="K22" s="2" t="n">
        <v>301</v>
      </c>
      <c r="L22" s="2" t="n">
        <v>422880</v>
      </c>
    </row>
    <row r="23" customFormat="false" ht="8.25" hidden="false" customHeight="false" outlineLevel="0" collapsed="false">
      <c r="A23" s="1" t="s">
        <v>28</v>
      </c>
      <c r="B23" s="2" t="n">
        <v>16</v>
      </c>
      <c r="C23" s="2" t="n">
        <v>2543</v>
      </c>
      <c r="E23" s="2" t="n">
        <v>41</v>
      </c>
      <c r="F23" s="2" t="n">
        <v>322</v>
      </c>
      <c r="H23" s="2" t="n">
        <v>171</v>
      </c>
      <c r="I23" s="2" t="n">
        <v>760</v>
      </c>
      <c r="K23" s="2" t="n">
        <v>563</v>
      </c>
      <c r="L23" s="2" t="n">
        <v>3515546</v>
      </c>
    </row>
    <row r="24" customFormat="false" ht="8.25" hidden="false" customHeight="false" outlineLevel="0" collapsed="false">
      <c r="A24" s="1" t="s">
        <v>29</v>
      </c>
      <c r="B24" s="2" t="n">
        <v>35</v>
      </c>
      <c r="C24" s="2" t="n">
        <v>2253</v>
      </c>
      <c r="E24" s="2" t="n">
        <v>131</v>
      </c>
      <c r="F24" s="2" t="n">
        <v>810</v>
      </c>
      <c r="H24" s="2" t="n">
        <v>304</v>
      </c>
      <c r="I24" s="2" t="n">
        <v>1202</v>
      </c>
      <c r="K24" s="2" t="n">
        <v>3636</v>
      </c>
      <c r="L24" s="2" t="n">
        <v>5722965</v>
      </c>
    </row>
    <row r="25" s="10" customFormat="true" ht="8.25" hidden="false" customHeight="false" outlineLevel="0" collapsed="false">
      <c r="A25" s="10" t="s">
        <v>30</v>
      </c>
      <c r="B25" s="11" t="n">
        <f aca="false">SUM(B14:B24)</f>
        <v>2857</v>
      </c>
      <c r="C25" s="11" t="n">
        <f aca="false">SUM(C14:C24)</f>
        <v>91223</v>
      </c>
      <c r="D25" s="11"/>
      <c r="E25" s="11" t="n">
        <f aca="false">SUM(E14:E24)</f>
        <v>3552</v>
      </c>
      <c r="F25" s="11" t="n">
        <f aca="false">SUM(F14:F24)</f>
        <v>50637</v>
      </c>
      <c r="G25" s="11"/>
      <c r="H25" s="11" t="n">
        <f aca="false">SUM(H14:H24)</f>
        <v>4605</v>
      </c>
      <c r="I25" s="11" t="n">
        <f aca="false">SUM(I14:I24)</f>
        <v>20408</v>
      </c>
      <c r="J25" s="11"/>
      <c r="K25" s="11" t="n">
        <f aca="false">SUM(K14:K24)</f>
        <v>19980</v>
      </c>
      <c r="L25" s="11" t="n">
        <f aca="false">SUM(L14:L24)</f>
        <v>27285623</v>
      </c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</row>
    <row r="26" customFormat="false" ht="8.25" hidden="false" customHeight="false" outlineLevel="0" collapsed="false">
      <c r="A26" s="1" t="s">
        <v>31</v>
      </c>
      <c r="B26" s="2" t="n">
        <v>2136</v>
      </c>
      <c r="C26" s="2" t="n">
        <v>39739</v>
      </c>
      <c r="E26" s="2" t="n">
        <v>1725</v>
      </c>
      <c r="F26" s="2" t="n">
        <v>15714</v>
      </c>
      <c r="H26" s="2" t="n">
        <v>1798</v>
      </c>
      <c r="I26" s="2" t="n">
        <v>4725</v>
      </c>
      <c r="K26" s="2" t="n">
        <v>8562</v>
      </c>
      <c r="L26" s="2" t="n">
        <v>250863</v>
      </c>
    </row>
    <row r="27" customFormat="false" ht="8.25" hidden="false" customHeight="false" outlineLevel="0" collapsed="false">
      <c r="A27" s="1" t="s">
        <v>32</v>
      </c>
      <c r="B27" s="2" t="n">
        <v>379</v>
      </c>
      <c r="C27" s="2" t="n">
        <v>20642</v>
      </c>
      <c r="E27" s="2" t="n">
        <v>520</v>
      </c>
      <c r="F27" s="2" t="n">
        <v>5463</v>
      </c>
      <c r="H27" s="2" t="n">
        <v>591</v>
      </c>
      <c r="I27" s="2" t="n">
        <v>2014</v>
      </c>
      <c r="K27" s="2" t="n">
        <v>2700</v>
      </c>
      <c r="L27" s="2" t="n">
        <v>1111388</v>
      </c>
    </row>
    <row r="28" s="10" customFormat="true" ht="8.25" hidden="false" customHeight="false" outlineLevel="0" collapsed="false">
      <c r="A28" s="10" t="s">
        <v>33</v>
      </c>
      <c r="B28" s="11" t="n">
        <f aca="false">SUM(B26:B27)</f>
        <v>2515</v>
      </c>
      <c r="C28" s="11" t="n">
        <f aca="false">SUM(C26:C27)</f>
        <v>60381</v>
      </c>
      <c r="D28" s="11"/>
      <c r="E28" s="11" t="n">
        <f aca="false">SUM(E26:E27)</f>
        <v>2245</v>
      </c>
      <c r="F28" s="11" t="n">
        <f aca="false">SUM(F26:F27)</f>
        <v>21177</v>
      </c>
      <c r="G28" s="11"/>
      <c r="H28" s="11" t="n">
        <f aca="false">SUM(H26:H27)</f>
        <v>2389</v>
      </c>
      <c r="I28" s="11" t="n">
        <f aca="false">SUM(I26:I27)</f>
        <v>6739</v>
      </c>
      <c r="J28" s="11"/>
      <c r="K28" s="11" t="n">
        <f aca="false">SUM(K26:K27)</f>
        <v>11262</v>
      </c>
      <c r="L28" s="11" t="n">
        <f aca="false">SUM(L26:L27)</f>
        <v>1362251</v>
      </c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</row>
    <row r="29" customFormat="false" ht="8.25" hidden="false" customHeight="false" outlineLevel="0" collapsed="false">
      <c r="A29" s="1" t="s">
        <v>34</v>
      </c>
      <c r="B29" s="2" t="n">
        <v>197</v>
      </c>
      <c r="C29" s="2" t="n">
        <v>5387</v>
      </c>
      <c r="E29" s="2" t="n">
        <v>218</v>
      </c>
      <c r="F29" s="2" t="n">
        <v>1550</v>
      </c>
      <c r="H29" s="2" t="n">
        <v>437</v>
      </c>
      <c r="I29" s="2" t="n">
        <v>1749</v>
      </c>
      <c r="K29" s="2" t="n">
        <v>3864</v>
      </c>
      <c r="L29" s="2" t="n">
        <v>20555207</v>
      </c>
    </row>
    <row r="30" customFormat="false" ht="8.25" hidden="false" customHeight="false" outlineLevel="0" collapsed="false">
      <c r="A30" s="1" t="s">
        <v>35</v>
      </c>
      <c r="B30" s="2" t="n">
        <v>236</v>
      </c>
      <c r="C30" s="2" t="n">
        <v>6087</v>
      </c>
      <c r="E30" s="2" t="n">
        <v>478</v>
      </c>
      <c r="F30" s="2" t="n">
        <v>3074</v>
      </c>
      <c r="H30" s="2" t="n">
        <v>725</v>
      </c>
      <c r="I30" s="2" t="n">
        <v>2611</v>
      </c>
      <c r="K30" s="2" t="n">
        <v>11169</v>
      </c>
      <c r="L30" s="2" t="n">
        <v>8701776</v>
      </c>
    </row>
    <row r="31" customFormat="false" ht="8.25" hidden="false" customHeight="false" outlineLevel="0" collapsed="false">
      <c r="A31" s="1" t="s">
        <v>36</v>
      </c>
      <c r="B31" s="2" t="n">
        <v>342</v>
      </c>
      <c r="C31" s="2" t="n">
        <v>5615</v>
      </c>
      <c r="E31" s="2" t="n">
        <v>244</v>
      </c>
      <c r="F31" s="2" t="n">
        <v>2318</v>
      </c>
      <c r="H31" s="2" t="n">
        <v>304</v>
      </c>
      <c r="I31" s="2" t="n">
        <v>1105</v>
      </c>
      <c r="K31" s="2" t="n">
        <v>3873</v>
      </c>
      <c r="L31" s="2" t="n">
        <v>121406</v>
      </c>
    </row>
    <row r="32" customFormat="false" ht="8.25" hidden="false" customHeight="false" outlineLevel="0" collapsed="false">
      <c r="A32" s="1" t="s">
        <v>37</v>
      </c>
      <c r="B32" s="2" t="n">
        <v>141</v>
      </c>
      <c r="C32" s="2" t="n">
        <v>4027</v>
      </c>
      <c r="E32" s="2" t="n">
        <v>406</v>
      </c>
      <c r="F32" s="2" t="n">
        <v>1698</v>
      </c>
      <c r="H32" s="2" t="n">
        <v>752</v>
      </c>
      <c r="I32" s="2" t="n">
        <v>2982</v>
      </c>
      <c r="K32" s="2" t="n">
        <v>17378</v>
      </c>
      <c r="L32" s="2" t="n">
        <v>7067343</v>
      </c>
    </row>
    <row r="33" customFormat="false" ht="8.25" hidden="false" customHeight="false" outlineLevel="0" collapsed="false">
      <c r="A33" s="1" t="s">
        <v>38</v>
      </c>
      <c r="B33" s="2" t="n">
        <v>41</v>
      </c>
      <c r="C33" s="2" t="n">
        <v>725</v>
      </c>
      <c r="E33" s="2" t="n">
        <v>381</v>
      </c>
      <c r="F33" s="2" t="n">
        <v>1490</v>
      </c>
      <c r="H33" s="2" t="n">
        <v>384</v>
      </c>
      <c r="I33" s="2" t="n">
        <v>1323</v>
      </c>
      <c r="K33" s="2" t="n">
        <v>13122</v>
      </c>
      <c r="L33" s="2" t="n">
        <v>2144430</v>
      </c>
    </row>
    <row r="34" customFormat="false" ht="8.25" hidden="false" customHeight="false" outlineLevel="0" collapsed="false">
      <c r="A34" s="1" t="s">
        <v>39</v>
      </c>
      <c r="B34" s="2" t="n">
        <v>78</v>
      </c>
      <c r="C34" s="2" t="n">
        <v>6792</v>
      </c>
      <c r="E34" s="2" t="n">
        <v>561</v>
      </c>
      <c r="F34" s="2" t="n">
        <v>2080</v>
      </c>
      <c r="H34" s="2" t="n">
        <v>816</v>
      </c>
      <c r="I34" s="2" t="n">
        <v>2860</v>
      </c>
      <c r="K34" s="2" t="n">
        <v>17710</v>
      </c>
      <c r="L34" s="2" t="n">
        <v>7761066</v>
      </c>
    </row>
    <row r="35" customFormat="false" ht="8.25" hidden="false" customHeight="false" outlineLevel="0" collapsed="false">
      <c r="A35" s="1" t="s">
        <v>40</v>
      </c>
      <c r="B35" s="2" t="n">
        <v>19</v>
      </c>
      <c r="C35" s="2" t="n">
        <v>2277</v>
      </c>
      <c r="E35" s="2" t="n">
        <v>97</v>
      </c>
      <c r="F35" s="2" t="n">
        <v>437</v>
      </c>
      <c r="H35" s="2" t="n">
        <v>163</v>
      </c>
      <c r="I35" s="2" t="n">
        <v>613</v>
      </c>
      <c r="K35" s="2" t="n">
        <v>4470</v>
      </c>
      <c r="L35" s="2" t="n">
        <v>1632003</v>
      </c>
    </row>
    <row r="36" s="10" customFormat="true" ht="8.25" hidden="false" customHeight="false" outlineLevel="0" collapsed="false">
      <c r="A36" s="10" t="s">
        <v>41</v>
      </c>
      <c r="B36" s="11" t="n">
        <f aca="false">SUM(B29:B35)</f>
        <v>1054</v>
      </c>
      <c r="C36" s="11" t="n">
        <f aca="false">SUM(C29:C35)</f>
        <v>30910</v>
      </c>
      <c r="D36" s="11"/>
      <c r="E36" s="11" t="n">
        <f aca="false">SUM(E29:E35)</f>
        <v>2385</v>
      </c>
      <c r="F36" s="11" t="n">
        <f aca="false">SUM(F29:F35)</f>
        <v>12647</v>
      </c>
      <c r="G36" s="11"/>
      <c r="H36" s="11" t="n">
        <f aca="false">SUM(H29:H35)</f>
        <v>3581</v>
      </c>
      <c r="I36" s="11" t="n">
        <f aca="false">SUM(I29:I35)</f>
        <v>13243</v>
      </c>
      <c r="J36" s="11"/>
      <c r="K36" s="11" t="n">
        <f aca="false">SUM(K29:K35)</f>
        <v>71586</v>
      </c>
      <c r="L36" s="11" t="n">
        <f aca="false">SUM(L29:L35)</f>
        <v>47983231</v>
      </c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</row>
    <row r="37" customFormat="false" ht="8.25" hidden="false" customHeight="false" outlineLevel="0" collapsed="false">
      <c r="A37" s="1" t="s">
        <v>42</v>
      </c>
      <c r="B37" s="2" t="n">
        <v>84</v>
      </c>
      <c r="C37" s="2" t="n">
        <v>3722</v>
      </c>
      <c r="E37" s="2" t="n">
        <v>200</v>
      </c>
      <c r="F37" s="2" t="n">
        <v>1922</v>
      </c>
      <c r="H37" s="2" t="n">
        <v>186</v>
      </c>
      <c r="I37" s="2" t="n">
        <v>641</v>
      </c>
      <c r="K37" s="2" t="n">
        <v>4366</v>
      </c>
      <c r="L37" s="2" t="n">
        <v>3435554</v>
      </c>
    </row>
    <row r="38" customFormat="false" ht="8.25" hidden="false" customHeight="false" outlineLevel="0" collapsed="false">
      <c r="A38" s="1" t="s">
        <v>43</v>
      </c>
      <c r="B38" s="2" t="n">
        <v>130</v>
      </c>
      <c r="C38" s="2" t="n">
        <v>1789</v>
      </c>
      <c r="E38" s="2" t="n">
        <v>378</v>
      </c>
      <c r="F38" s="2" t="n">
        <v>3896</v>
      </c>
      <c r="H38" s="2" t="n">
        <v>385</v>
      </c>
      <c r="I38" s="2" t="n">
        <v>1379</v>
      </c>
      <c r="K38" s="2" t="n">
        <v>6794</v>
      </c>
      <c r="L38" s="2" t="n">
        <v>4865125</v>
      </c>
    </row>
    <row r="39" customFormat="false" ht="8.25" hidden="false" customHeight="false" outlineLevel="0" collapsed="false">
      <c r="A39" s="1" t="s">
        <v>44</v>
      </c>
      <c r="B39" s="2" t="n">
        <v>4</v>
      </c>
      <c r="C39" s="2" t="n">
        <v>248</v>
      </c>
      <c r="E39" s="2" t="n">
        <v>22</v>
      </c>
      <c r="F39" s="2" t="n">
        <v>106</v>
      </c>
      <c r="H39" s="2" t="n">
        <v>52</v>
      </c>
      <c r="I39" s="2" t="n">
        <v>171</v>
      </c>
      <c r="K39" s="2" t="n">
        <v>455</v>
      </c>
      <c r="L39" s="2" t="n">
        <v>323753</v>
      </c>
    </row>
    <row r="40" customFormat="false" ht="8.25" hidden="false" customHeight="false" outlineLevel="0" collapsed="false">
      <c r="A40" s="1" t="s">
        <v>45</v>
      </c>
      <c r="B40" s="2" t="n">
        <v>13</v>
      </c>
      <c r="C40" s="2" t="n">
        <v>511</v>
      </c>
      <c r="E40" s="2" t="n">
        <v>24</v>
      </c>
      <c r="F40" s="2" t="n">
        <v>204</v>
      </c>
      <c r="H40" s="2" t="n">
        <v>24</v>
      </c>
      <c r="I40" s="2" t="n">
        <v>119</v>
      </c>
      <c r="K40" s="2" t="n">
        <v>212</v>
      </c>
      <c r="L40" s="2" t="n">
        <v>13961</v>
      </c>
    </row>
    <row r="41" s="10" customFormat="true" ht="8.25" hidden="false" customHeight="false" outlineLevel="0" collapsed="false">
      <c r="A41" s="10" t="s">
        <v>46</v>
      </c>
      <c r="B41" s="11" t="n">
        <f aca="false">SUM(B37:B40)</f>
        <v>231</v>
      </c>
      <c r="C41" s="11" t="n">
        <f aca="false">SUM(C37:C40)</f>
        <v>6270</v>
      </c>
      <c r="D41" s="11"/>
      <c r="E41" s="11" t="n">
        <f aca="false">SUM(E37:E40)</f>
        <v>624</v>
      </c>
      <c r="F41" s="11" t="n">
        <f aca="false">SUM(F37:F40)</f>
        <v>6128</v>
      </c>
      <c r="G41" s="11"/>
      <c r="H41" s="11" t="n">
        <f aca="false">SUM(H37:H40)</f>
        <v>647</v>
      </c>
      <c r="I41" s="11" t="n">
        <f aca="false">SUM(I37:I40)</f>
        <v>2310</v>
      </c>
      <c r="J41" s="11"/>
      <c r="K41" s="11" t="n">
        <f aca="false">SUM(K37:K40)</f>
        <v>11827</v>
      </c>
      <c r="L41" s="11" t="n">
        <f aca="false">SUM(L37:L40)</f>
        <v>8638393</v>
      </c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8.25" hidden="false" customHeight="false" outlineLevel="0" collapsed="false">
      <c r="A42" s="1" t="s">
        <v>47</v>
      </c>
      <c r="B42" s="2" t="n">
        <v>45</v>
      </c>
      <c r="C42" s="2" t="n">
        <v>2496</v>
      </c>
      <c r="E42" s="2" t="n">
        <v>73</v>
      </c>
      <c r="F42" s="2" t="n">
        <v>864</v>
      </c>
      <c r="H42" s="2" t="n">
        <v>45</v>
      </c>
      <c r="I42" s="2" t="n">
        <v>103</v>
      </c>
      <c r="K42" s="2" t="n">
        <v>349</v>
      </c>
      <c r="L42" s="2" t="n">
        <v>25686</v>
      </c>
    </row>
    <row r="43" customFormat="false" ht="8.25" hidden="false" customHeight="false" outlineLevel="0" collapsed="false">
      <c r="A43" s="1" t="s">
        <v>48</v>
      </c>
      <c r="B43" s="2" t="n">
        <v>390</v>
      </c>
      <c r="C43" s="2" t="n">
        <v>4840</v>
      </c>
      <c r="E43" s="2" t="n">
        <v>346</v>
      </c>
      <c r="F43" s="2" t="n">
        <v>2509</v>
      </c>
      <c r="H43" s="2" t="n">
        <v>213</v>
      </c>
      <c r="I43" s="2" t="n">
        <v>571</v>
      </c>
      <c r="K43" s="2" t="n">
        <v>2929</v>
      </c>
      <c r="L43" s="2" t="n">
        <v>69070</v>
      </c>
    </row>
    <row r="44" customFormat="false" ht="8.25" hidden="false" customHeight="false" outlineLevel="0" collapsed="false">
      <c r="A44" s="1" t="s">
        <v>49</v>
      </c>
      <c r="B44" s="2" t="n">
        <v>607</v>
      </c>
      <c r="C44" s="2" t="n">
        <v>6976</v>
      </c>
      <c r="E44" s="2" t="n">
        <v>393</v>
      </c>
      <c r="F44" s="2" t="n">
        <v>2625</v>
      </c>
      <c r="H44" s="2" t="n">
        <v>312</v>
      </c>
      <c r="I44" s="2" t="n">
        <v>1312</v>
      </c>
      <c r="K44" s="2" t="n">
        <v>3498</v>
      </c>
      <c r="L44" s="2" t="n">
        <v>126362</v>
      </c>
    </row>
    <row r="45" customFormat="false" ht="8.25" hidden="false" customHeight="false" outlineLevel="0" collapsed="false">
      <c r="A45" s="1" t="s">
        <v>50</v>
      </c>
      <c r="B45" s="2" t="n">
        <v>347</v>
      </c>
      <c r="C45" s="2" t="n">
        <v>4028</v>
      </c>
      <c r="E45" s="2" t="n">
        <v>255</v>
      </c>
      <c r="F45" s="2" t="n">
        <v>1961</v>
      </c>
      <c r="H45" s="2" t="n">
        <v>210</v>
      </c>
      <c r="I45" s="2" t="n">
        <v>670</v>
      </c>
      <c r="K45" s="2" t="n">
        <v>3112</v>
      </c>
      <c r="L45" s="2" t="n">
        <v>58059</v>
      </c>
    </row>
    <row r="46" s="10" customFormat="true" ht="8.25" hidden="false" customHeight="false" outlineLevel="0" collapsed="false">
      <c r="A46" s="10" t="s">
        <v>51</v>
      </c>
      <c r="B46" s="11" t="n">
        <f aca="false">SUM(B42:B45)</f>
        <v>1389</v>
      </c>
      <c r="C46" s="11" t="n">
        <f aca="false">SUM(C42:C45)</f>
        <v>18340</v>
      </c>
      <c r="D46" s="11"/>
      <c r="E46" s="11" t="n">
        <f aca="false">SUM(E42:E45)</f>
        <v>1067</v>
      </c>
      <c r="F46" s="11" t="n">
        <f aca="false">SUM(F42:F45)</f>
        <v>7959</v>
      </c>
      <c r="G46" s="11"/>
      <c r="H46" s="11" t="n">
        <f aca="false">SUM(H42:H45)</f>
        <v>780</v>
      </c>
      <c r="I46" s="11" t="n">
        <f aca="false">SUM(I42:I45)</f>
        <v>2656</v>
      </c>
      <c r="J46" s="11"/>
      <c r="K46" s="11" t="n">
        <f aca="false">SUM(K42:K45)</f>
        <v>9888</v>
      </c>
      <c r="L46" s="11" t="n">
        <f aca="false">SUM(L42:L45)</f>
        <v>279177</v>
      </c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8.25" hidden="false" customHeight="false" outlineLevel="0" collapsed="false">
      <c r="A47" s="1" t="s">
        <v>52</v>
      </c>
      <c r="B47" s="2" t="n">
        <v>69</v>
      </c>
      <c r="C47" s="2" t="n">
        <v>4730</v>
      </c>
      <c r="E47" s="2" t="n">
        <v>156</v>
      </c>
      <c r="F47" s="2" t="n">
        <v>1170</v>
      </c>
      <c r="H47" s="2" t="n">
        <v>331</v>
      </c>
      <c r="I47" s="2" t="n">
        <v>1485</v>
      </c>
      <c r="K47" s="2" t="n">
        <v>4036</v>
      </c>
      <c r="L47" s="2" t="n">
        <v>351725</v>
      </c>
    </row>
    <row r="48" customFormat="false" ht="8.25" hidden="false" customHeight="false" outlineLevel="0" collapsed="false">
      <c r="A48" s="1" t="s">
        <v>53</v>
      </c>
      <c r="B48" s="2" t="n">
        <v>176</v>
      </c>
      <c r="C48" s="2" t="n">
        <v>6613</v>
      </c>
      <c r="E48" s="2" t="n">
        <v>202</v>
      </c>
      <c r="F48" s="2" t="n">
        <v>1657</v>
      </c>
      <c r="H48" s="2" t="n">
        <v>579</v>
      </c>
      <c r="I48" s="2" t="n">
        <v>2497</v>
      </c>
      <c r="K48" s="2" t="n">
        <v>4553</v>
      </c>
      <c r="L48" s="2" t="n">
        <v>469060</v>
      </c>
    </row>
    <row r="49" customFormat="false" ht="8.25" hidden="false" customHeight="false" outlineLevel="0" collapsed="false">
      <c r="A49" s="1" t="s">
        <v>54</v>
      </c>
      <c r="B49" s="2" t="n">
        <v>152</v>
      </c>
      <c r="C49" s="2" t="n">
        <v>7554</v>
      </c>
      <c r="E49" s="2" t="n">
        <v>128</v>
      </c>
      <c r="F49" s="2" t="n">
        <v>653</v>
      </c>
      <c r="H49" s="2" t="n">
        <v>450</v>
      </c>
      <c r="I49" s="2" t="n">
        <v>2105</v>
      </c>
      <c r="K49" s="2" t="n">
        <v>4330</v>
      </c>
      <c r="L49" s="2" t="n">
        <v>595777</v>
      </c>
    </row>
    <row r="50" customFormat="false" ht="8.25" hidden="false" customHeight="false" outlineLevel="0" collapsed="false">
      <c r="A50" s="1" t="s">
        <v>55</v>
      </c>
      <c r="B50" s="2" t="n">
        <v>130</v>
      </c>
      <c r="C50" s="2" t="n">
        <v>5849</v>
      </c>
      <c r="E50" s="2" t="n">
        <v>218</v>
      </c>
      <c r="F50" s="2" t="n">
        <v>1090</v>
      </c>
      <c r="H50" s="2" t="n">
        <v>522</v>
      </c>
      <c r="I50" s="2" t="n">
        <v>2039</v>
      </c>
      <c r="K50" s="2" t="n">
        <v>5589</v>
      </c>
      <c r="L50" s="2" t="n">
        <v>1089897</v>
      </c>
    </row>
    <row r="51" customFormat="false" ht="8.25" hidden="false" customHeight="false" outlineLevel="0" collapsed="false">
      <c r="A51" s="1" t="s">
        <v>56</v>
      </c>
      <c r="B51" s="2" t="n">
        <v>369</v>
      </c>
      <c r="C51" s="2" t="n">
        <v>10784</v>
      </c>
      <c r="E51" s="2" t="n">
        <v>319</v>
      </c>
      <c r="F51" s="2" t="n">
        <v>2373</v>
      </c>
      <c r="H51" s="2" t="n">
        <v>532</v>
      </c>
      <c r="I51" s="2" t="n">
        <v>2724</v>
      </c>
      <c r="K51" s="2" t="n">
        <v>5706</v>
      </c>
      <c r="L51" s="2" t="n">
        <v>1895088</v>
      </c>
    </row>
    <row r="52" customFormat="false" ht="8.25" hidden="false" customHeight="false" outlineLevel="0" collapsed="false">
      <c r="A52" s="1" t="s">
        <v>57</v>
      </c>
      <c r="B52" s="2" t="n">
        <v>55</v>
      </c>
      <c r="C52" s="2" t="n">
        <v>7665</v>
      </c>
      <c r="E52" s="2" t="n">
        <v>88</v>
      </c>
      <c r="F52" s="2" t="n">
        <v>438</v>
      </c>
      <c r="H52" s="2" t="n">
        <v>192</v>
      </c>
      <c r="I52" s="2" t="n">
        <v>995</v>
      </c>
      <c r="K52" s="2" t="n">
        <v>3364</v>
      </c>
      <c r="L52" s="2" t="n">
        <v>2143823</v>
      </c>
    </row>
    <row r="53" customFormat="false" ht="8.25" hidden="false" customHeight="false" outlineLevel="0" collapsed="false">
      <c r="A53" s="1" t="s">
        <v>58</v>
      </c>
      <c r="B53" s="2" t="n">
        <v>301</v>
      </c>
      <c r="C53" s="2" t="n">
        <v>6621</v>
      </c>
      <c r="E53" s="2" t="n">
        <v>105</v>
      </c>
      <c r="F53" s="2" t="n">
        <v>670</v>
      </c>
      <c r="H53" s="2" t="n">
        <v>293</v>
      </c>
      <c r="I53" s="2" t="n">
        <v>1346</v>
      </c>
      <c r="K53" s="2" t="n">
        <v>4029</v>
      </c>
      <c r="L53" s="2" t="n">
        <v>3363380</v>
      </c>
    </row>
    <row r="54" customFormat="false" ht="8.25" hidden="false" customHeight="false" outlineLevel="0" collapsed="false">
      <c r="A54" s="1" t="s">
        <v>59</v>
      </c>
      <c r="B54" s="2" t="n">
        <v>510</v>
      </c>
      <c r="C54" s="2" t="n">
        <v>23801</v>
      </c>
      <c r="E54" s="2" t="n">
        <v>249</v>
      </c>
      <c r="F54" s="2" t="n">
        <v>1919</v>
      </c>
      <c r="H54" s="2" t="n">
        <v>440</v>
      </c>
      <c r="I54" s="2" t="n">
        <v>1655</v>
      </c>
      <c r="K54" s="2" t="n">
        <v>6545</v>
      </c>
      <c r="L54" s="2" t="n">
        <v>18076454</v>
      </c>
    </row>
    <row r="55" customFormat="false" ht="8.25" hidden="false" customHeight="false" outlineLevel="0" collapsed="false">
      <c r="A55" s="1" t="s">
        <v>60</v>
      </c>
      <c r="B55" s="2" t="n">
        <v>117</v>
      </c>
      <c r="C55" s="2" t="n">
        <v>5864</v>
      </c>
      <c r="E55" s="2" t="n">
        <v>112</v>
      </c>
      <c r="F55" s="2" t="n">
        <v>513</v>
      </c>
      <c r="H55" s="2" t="n">
        <v>146</v>
      </c>
      <c r="I55" s="2" t="n">
        <v>834</v>
      </c>
      <c r="K55" s="2" t="n">
        <v>3328</v>
      </c>
      <c r="L55" s="2" t="n">
        <v>1103013</v>
      </c>
    </row>
    <row r="56" s="10" customFormat="true" ht="8.25" hidden="false" customHeight="false" outlineLevel="0" collapsed="false">
      <c r="A56" s="10" t="s">
        <v>61</v>
      </c>
      <c r="B56" s="11" t="n">
        <f aca="false">SUM(B47:B55)</f>
        <v>1879</v>
      </c>
      <c r="C56" s="11" t="n">
        <f aca="false">SUM(C47:C55)</f>
        <v>79481</v>
      </c>
      <c r="D56" s="11"/>
      <c r="E56" s="11" t="n">
        <f aca="false">SUM(E47:E55)</f>
        <v>1577</v>
      </c>
      <c r="F56" s="11" t="n">
        <f aca="false">SUM(F47:F55)</f>
        <v>10483</v>
      </c>
      <c r="G56" s="11"/>
      <c r="H56" s="11" t="n">
        <f aca="false">SUM(H47:H55)</f>
        <v>3485</v>
      </c>
      <c r="I56" s="11" t="n">
        <f aca="false">SUM(I47:I55)</f>
        <v>15680</v>
      </c>
      <c r="J56" s="11"/>
      <c r="K56" s="11" t="n">
        <f aca="false">SUM(K47:K55)</f>
        <v>41480</v>
      </c>
      <c r="L56" s="11" t="n">
        <f aca="false">SUM(L47:L55)</f>
        <v>29088217</v>
      </c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8.25" hidden="false" customHeight="false" outlineLevel="0" collapsed="false">
      <c r="A57" s="1" t="s">
        <v>62</v>
      </c>
      <c r="B57" s="2" t="n">
        <v>377</v>
      </c>
      <c r="C57" s="2" t="n">
        <v>9657</v>
      </c>
      <c r="E57" s="2" t="n">
        <v>262</v>
      </c>
      <c r="F57" s="2" t="n">
        <v>2026</v>
      </c>
      <c r="H57" s="2" t="n">
        <v>384</v>
      </c>
      <c r="I57" s="2" t="n">
        <v>1245</v>
      </c>
      <c r="K57" s="2" t="n">
        <v>3348</v>
      </c>
      <c r="L57" s="2" t="n">
        <v>65341</v>
      </c>
    </row>
    <row r="58" customFormat="false" ht="8.25" hidden="false" customHeight="false" outlineLevel="0" collapsed="false">
      <c r="A58" s="1" t="s">
        <v>63</v>
      </c>
      <c r="B58" s="2" t="n">
        <v>246</v>
      </c>
      <c r="C58" s="2" t="n">
        <v>14290</v>
      </c>
      <c r="E58" s="2" t="n">
        <v>271</v>
      </c>
      <c r="F58" s="2" t="n">
        <v>2635</v>
      </c>
      <c r="H58" s="2" t="n">
        <v>295</v>
      </c>
      <c r="I58" s="2" t="n">
        <v>929</v>
      </c>
      <c r="K58" s="2" t="n">
        <v>5131</v>
      </c>
      <c r="L58" s="2" t="n">
        <v>170589</v>
      </c>
    </row>
    <row r="59" customFormat="false" ht="8.25" hidden="false" customHeight="false" outlineLevel="0" collapsed="false">
      <c r="A59" s="1" t="s">
        <v>64</v>
      </c>
      <c r="B59" s="2" t="n">
        <v>111</v>
      </c>
      <c r="C59" s="2" t="n">
        <v>5331</v>
      </c>
      <c r="E59" s="2" t="n">
        <v>128</v>
      </c>
      <c r="F59" s="2" t="n">
        <v>808</v>
      </c>
      <c r="H59" s="2" t="n">
        <v>250</v>
      </c>
      <c r="I59" s="2" t="n">
        <v>903</v>
      </c>
      <c r="K59" s="2" t="n">
        <v>2795</v>
      </c>
      <c r="L59" s="2" t="n">
        <v>93595</v>
      </c>
    </row>
    <row r="60" customFormat="false" ht="8.25" hidden="false" customHeight="false" outlineLevel="0" collapsed="false">
      <c r="A60" s="1" t="s">
        <v>65</v>
      </c>
      <c r="B60" s="2" t="n">
        <v>408</v>
      </c>
      <c r="C60" s="2" t="n">
        <v>27501</v>
      </c>
      <c r="E60" s="2" t="n">
        <v>260</v>
      </c>
      <c r="F60" s="2" t="n">
        <v>2039</v>
      </c>
      <c r="H60" s="2" t="n">
        <v>603</v>
      </c>
      <c r="I60" s="2" t="n">
        <v>2619</v>
      </c>
      <c r="K60" s="2" t="n">
        <v>4165</v>
      </c>
      <c r="L60" s="2" t="n">
        <v>288926</v>
      </c>
    </row>
    <row r="61" customFormat="false" ht="8.25" hidden="false" customHeight="false" outlineLevel="0" collapsed="false">
      <c r="A61" s="1" t="s">
        <v>66</v>
      </c>
      <c r="B61" s="2" t="n">
        <v>43</v>
      </c>
      <c r="C61" s="2" t="n">
        <v>1101</v>
      </c>
      <c r="E61" s="2" t="n">
        <v>41</v>
      </c>
      <c r="F61" s="2" t="n">
        <v>326</v>
      </c>
      <c r="H61" s="2" t="n">
        <v>83</v>
      </c>
      <c r="I61" s="2" t="n">
        <v>580</v>
      </c>
      <c r="K61" s="2" t="n">
        <v>693</v>
      </c>
      <c r="L61" s="2" t="n">
        <v>13758</v>
      </c>
    </row>
    <row r="62" customFormat="false" ht="8.25" hidden="false" customHeight="false" outlineLevel="0" collapsed="false">
      <c r="A62" s="1" t="s">
        <v>67</v>
      </c>
      <c r="B62" s="2" t="n">
        <v>106</v>
      </c>
      <c r="C62" s="2" t="n">
        <v>7887</v>
      </c>
      <c r="E62" s="2" t="n">
        <v>146</v>
      </c>
      <c r="F62" s="2" t="n">
        <v>805</v>
      </c>
      <c r="H62" s="2" t="n">
        <v>212</v>
      </c>
      <c r="I62" s="2" t="n">
        <v>1045</v>
      </c>
      <c r="K62" s="2" t="n">
        <v>2133</v>
      </c>
      <c r="L62" s="2" t="n">
        <v>60340</v>
      </c>
    </row>
    <row r="63" customFormat="false" ht="8.25" hidden="false" customHeight="false" outlineLevel="0" collapsed="false">
      <c r="A63" s="1" t="s">
        <v>68</v>
      </c>
      <c r="B63" s="2" t="n">
        <v>347</v>
      </c>
      <c r="C63" s="2" t="n">
        <v>44131</v>
      </c>
      <c r="E63" s="2" t="n">
        <v>192</v>
      </c>
      <c r="F63" s="2" t="n">
        <v>1040</v>
      </c>
      <c r="H63" s="2" t="n">
        <v>471</v>
      </c>
      <c r="I63" s="2" t="n">
        <v>2390</v>
      </c>
      <c r="K63" s="2" t="n">
        <v>4918</v>
      </c>
      <c r="L63" s="2" t="n">
        <v>1024313</v>
      </c>
    </row>
    <row r="64" customFormat="false" ht="8.25" hidden="false" customHeight="false" outlineLevel="0" collapsed="false">
      <c r="A64" s="1" t="s">
        <v>69</v>
      </c>
      <c r="B64" s="2" t="n">
        <v>549</v>
      </c>
      <c r="C64" s="2" t="n">
        <v>34371</v>
      </c>
      <c r="E64" s="2" t="n">
        <v>316</v>
      </c>
      <c r="F64" s="2" t="n">
        <v>2343</v>
      </c>
      <c r="H64" s="2" t="n">
        <v>572</v>
      </c>
      <c r="I64" s="2" t="n">
        <v>2176</v>
      </c>
      <c r="K64" s="2" t="n">
        <v>9413</v>
      </c>
      <c r="L64" s="2" t="n">
        <v>1043925</v>
      </c>
    </row>
    <row r="65" customFormat="false" ht="8.25" hidden="false" customHeight="false" outlineLevel="0" collapsed="false">
      <c r="A65" s="1" t="s">
        <v>70</v>
      </c>
      <c r="B65" s="2" t="n">
        <v>559</v>
      </c>
      <c r="C65" s="2" t="n">
        <v>128166</v>
      </c>
      <c r="E65" s="2" t="n">
        <v>218</v>
      </c>
      <c r="F65" s="2" t="n">
        <v>1474</v>
      </c>
      <c r="H65" s="2" t="n">
        <v>466</v>
      </c>
      <c r="I65" s="2" t="n">
        <v>2354</v>
      </c>
      <c r="K65" s="2" t="n">
        <v>4373</v>
      </c>
      <c r="L65" s="2" t="n">
        <v>495779</v>
      </c>
    </row>
    <row r="66" customFormat="false" ht="8.25" hidden="false" customHeight="false" outlineLevel="0" collapsed="false">
      <c r="A66" s="1" t="s">
        <v>71</v>
      </c>
      <c r="B66" s="2" t="n">
        <v>1889</v>
      </c>
      <c r="C66" s="2" t="n">
        <v>282244</v>
      </c>
      <c r="E66" s="2" t="n">
        <v>194</v>
      </c>
      <c r="F66" s="2" t="n">
        <v>3662</v>
      </c>
      <c r="H66" s="2" t="n">
        <v>897</v>
      </c>
      <c r="I66" s="2" t="n">
        <v>4348</v>
      </c>
      <c r="K66" s="2" t="n">
        <v>5088</v>
      </c>
      <c r="L66" s="2" t="n">
        <v>227473</v>
      </c>
    </row>
    <row r="67" s="10" customFormat="true" ht="8.25" hidden="false" customHeight="false" outlineLevel="0" collapsed="false">
      <c r="A67" s="10" t="s">
        <v>72</v>
      </c>
      <c r="B67" s="11" t="n">
        <f aca="false">SUM(B57:B66)</f>
        <v>4635</v>
      </c>
      <c r="C67" s="11" t="n">
        <f aca="false">SUM(C57:C66)</f>
        <v>554679</v>
      </c>
      <c r="D67" s="11"/>
      <c r="E67" s="11" t="n">
        <f aca="false">SUM(E57:E66)</f>
        <v>2028</v>
      </c>
      <c r="F67" s="11" t="n">
        <f aca="false">SUM(F57:F66)</f>
        <v>17158</v>
      </c>
      <c r="G67" s="11"/>
      <c r="H67" s="11" t="n">
        <f aca="false">SUM(H57:H66)</f>
        <v>4233</v>
      </c>
      <c r="I67" s="11" t="n">
        <f aca="false">SUM(I57:I66)</f>
        <v>18589</v>
      </c>
      <c r="J67" s="11"/>
      <c r="K67" s="11" t="n">
        <f aca="false">SUM(K57:K66)</f>
        <v>42057</v>
      </c>
      <c r="L67" s="11" t="n">
        <f aca="false">SUM(L57:L66)</f>
        <v>3484039</v>
      </c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</row>
    <row r="68" customFormat="false" ht="8.25" hidden="false" customHeight="false" outlineLevel="0" collapsed="false">
      <c r="A68" s="1" t="s">
        <v>73</v>
      </c>
      <c r="B68" s="2" t="n">
        <v>2728</v>
      </c>
      <c r="C68" s="2" t="n">
        <v>113919</v>
      </c>
      <c r="E68" s="2" t="n">
        <v>451</v>
      </c>
      <c r="F68" s="2" t="n">
        <v>4267</v>
      </c>
      <c r="H68" s="2" t="n">
        <v>1202</v>
      </c>
      <c r="I68" s="2" t="n">
        <v>6249</v>
      </c>
      <c r="K68" s="2" t="n">
        <v>15824</v>
      </c>
      <c r="L68" s="2" t="n">
        <v>3680706</v>
      </c>
    </row>
    <row r="69" customFormat="false" ht="8.25" hidden="false" customHeight="false" outlineLevel="0" collapsed="false">
      <c r="A69" s="1" t="s">
        <v>74</v>
      </c>
      <c r="B69" s="2" t="n">
        <v>1087</v>
      </c>
      <c r="C69" s="2" t="n">
        <v>35895</v>
      </c>
      <c r="E69" s="2" t="n">
        <v>289</v>
      </c>
      <c r="F69" s="2" t="n">
        <v>2035</v>
      </c>
      <c r="H69" s="2" t="n">
        <v>497</v>
      </c>
      <c r="I69" s="2" t="n">
        <v>2002</v>
      </c>
      <c r="K69" s="2" t="n">
        <v>6877</v>
      </c>
      <c r="L69" s="2" t="n">
        <v>4489576</v>
      </c>
    </row>
    <row r="70" s="10" customFormat="true" ht="8.25" hidden="false" customHeight="false" outlineLevel="0" collapsed="false">
      <c r="A70" s="10" t="s">
        <v>75</v>
      </c>
      <c r="B70" s="11" t="n">
        <f aca="false">SUM(B68:B69)</f>
        <v>3815</v>
      </c>
      <c r="C70" s="11" t="n">
        <f aca="false">SUM(C68:C69)</f>
        <v>149814</v>
      </c>
      <c r="D70" s="11"/>
      <c r="E70" s="11" t="n">
        <f aca="false">SUM(E68:E69)</f>
        <v>740</v>
      </c>
      <c r="F70" s="11" t="n">
        <f aca="false">SUM(F68:F69)</f>
        <v>6302</v>
      </c>
      <c r="G70" s="11"/>
      <c r="H70" s="11" t="n">
        <f aca="false">SUM(H68:H69)</f>
        <v>1699</v>
      </c>
      <c r="I70" s="11" t="n">
        <f aca="false">SUM(I68:I69)</f>
        <v>8251</v>
      </c>
      <c r="J70" s="11"/>
      <c r="K70" s="11" t="n">
        <f aca="false">SUM(K68:K69)</f>
        <v>22701</v>
      </c>
      <c r="L70" s="11" t="n">
        <f aca="false">SUM(L68:L69)</f>
        <v>8170282</v>
      </c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</row>
    <row r="71" customFormat="false" ht="8.25" hidden="false" customHeight="false" outlineLevel="0" collapsed="false">
      <c r="A71" s="1" t="s">
        <v>76</v>
      </c>
      <c r="B71" s="2" t="n">
        <v>587</v>
      </c>
      <c r="C71" s="2" t="n">
        <v>37829</v>
      </c>
      <c r="E71" s="2" t="n">
        <v>370</v>
      </c>
      <c r="F71" s="2" t="n">
        <v>2238</v>
      </c>
      <c r="H71" s="2" t="n">
        <v>516</v>
      </c>
      <c r="I71" s="2" t="n">
        <v>2085</v>
      </c>
      <c r="K71" s="2" t="n">
        <v>7383</v>
      </c>
      <c r="L71" s="2" t="n">
        <v>1120458</v>
      </c>
    </row>
    <row r="72" customFormat="false" ht="8.25" hidden="false" customHeight="false" outlineLevel="0" collapsed="false">
      <c r="A72" s="1" t="s">
        <v>77</v>
      </c>
      <c r="B72" s="2" t="n">
        <v>490</v>
      </c>
      <c r="C72" s="2" t="n">
        <v>18529</v>
      </c>
      <c r="E72" s="2" t="n">
        <v>259</v>
      </c>
      <c r="F72" s="2" t="n">
        <v>1430</v>
      </c>
      <c r="H72" s="2" t="n">
        <v>165</v>
      </c>
      <c r="I72" s="2" t="n">
        <v>640</v>
      </c>
      <c r="K72" s="2" t="n">
        <v>8245</v>
      </c>
      <c r="L72" s="2" t="n">
        <v>2348610</v>
      </c>
    </row>
    <row r="73" customFormat="false" ht="8.25" hidden="false" customHeight="false" outlineLevel="0" collapsed="false">
      <c r="A73" s="1" t="s">
        <v>78</v>
      </c>
      <c r="B73" s="2" t="n">
        <v>986</v>
      </c>
      <c r="C73" s="2" t="n">
        <v>63514</v>
      </c>
      <c r="E73" s="2" t="n">
        <v>256</v>
      </c>
      <c r="F73" s="2" t="n">
        <v>1690</v>
      </c>
      <c r="H73" s="2" t="n">
        <v>318</v>
      </c>
      <c r="I73" s="2" t="n">
        <v>1453</v>
      </c>
      <c r="K73" s="2" t="n">
        <v>8725</v>
      </c>
      <c r="L73" s="2" t="n">
        <v>1618273</v>
      </c>
    </row>
    <row r="74" customFormat="false" ht="8.25" hidden="false" customHeight="false" outlineLevel="0" collapsed="false">
      <c r="A74" s="1" t="s">
        <v>79</v>
      </c>
      <c r="B74" s="2" t="n">
        <v>1790</v>
      </c>
      <c r="C74" s="2" t="n">
        <v>42902</v>
      </c>
      <c r="E74" s="2" t="n">
        <v>349</v>
      </c>
      <c r="F74" s="2" t="n">
        <v>1571</v>
      </c>
      <c r="H74" s="2" t="n">
        <v>333</v>
      </c>
      <c r="I74" s="2" t="n">
        <v>886</v>
      </c>
      <c r="K74" s="2" t="n">
        <v>12055</v>
      </c>
      <c r="L74" s="2" t="n">
        <v>2605934</v>
      </c>
    </row>
    <row r="75" s="10" customFormat="true" ht="8.25" hidden="false" customHeight="false" outlineLevel="0" collapsed="false">
      <c r="A75" s="10" t="s">
        <v>80</v>
      </c>
      <c r="B75" s="11" t="n">
        <f aca="false">SUM(B71:B74)</f>
        <v>3853</v>
      </c>
      <c r="C75" s="11" t="n">
        <f aca="false">SUM(C71:C74)</f>
        <v>162774</v>
      </c>
      <c r="D75" s="11"/>
      <c r="E75" s="11" t="n">
        <f aca="false">SUM(E71:E74)</f>
        <v>1234</v>
      </c>
      <c r="F75" s="11" t="n">
        <f aca="false">SUM(F71:F74)</f>
        <v>6929</v>
      </c>
      <c r="G75" s="11"/>
      <c r="H75" s="11" t="n">
        <f aca="false">SUM(H71:H74)</f>
        <v>1332</v>
      </c>
      <c r="I75" s="11" t="n">
        <f aca="false">SUM(I71:I74)</f>
        <v>5064</v>
      </c>
      <c r="J75" s="11"/>
      <c r="K75" s="11" t="n">
        <f aca="false">SUM(K71:K74)</f>
        <v>36408</v>
      </c>
      <c r="L75" s="11" t="n">
        <f aca="false">SUM(L71:L74)</f>
        <v>7693275</v>
      </c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</row>
    <row r="76" customFormat="false" ht="8.25" hidden="false" customHeight="false" outlineLevel="0" collapsed="false">
      <c r="A76" s="1" t="s">
        <v>81</v>
      </c>
      <c r="B76" s="2" t="n">
        <v>1556</v>
      </c>
      <c r="C76" s="2" t="n">
        <v>288618</v>
      </c>
      <c r="E76" s="2" t="n">
        <v>213</v>
      </c>
      <c r="F76" s="2" t="n">
        <v>4500</v>
      </c>
      <c r="H76" s="2" t="n">
        <v>888</v>
      </c>
      <c r="I76" s="2" t="n">
        <v>3649</v>
      </c>
      <c r="K76" s="2" t="n">
        <v>5747</v>
      </c>
      <c r="L76" s="2" t="n">
        <v>1386280</v>
      </c>
    </row>
    <row r="77" customFormat="false" ht="8.25" hidden="false" customHeight="false" outlineLevel="0" collapsed="false">
      <c r="A77" s="1" t="s">
        <v>82</v>
      </c>
      <c r="B77" s="2" t="n">
        <v>2057</v>
      </c>
      <c r="C77" s="2" t="n">
        <v>84954</v>
      </c>
      <c r="E77" s="2" t="n">
        <v>333</v>
      </c>
      <c r="F77" s="2" t="n">
        <v>4858</v>
      </c>
      <c r="H77" s="2" t="n">
        <v>1285</v>
      </c>
      <c r="I77" s="2" t="n">
        <v>4799</v>
      </c>
      <c r="K77" s="2" t="n">
        <v>7855</v>
      </c>
      <c r="L77" s="2" t="n">
        <v>210046</v>
      </c>
    </row>
    <row r="78" customFormat="false" ht="8.25" hidden="false" customHeight="false" outlineLevel="0" collapsed="false">
      <c r="A78" s="1" t="s">
        <v>83</v>
      </c>
      <c r="B78" s="2" t="n">
        <v>1561</v>
      </c>
      <c r="C78" s="2" t="n">
        <v>155618</v>
      </c>
      <c r="E78" s="2" t="n">
        <v>402</v>
      </c>
      <c r="F78" s="2" t="n">
        <v>6382</v>
      </c>
      <c r="H78" s="2" t="n">
        <v>1849</v>
      </c>
      <c r="I78" s="2" t="n">
        <v>8129</v>
      </c>
      <c r="K78" s="2" t="n">
        <v>7446</v>
      </c>
      <c r="L78" s="2" t="n">
        <v>390687</v>
      </c>
    </row>
    <row r="79" customFormat="false" ht="8.25" hidden="false" customHeight="false" outlineLevel="0" collapsed="false">
      <c r="A79" s="1" t="s">
        <v>84</v>
      </c>
      <c r="B79" s="2" t="n">
        <v>464</v>
      </c>
      <c r="C79" s="2" t="n">
        <v>28442</v>
      </c>
      <c r="E79" s="2" t="n">
        <v>372</v>
      </c>
      <c r="F79" s="2" t="n">
        <v>9413</v>
      </c>
      <c r="H79" s="2" t="n">
        <v>321</v>
      </c>
      <c r="I79" s="2" t="n">
        <v>1859</v>
      </c>
      <c r="K79" s="2" t="n">
        <v>4383</v>
      </c>
      <c r="L79" s="2" t="n">
        <v>248644</v>
      </c>
    </row>
    <row r="80" customFormat="false" ht="8.25" hidden="false" customHeight="false" outlineLevel="0" collapsed="false">
      <c r="A80" s="1" t="s">
        <v>85</v>
      </c>
      <c r="B80" s="2" t="n">
        <v>7399</v>
      </c>
      <c r="C80" s="2" t="n">
        <v>78867</v>
      </c>
      <c r="E80" s="2" t="n">
        <v>2122</v>
      </c>
      <c r="F80" s="2" t="n">
        <v>13696</v>
      </c>
      <c r="H80" s="2" t="n">
        <v>1653</v>
      </c>
      <c r="I80" s="2" t="n">
        <v>4359</v>
      </c>
      <c r="K80" s="2" t="n">
        <v>33476</v>
      </c>
      <c r="L80" s="2" t="n">
        <v>1087034</v>
      </c>
    </row>
    <row r="81" s="10" customFormat="true" ht="8.25" hidden="false" customHeight="false" outlineLevel="0" collapsed="false">
      <c r="A81" s="10" t="s">
        <v>86</v>
      </c>
      <c r="B81" s="11" t="n">
        <f aca="false">SUM(B76:B80)</f>
        <v>13037</v>
      </c>
      <c r="C81" s="11" t="n">
        <f aca="false">SUM(C76:C80)</f>
        <v>636499</v>
      </c>
      <c r="D81" s="11"/>
      <c r="E81" s="11" t="n">
        <f aca="false">SUM(E76:E80)</f>
        <v>3442</v>
      </c>
      <c r="F81" s="11" t="n">
        <f aca="false">SUM(F76:F80)</f>
        <v>38849</v>
      </c>
      <c r="G81" s="11"/>
      <c r="H81" s="11" t="n">
        <f aca="false">SUM(H76:H80)</f>
        <v>5996</v>
      </c>
      <c r="I81" s="11" t="n">
        <f aca="false">SUM(I76:I80)</f>
        <v>22795</v>
      </c>
      <c r="J81" s="11"/>
      <c r="K81" s="11" t="n">
        <f aca="false">SUM(K76:K80)</f>
        <v>58907</v>
      </c>
      <c r="L81" s="11" t="n">
        <f aca="false">SUM(L76:L80)</f>
        <v>3322691</v>
      </c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</row>
    <row r="82" customFormat="false" ht="8.25" hidden="false" customHeight="false" outlineLevel="0" collapsed="false">
      <c r="A82" s="1" t="s">
        <v>87</v>
      </c>
      <c r="B82" s="2" t="n">
        <v>1888</v>
      </c>
      <c r="C82" s="2" t="n">
        <v>121234</v>
      </c>
      <c r="E82" s="2" t="n">
        <v>405</v>
      </c>
      <c r="F82" s="2" t="n">
        <v>7732</v>
      </c>
      <c r="H82" s="2" t="n">
        <v>1001</v>
      </c>
      <c r="I82" s="2" t="n">
        <v>5752</v>
      </c>
      <c r="K82" s="2" t="n">
        <v>3362</v>
      </c>
      <c r="L82" s="2" t="n">
        <v>150909</v>
      </c>
    </row>
    <row r="83" customFormat="false" ht="8.25" hidden="false" customHeight="false" outlineLevel="0" collapsed="false">
      <c r="A83" s="1" t="s">
        <v>88</v>
      </c>
      <c r="B83" s="2" t="n">
        <v>3994</v>
      </c>
      <c r="C83" s="2" t="n">
        <v>91138</v>
      </c>
      <c r="E83" s="2" t="n">
        <v>384</v>
      </c>
      <c r="F83" s="2" t="n">
        <v>2205</v>
      </c>
      <c r="H83" s="2" t="n">
        <v>476</v>
      </c>
      <c r="I83" s="2" t="n">
        <v>1558</v>
      </c>
      <c r="K83" s="2" t="n">
        <v>10683</v>
      </c>
      <c r="L83" s="2" t="n">
        <v>1562603</v>
      </c>
    </row>
    <row r="84" customFormat="false" ht="8.25" hidden="false" customHeight="false" outlineLevel="0" collapsed="false">
      <c r="A84" s="1" t="s">
        <v>89</v>
      </c>
      <c r="B84" s="2" t="n">
        <v>1888</v>
      </c>
      <c r="C84" s="2" t="n">
        <v>38318</v>
      </c>
      <c r="E84" s="2" t="n">
        <v>245</v>
      </c>
      <c r="F84" s="2" t="n">
        <v>1908</v>
      </c>
      <c r="H84" s="2" t="n">
        <v>241</v>
      </c>
      <c r="I84" s="2" t="n">
        <v>683</v>
      </c>
      <c r="K84" s="2" t="n">
        <v>5700</v>
      </c>
      <c r="L84" s="2" t="n">
        <v>1016796</v>
      </c>
    </row>
    <row r="85" customFormat="false" ht="8.25" hidden="false" customHeight="false" outlineLevel="0" collapsed="false">
      <c r="A85" s="1" t="s">
        <v>90</v>
      </c>
      <c r="B85" s="2" t="n">
        <v>1876</v>
      </c>
      <c r="C85" s="2" t="n">
        <v>30923</v>
      </c>
      <c r="E85" s="2" t="n">
        <v>573</v>
      </c>
      <c r="F85" s="2" t="n">
        <v>3558</v>
      </c>
      <c r="H85" s="2" t="n">
        <v>214</v>
      </c>
      <c r="I85" s="2" t="n">
        <v>443</v>
      </c>
      <c r="K85" s="2" t="n">
        <v>13593</v>
      </c>
      <c r="L85" s="2" t="n">
        <v>871550</v>
      </c>
    </row>
    <row r="86" s="10" customFormat="true" ht="8.25" hidden="false" customHeight="false" outlineLevel="0" collapsed="false">
      <c r="A86" s="10" t="s">
        <v>91</v>
      </c>
      <c r="B86" s="11" t="n">
        <f aca="false">SUM(B82:B85)</f>
        <v>9646</v>
      </c>
      <c r="C86" s="11" t="n">
        <f aca="false">SUM(C82:C85)</f>
        <v>281613</v>
      </c>
      <c r="D86" s="11"/>
      <c r="E86" s="11" t="n">
        <f aca="false">SUM(E82:E85)</f>
        <v>1607</v>
      </c>
      <c r="F86" s="11" t="n">
        <f aca="false">SUM(F82:F85)</f>
        <v>15403</v>
      </c>
      <c r="G86" s="11"/>
      <c r="H86" s="11" t="n">
        <f aca="false">SUM(H82:H85)</f>
        <v>1932</v>
      </c>
      <c r="I86" s="11" t="n">
        <f aca="false">SUM(I82:I85)</f>
        <v>8436</v>
      </c>
      <c r="J86" s="11"/>
      <c r="K86" s="11" t="n">
        <f aca="false">SUM(K82:K85)</f>
        <v>33338</v>
      </c>
      <c r="L86" s="11" t="n">
        <f aca="false">SUM(L82:L85)</f>
        <v>3601858</v>
      </c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</row>
    <row r="87" customFormat="false" ht="8.25" hidden="false" customHeight="false" outlineLevel="0" collapsed="false">
      <c r="A87" s="1" t="s">
        <v>92</v>
      </c>
      <c r="B87" s="2" t="n">
        <v>1599</v>
      </c>
      <c r="C87" s="2" t="n">
        <v>46923</v>
      </c>
      <c r="E87" s="2" t="n">
        <v>501</v>
      </c>
      <c r="F87" s="2" t="n">
        <v>4412</v>
      </c>
      <c r="H87" s="2" t="n">
        <v>393</v>
      </c>
      <c r="I87" s="2" t="n">
        <v>1487</v>
      </c>
      <c r="K87" s="2" t="n">
        <v>4313</v>
      </c>
      <c r="L87" s="2" t="n">
        <v>932439</v>
      </c>
    </row>
    <row r="88" customFormat="false" ht="8.25" hidden="false" customHeight="false" outlineLevel="0" collapsed="false">
      <c r="A88" s="1" t="s">
        <v>93</v>
      </c>
      <c r="B88" s="2" t="n">
        <v>2285</v>
      </c>
      <c r="C88" s="2" t="n">
        <v>66237</v>
      </c>
      <c r="E88" s="2" t="n">
        <v>863</v>
      </c>
      <c r="F88" s="2" t="n">
        <v>5910</v>
      </c>
      <c r="H88" s="2" t="n">
        <v>462</v>
      </c>
      <c r="I88" s="2" t="n">
        <v>987</v>
      </c>
      <c r="K88" s="2" t="n">
        <v>8695</v>
      </c>
      <c r="L88" s="2" t="n">
        <v>3101982</v>
      </c>
    </row>
    <row r="89" s="10" customFormat="true" ht="8.25" hidden="false" customHeight="false" outlineLevel="0" collapsed="false">
      <c r="A89" s="12" t="s">
        <v>94</v>
      </c>
      <c r="B89" s="13" t="n">
        <f aca="false">SUM(B87:B88)</f>
        <v>3884</v>
      </c>
      <c r="C89" s="13" t="n">
        <f aca="false">SUM(C87:C88)</f>
        <v>113160</v>
      </c>
      <c r="D89" s="13"/>
      <c r="E89" s="13" t="n">
        <f aca="false">SUM(E87:E88)</f>
        <v>1364</v>
      </c>
      <c r="F89" s="13" t="n">
        <f aca="false">SUM(F87:F88)</f>
        <v>10322</v>
      </c>
      <c r="G89" s="13"/>
      <c r="H89" s="13" t="n">
        <f aca="false">SUM(H87:H88)</f>
        <v>855</v>
      </c>
      <c r="I89" s="13" t="n">
        <f aca="false">SUM(I87:I88)</f>
        <v>2474</v>
      </c>
      <c r="J89" s="13"/>
      <c r="K89" s="13" t="n">
        <f aca="false">SUM(K87:K88)</f>
        <v>13008</v>
      </c>
      <c r="L89" s="13" t="n">
        <f aca="false">SUM(L87:L88)</f>
        <v>4034421</v>
      </c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</row>
    <row r="90" s="4" customFormat="true" ht="15" hidden="false" customHeight="true" outlineLevel="0" collapsed="false">
      <c r="A90" s="3" t="s">
        <v>9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</row>
    <row r="91" customFormat="false" ht="12.75" hidden="false" customHeight="true" outlineLevel="0" collapsed="false">
      <c r="A91" s="5" t="s">
        <v>1</v>
      </c>
      <c r="B91" s="6" t="s">
        <v>2</v>
      </c>
      <c r="C91" s="6"/>
      <c r="D91" s="5"/>
      <c r="E91" s="6" t="s">
        <v>3</v>
      </c>
      <c r="F91" s="6"/>
      <c r="G91" s="5"/>
      <c r="H91" s="6" t="s">
        <v>4</v>
      </c>
      <c r="I91" s="6"/>
      <c r="J91" s="5"/>
      <c r="K91" s="6" t="s">
        <v>5</v>
      </c>
      <c r="L91" s="6"/>
    </row>
    <row r="92" customFormat="false" ht="15" hidden="false" customHeight="true" outlineLevel="0" collapsed="false">
      <c r="A92" s="5"/>
      <c r="B92" s="7" t="s">
        <v>6</v>
      </c>
      <c r="C92" s="8" t="s">
        <v>7</v>
      </c>
      <c r="D92" s="9"/>
      <c r="E92" s="7" t="s">
        <v>8</v>
      </c>
      <c r="F92" s="8" t="s">
        <v>7</v>
      </c>
      <c r="G92" s="9"/>
      <c r="H92" s="7" t="s">
        <v>6</v>
      </c>
      <c r="I92" s="8" t="s">
        <v>7</v>
      </c>
      <c r="J92" s="9"/>
      <c r="K92" s="7" t="s">
        <v>6</v>
      </c>
      <c r="L92" s="8" t="s">
        <v>7</v>
      </c>
      <c r="AA92" s="1"/>
    </row>
    <row r="93" customFormat="false" ht="9.75" hidden="false" customHeight="true" outlineLevel="0" collapsed="false">
      <c r="A93" s="1" t="s">
        <v>96</v>
      </c>
      <c r="B93" s="2" t="n">
        <v>896</v>
      </c>
      <c r="C93" s="2" t="n">
        <v>39718</v>
      </c>
      <c r="E93" s="2" t="n">
        <v>277</v>
      </c>
      <c r="F93" s="2" t="n">
        <v>4448</v>
      </c>
      <c r="H93" s="2" t="n">
        <v>396</v>
      </c>
      <c r="I93" s="2" t="n">
        <v>1252</v>
      </c>
      <c r="K93" s="2" t="n">
        <v>6533</v>
      </c>
      <c r="L93" s="2" t="n">
        <v>708612</v>
      </c>
    </row>
    <row r="94" customFormat="false" ht="8.25" hidden="false" customHeight="false" outlineLevel="0" collapsed="false">
      <c r="A94" s="1" t="s">
        <v>97</v>
      </c>
      <c r="B94" s="2" t="n">
        <v>2803</v>
      </c>
      <c r="C94" s="2" t="n">
        <v>69337</v>
      </c>
      <c r="E94" s="2" t="n">
        <v>536</v>
      </c>
      <c r="F94" s="2" t="n">
        <v>6582</v>
      </c>
      <c r="H94" s="2" t="n">
        <v>336</v>
      </c>
      <c r="I94" s="2" t="n">
        <v>690</v>
      </c>
      <c r="K94" s="2" t="n">
        <v>15533</v>
      </c>
      <c r="L94" s="2" t="n">
        <v>1034203</v>
      </c>
    </row>
    <row r="95" customFormat="false" ht="8.25" hidden="false" customHeight="false" outlineLevel="0" collapsed="false">
      <c r="A95" s="1" t="s">
        <v>98</v>
      </c>
      <c r="B95" s="2" t="n">
        <v>24</v>
      </c>
      <c r="C95" s="2" t="n">
        <v>984</v>
      </c>
      <c r="E95" s="2" t="n">
        <v>53</v>
      </c>
      <c r="F95" s="2" t="n">
        <v>731</v>
      </c>
      <c r="H95" s="2" t="n">
        <v>107</v>
      </c>
      <c r="I95" s="2" t="n">
        <v>244</v>
      </c>
      <c r="K95" s="2" t="n">
        <v>2914</v>
      </c>
      <c r="L95" s="2" t="n">
        <v>2610907</v>
      </c>
    </row>
    <row r="96" customFormat="false" ht="8.25" hidden="false" customHeight="false" outlineLevel="0" collapsed="false">
      <c r="A96" s="1" t="s">
        <v>99</v>
      </c>
      <c r="B96" s="2" t="n">
        <v>2721</v>
      </c>
      <c r="C96" s="2" t="n">
        <v>59281</v>
      </c>
      <c r="E96" s="2" t="n">
        <v>513</v>
      </c>
      <c r="F96" s="2" t="n">
        <v>4139</v>
      </c>
      <c r="H96" s="2" t="n">
        <v>317</v>
      </c>
      <c r="I96" s="2" t="n">
        <v>648</v>
      </c>
      <c r="K96" s="2" t="n">
        <v>17688</v>
      </c>
      <c r="L96" s="2" t="n">
        <v>542217</v>
      </c>
    </row>
    <row r="97" customFormat="false" ht="8.25" hidden="false" customHeight="false" outlineLevel="0" collapsed="false">
      <c r="A97" s="1" t="s">
        <v>100</v>
      </c>
      <c r="B97" s="2" t="n">
        <v>2116</v>
      </c>
      <c r="C97" s="2" t="n">
        <v>57912</v>
      </c>
      <c r="E97" s="2" t="n">
        <v>3938</v>
      </c>
      <c r="F97" s="2" t="n">
        <v>33555</v>
      </c>
      <c r="H97" s="2" t="n">
        <v>1024</v>
      </c>
      <c r="I97" s="2" t="n">
        <v>2133</v>
      </c>
      <c r="K97" s="2" t="n">
        <v>18296</v>
      </c>
      <c r="L97" s="2" t="n">
        <v>869607</v>
      </c>
    </row>
    <row r="98" s="10" customFormat="true" ht="8.25" hidden="false" customHeight="false" outlineLevel="0" collapsed="false">
      <c r="A98" s="10" t="s">
        <v>101</v>
      </c>
      <c r="B98" s="11" t="n">
        <f aca="false">SUM(B93:B97)</f>
        <v>8560</v>
      </c>
      <c r="C98" s="11" t="n">
        <f aca="false">SUM(C93:C97)</f>
        <v>227232</v>
      </c>
      <c r="D98" s="11"/>
      <c r="E98" s="11" t="n">
        <f aca="false">SUM(E93:E97)</f>
        <v>5317</v>
      </c>
      <c r="F98" s="11" t="n">
        <f aca="false">SUM(F93:F97)</f>
        <v>49455</v>
      </c>
      <c r="G98" s="11"/>
      <c r="H98" s="11" t="n">
        <f aca="false">SUM(H93:H97)</f>
        <v>2180</v>
      </c>
      <c r="I98" s="11" t="n">
        <f aca="false">SUM(I93:I97)</f>
        <v>4967</v>
      </c>
      <c r="J98" s="11"/>
      <c r="K98" s="11" t="n">
        <f aca="false">SUM(K93:K97)</f>
        <v>60964</v>
      </c>
      <c r="L98" s="11" t="n">
        <f aca="false">SUM(L93:L97)</f>
        <v>5765546</v>
      </c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</row>
    <row r="99" customFormat="false" ht="8.25" hidden="false" customHeight="false" outlineLevel="0" collapsed="false">
      <c r="A99" s="1" t="s">
        <v>102</v>
      </c>
      <c r="B99" s="2" t="n">
        <v>955</v>
      </c>
      <c r="C99" s="2" t="n">
        <v>97986</v>
      </c>
      <c r="E99" s="2" t="n">
        <v>495</v>
      </c>
      <c r="F99" s="2" t="n">
        <v>24212</v>
      </c>
      <c r="H99" s="2" t="n">
        <v>272</v>
      </c>
      <c r="I99" s="2" t="n">
        <v>1479</v>
      </c>
      <c r="K99" s="2" t="n">
        <v>926</v>
      </c>
      <c r="L99" s="2" t="n">
        <v>1071596</v>
      </c>
    </row>
    <row r="100" customFormat="false" ht="8.25" hidden="false" customHeight="false" outlineLevel="0" collapsed="false">
      <c r="A100" s="1" t="s">
        <v>103</v>
      </c>
      <c r="B100" s="2" t="n">
        <v>731</v>
      </c>
      <c r="C100" s="2" t="n">
        <v>57888</v>
      </c>
      <c r="E100" s="2" t="n">
        <v>315</v>
      </c>
      <c r="F100" s="2" t="n">
        <v>5844</v>
      </c>
      <c r="H100" s="2" t="n">
        <v>462</v>
      </c>
      <c r="I100" s="2" t="n">
        <v>2948</v>
      </c>
      <c r="K100" s="2" t="n">
        <v>1282</v>
      </c>
      <c r="L100" s="2" t="n">
        <v>345566</v>
      </c>
    </row>
    <row r="101" customFormat="false" ht="8.25" hidden="false" customHeight="false" outlineLevel="0" collapsed="false">
      <c r="A101" s="1" t="s">
        <v>104</v>
      </c>
      <c r="B101" s="2" t="n">
        <v>370</v>
      </c>
      <c r="C101" s="2" t="n">
        <v>23478</v>
      </c>
      <c r="E101" s="2" t="n">
        <v>278</v>
      </c>
      <c r="F101" s="2" t="n">
        <v>9662</v>
      </c>
      <c r="H101" s="2" t="n">
        <v>254</v>
      </c>
      <c r="I101" s="2" t="n">
        <v>1919</v>
      </c>
      <c r="K101" s="2" t="n">
        <v>720</v>
      </c>
      <c r="L101" s="2" t="n">
        <v>203235</v>
      </c>
    </row>
    <row r="102" customFormat="false" ht="8.25" hidden="false" customHeight="false" outlineLevel="0" collapsed="false">
      <c r="A102" s="1" t="s">
        <v>105</v>
      </c>
      <c r="B102" s="2" t="n">
        <v>204</v>
      </c>
      <c r="C102" s="2" t="n">
        <v>13989</v>
      </c>
      <c r="E102" s="2" t="n">
        <v>181</v>
      </c>
      <c r="F102" s="2" t="n">
        <v>6139</v>
      </c>
      <c r="H102" s="2" t="n">
        <v>112</v>
      </c>
      <c r="I102" s="2" t="n">
        <v>481</v>
      </c>
      <c r="K102" s="2" t="n">
        <v>479</v>
      </c>
      <c r="L102" s="2" t="n">
        <v>200514</v>
      </c>
    </row>
    <row r="103" customFormat="false" ht="8.25" hidden="false" customHeight="false" outlineLevel="0" collapsed="false">
      <c r="A103" s="1" t="s">
        <v>106</v>
      </c>
      <c r="B103" s="2" t="n">
        <v>202</v>
      </c>
      <c r="C103" s="2" t="n">
        <v>24622</v>
      </c>
      <c r="E103" s="2" t="n">
        <v>155</v>
      </c>
      <c r="F103" s="2" t="n">
        <v>6278</v>
      </c>
      <c r="H103" s="2" t="n">
        <v>145</v>
      </c>
      <c r="I103" s="2" t="n">
        <v>723</v>
      </c>
      <c r="K103" s="2" t="n">
        <v>434</v>
      </c>
      <c r="L103" s="2" t="n">
        <v>161024</v>
      </c>
    </row>
    <row r="104" s="10" customFormat="true" ht="8.25" hidden="false" customHeight="false" outlineLevel="0" collapsed="false">
      <c r="A104" s="10" t="s">
        <v>107</v>
      </c>
      <c r="B104" s="11" t="n">
        <f aca="false">SUM(B99:B103)</f>
        <v>2462</v>
      </c>
      <c r="C104" s="11" t="n">
        <f aca="false">SUM(C99:C103)</f>
        <v>217963</v>
      </c>
      <c r="D104" s="11"/>
      <c r="E104" s="11" t="n">
        <f aca="false">SUM(E99:E103)</f>
        <v>1424</v>
      </c>
      <c r="F104" s="11" t="n">
        <f aca="false">SUM(F99:F103)</f>
        <v>52135</v>
      </c>
      <c r="G104" s="11"/>
      <c r="H104" s="11" t="n">
        <f aca="false">SUM(H99:H103)</f>
        <v>1245</v>
      </c>
      <c r="I104" s="11" t="n">
        <f aca="false">SUM(I99:I103)</f>
        <v>7550</v>
      </c>
      <c r="J104" s="11"/>
      <c r="K104" s="11" t="n">
        <f aca="false">SUM(K99:K103)</f>
        <v>3841</v>
      </c>
      <c r="L104" s="11" t="n">
        <f aca="false">SUM(L99:L103)</f>
        <v>1981935</v>
      </c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</row>
    <row r="105" customFormat="false" ht="8.25" hidden="false" customHeight="false" outlineLevel="0" collapsed="false">
      <c r="A105" s="1" t="s">
        <v>108</v>
      </c>
      <c r="B105" s="2" t="n">
        <v>7275</v>
      </c>
      <c r="C105" s="2" t="n">
        <v>263420</v>
      </c>
      <c r="E105" s="2" t="n">
        <v>3771</v>
      </c>
      <c r="F105" s="2" t="n">
        <v>63568</v>
      </c>
      <c r="H105" s="2" t="n">
        <v>1600</v>
      </c>
      <c r="I105" s="2" t="n">
        <v>3879</v>
      </c>
      <c r="K105" s="2" t="n">
        <v>14698</v>
      </c>
      <c r="L105" s="2" t="n">
        <v>359300</v>
      </c>
    </row>
    <row r="106" customFormat="false" ht="8.25" hidden="false" customHeight="false" outlineLevel="0" collapsed="false">
      <c r="A106" s="1" t="s">
        <v>109</v>
      </c>
      <c r="B106" s="2" t="n">
        <v>844</v>
      </c>
      <c r="C106" s="2" t="n">
        <v>72337</v>
      </c>
      <c r="E106" s="2" t="n">
        <v>696</v>
      </c>
      <c r="F106" s="2" t="n">
        <v>33977</v>
      </c>
      <c r="H106" s="2" t="n">
        <v>302</v>
      </c>
      <c r="I106" s="2" t="n">
        <v>1214</v>
      </c>
      <c r="K106" s="2" t="n">
        <v>1477</v>
      </c>
      <c r="L106" s="2" t="n">
        <v>137063</v>
      </c>
    </row>
    <row r="107" s="10" customFormat="true" ht="8.25" hidden="false" customHeight="false" outlineLevel="0" collapsed="false">
      <c r="A107" s="10" t="s">
        <v>110</v>
      </c>
      <c r="B107" s="11" t="n">
        <f aca="false">SUM(B105:B106)</f>
        <v>8119</v>
      </c>
      <c r="C107" s="11" t="n">
        <f aca="false">SUM(C105:C106)</f>
        <v>335757</v>
      </c>
      <c r="D107" s="11"/>
      <c r="E107" s="11" t="n">
        <f aca="false">SUM(E105:E106)</f>
        <v>4467</v>
      </c>
      <c r="F107" s="11" t="n">
        <f aca="false">SUM(F105:F106)</f>
        <v>97545</v>
      </c>
      <c r="G107" s="11"/>
      <c r="H107" s="11" t="n">
        <f aca="false">SUM(H105:H106)</f>
        <v>1902</v>
      </c>
      <c r="I107" s="11" t="n">
        <f aca="false">SUM(I105:I106)</f>
        <v>5093</v>
      </c>
      <c r="J107" s="11"/>
      <c r="K107" s="11" t="n">
        <f aca="false">SUM(K105:K106)</f>
        <v>16175</v>
      </c>
      <c r="L107" s="11" t="n">
        <f aca="false">SUM(L105:L106)</f>
        <v>496363</v>
      </c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</row>
    <row r="108" customFormat="false" ht="8.25" hidden="false" customHeight="false" outlineLevel="0" collapsed="false">
      <c r="A108" s="1" t="s">
        <v>111</v>
      </c>
      <c r="B108" s="2" t="n">
        <v>3596</v>
      </c>
      <c r="C108" s="2" t="n">
        <v>82455</v>
      </c>
      <c r="E108" s="2" t="n">
        <v>3420</v>
      </c>
      <c r="F108" s="2" t="n">
        <v>66814</v>
      </c>
      <c r="H108" s="2" t="n">
        <v>1021</v>
      </c>
      <c r="I108" s="2" t="n">
        <v>2261</v>
      </c>
      <c r="K108" s="2" t="n">
        <v>15355</v>
      </c>
      <c r="L108" s="2" t="n">
        <v>392354</v>
      </c>
    </row>
    <row r="109" customFormat="false" ht="8.25" hidden="false" customHeight="false" outlineLevel="0" collapsed="false">
      <c r="A109" s="1" t="s">
        <v>112</v>
      </c>
      <c r="B109" s="2" t="n">
        <v>256</v>
      </c>
      <c r="C109" s="2" t="n">
        <v>37031</v>
      </c>
      <c r="E109" s="2" t="n">
        <v>233</v>
      </c>
      <c r="F109" s="2" t="n">
        <v>17865</v>
      </c>
      <c r="H109" s="2" t="n">
        <v>226</v>
      </c>
      <c r="I109" s="2" t="n">
        <v>510</v>
      </c>
      <c r="K109" s="2" t="n">
        <v>320</v>
      </c>
      <c r="L109" s="2" t="n">
        <v>397123</v>
      </c>
    </row>
    <row r="110" customFormat="false" ht="8.25" hidden="false" customHeight="false" outlineLevel="0" collapsed="false">
      <c r="A110" s="1" t="s">
        <v>113</v>
      </c>
      <c r="B110" s="2" t="n">
        <v>667</v>
      </c>
      <c r="C110" s="2" t="n">
        <v>43121</v>
      </c>
      <c r="E110" s="2" t="n">
        <v>749</v>
      </c>
      <c r="F110" s="2" t="n">
        <v>17685</v>
      </c>
      <c r="H110" s="2" t="n">
        <v>165</v>
      </c>
      <c r="I110" s="2" t="n">
        <v>313</v>
      </c>
      <c r="K110" s="2" t="n">
        <v>4504</v>
      </c>
      <c r="L110" s="2" t="n">
        <v>129025</v>
      </c>
    </row>
    <row r="111" customFormat="false" ht="8.25" hidden="false" customHeight="false" outlineLevel="0" collapsed="false">
      <c r="A111" s="1" t="s">
        <v>114</v>
      </c>
      <c r="B111" s="2" t="n">
        <v>303</v>
      </c>
      <c r="C111" s="2" t="n">
        <v>32573</v>
      </c>
      <c r="E111" s="2" t="n">
        <v>329</v>
      </c>
      <c r="F111" s="2" t="n">
        <v>5119</v>
      </c>
      <c r="H111" s="2" t="n">
        <v>134</v>
      </c>
      <c r="I111" s="2" t="n">
        <v>258</v>
      </c>
      <c r="K111" s="2" t="n">
        <v>4289</v>
      </c>
      <c r="L111" s="2" t="n">
        <v>328375</v>
      </c>
    </row>
    <row r="112" customFormat="false" ht="8.25" hidden="false" customHeight="false" outlineLevel="0" collapsed="false">
      <c r="A112" s="1" t="s">
        <v>115</v>
      </c>
      <c r="B112" s="2" t="n">
        <v>916</v>
      </c>
      <c r="C112" s="2" t="n">
        <v>41836</v>
      </c>
      <c r="E112" s="2" t="n">
        <v>1100</v>
      </c>
      <c r="F112" s="2" t="n">
        <v>31925</v>
      </c>
      <c r="H112" s="2" t="n">
        <v>149</v>
      </c>
      <c r="I112" s="2" t="n">
        <v>290</v>
      </c>
      <c r="K112" s="2" t="n">
        <v>3417</v>
      </c>
      <c r="L112" s="2" t="n">
        <v>165587</v>
      </c>
    </row>
    <row r="113" s="10" customFormat="true" ht="8.25" hidden="false" customHeight="false" outlineLevel="0" collapsed="false">
      <c r="A113" s="10" t="s">
        <v>116</v>
      </c>
      <c r="B113" s="11" t="n">
        <f aca="false">SUM(B108:B112)</f>
        <v>5738</v>
      </c>
      <c r="C113" s="11" t="n">
        <f aca="false">SUM(C108:C112)</f>
        <v>237016</v>
      </c>
      <c r="D113" s="11"/>
      <c r="E113" s="11" t="n">
        <f aca="false">SUM(E108:E112)</f>
        <v>5831</v>
      </c>
      <c r="F113" s="11" t="n">
        <f aca="false">SUM(F108:F112)</f>
        <v>139408</v>
      </c>
      <c r="G113" s="11"/>
      <c r="H113" s="11" t="n">
        <f aca="false">SUM(H108:H112)</f>
        <v>1695</v>
      </c>
      <c r="I113" s="11" t="n">
        <f aca="false">SUM(I108:I112)</f>
        <v>3632</v>
      </c>
      <c r="J113" s="11"/>
      <c r="K113" s="11" t="n">
        <f aca="false">SUM(K108:K112)</f>
        <v>27885</v>
      </c>
      <c r="L113" s="11" t="n">
        <f aca="false">SUM(L108:L112)</f>
        <v>1412464</v>
      </c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</row>
    <row r="114" customFormat="false" ht="8.25" hidden="false" customHeight="false" outlineLevel="0" collapsed="false">
      <c r="A114" s="1" t="s">
        <v>117</v>
      </c>
      <c r="B114" s="2" t="n">
        <v>1900</v>
      </c>
      <c r="C114" s="2" t="n">
        <v>146397</v>
      </c>
      <c r="E114" s="2" t="n">
        <v>1183</v>
      </c>
      <c r="F114" s="2" t="n">
        <v>74587</v>
      </c>
      <c r="H114" s="2" t="n">
        <v>801</v>
      </c>
      <c r="I114" s="2" t="n">
        <v>2196</v>
      </c>
      <c r="K114" s="2" t="n">
        <v>3433</v>
      </c>
      <c r="L114" s="2" t="n">
        <v>162870</v>
      </c>
    </row>
    <row r="115" customFormat="false" ht="8.25" hidden="false" customHeight="false" outlineLevel="0" collapsed="false">
      <c r="A115" s="1" t="s">
        <v>118</v>
      </c>
      <c r="B115" s="2" t="n">
        <v>420</v>
      </c>
      <c r="C115" s="2" t="n">
        <v>85177</v>
      </c>
      <c r="E115" s="2" t="n">
        <v>110</v>
      </c>
      <c r="F115" s="2" t="n">
        <v>1427</v>
      </c>
      <c r="H115" s="2" t="n">
        <v>48</v>
      </c>
      <c r="I115" s="2" t="n">
        <v>154</v>
      </c>
      <c r="K115" s="2" t="n">
        <v>108</v>
      </c>
      <c r="L115" s="2" t="n">
        <v>70796</v>
      </c>
    </row>
    <row r="116" customFormat="false" ht="8.25" hidden="false" customHeight="false" outlineLevel="0" collapsed="false">
      <c r="A116" s="1" t="s">
        <v>119</v>
      </c>
      <c r="B116" s="2" t="n">
        <v>1344</v>
      </c>
      <c r="C116" s="2" t="n">
        <v>123841</v>
      </c>
      <c r="E116" s="2" t="n">
        <v>457</v>
      </c>
      <c r="F116" s="2" t="n">
        <v>20600</v>
      </c>
      <c r="H116" s="2" t="n">
        <v>630</v>
      </c>
      <c r="I116" s="2" t="n">
        <v>2240</v>
      </c>
      <c r="K116" s="2" t="n">
        <v>692</v>
      </c>
      <c r="L116" s="2" t="n">
        <v>137556</v>
      </c>
    </row>
    <row r="117" customFormat="false" ht="8.25" hidden="false" customHeight="false" outlineLevel="0" collapsed="false">
      <c r="A117" s="1" t="s">
        <v>120</v>
      </c>
      <c r="B117" s="2" t="n">
        <v>522</v>
      </c>
      <c r="C117" s="2" t="n">
        <v>81361</v>
      </c>
      <c r="E117" s="2" t="n">
        <v>162</v>
      </c>
      <c r="F117" s="2" t="n">
        <v>3911</v>
      </c>
      <c r="H117" s="2" t="n">
        <v>114</v>
      </c>
      <c r="I117" s="2" t="n">
        <v>532</v>
      </c>
      <c r="K117" s="2" t="n">
        <v>258</v>
      </c>
      <c r="L117" s="2" t="n">
        <v>64777</v>
      </c>
    </row>
    <row r="118" customFormat="false" ht="8.25" hidden="false" customHeight="false" outlineLevel="0" collapsed="false">
      <c r="A118" s="1" t="s">
        <v>121</v>
      </c>
      <c r="B118" s="2" t="n">
        <v>243</v>
      </c>
      <c r="C118" s="2" t="n">
        <v>44310</v>
      </c>
      <c r="E118" s="2" t="n">
        <v>86</v>
      </c>
      <c r="F118" s="2" t="n">
        <v>3228</v>
      </c>
      <c r="H118" s="2" t="n">
        <v>61</v>
      </c>
      <c r="I118" s="2" t="n">
        <v>301</v>
      </c>
      <c r="K118" s="2" t="n">
        <v>72</v>
      </c>
      <c r="L118" s="2" t="n">
        <v>26277</v>
      </c>
    </row>
    <row r="119" customFormat="false" ht="8.25" hidden="false" customHeight="false" outlineLevel="0" collapsed="false">
      <c r="A119" s="1" t="s">
        <v>122</v>
      </c>
      <c r="B119" s="2" t="n">
        <v>1240</v>
      </c>
      <c r="C119" s="2" t="n">
        <v>125722</v>
      </c>
      <c r="E119" s="2" t="n">
        <v>211</v>
      </c>
      <c r="F119" s="2" t="n">
        <v>8709</v>
      </c>
      <c r="H119" s="2" t="n">
        <v>435</v>
      </c>
      <c r="I119" s="2" t="n">
        <v>1181</v>
      </c>
      <c r="K119" s="2" t="n">
        <v>1313</v>
      </c>
      <c r="L119" s="2" t="n">
        <v>42994</v>
      </c>
    </row>
    <row r="120" customFormat="false" ht="8.25" hidden="false" customHeight="false" outlineLevel="0" collapsed="false">
      <c r="A120" s="1" t="s">
        <v>123</v>
      </c>
      <c r="B120" s="2" t="n">
        <v>295</v>
      </c>
      <c r="C120" s="2" t="n">
        <v>63840</v>
      </c>
      <c r="E120" s="2" t="n">
        <v>117</v>
      </c>
      <c r="F120" s="2" t="n">
        <v>4537</v>
      </c>
      <c r="H120" s="2" t="n">
        <v>100</v>
      </c>
      <c r="I120" s="2" t="n">
        <v>493</v>
      </c>
      <c r="K120" s="2" t="n">
        <v>117</v>
      </c>
      <c r="L120" s="2" t="n">
        <v>175072</v>
      </c>
    </row>
    <row r="121" customFormat="false" ht="8.25" hidden="false" customHeight="false" outlineLevel="0" collapsed="false">
      <c r="A121" s="1" t="s">
        <v>124</v>
      </c>
      <c r="B121" s="2" t="n">
        <v>363</v>
      </c>
      <c r="C121" s="2" t="n">
        <v>12720</v>
      </c>
      <c r="E121" s="2" t="n">
        <v>65</v>
      </c>
      <c r="F121" s="2" t="n">
        <v>1480</v>
      </c>
      <c r="H121" s="2" t="n">
        <v>225</v>
      </c>
      <c r="I121" s="2" t="n">
        <v>716</v>
      </c>
      <c r="K121" s="2" t="n">
        <v>557</v>
      </c>
      <c r="L121" s="2" t="n">
        <v>810289</v>
      </c>
    </row>
    <row r="122" customFormat="false" ht="8.25" hidden="false" customHeight="false" outlineLevel="0" collapsed="false">
      <c r="A122" s="1" t="s">
        <v>125</v>
      </c>
      <c r="B122" s="2" t="n">
        <v>155</v>
      </c>
      <c r="C122" s="2" t="n">
        <v>24814</v>
      </c>
      <c r="E122" s="2" t="n">
        <v>105</v>
      </c>
      <c r="F122" s="2" t="n">
        <v>3671</v>
      </c>
      <c r="H122" s="2" t="n">
        <v>161</v>
      </c>
      <c r="I122" s="2" t="n">
        <v>640</v>
      </c>
      <c r="K122" s="2" t="n">
        <v>221</v>
      </c>
      <c r="L122" s="2" t="n">
        <v>187824</v>
      </c>
    </row>
    <row r="123" s="10" customFormat="true" ht="8.25" hidden="false" customHeight="false" outlineLevel="0" collapsed="false">
      <c r="A123" s="10" t="s">
        <v>126</v>
      </c>
      <c r="B123" s="11" t="n">
        <f aca="false">SUM(B114:B122)</f>
        <v>6482</v>
      </c>
      <c r="C123" s="11" t="n">
        <f aca="false">SUM(C114:C122)</f>
        <v>708182</v>
      </c>
      <c r="D123" s="11"/>
      <c r="E123" s="11" t="n">
        <f aca="false">SUM(E114:E122)</f>
        <v>2496</v>
      </c>
      <c r="F123" s="11" t="n">
        <f aca="false">SUM(F114:F122)</f>
        <v>122150</v>
      </c>
      <c r="G123" s="11"/>
      <c r="H123" s="11" t="n">
        <f aca="false">SUM(H114:H122)</f>
        <v>2575</v>
      </c>
      <c r="I123" s="11" t="n">
        <f aca="false">SUM(I114:I122)</f>
        <v>8453</v>
      </c>
      <c r="J123" s="11"/>
      <c r="K123" s="11" t="n">
        <f aca="false">SUM(K114:K122)</f>
        <v>6771</v>
      </c>
      <c r="L123" s="11" t="n">
        <f aca="false">SUM(L114:L122)</f>
        <v>1678455</v>
      </c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</row>
    <row r="124" customFormat="false" ht="8.25" hidden="false" customHeight="false" outlineLevel="0" collapsed="false">
      <c r="A124" s="1" t="s">
        <v>127</v>
      </c>
      <c r="B124" s="2" t="n">
        <v>4438</v>
      </c>
      <c r="C124" s="2" t="n">
        <v>970741</v>
      </c>
      <c r="E124" s="2" t="n">
        <v>913</v>
      </c>
      <c r="F124" s="2" t="n">
        <v>18616</v>
      </c>
      <c r="H124" s="2" t="n">
        <v>1701</v>
      </c>
      <c r="I124" s="2" t="n">
        <v>6793</v>
      </c>
      <c r="K124" s="2" t="n">
        <v>1337</v>
      </c>
      <c r="L124" s="2" t="n">
        <v>162864</v>
      </c>
    </row>
    <row r="125" customFormat="false" ht="8.25" hidden="false" customHeight="false" outlineLevel="0" collapsed="false">
      <c r="A125" s="1" t="s">
        <v>128</v>
      </c>
      <c r="B125" s="2" t="n">
        <v>4704</v>
      </c>
      <c r="C125" s="2" t="n">
        <v>871674</v>
      </c>
      <c r="E125" s="2" t="n">
        <v>1258</v>
      </c>
      <c r="F125" s="2" t="n">
        <v>88780</v>
      </c>
      <c r="H125" s="2" t="n">
        <v>1378</v>
      </c>
      <c r="I125" s="2" t="n">
        <v>5149</v>
      </c>
      <c r="K125" s="2" t="n">
        <v>1433</v>
      </c>
      <c r="L125" s="2" t="n">
        <v>284882</v>
      </c>
    </row>
    <row r="126" customFormat="false" ht="8.25" hidden="false" customHeight="false" outlineLevel="0" collapsed="false">
      <c r="A126" s="1" t="s">
        <v>129</v>
      </c>
      <c r="B126" s="2" t="n">
        <v>2491</v>
      </c>
      <c r="C126" s="2" t="n">
        <v>425021</v>
      </c>
      <c r="E126" s="2" t="n">
        <v>317</v>
      </c>
      <c r="F126" s="2" t="n">
        <v>9510</v>
      </c>
      <c r="H126" s="2" t="n">
        <v>862</v>
      </c>
      <c r="I126" s="2" t="n">
        <v>2481</v>
      </c>
      <c r="K126" s="2" t="n">
        <v>814</v>
      </c>
      <c r="L126" s="2" t="n">
        <v>151540</v>
      </c>
    </row>
    <row r="127" customFormat="false" ht="8.25" hidden="false" customHeight="false" outlineLevel="0" collapsed="false">
      <c r="A127" s="1" t="s">
        <v>130</v>
      </c>
      <c r="B127" s="2" t="n">
        <v>2845</v>
      </c>
      <c r="C127" s="2" t="n">
        <v>541277</v>
      </c>
      <c r="E127" s="2" t="n">
        <v>802</v>
      </c>
      <c r="F127" s="2" t="n">
        <v>92581</v>
      </c>
      <c r="H127" s="2" t="n">
        <v>551</v>
      </c>
      <c r="I127" s="2" t="n">
        <v>2064</v>
      </c>
      <c r="K127" s="2" t="n">
        <v>1313</v>
      </c>
      <c r="L127" s="2" t="n">
        <v>540037</v>
      </c>
    </row>
    <row r="128" s="10" customFormat="true" ht="8.25" hidden="false" customHeight="false" outlineLevel="0" collapsed="false">
      <c r="A128" s="10" t="s">
        <v>131</v>
      </c>
      <c r="B128" s="11" t="n">
        <f aca="false">SUM(B124:B127)</f>
        <v>14478</v>
      </c>
      <c r="C128" s="11" t="n">
        <f aca="false">SUM(C124:C127)</f>
        <v>2808713</v>
      </c>
      <c r="D128" s="11"/>
      <c r="E128" s="11" t="n">
        <f aca="false">SUM(E124:E127)</f>
        <v>3290</v>
      </c>
      <c r="F128" s="11" t="n">
        <f aca="false">SUM(F124:F127)</f>
        <v>209487</v>
      </c>
      <c r="G128" s="11"/>
      <c r="H128" s="11" t="n">
        <f aca="false">SUM(H124:H127)</f>
        <v>4492</v>
      </c>
      <c r="I128" s="11" t="n">
        <f aca="false">SUM(I124:I127)</f>
        <v>16487</v>
      </c>
      <c r="J128" s="11"/>
      <c r="K128" s="11" t="n">
        <f aca="false">SUM(K124:K127)</f>
        <v>4897</v>
      </c>
      <c r="L128" s="11" t="n">
        <f aca="false">SUM(L124:L127)</f>
        <v>1139323</v>
      </c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</row>
    <row r="129" s="10" customFormat="true" ht="8.25" hidden="false" customHeight="false" outlineLevel="0" collapsed="false">
      <c r="A129" s="10" t="s">
        <v>132</v>
      </c>
      <c r="B129" s="11" t="n">
        <v>97018</v>
      </c>
      <c r="C129" s="11" t="n">
        <v>6810389</v>
      </c>
      <c r="D129" s="11"/>
      <c r="E129" s="11" t="n">
        <v>48611</v>
      </c>
      <c r="F129" s="11" t="n">
        <v>923755</v>
      </c>
      <c r="G129" s="11"/>
      <c r="H129" s="11" t="n">
        <v>48689</v>
      </c>
      <c r="I129" s="11" t="n">
        <v>184838</v>
      </c>
      <c r="J129" s="11"/>
      <c r="K129" s="11" t="n">
        <v>521895</v>
      </c>
      <c r="L129" s="11" t="n">
        <v>171399215</v>
      </c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</row>
    <row r="130" s="10" customFormat="true" ht="8.25" hidden="false" customHeight="false" outlineLevel="0" collapsed="false">
      <c r="A130" s="10" t="s">
        <v>133</v>
      </c>
      <c r="B130" s="11" t="n">
        <f aca="false">SUM(B12,B13,B25,B28,B36,B41,B46,B56)</f>
        <v>12309</v>
      </c>
      <c r="C130" s="11" t="n">
        <f aca="false">SUM(C12,C13,C25,C28,C36,C41,C46,C56)</f>
        <v>376987</v>
      </c>
      <c r="D130" s="11"/>
      <c r="E130" s="11" t="n">
        <f aca="false">SUM(E12,E13,E25,E28,E36,E41,E46,E56)</f>
        <v>15371</v>
      </c>
      <c r="F130" s="11" t="n">
        <f aca="false">SUM(F12,F13,F25,F28,F36,F41,F46,F56)</f>
        <v>158612</v>
      </c>
      <c r="G130" s="11"/>
      <c r="H130" s="11" t="n">
        <f aca="false">SUM(H12,H13,H25,H28,H36,H41,H46,H56)</f>
        <v>18553</v>
      </c>
      <c r="I130" s="11" t="n">
        <f aca="false">SUM(I12,I13,I25,I28,I36,I41,I46,I56)</f>
        <v>73047</v>
      </c>
      <c r="J130" s="11"/>
      <c r="K130" s="11" t="n">
        <f aca="false">SUM(K12,K13,K25,K28,K36,K41,K46,K56)</f>
        <v>194943</v>
      </c>
      <c r="L130" s="11" t="n">
        <f aca="false">SUM(L12,L13,L25,L28,L36,L41,L46,L56)</f>
        <v>128618563</v>
      </c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</row>
    <row r="131" s="10" customFormat="true" ht="8.25" hidden="false" customHeight="false" outlineLevel="0" collapsed="false">
      <c r="A131" s="10" t="s">
        <v>134</v>
      </c>
      <c r="B131" s="11" t="n">
        <f aca="false">SUM(B67,B70,B75,B81)</f>
        <v>25340</v>
      </c>
      <c r="C131" s="11" t="n">
        <f aca="false">SUM(C67,C70,C75,C81)</f>
        <v>1503766</v>
      </c>
      <c r="D131" s="11"/>
      <c r="E131" s="11" t="n">
        <f aca="false">SUM(E67,E70,E75,E81)</f>
        <v>7444</v>
      </c>
      <c r="F131" s="11" t="n">
        <f aca="false">SUM(F67,F70,F75,F81)</f>
        <v>69238</v>
      </c>
      <c r="G131" s="11"/>
      <c r="H131" s="11" t="n">
        <f aca="false">SUM(H67,H70,H75,H81)</f>
        <v>13260</v>
      </c>
      <c r="I131" s="11" t="n">
        <f aca="false">SUM(I67,I70,I75,I81)</f>
        <v>54699</v>
      </c>
      <c r="J131" s="11"/>
      <c r="K131" s="11" t="n">
        <f aca="false">SUM(K67,K70,K75,K81)</f>
        <v>160073</v>
      </c>
      <c r="L131" s="11" t="n">
        <f aca="false">SUM(L67,L70,L75,L81)</f>
        <v>22670287</v>
      </c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</row>
    <row r="132" s="10" customFormat="true" ht="8.25" hidden="false" customHeight="false" outlineLevel="0" collapsed="false">
      <c r="A132" s="12" t="s">
        <v>135</v>
      </c>
      <c r="B132" s="13" t="n">
        <f aca="false">SUM(B86,B89,B98,B104,B107,B113,B123,B128)</f>
        <v>59369</v>
      </c>
      <c r="C132" s="13" t="n">
        <f aca="false">SUM(C86,C89,C98,C104,C107,C113,C123,C128)</f>
        <v>4929636</v>
      </c>
      <c r="D132" s="13"/>
      <c r="E132" s="13" t="n">
        <f aca="false">SUM(E86,E89,E98,E104,E107,E113,E123,E128)</f>
        <v>25796</v>
      </c>
      <c r="F132" s="13" t="n">
        <f aca="false">SUM(F86,F89,F98,F104,F107,F113,F123,F128)</f>
        <v>695905</v>
      </c>
      <c r="G132" s="13"/>
      <c r="H132" s="13" t="n">
        <f aca="false">SUM(H86,H89,H98,H104,H107,H113,H123,H128)</f>
        <v>16876</v>
      </c>
      <c r="I132" s="13" t="n">
        <f aca="false">SUM(I86,I89,I98,I104,I107,I113,I123,I128)</f>
        <v>57092</v>
      </c>
      <c r="J132" s="13"/>
      <c r="K132" s="13" t="n">
        <f aca="false">SUM(K86,K89,K98,K104,K107,K113,K123,K128)</f>
        <v>166879</v>
      </c>
      <c r="L132" s="13" t="n">
        <f aca="false">SUM(L86,L89,L98,L104,L107,L113,L123,L128)</f>
        <v>20110365</v>
      </c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</row>
  </sheetData>
  <mergeCells count="10">
    <mergeCell ref="A2:A3"/>
    <mergeCell ref="B2:C2"/>
    <mergeCell ref="E2:F2"/>
    <mergeCell ref="H2:I2"/>
    <mergeCell ref="K2:L2"/>
    <mergeCell ref="A91:A92"/>
    <mergeCell ref="B91:C91"/>
    <mergeCell ref="E91:F91"/>
    <mergeCell ref="H91:I91"/>
    <mergeCell ref="K91:L91"/>
  </mergeCells>
  <printOptions headings="false" gridLines="false" gridLinesSet="true" horizontalCentered="true" verticalCentered="false"/>
  <pageMargins left="0.708333333333333" right="0.708333333333333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7:46:29Z</dcterms:created>
  <dc:creator>moretti</dc:creator>
  <dc:description/>
  <dc:language>en-US</dc:language>
  <cp:lastModifiedBy>ISTAT</cp:lastModifiedBy>
  <cp:lastPrinted>2003-03-10T10:14:57Z</cp:lastPrinted>
  <dcterms:modified xsi:type="dcterms:W3CDTF">2003-10-06T13:41:53Z</dcterms:modified>
  <cp:revision>0</cp:revision>
  <dc:subject/>
  <dc:title/>
</cp:coreProperties>
</file>