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9">
  <si>
    <t xml:space="preserve">Tavola 4.14 - Aziende con allevamenti e aziende con bovini, bufalini, suini e relativo numero di capi per provincia</t>
  </si>
  <si>
    <t xml:space="preserve">PROVINCE</t>
  </si>
  <si>
    <t xml:space="preserve">Totale aziende</t>
  </si>
  <si>
    <t xml:space="preserve">BOVINI</t>
  </si>
  <si>
    <t xml:space="preserve">BUFALINI</t>
  </si>
  <si>
    <t xml:space="preserve">SUINI</t>
  </si>
  <si>
    <t xml:space="preserve">Aziende</t>
  </si>
  <si>
    <t xml:space="preserve">CAPI</t>
  </si>
  <si>
    <t xml:space="preserve">Capi</t>
  </si>
  <si>
    <t xml:space="preserve">Totale </t>
  </si>
  <si>
    <t xml:space="preserve">Di cui vacche</t>
  </si>
  <si>
    <t xml:space="preserve">Di cui bufale 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Tavola 4.14 segue - Aziende con allevamenti e aziende con bovini, bufalini, suini e relativo numero di capi per provinc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Messina</t>
  </si>
  <si>
    <t xml:space="preserve">Trapani</t>
  </si>
  <si>
    <t xml:space="preserve">Palermo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8.25" zeroHeight="false" outlineLevelRow="0" outlineLevelCol="0"/>
  <cols>
    <col collapsed="false" customWidth="true" hidden="false" outlineLevel="0" max="1" min="1" style="1" width="21.65"/>
    <col collapsed="false" customWidth="true" hidden="false" outlineLevel="0" max="3" min="2" style="2" width="8.82"/>
    <col collapsed="false" customWidth="true" hidden="false" outlineLevel="0" max="5" min="4" style="2" width="9.82"/>
    <col collapsed="false" customWidth="true" hidden="false" outlineLevel="0" max="6" min="6" style="2" width="0.5"/>
    <col collapsed="false" customWidth="true" hidden="false" outlineLevel="0" max="7" min="7" style="2" width="8.82"/>
    <col collapsed="false" customWidth="true" hidden="false" outlineLevel="0" max="9" min="8" style="2" width="9.82"/>
    <col collapsed="false" customWidth="true" hidden="false" outlineLevel="0" max="10" min="10" style="2" width="0.32"/>
    <col collapsed="false" customWidth="true" hidden="false" outlineLevel="0" max="11" min="11" style="2" width="8.82"/>
    <col collapsed="false" customWidth="true" hidden="false" outlineLevel="0" max="12" min="12" style="2" width="9.82"/>
    <col collapsed="false" customWidth="true" hidden="false" outlineLevel="0" max="17" min="13" style="2" width="13.33"/>
    <col collapsed="false" customWidth="false" hidden="false" outlineLevel="0" max="34" min="18" style="2" width="9.33"/>
    <col collapsed="false" customWidth="false" hidden="false" outlineLevel="0" max="257" min="35" style="1" width="9.33"/>
  </cols>
  <sheetData>
    <row r="1" s="3" customFormat="true" ht="18" hidden="false" customHeight="true" outlineLevel="0" collapsed="false">
      <c r="A1" s="3" t="s">
        <v>0</v>
      </c>
    </row>
    <row r="2" customFormat="false" ht="12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7"/>
      <c r="G2" s="6" t="s">
        <v>4</v>
      </c>
      <c r="H2" s="6"/>
      <c r="I2" s="6"/>
      <c r="J2" s="7"/>
      <c r="K2" s="6" t="s">
        <v>5</v>
      </c>
      <c r="L2" s="6"/>
      <c r="M2" s="8"/>
    </row>
    <row r="3" customFormat="false" ht="13.5" hidden="false" customHeight="true" outlineLevel="0" collapsed="false">
      <c r="A3" s="4"/>
      <c r="B3" s="5"/>
      <c r="C3" s="5" t="s">
        <v>6</v>
      </c>
      <c r="D3" s="6" t="s">
        <v>7</v>
      </c>
      <c r="E3" s="6"/>
      <c r="F3" s="8"/>
      <c r="G3" s="5" t="s">
        <v>6</v>
      </c>
      <c r="H3" s="6" t="s">
        <v>7</v>
      </c>
      <c r="I3" s="6"/>
      <c r="J3" s="9"/>
      <c r="K3" s="5" t="s">
        <v>6</v>
      </c>
      <c r="L3" s="5" t="s">
        <v>8</v>
      </c>
      <c r="M3" s="8"/>
    </row>
    <row r="4" customFormat="false" ht="12.75" hidden="false" customHeight="true" outlineLevel="0" collapsed="false">
      <c r="A4" s="4"/>
      <c r="B4" s="5"/>
      <c r="C4" s="5"/>
      <c r="D4" s="10" t="s">
        <v>9</v>
      </c>
      <c r="E4" s="10" t="s">
        <v>10</v>
      </c>
      <c r="F4" s="10"/>
      <c r="G4" s="5"/>
      <c r="H4" s="10" t="s">
        <v>9</v>
      </c>
      <c r="I4" s="10" t="s">
        <v>11</v>
      </c>
      <c r="J4" s="10"/>
      <c r="K4" s="5"/>
      <c r="L4" s="5"/>
      <c r="M4" s="11"/>
    </row>
    <row r="5" customFormat="false" ht="8.25" hidden="false" customHeight="false" outlineLevel="0" collapsed="false">
      <c r="A5" s="1" t="s">
        <v>12</v>
      </c>
      <c r="B5" s="2" t="n">
        <v>11752</v>
      </c>
      <c r="C5" s="2" t="n">
        <v>5865</v>
      </c>
      <c r="D5" s="2" t="n">
        <v>242979</v>
      </c>
      <c r="E5" s="2" t="n">
        <v>90887</v>
      </c>
      <c r="G5" s="2" t="n">
        <v>4</v>
      </c>
      <c r="H5" s="2" t="n">
        <v>72</v>
      </c>
      <c r="I5" s="2" t="n">
        <v>9</v>
      </c>
      <c r="K5" s="2" t="n">
        <v>1162</v>
      </c>
      <c r="L5" s="2" t="n">
        <v>149456</v>
      </c>
    </row>
    <row r="6" customFormat="false" ht="8.25" hidden="false" customHeight="false" outlineLevel="0" collapsed="false">
      <c r="A6" s="1" t="s">
        <v>13</v>
      </c>
      <c r="B6" s="2" t="n">
        <v>776</v>
      </c>
      <c r="C6" s="2" t="n">
        <v>463</v>
      </c>
      <c r="D6" s="2" t="n">
        <v>11905</v>
      </c>
      <c r="E6" s="2" t="n">
        <v>3700</v>
      </c>
      <c r="G6" s="2" t="n">
        <v>1</v>
      </c>
      <c r="H6" s="2" t="n">
        <v>1</v>
      </c>
      <c r="I6" s="2" t="n">
        <v>1</v>
      </c>
      <c r="K6" s="2" t="n">
        <v>137</v>
      </c>
      <c r="L6" s="2" t="n">
        <v>18727</v>
      </c>
    </row>
    <row r="7" customFormat="false" ht="8.25" hidden="false" customHeight="false" outlineLevel="0" collapsed="false">
      <c r="A7" s="1" t="s">
        <v>14</v>
      </c>
      <c r="B7" s="2" t="n">
        <v>1307</v>
      </c>
      <c r="C7" s="2" t="n">
        <v>671</v>
      </c>
      <c r="D7" s="2" t="n">
        <v>15975</v>
      </c>
      <c r="E7" s="2" t="n">
        <v>7865</v>
      </c>
      <c r="G7" s="2" t="n">
        <v>0</v>
      </c>
      <c r="H7" s="2" t="n">
        <v>0</v>
      </c>
      <c r="I7" s="2" t="n">
        <v>0</v>
      </c>
      <c r="K7" s="2" t="n">
        <v>172</v>
      </c>
      <c r="L7" s="2" t="n">
        <v>14479</v>
      </c>
    </row>
    <row r="8" customFormat="false" ht="8.25" hidden="false" customHeight="false" outlineLevel="0" collapsed="false">
      <c r="A8" s="1" t="s">
        <v>15</v>
      </c>
      <c r="B8" s="2" t="n">
        <v>1045</v>
      </c>
      <c r="C8" s="2" t="n">
        <v>461</v>
      </c>
      <c r="D8" s="2" t="n">
        <v>4961</v>
      </c>
      <c r="E8" s="2" t="n">
        <v>2542</v>
      </c>
      <c r="G8" s="2" t="n">
        <v>1</v>
      </c>
      <c r="H8" s="2" t="n">
        <v>12</v>
      </c>
      <c r="I8" s="2" t="n">
        <v>12</v>
      </c>
      <c r="K8" s="2" t="n">
        <v>76</v>
      </c>
      <c r="L8" s="2" t="n">
        <v>492</v>
      </c>
    </row>
    <row r="9" customFormat="false" ht="8.25" hidden="false" customHeight="false" outlineLevel="0" collapsed="false">
      <c r="A9" s="1" t="s">
        <v>16</v>
      </c>
      <c r="B9" s="2" t="n">
        <v>1692</v>
      </c>
      <c r="C9" s="2" t="n">
        <v>615</v>
      </c>
      <c r="D9" s="2" t="n">
        <v>24700</v>
      </c>
      <c r="E9" s="2" t="n">
        <v>10557</v>
      </c>
      <c r="G9" s="2" t="n">
        <v>5</v>
      </c>
      <c r="H9" s="2" t="n">
        <v>468</v>
      </c>
      <c r="I9" s="2" t="n">
        <v>264</v>
      </c>
      <c r="K9" s="2" t="n">
        <v>120</v>
      </c>
      <c r="L9" s="2" t="n">
        <v>53124</v>
      </c>
    </row>
    <row r="10" customFormat="false" ht="8.25" hidden="false" customHeight="false" outlineLevel="0" collapsed="false">
      <c r="A10" s="1" t="s">
        <v>17</v>
      </c>
      <c r="B10" s="2" t="n">
        <v>14282</v>
      </c>
      <c r="C10" s="2" t="n">
        <v>7596</v>
      </c>
      <c r="D10" s="2" t="n">
        <v>418563</v>
      </c>
      <c r="E10" s="2" t="n">
        <v>138642</v>
      </c>
      <c r="G10" s="2" t="n">
        <v>3</v>
      </c>
      <c r="H10" s="2" t="n">
        <v>12</v>
      </c>
      <c r="I10" s="2" t="n">
        <v>6</v>
      </c>
      <c r="K10" s="2" t="n">
        <v>1238</v>
      </c>
      <c r="L10" s="2" t="n">
        <v>625166</v>
      </c>
    </row>
    <row r="11" customFormat="false" ht="8.25" hidden="false" customHeight="false" outlineLevel="0" collapsed="false">
      <c r="A11" s="1" t="s">
        <v>18</v>
      </c>
      <c r="B11" s="2" t="n">
        <v>5570</v>
      </c>
      <c r="C11" s="2" t="n">
        <v>1607</v>
      </c>
      <c r="D11" s="2" t="n">
        <v>47747</v>
      </c>
      <c r="E11" s="2" t="n">
        <v>6985</v>
      </c>
      <c r="G11" s="2" t="n">
        <v>0</v>
      </c>
      <c r="H11" s="2" t="n">
        <v>0</v>
      </c>
      <c r="I11" s="2" t="n">
        <v>0</v>
      </c>
      <c r="K11" s="2" t="n">
        <v>285</v>
      </c>
      <c r="L11" s="2" t="n">
        <v>22036</v>
      </c>
    </row>
    <row r="12" customFormat="false" ht="8.25" hidden="false" customHeight="false" outlineLevel="0" collapsed="false">
      <c r="A12" s="1" t="s">
        <v>19</v>
      </c>
      <c r="B12" s="2" t="n">
        <v>5959</v>
      </c>
      <c r="C12" s="2" t="n">
        <v>1259</v>
      </c>
      <c r="D12" s="2" t="n">
        <v>51968</v>
      </c>
      <c r="E12" s="2" t="n">
        <v>9356</v>
      </c>
      <c r="G12" s="2" t="n">
        <v>2</v>
      </c>
      <c r="H12" s="2" t="n">
        <v>33</v>
      </c>
      <c r="I12" s="2" t="n">
        <v>0</v>
      </c>
      <c r="K12" s="2" t="n">
        <v>356</v>
      </c>
      <c r="L12" s="2" t="n">
        <v>40682</v>
      </c>
    </row>
    <row r="13" s="12" customFormat="true" ht="8.25" hidden="false" customHeight="false" outlineLevel="0" collapsed="false">
      <c r="A13" s="12" t="s">
        <v>20</v>
      </c>
      <c r="B13" s="13" t="n">
        <f aca="false">SUM(B5:B12)</f>
        <v>42383</v>
      </c>
      <c r="C13" s="13" t="n">
        <f aca="false">SUM(C5:C12)</f>
        <v>18537</v>
      </c>
      <c r="D13" s="13" t="n">
        <f aca="false">SUM(D5:D12)</f>
        <v>818798</v>
      </c>
      <c r="E13" s="13" t="n">
        <f aca="false">SUM(E5:E12)</f>
        <v>270534</v>
      </c>
      <c r="F13" s="13"/>
      <c r="G13" s="13" t="n">
        <f aca="false">SUM(G5:G12)</f>
        <v>16</v>
      </c>
      <c r="H13" s="13" t="n">
        <f aca="false">SUM(H5:H12)</f>
        <v>598</v>
      </c>
      <c r="I13" s="13" t="n">
        <f aca="false">SUM(I5:I12)</f>
        <v>292</v>
      </c>
      <c r="J13" s="13"/>
      <c r="K13" s="13" t="n">
        <f aca="false">SUM(K5:K12)</f>
        <v>3546</v>
      </c>
      <c r="L13" s="13" t="n">
        <f aca="false">SUM(L5:L12)</f>
        <v>924162</v>
      </c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s="12" customFormat="true" ht="8.25" hidden="false" customHeight="false" outlineLevel="0" collapsed="false">
      <c r="A14" s="12" t="s">
        <v>21</v>
      </c>
      <c r="B14" s="13" t="n">
        <v>2827</v>
      </c>
      <c r="C14" s="13" t="n">
        <v>1586</v>
      </c>
      <c r="D14" s="13" t="n">
        <v>38888</v>
      </c>
      <c r="E14" s="13" t="n">
        <v>20076</v>
      </c>
      <c r="F14" s="13"/>
      <c r="G14" s="13" t="n">
        <v>0</v>
      </c>
      <c r="H14" s="13" t="n">
        <v>0</v>
      </c>
      <c r="I14" s="13" t="n">
        <v>0</v>
      </c>
      <c r="J14" s="13"/>
      <c r="K14" s="13" t="n">
        <v>107</v>
      </c>
      <c r="L14" s="13" t="n">
        <v>1072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</row>
    <row r="15" customFormat="false" ht="8.25" hidden="false" customHeight="false" outlineLevel="0" collapsed="false">
      <c r="A15" s="1" t="s">
        <v>22</v>
      </c>
      <c r="B15" s="2" t="n">
        <v>1024</v>
      </c>
      <c r="C15" s="2" t="n">
        <v>615</v>
      </c>
      <c r="D15" s="2" t="n">
        <v>18651</v>
      </c>
      <c r="E15" s="2" t="n">
        <v>7395</v>
      </c>
      <c r="G15" s="2" t="n">
        <v>5</v>
      </c>
      <c r="H15" s="2" t="n">
        <v>339</v>
      </c>
      <c r="I15" s="2" t="n">
        <v>170</v>
      </c>
      <c r="K15" s="2" t="n">
        <v>148</v>
      </c>
      <c r="L15" s="2" t="n">
        <v>1308</v>
      </c>
    </row>
    <row r="16" customFormat="false" ht="8.25" hidden="false" customHeight="false" outlineLevel="0" collapsed="false">
      <c r="A16" s="1" t="s">
        <v>23</v>
      </c>
      <c r="B16" s="2" t="n">
        <v>1464</v>
      </c>
      <c r="C16" s="2" t="n">
        <v>971</v>
      </c>
      <c r="D16" s="2" t="n">
        <v>20366</v>
      </c>
      <c r="E16" s="2" t="n">
        <v>8258</v>
      </c>
      <c r="G16" s="2" t="n">
        <v>3</v>
      </c>
      <c r="H16" s="2" t="n">
        <v>280</v>
      </c>
      <c r="I16" s="2" t="n">
        <v>220</v>
      </c>
      <c r="K16" s="2" t="n">
        <v>380</v>
      </c>
      <c r="L16" s="2" t="n">
        <v>1777</v>
      </c>
    </row>
    <row r="17" customFormat="false" ht="8.25" hidden="false" customHeight="false" outlineLevel="0" collapsed="false">
      <c r="A17" s="1" t="s">
        <v>24</v>
      </c>
      <c r="B17" s="2" t="n">
        <v>958</v>
      </c>
      <c r="C17" s="2" t="n">
        <v>588</v>
      </c>
      <c r="D17" s="2" t="n">
        <v>11781</v>
      </c>
      <c r="E17" s="2" t="n">
        <v>4840</v>
      </c>
      <c r="G17" s="2" t="n">
        <v>0</v>
      </c>
      <c r="H17" s="2" t="n">
        <v>0</v>
      </c>
      <c r="I17" s="2" t="n">
        <v>0</v>
      </c>
      <c r="K17" s="2" t="n">
        <v>186</v>
      </c>
      <c r="L17" s="2" t="n">
        <v>4718</v>
      </c>
    </row>
    <row r="18" customFormat="false" ht="8.25" hidden="false" customHeight="false" outlineLevel="0" collapsed="false">
      <c r="A18" s="1" t="s">
        <v>25</v>
      </c>
      <c r="B18" s="2" t="n">
        <v>4176</v>
      </c>
      <c r="C18" s="2" t="n">
        <v>2096</v>
      </c>
      <c r="D18" s="2" t="n">
        <v>26700</v>
      </c>
      <c r="E18" s="2" t="n">
        <v>14708</v>
      </c>
      <c r="G18" s="2" t="n">
        <v>0</v>
      </c>
      <c r="H18" s="2" t="n">
        <v>0</v>
      </c>
      <c r="I18" s="2" t="n">
        <v>0</v>
      </c>
      <c r="K18" s="2" t="n">
        <v>1096</v>
      </c>
      <c r="L18" s="2" t="n">
        <v>2825</v>
      </c>
    </row>
    <row r="19" customFormat="false" ht="8.25" hidden="false" customHeight="false" outlineLevel="0" collapsed="false">
      <c r="A19" s="1" t="s">
        <v>26</v>
      </c>
      <c r="B19" s="2" t="n">
        <v>1775</v>
      </c>
      <c r="C19" s="2" t="n">
        <v>1058</v>
      </c>
      <c r="D19" s="2" t="n">
        <v>105678</v>
      </c>
      <c r="E19" s="2" t="n">
        <v>42889</v>
      </c>
      <c r="G19" s="2" t="n">
        <v>4</v>
      </c>
      <c r="H19" s="2" t="n">
        <v>317</v>
      </c>
      <c r="I19" s="2" t="n">
        <v>162</v>
      </c>
      <c r="K19" s="2" t="n">
        <v>268</v>
      </c>
      <c r="L19" s="2" t="n">
        <v>112009</v>
      </c>
    </row>
    <row r="20" customFormat="false" ht="8.25" hidden="false" customHeight="false" outlineLevel="0" collapsed="false">
      <c r="A20" s="1" t="s">
        <v>27</v>
      </c>
      <c r="B20" s="2" t="n">
        <v>5929</v>
      </c>
      <c r="C20" s="2" t="n">
        <v>3291</v>
      </c>
      <c r="D20" s="2" t="n">
        <v>156705</v>
      </c>
      <c r="E20" s="2" t="n">
        <v>61033</v>
      </c>
      <c r="G20" s="2" t="n">
        <v>13</v>
      </c>
      <c r="H20" s="2" t="n">
        <v>114</v>
      </c>
      <c r="I20" s="2" t="n">
        <v>54</v>
      </c>
      <c r="K20" s="2" t="n">
        <v>1341</v>
      </c>
      <c r="L20" s="2" t="n">
        <v>260125</v>
      </c>
    </row>
    <row r="21" customFormat="false" ht="8.25" hidden="false" customHeight="false" outlineLevel="0" collapsed="false">
      <c r="A21" s="1" t="s">
        <v>28</v>
      </c>
      <c r="B21" s="2" t="n">
        <v>9265</v>
      </c>
      <c r="C21" s="2" t="n">
        <v>5228</v>
      </c>
      <c r="D21" s="2" t="n">
        <v>487043</v>
      </c>
      <c r="E21" s="2" t="n">
        <v>147754</v>
      </c>
      <c r="G21" s="2" t="n">
        <v>17</v>
      </c>
      <c r="H21" s="2" t="n">
        <v>1165</v>
      </c>
      <c r="I21" s="2" t="n">
        <v>724</v>
      </c>
      <c r="K21" s="2" t="n">
        <v>2409</v>
      </c>
      <c r="L21" s="2" t="n">
        <v>1109666</v>
      </c>
    </row>
    <row r="22" customFormat="false" ht="8.25" hidden="false" customHeight="false" outlineLevel="0" collapsed="false">
      <c r="A22" s="1" t="s">
        <v>29</v>
      </c>
      <c r="B22" s="2" t="n">
        <v>2117</v>
      </c>
      <c r="C22" s="2" t="n">
        <v>737</v>
      </c>
      <c r="D22" s="2" t="n">
        <v>47993</v>
      </c>
      <c r="E22" s="2" t="n">
        <v>17457</v>
      </c>
      <c r="G22" s="2" t="n">
        <v>2</v>
      </c>
      <c r="H22" s="2" t="n">
        <v>81</v>
      </c>
      <c r="I22" s="2" t="n">
        <v>55</v>
      </c>
      <c r="K22" s="2" t="n">
        <v>341</v>
      </c>
      <c r="L22" s="2" t="n">
        <v>246064</v>
      </c>
    </row>
    <row r="23" customFormat="false" ht="8.25" hidden="false" customHeight="false" outlineLevel="0" collapsed="false">
      <c r="A23" s="1" t="s">
        <v>30</v>
      </c>
      <c r="B23" s="2" t="n">
        <v>926</v>
      </c>
      <c r="C23" s="2" t="n">
        <v>598</v>
      </c>
      <c r="D23" s="2" t="n">
        <v>114988</v>
      </c>
      <c r="E23" s="2" t="n">
        <v>50772</v>
      </c>
      <c r="G23" s="2" t="n">
        <v>4</v>
      </c>
      <c r="H23" s="2" t="n">
        <v>494</v>
      </c>
      <c r="I23" s="2" t="n">
        <v>302</v>
      </c>
      <c r="K23" s="2" t="n">
        <v>234</v>
      </c>
      <c r="L23" s="2" t="n">
        <v>410347</v>
      </c>
    </row>
    <row r="24" customFormat="false" ht="8.25" hidden="false" customHeight="false" outlineLevel="0" collapsed="false">
      <c r="A24" s="1" t="s">
        <v>31</v>
      </c>
      <c r="B24" s="2" t="n">
        <v>2236</v>
      </c>
      <c r="C24" s="2" t="n">
        <v>1572</v>
      </c>
      <c r="D24" s="2" t="n">
        <v>276916</v>
      </c>
      <c r="E24" s="2" t="n">
        <v>121326</v>
      </c>
      <c r="G24" s="2" t="n">
        <v>8</v>
      </c>
      <c r="H24" s="2" t="n">
        <v>1354</v>
      </c>
      <c r="I24" s="2" t="n">
        <v>903</v>
      </c>
      <c r="K24" s="2" t="n">
        <v>389</v>
      </c>
      <c r="L24" s="2" t="n">
        <v>643656</v>
      </c>
    </row>
    <row r="25" customFormat="false" ht="8.25" hidden="false" customHeight="false" outlineLevel="0" collapsed="false">
      <c r="A25" s="1" t="s">
        <v>32</v>
      </c>
      <c r="B25" s="2" t="n">
        <v>5716</v>
      </c>
      <c r="C25" s="2" t="n">
        <v>2930</v>
      </c>
      <c r="D25" s="2" t="n">
        <v>339464</v>
      </c>
      <c r="E25" s="2" t="n">
        <v>100209</v>
      </c>
      <c r="G25" s="2" t="n">
        <v>3</v>
      </c>
      <c r="H25" s="2" t="n">
        <v>249</v>
      </c>
      <c r="I25" s="2" t="n">
        <v>183</v>
      </c>
      <c r="K25" s="2" t="n">
        <v>701</v>
      </c>
      <c r="L25" s="2" t="n">
        <v>1047610</v>
      </c>
    </row>
    <row r="26" s="12" customFormat="true" ht="8.25" hidden="false" customHeight="false" outlineLevel="0" collapsed="false">
      <c r="A26" s="12" t="s">
        <v>33</v>
      </c>
      <c r="B26" s="13" t="n">
        <f aca="false">SUM(B15:B25)</f>
        <v>35586</v>
      </c>
      <c r="C26" s="13" t="n">
        <f aca="false">SUM(C15:C25)</f>
        <v>19684</v>
      </c>
      <c r="D26" s="13" t="n">
        <f aca="false">SUM(D15:D25)</f>
        <v>1606285</v>
      </c>
      <c r="E26" s="13" t="n">
        <f aca="false">SUM(E15:E25)</f>
        <v>576641</v>
      </c>
      <c r="F26" s="13"/>
      <c r="G26" s="13" t="n">
        <f aca="false">SUM(G15:G25)</f>
        <v>59</v>
      </c>
      <c r="H26" s="13" t="n">
        <f aca="false">SUM(H15:H25)</f>
        <v>4393</v>
      </c>
      <c r="I26" s="13" t="n">
        <f aca="false">SUM(I15:I25)</f>
        <v>2773</v>
      </c>
      <c r="J26" s="13"/>
      <c r="K26" s="13" t="n">
        <f aca="false">SUM(K15:K25)</f>
        <v>7493</v>
      </c>
      <c r="L26" s="13" t="n">
        <f aca="false">SUM(L15:L25)</f>
        <v>3840105</v>
      </c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</row>
    <row r="27" customFormat="false" ht="8.25" hidden="false" customHeight="false" outlineLevel="0" collapsed="false">
      <c r="A27" s="1" t="s">
        <v>34</v>
      </c>
      <c r="B27" s="2" t="n">
        <v>12812</v>
      </c>
      <c r="C27" s="2" t="n">
        <v>9476</v>
      </c>
      <c r="D27" s="2" t="n">
        <v>144196</v>
      </c>
      <c r="E27" s="2" t="n">
        <v>76904</v>
      </c>
      <c r="G27" s="2" t="n">
        <v>4</v>
      </c>
      <c r="H27" s="2" t="n">
        <v>22</v>
      </c>
      <c r="I27" s="2" t="n">
        <v>3</v>
      </c>
      <c r="K27" s="2" t="n">
        <v>5475</v>
      </c>
      <c r="L27" s="2" t="n">
        <v>15804</v>
      </c>
    </row>
    <row r="28" customFormat="false" ht="8.25" hidden="false" customHeight="false" outlineLevel="0" collapsed="false">
      <c r="A28" s="1" t="s">
        <v>35</v>
      </c>
      <c r="B28" s="2" t="n">
        <v>4809</v>
      </c>
      <c r="C28" s="2" t="n">
        <v>1741</v>
      </c>
      <c r="D28" s="2" t="n">
        <v>45147</v>
      </c>
      <c r="E28" s="2" t="n">
        <v>24269</v>
      </c>
      <c r="G28" s="2" t="n">
        <v>1</v>
      </c>
      <c r="H28" s="2" t="n">
        <v>2</v>
      </c>
      <c r="I28" s="2" t="n">
        <v>2</v>
      </c>
      <c r="K28" s="2" t="n">
        <v>410</v>
      </c>
      <c r="L28" s="2" t="n">
        <v>6354</v>
      </c>
    </row>
    <row r="29" s="12" customFormat="true" ht="8.25" hidden="false" customHeight="false" outlineLevel="0" collapsed="false">
      <c r="A29" s="12" t="s">
        <v>36</v>
      </c>
      <c r="B29" s="13" t="n">
        <f aca="false">SUM(B27:B28)</f>
        <v>17621</v>
      </c>
      <c r="C29" s="13" t="n">
        <f aca="false">SUM(C27:C28)</f>
        <v>11217</v>
      </c>
      <c r="D29" s="13" t="n">
        <f aca="false">SUM(D27:D28)</f>
        <v>189343</v>
      </c>
      <c r="E29" s="13" t="n">
        <f aca="false">SUM(E27:E28)</f>
        <v>101173</v>
      </c>
      <c r="F29" s="13"/>
      <c r="G29" s="13" t="n">
        <f aca="false">SUM(G27:G28)</f>
        <v>5</v>
      </c>
      <c r="H29" s="13" t="n">
        <f aca="false">SUM(H27:H28)</f>
        <v>24</v>
      </c>
      <c r="I29" s="13" t="n">
        <f aca="false">SUM(I27:I28)</f>
        <v>5</v>
      </c>
      <c r="J29" s="13"/>
      <c r="K29" s="13" t="n">
        <f aca="false">SUM(K27:K28)</f>
        <v>5885</v>
      </c>
      <c r="L29" s="13" t="n">
        <f aca="false">SUM(L27:L28)</f>
        <v>22158</v>
      </c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</row>
    <row r="30" customFormat="false" ht="8.25" hidden="false" customHeight="false" outlineLevel="0" collapsed="false">
      <c r="A30" s="1" t="s">
        <v>37</v>
      </c>
      <c r="B30" s="2" t="n">
        <v>6991</v>
      </c>
      <c r="C30" s="2" t="n">
        <v>3120</v>
      </c>
      <c r="D30" s="2" t="n">
        <v>244818</v>
      </c>
      <c r="E30" s="2" t="n">
        <v>47381</v>
      </c>
      <c r="G30" s="2" t="n">
        <v>2</v>
      </c>
      <c r="H30" s="2" t="n">
        <v>9</v>
      </c>
      <c r="I30" s="2" t="n">
        <v>2</v>
      </c>
      <c r="K30" s="2" t="n">
        <v>666</v>
      </c>
      <c r="L30" s="2" t="n">
        <v>225072</v>
      </c>
    </row>
    <row r="31" customFormat="false" ht="8.25" hidden="false" customHeight="false" outlineLevel="0" collapsed="false">
      <c r="A31" s="1" t="s">
        <v>38</v>
      </c>
      <c r="B31" s="2" t="n">
        <v>14032</v>
      </c>
      <c r="C31" s="2" t="n">
        <v>4415</v>
      </c>
      <c r="D31" s="2" t="n">
        <v>166360</v>
      </c>
      <c r="E31" s="2" t="n">
        <v>57575</v>
      </c>
      <c r="G31" s="2" t="n">
        <v>1</v>
      </c>
      <c r="H31" s="2" t="n">
        <v>3</v>
      </c>
      <c r="I31" s="2" t="n">
        <v>3</v>
      </c>
      <c r="K31" s="2" t="n">
        <v>1307</v>
      </c>
      <c r="L31" s="2" t="n">
        <v>49090</v>
      </c>
    </row>
    <row r="32" customFormat="false" ht="8.25" hidden="false" customHeight="false" outlineLevel="0" collapsed="false">
      <c r="A32" s="1" t="s">
        <v>39</v>
      </c>
      <c r="B32" s="2" t="n">
        <v>4572</v>
      </c>
      <c r="C32" s="2" t="n">
        <v>1137</v>
      </c>
      <c r="D32" s="2" t="n">
        <v>20606</v>
      </c>
      <c r="E32" s="2" t="n">
        <v>9589</v>
      </c>
      <c r="G32" s="2" t="n">
        <v>0</v>
      </c>
      <c r="H32" s="2" t="n">
        <v>0</v>
      </c>
      <c r="I32" s="2" t="n">
        <v>0</v>
      </c>
      <c r="K32" s="2" t="n">
        <v>430</v>
      </c>
      <c r="L32" s="2" t="n">
        <v>34857</v>
      </c>
    </row>
    <row r="33" customFormat="false" ht="8.25" hidden="false" customHeight="false" outlineLevel="0" collapsed="false">
      <c r="A33" s="1" t="s">
        <v>40</v>
      </c>
      <c r="B33" s="2" t="n">
        <v>20847</v>
      </c>
      <c r="C33" s="2" t="n">
        <v>6590</v>
      </c>
      <c r="D33" s="2" t="n">
        <v>214745</v>
      </c>
      <c r="E33" s="2" t="n">
        <v>35109</v>
      </c>
      <c r="G33" s="2" t="n">
        <v>16</v>
      </c>
      <c r="H33" s="2" t="n">
        <v>1090</v>
      </c>
      <c r="I33" s="2" t="n">
        <v>996</v>
      </c>
      <c r="K33" s="2" t="n">
        <v>2497</v>
      </c>
      <c r="L33" s="2" t="n">
        <v>142831</v>
      </c>
    </row>
    <row r="34" customFormat="false" ht="8.25" hidden="false" customHeight="false" outlineLevel="0" collapsed="false">
      <c r="A34" s="1" t="s">
        <v>41</v>
      </c>
      <c r="B34" s="2" t="n">
        <v>13692</v>
      </c>
      <c r="C34" s="2" t="n">
        <v>1649</v>
      </c>
      <c r="D34" s="2" t="n">
        <v>62583</v>
      </c>
      <c r="E34" s="2" t="n">
        <v>11209</v>
      </c>
      <c r="G34" s="2" t="n">
        <v>3</v>
      </c>
      <c r="H34" s="2" t="n">
        <v>12</v>
      </c>
      <c r="I34" s="2" t="n">
        <v>3</v>
      </c>
      <c r="K34" s="2" t="n">
        <v>2195</v>
      </c>
      <c r="L34" s="2" t="n">
        <v>44826</v>
      </c>
    </row>
    <row r="35" customFormat="false" ht="8.25" hidden="false" customHeight="false" outlineLevel="0" collapsed="false">
      <c r="A35" s="1" t="s">
        <v>42</v>
      </c>
      <c r="B35" s="2" t="n">
        <v>19683</v>
      </c>
      <c r="C35" s="2" t="n">
        <v>4168</v>
      </c>
      <c r="D35" s="2" t="n">
        <v>170049</v>
      </c>
      <c r="E35" s="2" t="n">
        <v>35721</v>
      </c>
      <c r="G35" s="2" t="n">
        <v>4</v>
      </c>
      <c r="H35" s="2" t="n">
        <v>243</v>
      </c>
      <c r="I35" s="2" t="n">
        <v>101</v>
      </c>
      <c r="K35" s="2" t="n">
        <v>2546</v>
      </c>
      <c r="L35" s="2" t="n">
        <v>117760</v>
      </c>
    </row>
    <row r="36" customFormat="false" ht="8.25" hidden="false" customHeight="false" outlineLevel="0" collapsed="false">
      <c r="A36" s="1" t="s">
        <v>43</v>
      </c>
      <c r="B36" s="2" t="n">
        <v>4896</v>
      </c>
      <c r="C36" s="2" t="n">
        <v>496</v>
      </c>
      <c r="D36" s="2" t="n">
        <v>52176</v>
      </c>
      <c r="E36" s="2" t="n">
        <v>4794</v>
      </c>
      <c r="G36" s="2" t="n">
        <v>1</v>
      </c>
      <c r="H36" s="2" t="n">
        <v>7</v>
      </c>
      <c r="I36" s="2" t="n">
        <v>0</v>
      </c>
      <c r="K36" s="2" t="n">
        <v>1033</v>
      </c>
      <c r="L36" s="2" t="n">
        <v>87249</v>
      </c>
    </row>
    <row r="37" s="12" customFormat="true" ht="8.25" hidden="false" customHeight="false" outlineLevel="0" collapsed="false">
      <c r="A37" s="12" t="s">
        <v>44</v>
      </c>
      <c r="B37" s="13" t="n">
        <f aca="false">SUM(B30:B36)</f>
        <v>84713</v>
      </c>
      <c r="C37" s="13" t="n">
        <f aca="false">SUM(C30:C36)</f>
        <v>21575</v>
      </c>
      <c r="D37" s="13" t="n">
        <f aca="false">SUM(D30:D36)</f>
        <v>931337</v>
      </c>
      <c r="E37" s="13" t="n">
        <f aca="false">SUM(E30:E36)</f>
        <v>201378</v>
      </c>
      <c r="F37" s="13"/>
      <c r="G37" s="13" t="n">
        <f aca="false">SUM(G30:G36)</f>
        <v>27</v>
      </c>
      <c r="H37" s="13" t="n">
        <f aca="false">SUM(H30:H36)</f>
        <v>1364</v>
      </c>
      <c r="I37" s="13" t="n">
        <f aca="false">SUM(I30:I36)</f>
        <v>1105</v>
      </c>
      <c r="J37" s="13"/>
      <c r="K37" s="13" t="n">
        <f aca="false">SUM(K30:K36)</f>
        <v>10674</v>
      </c>
      <c r="L37" s="13" t="n">
        <f aca="false">SUM(L30:L36)</f>
        <v>701685</v>
      </c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</row>
    <row r="38" customFormat="false" ht="8.25" hidden="false" customHeight="false" outlineLevel="0" collapsed="false">
      <c r="A38" s="1" t="s">
        <v>45</v>
      </c>
      <c r="B38" s="2" t="n">
        <v>5148</v>
      </c>
      <c r="C38" s="2" t="n">
        <v>1200</v>
      </c>
      <c r="D38" s="2" t="n">
        <v>35503</v>
      </c>
      <c r="E38" s="2" t="n">
        <v>14200</v>
      </c>
      <c r="G38" s="2" t="n">
        <v>3</v>
      </c>
      <c r="H38" s="2" t="n">
        <v>302</v>
      </c>
      <c r="I38" s="2" t="n">
        <v>301</v>
      </c>
      <c r="K38" s="2" t="n">
        <v>562</v>
      </c>
      <c r="L38" s="2" t="n">
        <v>117133</v>
      </c>
    </row>
    <row r="39" customFormat="false" ht="8.25" hidden="false" customHeight="false" outlineLevel="0" collapsed="false">
      <c r="A39" s="1" t="s">
        <v>46</v>
      </c>
      <c r="B39" s="2" t="n">
        <v>8655</v>
      </c>
      <c r="C39" s="2" t="n">
        <v>2355</v>
      </c>
      <c r="D39" s="2" t="n">
        <v>59995</v>
      </c>
      <c r="E39" s="2" t="n">
        <v>28775</v>
      </c>
      <c r="G39" s="2" t="n">
        <v>6</v>
      </c>
      <c r="H39" s="2" t="n">
        <v>267</v>
      </c>
      <c r="I39" s="2" t="n">
        <v>142</v>
      </c>
      <c r="K39" s="2" t="n">
        <v>2163</v>
      </c>
      <c r="L39" s="2" t="n">
        <v>63697</v>
      </c>
    </row>
    <row r="40" customFormat="false" ht="8.25" hidden="false" customHeight="false" outlineLevel="0" collapsed="false">
      <c r="A40" s="1" t="s">
        <v>47</v>
      </c>
      <c r="B40" s="2" t="n">
        <v>612</v>
      </c>
      <c r="C40" s="2" t="n">
        <v>135</v>
      </c>
      <c r="D40" s="2" t="n">
        <v>4553</v>
      </c>
      <c r="E40" s="2" t="n">
        <v>2252</v>
      </c>
      <c r="G40" s="2" t="n">
        <v>0</v>
      </c>
      <c r="H40" s="2" t="n">
        <v>0</v>
      </c>
      <c r="I40" s="2" t="n">
        <v>0</v>
      </c>
      <c r="K40" s="2" t="n">
        <v>230</v>
      </c>
      <c r="L40" s="2" t="n">
        <v>10269</v>
      </c>
    </row>
    <row r="41" customFormat="false" ht="8.25" hidden="false" customHeight="false" outlineLevel="0" collapsed="false">
      <c r="A41" s="1" t="s">
        <v>48</v>
      </c>
      <c r="B41" s="2" t="n">
        <v>290</v>
      </c>
      <c r="C41" s="2" t="n">
        <v>71</v>
      </c>
      <c r="D41" s="2" t="n">
        <v>715</v>
      </c>
      <c r="E41" s="2" t="n">
        <v>347</v>
      </c>
      <c r="G41" s="2" t="n">
        <v>0</v>
      </c>
      <c r="H41" s="2" t="n">
        <v>0</v>
      </c>
      <c r="I41" s="2" t="n">
        <v>0</v>
      </c>
      <c r="K41" s="2" t="n">
        <v>140</v>
      </c>
      <c r="L41" s="2" t="n">
        <v>564</v>
      </c>
    </row>
    <row r="42" s="12" customFormat="true" ht="8.25" hidden="false" customHeight="false" outlineLevel="0" collapsed="false">
      <c r="A42" s="12" t="s">
        <v>49</v>
      </c>
      <c r="B42" s="13" t="n">
        <f aca="false">SUM(B38:B41)</f>
        <v>14705</v>
      </c>
      <c r="C42" s="13" t="n">
        <f aca="false">SUM(C38:C41)</f>
        <v>3761</v>
      </c>
      <c r="D42" s="13" t="n">
        <f aca="false">SUM(D38:D41)</f>
        <v>100766</v>
      </c>
      <c r="E42" s="13" t="n">
        <f aca="false">SUM(E38:E41)</f>
        <v>45574</v>
      </c>
      <c r="F42" s="13"/>
      <c r="G42" s="13" t="n">
        <f aca="false">SUM(G38:G41)</f>
        <v>9</v>
      </c>
      <c r="H42" s="13" t="n">
        <f aca="false">SUM(H38:H41)</f>
        <v>569</v>
      </c>
      <c r="I42" s="13" t="n">
        <f aca="false">SUM(I38:I41)</f>
        <v>443</v>
      </c>
      <c r="J42" s="13"/>
      <c r="K42" s="13" t="n">
        <f aca="false">SUM(K38:K41)</f>
        <v>3095</v>
      </c>
      <c r="L42" s="13" t="n">
        <f aca="false">SUM(L38:L41)</f>
        <v>191663</v>
      </c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</row>
    <row r="43" customFormat="false" ht="8.25" hidden="false" customHeight="false" outlineLevel="0" collapsed="false">
      <c r="A43" s="1" t="s">
        <v>50</v>
      </c>
      <c r="B43" s="2" t="n">
        <v>434</v>
      </c>
      <c r="C43" s="2" t="n">
        <v>70</v>
      </c>
      <c r="D43" s="2" t="n">
        <v>2789</v>
      </c>
      <c r="E43" s="2" t="n">
        <v>1090</v>
      </c>
      <c r="G43" s="2" t="n">
        <v>0</v>
      </c>
      <c r="H43" s="2" t="n">
        <v>0</v>
      </c>
      <c r="I43" s="2" t="n">
        <v>0</v>
      </c>
      <c r="K43" s="2" t="n">
        <v>10</v>
      </c>
      <c r="L43" s="2" t="n">
        <v>296</v>
      </c>
    </row>
    <row r="44" customFormat="false" ht="8.25" hidden="false" customHeight="false" outlineLevel="0" collapsed="false">
      <c r="A44" s="1" t="s">
        <v>51</v>
      </c>
      <c r="B44" s="2" t="n">
        <v>3204</v>
      </c>
      <c r="C44" s="2" t="n">
        <v>406</v>
      </c>
      <c r="D44" s="2" t="n">
        <v>4489</v>
      </c>
      <c r="E44" s="2" t="n">
        <v>1368</v>
      </c>
      <c r="G44" s="2" t="n">
        <v>0</v>
      </c>
      <c r="H44" s="2" t="n">
        <v>0</v>
      </c>
      <c r="I44" s="2" t="n">
        <v>0</v>
      </c>
      <c r="K44" s="2" t="n">
        <v>86</v>
      </c>
      <c r="L44" s="2" t="n">
        <v>358</v>
      </c>
    </row>
    <row r="45" customFormat="false" ht="8.25" hidden="false" customHeight="false" outlineLevel="0" collapsed="false">
      <c r="A45" s="1" t="s">
        <v>52</v>
      </c>
      <c r="B45" s="2" t="n">
        <v>4141</v>
      </c>
      <c r="C45" s="2" t="n">
        <v>813</v>
      </c>
      <c r="D45" s="2" t="n">
        <v>5713</v>
      </c>
      <c r="E45" s="2" t="n">
        <v>2278</v>
      </c>
      <c r="G45" s="2" t="n">
        <v>3</v>
      </c>
      <c r="H45" s="2" t="n">
        <v>10</v>
      </c>
      <c r="I45" s="2" t="n">
        <v>7</v>
      </c>
      <c r="K45" s="2" t="n">
        <v>97</v>
      </c>
      <c r="L45" s="2" t="n">
        <v>519</v>
      </c>
    </row>
    <row r="46" customFormat="false" ht="8.25" hidden="false" customHeight="false" outlineLevel="0" collapsed="false">
      <c r="A46" s="1" t="s">
        <v>53</v>
      </c>
      <c r="B46" s="2" t="n">
        <v>3481</v>
      </c>
      <c r="C46" s="2" t="n">
        <v>413</v>
      </c>
      <c r="D46" s="2" t="n">
        <v>3942</v>
      </c>
      <c r="E46" s="2" t="n">
        <v>1440</v>
      </c>
      <c r="G46" s="2" t="n">
        <v>1</v>
      </c>
      <c r="H46" s="2" t="n">
        <v>10</v>
      </c>
      <c r="I46" s="2" t="n">
        <v>3</v>
      </c>
      <c r="K46" s="2" t="n">
        <v>181</v>
      </c>
      <c r="L46" s="2" t="n">
        <v>341</v>
      </c>
    </row>
    <row r="47" s="12" customFormat="true" ht="8.25" hidden="false" customHeight="false" outlineLevel="0" collapsed="false">
      <c r="A47" s="12" t="s">
        <v>54</v>
      </c>
      <c r="B47" s="13" t="n">
        <f aca="false">SUM(B43:B46)</f>
        <v>11260</v>
      </c>
      <c r="C47" s="13" t="n">
        <f aca="false">SUM(C43:C46)</f>
        <v>1702</v>
      </c>
      <c r="D47" s="13" t="n">
        <f aca="false">SUM(D43:D46)</f>
        <v>16933</v>
      </c>
      <c r="E47" s="13" t="n">
        <f aca="false">SUM(E43:E46)</f>
        <v>6176</v>
      </c>
      <c r="F47" s="13"/>
      <c r="G47" s="13" t="n">
        <f aca="false">SUM(G43:G46)</f>
        <v>4</v>
      </c>
      <c r="H47" s="13" t="n">
        <f aca="false">SUM(H43:H46)</f>
        <v>20</v>
      </c>
      <c r="I47" s="13" t="n">
        <f aca="false">SUM(I43:I46)</f>
        <v>10</v>
      </c>
      <c r="J47" s="13"/>
      <c r="K47" s="13" t="n">
        <f aca="false">SUM(K43:K46)</f>
        <v>374</v>
      </c>
      <c r="L47" s="13" t="n">
        <f aca="false">SUM(L43:L46)</f>
        <v>1514</v>
      </c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</row>
    <row r="48" customFormat="false" ht="8.25" hidden="false" customHeight="false" outlineLevel="0" collapsed="false">
      <c r="A48" s="1" t="s">
        <v>55</v>
      </c>
      <c r="B48" s="2" t="n">
        <v>4757</v>
      </c>
      <c r="C48" s="2" t="n">
        <v>1580</v>
      </c>
      <c r="D48" s="2" t="n">
        <v>91529</v>
      </c>
      <c r="E48" s="2" t="n">
        <v>38512</v>
      </c>
      <c r="G48" s="2" t="n">
        <v>1</v>
      </c>
      <c r="H48" s="2" t="n">
        <v>18</v>
      </c>
      <c r="I48" s="2" t="n">
        <v>18</v>
      </c>
      <c r="K48" s="2" t="n">
        <v>217</v>
      </c>
      <c r="L48" s="2" t="n">
        <v>123667</v>
      </c>
    </row>
    <row r="49" customFormat="false" ht="8.25" hidden="false" customHeight="false" outlineLevel="0" collapsed="false">
      <c r="A49" s="1" t="s">
        <v>56</v>
      </c>
      <c r="B49" s="2" t="n">
        <v>6029</v>
      </c>
      <c r="C49" s="2" t="n">
        <v>2710</v>
      </c>
      <c r="D49" s="2" t="n">
        <v>157212</v>
      </c>
      <c r="E49" s="2" t="n">
        <v>88608</v>
      </c>
      <c r="G49" s="2" t="n">
        <v>6</v>
      </c>
      <c r="H49" s="2" t="n">
        <v>518</v>
      </c>
      <c r="I49" s="2" t="n">
        <v>307</v>
      </c>
      <c r="K49" s="2" t="n">
        <v>330</v>
      </c>
      <c r="L49" s="2" t="n">
        <v>180357</v>
      </c>
    </row>
    <row r="50" customFormat="false" ht="8.25" hidden="false" customHeight="false" outlineLevel="0" collapsed="false">
      <c r="A50" s="1" t="s">
        <v>57</v>
      </c>
      <c r="B50" s="2" t="n">
        <v>5866</v>
      </c>
      <c r="C50" s="2" t="n">
        <v>2494</v>
      </c>
      <c r="D50" s="2" t="n">
        <v>160685</v>
      </c>
      <c r="E50" s="2" t="n">
        <v>81221</v>
      </c>
      <c r="G50" s="2" t="n">
        <v>1</v>
      </c>
      <c r="H50" s="2" t="n">
        <v>290</v>
      </c>
      <c r="I50" s="2" t="n">
        <v>200</v>
      </c>
      <c r="K50" s="2" t="n">
        <v>475</v>
      </c>
      <c r="L50" s="2" t="n">
        <v>411894</v>
      </c>
    </row>
    <row r="51" customFormat="false" ht="8.25" hidden="false" customHeight="false" outlineLevel="0" collapsed="false">
      <c r="A51" s="1" t="s">
        <v>58</v>
      </c>
      <c r="B51" s="2" t="n">
        <v>6797</v>
      </c>
      <c r="C51" s="2" t="n">
        <v>2160</v>
      </c>
      <c r="D51" s="2" t="n">
        <v>109232</v>
      </c>
      <c r="E51" s="2" t="n">
        <v>51698</v>
      </c>
      <c r="G51" s="2" t="n">
        <v>1</v>
      </c>
      <c r="H51" s="2" t="n">
        <v>1</v>
      </c>
      <c r="I51" s="2" t="n">
        <v>1</v>
      </c>
      <c r="K51" s="2" t="n">
        <v>484</v>
      </c>
      <c r="L51" s="2" t="n">
        <v>491646</v>
      </c>
    </row>
    <row r="52" customFormat="false" ht="8.25" hidden="false" customHeight="false" outlineLevel="0" collapsed="false">
      <c r="A52" s="1" t="s">
        <v>59</v>
      </c>
      <c r="B52" s="2" t="n">
        <v>6596</v>
      </c>
      <c r="C52" s="2" t="n">
        <v>1320</v>
      </c>
      <c r="D52" s="2" t="n">
        <v>41776</v>
      </c>
      <c r="E52" s="2" t="n">
        <v>15406</v>
      </c>
      <c r="G52" s="2" t="n">
        <v>6</v>
      </c>
      <c r="H52" s="2" t="n">
        <v>16</v>
      </c>
      <c r="I52" s="2" t="n">
        <v>7</v>
      </c>
      <c r="K52" s="2" t="n">
        <v>920</v>
      </c>
      <c r="L52" s="2" t="n">
        <v>63072</v>
      </c>
    </row>
    <row r="53" customFormat="false" ht="8.25" hidden="false" customHeight="false" outlineLevel="0" collapsed="false">
      <c r="A53" s="1" t="s">
        <v>60</v>
      </c>
      <c r="B53" s="2" t="n">
        <v>3686</v>
      </c>
      <c r="C53" s="2" t="n">
        <v>257</v>
      </c>
      <c r="D53" s="2" t="n">
        <v>25889</v>
      </c>
      <c r="E53" s="2" t="n">
        <v>4619</v>
      </c>
      <c r="G53" s="2" t="n">
        <v>3</v>
      </c>
      <c r="H53" s="2" t="n">
        <v>325</v>
      </c>
      <c r="I53" s="2" t="n">
        <v>199</v>
      </c>
      <c r="K53" s="2" t="n">
        <v>332</v>
      </c>
      <c r="L53" s="2" t="n">
        <v>29649</v>
      </c>
    </row>
    <row r="54" customFormat="false" ht="8.25" hidden="false" customHeight="false" outlineLevel="0" collapsed="false">
      <c r="A54" s="1" t="s">
        <v>61</v>
      </c>
      <c r="B54" s="2" t="n">
        <v>4620</v>
      </c>
      <c r="C54" s="2" t="n">
        <v>395</v>
      </c>
      <c r="D54" s="2" t="n">
        <v>9939</v>
      </c>
      <c r="E54" s="2" t="n">
        <v>3245</v>
      </c>
      <c r="G54" s="2" t="n">
        <v>1</v>
      </c>
      <c r="H54" s="2" t="n">
        <v>11</v>
      </c>
      <c r="I54" s="2" t="n">
        <v>11</v>
      </c>
      <c r="K54" s="2" t="n">
        <v>575</v>
      </c>
      <c r="L54" s="2" t="n">
        <v>82082</v>
      </c>
    </row>
    <row r="55" customFormat="false" ht="8.25" hidden="false" customHeight="false" outlineLevel="0" collapsed="false">
      <c r="A55" s="1" t="s">
        <v>62</v>
      </c>
      <c r="B55" s="2" t="n">
        <v>7282</v>
      </c>
      <c r="C55" s="2" t="n">
        <v>739</v>
      </c>
      <c r="D55" s="2" t="n">
        <v>21822</v>
      </c>
      <c r="E55" s="2" t="n">
        <v>8126</v>
      </c>
      <c r="G55" s="2" t="n">
        <v>0</v>
      </c>
      <c r="H55" s="2" t="n">
        <v>0</v>
      </c>
      <c r="I55" s="2" t="n">
        <v>0</v>
      </c>
      <c r="K55" s="2" t="n">
        <v>821</v>
      </c>
      <c r="L55" s="2" t="n">
        <v>154917</v>
      </c>
    </row>
    <row r="56" customFormat="false" ht="8.25" hidden="false" customHeight="false" outlineLevel="0" collapsed="false">
      <c r="A56" s="1" t="s">
        <v>63</v>
      </c>
      <c r="B56" s="2" t="n">
        <v>3522</v>
      </c>
      <c r="C56" s="2" t="n">
        <v>305</v>
      </c>
      <c r="D56" s="2" t="n">
        <v>3664</v>
      </c>
      <c r="E56" s="2" t="n">
        <v>854</v>
      </c>
      <c r="G56" s="2" t="n">
        <v>0</v>
      </c>
      <c r="H56" s="2" t="n">
        <v>0</v>
      </c>
      <c r="I56" s="2" t="n">
        <v>0</v>
      </c>
      <c r="K56" s="2" t="n">
        <v>367</v>
      </c>
      <c r="L56" s="2" t="n">
        <v>15668</v>
      </c>
    </row>
    <row r="57" s="12" customFormat="true" ht="8.25" hidden="false" customHeight="false" outlineLevel="0" collapsed="false">
      <c r="A57" s="12" t="s">
        <v>64</v>
      </c>
      <c r="B57" s="13" t="n">
        <f aca="false">SUM(B48:B56)</f>
        <v>49155</v>
      </c>
      <c r="C57" s="13" t="n">
        <f aca="false">SUM(C48:C56)</f>
        <v>11960</v>
      </c>
      <c r="D57" s="13" t="n">
        <f aca="false">SUM(D48:D56)</f>
        <v>621748</v>
      </c>
      <c r="E57" s="13" t="n">
        <f aca="false">SUM(E48:E56)</f>
        <v>292289</v>
      </c>
      <c r="F57" s="13"/>
      <c r="G57" s="13" t="n">
        <f aca="false">SUM(G48:G56)</f>
        <v>19</v>
      </c>
      <c r="H57" s="13" t="n">
        <f aca="false">SUM(H48:H56)</f>
        <v>1179</v>
      </c>
      <c r="I57" s="13" t="n">
        <f aca="false">SUM(I48:I56)</f>
        <v>743</v>
      </c>
      <c r="J57" s="13"/>
      <c r="K57" s="13" t="n">
        <f aca="false">SUM(K48:K56)</f>
        <v>4521</v>
      </c>
      <c r="L57" s="13" t="n">
        <f aca="false">SUM(L48:L56)</f>
        <v>1552952</v>
      </c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</row>
    <row r="58" customFormat="false" ht="8.25" hidden="false" customHeight="false" outlineLevel="0" collapsed="false">
      <c r="A58" s="1" t="s">
        <v>65</v>
      </c>
      <c r="B58" s="2" t="n">
        <v>4057</v>
      </c>
      <c r="C58" s="2" t="n">
        <v>874</v>
      </c>
      <c r="D58" s="2" t="n">
        <v>3842</v>
      </c>
      <c r="E58" s="2" t="n">
        <v>1495</v>
      </c>
      <c r="G58" s="2" t="n">
        <v>2</v>
      </c>
      <c r="H58" s="2" t="n">
        <v>5</v>
      </c>
      <c r="I58" s="2" t="n">
        <v>3</v>
      </c>
      <c r="K58" s="2" t="n">
        <v>337</v>
      </c>
      <c r="L58" s="2" t="n">
        <v>3898</v>
      </c>
    </row>
    <row r="59" customFormat="false" ht="8.25" hidden="false" customHeight="false" outlineLevel="0" collapsed="false">
      <c r="A59" s="1" t="s">
        <v>66</v>
      </c>
      <c r="B59" s="2" t="n">
        <v>6463</v>
      </c>
      <c r="C59" s="2" t="n">
        <v>740</v>
      </c>
      <c r="D59" s="2" t="n">
        <v>5902</v>
      </c>
      <c r="E59" s="2" t="n">
        <v>1488</v>
      </c>
      <c r="G59" s="2" t="n">
        <v>0</v>
      </c>
      <c r="H59" s="2" t="n">
        <v>0</v>
      </c>
      <c r="I59" s="2" t="n">
        <v>0</v>
      </c>
      <c r="K59" s="2" t="n">
        <v>340</v>
      </c>
      <c r="L59" s="2" t="n">
        <v>1985</v>
      </c>
    </row>
    <row r="60" customFormat="false" ht="8.25" hidden="false" customHeight="false" outlineLevel="0" collapsed="false">
      <c r="A60" s="1" t="s">
        <v>67</v>
      </c>
      <c r="B60" s="2" t="n">
        <v>3234</v>
      </c>
      <c r="C60" s="2" t="n">
        <v>148</v>
      </c>
      <c r="D60" s="2" t="n">
        <v>4042</v>
      </c>
      <c r="E60" s="2" t="n">
        <v>354</v>
      </c>
      <c r="G60" s="2" t="n">
        <v>0</v>
      </c>
      <c r="H60" s="2" t="n">
        <v>0</v>
      </c>
      <c r="I60" s="2" t="n">
        <v>0</v>
      </c>
      <c r="K60" s="2" t="n">
        <v>150</v>
      </c>
      <c r="L60" s="2" t="n">
        <v>4789</v>
      </c>
    </row>
    <row r="61" customFormat="false" ht="8.25" hidden="false" customHeight="false" outlineLevel="0" collapsed="false">
      <c r="A61" s="1" t="s">
        <v>68</v>
      </c>
      <c r="B61" s="2" t="n">
        <v>5008</v>
      </c>
      <c r="C61" s="2" t="n">
        <v>497</v>
      </c>
      <c r="D61" s="2" t="n">
        <v>14060</v>
      </c>
      <c r="E61" s="2" t="n">
        <v>4150</v>
      </c>
      <c r="G61" s="2" t="n">
        <v>2</v>
      </c>
      <c r="H61" s="2" t="n">
        <v>11</v>
      </c>
      <c r="I61" s="2" t="n">
        <v>6</v>
      </c>
      <c r="K61" s="2" t="n">
        <v>447</v>
      </c>
      <c r="L61" s="2" t="n">
        <v>9476</v>
      </c>
    </row>
    <row r="62" customFormat="false" ht="8.25" hidden="false" customHeight="false" outlineLevel="0" collapsed="false">
      <c r="A62" s="1" t="s">
        <v>69</v>
      </c>
      <c r="B62" s="2" t="n">
        <v>809</v>
      </c>
      <c r="C62" s="2" t="n">
        <v>66</v>
      </c>
      <c r="D62" s="2" t="n">
        <v>645</v>
      </c>
      <c r="E62" s="2" t="n">
        <v>156</v>
      </c>
      <c r="G62" s="2" t="n">
        <v>1</v>
      </c>
      <c r="H62" s="2" t="n">
        <v>22</v>
      </c>
      <c r="I62" s="2" t="n">
        <v>17</v>
      </c>
      <c r="K62" s="2" t="n">
        <v>59</v>
      </c>
      <c r="L62" s="2" t="n">
        <v>268</v>
      </c>
    </row>
    <row r="63" customFormat="false" ht="8.25" hidden="false" customHeight="false" outlineLevel="0" collapsed="false">
      <c r="A63" s="1" t="s">
        <v>70</v>
      </c>
      <c r="B63" s="2" t="n">
        <v>2384</v>
      </c>
      <c r="C63" s="2" t="n">
        <v>171</v>
      </c>
      <c r="D63" s="2" t="n">
        <v>3784</v>
      </c>
      <c r="E63" s="2" t="n">
        <v>955</v>
      </c>
      <c r="G63" s="2" t="n">
        <v>1</v>
      </c>
      <c r="H63" s="2" t="n">
        <v>3</v>
      </c>
      <c r="I63" s="2" t="n">
        <v>1</v>
      </c>
      <c r="K63" s="2" t="n">
        <v>359</v>
      </c>
      <c r="L63" s="2" t="n">
        <v>2478</v>
      </c>
    </row>
    <row r="64" customFormat="false" ht="8.25" hidden="false" customHeight="false" outlineLevel="0" collapsed="false">
      <c r="A64" s="1" t="s">
        <v>71</v>
      </c>
      <c r="B64" s="2" t="n">
        <v>5626</v>
      </c>
      <c r="C64" s="2" t="n">
        <v>393</v>
      </c>
      <c r="D64" s="2" t="n">
        <v>10483</v>
      </c>
      <c r="E64" s="2" t="n">
        <v>2062</v>
      </c>
      <c r="G64" s="2" t="n">
        <v>0</v>
      </c>
      <c r="H64" s="2" t="n">
        <v>0</v>
      </c>
      <c r="I64" s="2" t="n">
        <v>0</v>
      </c>
      <c r="K64" s="2" t="n">
        <v>577</v>
      </c>
      <c r="L64" s="2" t="n">
        <v>22701</v>
      </c>
    </row>
    <row r="65" customFormat="false" ht="8.25" hidden="false" customHeight="false" outlineLevel="0" collapsed="false">
      <c r="A65" s="1" t="s">
        <v>72</v>
      </c>
      <c r="B65" s="2" t="n">
        <v>10454</v>
      </c>
      <c r="C65" s="2" t="n">
        <v>651</v>
      </c>
      <c r="D65" s="2" t="n">
        <v>16233</v>
      </c>
      <c r="E65" s="2" t="n">
        <v>4814</v>
      </c>
      <c r="G65" s="2" t="n">
        <v>3</v>
      </c>
      <c r="H65" s="2" t="n">
        <v>56</v>
      </c>
      <c r="I65" s="2" t="n">
        <v>51</v>
      </c>
      <c r="K65" s="2" t="n">
        <v>1152</v>
      </c>
      <c r="L65" s="2" t="n">
        <v>78282</v>
      </c>
    </row>
    <row r="66" customFormat="false" ht="8.25" hidden="false" customHeight="false" outlineLevel="0" collapsed="false">
      <c r="A66" s="1" t="s">
        <v>73</v>
      </c>
      <c r="B66" s="2" t="n">
        <v>5244</v>
      </c>
      <c r="C66" s="2" t="n">
        <v>402</v>
      </c>
      <c r="D66" s="2" t="n">
        <v>13908</v>
      </c>
      <c r="E66" s="2" t="n">
        <v>3837</v>
      </c>
      <c r="G66" s="2" t="n">
        <v>1</v>
      </c>
      <c r="H66" s="2" t="n">
        <v>2</v>
      </c>
      <c r="I66" s="2" t="n">
        <v>2</v>
      </c>
      <c r="K66" s="2" t="n">
        <v>946</v>
      </c>
      <c r="L66" s="2" t="n">
        <v>24005</v>
      </c>
    </row>
    <row r="67" customFormat="false" ht="8.25" hidden="false" customHeight="false" outlineLevel="0" collapsed="false">
      <c r="A67" s="1" t="s">
        <v>74</v>
      </c>
      <c r="B67" s="2" t="n">
        <v>6630</v>
      </c>
      <c r="C67" s="2" t="n">
        <v>1022</v>
      </c>
      <c r="D67" s="2" t="n">
        <v>30109</v>
      </c>
      <c r="E67" s="2" t="n">
        <v>11757</v>
      </c>
      <c r="G67" s="2" t="n">
        <v>3</v>
      </c>
      <c r="H67" s="2" t="n">
        <v>422</v>
      </c>
      <c r="I67" s="2" t="n">
        <v>230</v>
      </c>
      <c r="K67" s="2" t="n">
        <v>1104</v>
      </c>
      <c r="L67" s="2" t="n">
        <v>23759</v>
      </c>
    </row>
    <row r="68" s="12" customFormat="true" ht="8.25" hidden="false" customHeight="false" outlineLevel="0" collapsed="false">
      <c r="A68" s="12" t="s">
        <v>75</v>
      </c>
      <c r="B68" s="13" t="n">
        <f aca="false">SUM(B58:B67)</f>
        <v>49909</v>
      </c>
      <c r="C68" s="13" t="n">
        <f aca="false">SUM(C58:C67)</f>
        <v>4964</v>
      </c>
      <c r="D68" s="13" t="n">
        <f aca="false">SUM(D58:D67)</f>
        <v>103008</v>
      </c>
      <c r="E68" s="13" t="n">
        <f aca="false">SUM(E58:E67)</f>
        <v>31068</v>
      </c>
      <c r="F68" s="13"/>
      <c r="G68" s="13" t="n">
        <f aca="false">SUM(G58:G67)</f>
        <v>13</v>
      </c>
      <c r="H68" s="13" t="n">
        <f aca="false">SUM(H58:H67)</f>
        <v>521</v>
      </c>
      <c r="I68" s="13" t="n">
        <f aca="false">SUM(I58:I67)</f>
        <v>310</v>
      </c>
      <c r="J68" s="13"/>
      <c r="K68" s="13" t="n">
        <f aca="false">SUM(K58:K67)</f>
        <v>5471</v>
      </c>
      <c r="L68" s="13" t="n">
        <f aca="false">SUM(L58:L67)</f>
        <v>171641</v>
      </c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</row>
    <row r="69" customFormat="false" ht="8.25" hidden="false" customHeight="false" outlineLevel="0" collapsed="false">
      <c r="A69" s="1" t="s">
        <v>76</v>
      </c>
      <c r="B69" s="2" t="n">
        <v>17914</v>
      </c>
      <c r="C69" s="2" t="n">
        <v>2694</v>
      </c>
      <c r="D69" s="2" t="n">
        <v>49121</v>
      </c>
      <c r="E69" s="2" t="n">
        <v>15436</v>
      </c>
      <c r="G69" s="2" t="n">
        <v>8</v>
      </c>
      <c r="H69" s="2" t="n">
        <v>126</v>
      </c>
      <c r="I69" s="2" t="n">
        <v>121</v>
      </c>
      <c r="K69" s="2" t="n">
        <v>5250</v>
      </c>
      <c r="L69" s="2" t="n">
        <v>223269</v>
      </c>
    </row>
    <row r="70" customFormat="false" ht="8.25" hidden="false" customHeight="false" outlineLevel="0" collapsed="false">
      <c r="A70" s="1" t="s">
        <v>77</v>
      </c>
      <c r="B70" s="2" t="n">
        <v>7651</v>
      </c>
      <c r="C70" s="2" t="n">
        <v>859</v>
      </c>
      <c r="D70" s="2" t="n">
        <v>13873</v>
      </c>
      <c r="E70" s="2" t="n">
        <v>3856</v>
      </c>
      <c r="G70" s="2" t="n">
        <v>0</v>
      </c>
      <c r="H70" s="2" t="n">
        <v>0</v>
      </c>
      <c r="I70" s="2" t="n">
        <v>0</v>
      </c>
      <c r="K70" s="2" t="n">
        <v>2253</v>
      </c>
      <c r="L70" s="2" t="n">
        <v>27223</v>
      </c>
    </row>
    <row r="71" s="12" customFormat="true" ht="8.25" hidden="false" customHeight="false" outlineLevel="0" collapsed="false">
      <c r="A71" s="12" t="s">
        <v>78</v>
      </c>
      <c r="B71" s="13" t="n">
        <f aca="false">SUM(B69:B70)</f>
        <v>25565</v>
      </c>
      <c r="C71" s="13" t="n">
        <f aca="false">SUM(C69:C70)</f>
        <v>3553</v>
      </c>
      <c r="D71" s="13" t="n">
        <f aca="false">SUM(D69:D70)</f>
        <v>62994</v>
      </c>
      <c r="E71" s="13" t="n">
        <f aca="false">SUM(E69:E70)</f>
        <v>19292</v>
      </c>
      <c r="F71" s="13"/>
      <c r="G71" s="13" t="n">
        <f aca="false">SUM(G69:G70)</f>
        <v>8</v>
      </c>
      <c r="H71" s="13" t="n">
        <f aca="false">SUM(H69:H70)</f>
        <v>126</v>
      </c>
      <c r="I71" s="13" t="n">
        <f aca="false">SUM(I69:I70)</f>
        <v>121</v>
      </c>
      <c r="J71" s="13"/>
      <c r="K71" s="13" t="n">
        <f aca="false">SUM(K69:K70)</f>
        <v>7503</v>
      </c>
      <c r="L71" s="13" t="n">
        <f aca="false">SUM(L69:L70)</f>
        <v>250492</v>
      </c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</row>
    <row r="72" customFormat="false" ht="8.25" hidden="false" customHeight="false" outlineLevel="0" collapsed="false">
      <c r="A72" s="1" t="s">
        <v>79</v>
      </c>
      <c r="B72" s="2" t="n">
        <v>8360</v>
      </c>
      <c r="C72" s="2" t="n">
        <v>1305</v>
      </c>
      <c r="D72" s="2" t="n">
        <v>25444</v>
      </c>
      <c r="E72" s="2" t="n">
        <v>8695</v>
      </c>
      <c r="G72" s="2" t="n">
        <v>2</v>
      </c>
      <c r="H72" s="2" t="n">
        <v>2</v>
      </c>
      <c r="I72" s="2" t="n">
        <v>0</v>
      </c>
      <c r="K72" s="2" t="n">
        <v>2573</v>
      </c>
      <c r="L72" s="2" t="n">
        <v>19663</v>
      </c>
    </row>
    <row r="73" customFormat="false" ht="8.25" hidden="false" customHeight="false" outlineLevel="0" collapsed="false">
      <c r="A73" s="1" t="s">
        <v>80</v>
      </c>
      <c r="B73" s="2" t="n">
        <v>8790</v>
      </c>
      <c r="C73" s="2" t="n">
        <v>894</v>
      </c>
      <c r="D73" s="2" t="n">
        <v>11390</v>
      </c>
      <c r="E73" s="2" t="n">
        <v>3085</v>
      </c>
      <c r="G73" s="2" t="n">
        <v>6</v>
      </c>
      <c r="H73" s="2" t="n">
        <v>18</v>
      </c>
      <c r="I73" s="2" t="n">
        <v>1</v>
      </c>
      <c r="K73" s="2" t="n">
        <v>2682</v>
      </c>
      <c r="L73" s="2" t="n">
        <v>34196</v>
      </c>
    </row>
    <row r="74" customFormat="false" ht="8.25" hidden="false" customHeight="false" outlineLevel="0" collapsed="false">
      <c r="A74" s="1" t="s">
        <v>81</v>
      </c>
      <c r="B74" s="2" t="n">
        <v>9616</v>
      </c>
      <c r="C74" s="2" t="n">
        <v>1715</v>
      </c>
      <c r="D74" s="2" t="n">
        <v>25702</v>
      </c>
      <c r="E74" s="2" t="n">
        <v>8530</v>
      </c>
      <c r="G74" s="2" t="n">
        <v>8</v>
      </c>
      <c r="H74" s="2" t="n">
        <v>128</v>
      </c>
      <c r="I74" s="2" t="n">
        <v>123</v>
      </c>
      <c r="K74" s="2" t="n">
        <v>4386</v>
      </c>
      <c r="L74" s="2" t="n">
        <v>40465</v>
      </c>
    </row>
    <row r="75" customFormat="false" ht="8.25" hidden="false" customHeight="false" outlineLevel="0" collapsed="false">
      <c r="A75" s="1" t="s">
        <v>82</v>
      </c>
      <c r="B75" s="2" t="n">
        <v>12802</v>
      </c>
      <c r="C75" s="2" t="n">
        <v>1396</v>
      </c>
      <c r="D75" s="2" t="n">
        <v>15793</v>
      </c>
      <c r="E75" s="2" t="n">
        <v>3844</v>
      </c>
      <c r="G75" s="2" t="n">
        <v>11</v>
      </c>
      <c r="H75" s="2" t="n">
        <v>345</v>
      </c>
      <c r="I75" s="2" t="n">
        <v>249</v>
      </c>
      <c r="K75" s="2" t="n">
        <v>5338</v>
      </c>
      <c r="L75" s="2" t="n">
        <v>53426</v>
      </c>
    </row>
    <row r="76" s="12" customFormat="true" ht="8.25" hidden="false" customHeight="false" outlineLevel="0" collapsed="false">
      <c r="A76" s="12" t="s">
        <v>83</v>
      </c>
      <c r="B76" s="13" t="n">
        <f aca="false">SUM(B72:B75)</f>
        <v>39568</v>
      </c>
      <c r="C76" s="13" t="n">
        <f aca="false">SUM(C72:C75)</f>
        <v>5310</v>
      </c>
      <c r="D76" s="13" t="n">
        <f aca="false">SUM(D72:D75)</f>
        <v>78329</v>
      </c>
      <c r="E76" s="13" t="n">
        <f aca="false">SUM(E72:E75)</f>
        <v>24154</v>
      </c>
      <c r="F76" s="13"/>
      <c r="G76" s="13" t="n">
        <f aca="false">SUM(G72:G75)</f>
        <v>27</v>
      </c>
      <c r="H76" s="13" t="n">
        <f aca="false">SUM(H72:H75)</f>
        <v>493</v>
      </c>
      <c r="I76" s="13" t="n">
        <f aca="false">SUM(I72:I75)</f>
        <v>373</v>
      </c>
      <c r="J76" s="13"/>
      <c r="K76" s="13" t="n">
        <f aca="false">SUM(K72:K75)</f>
        <v>14979</v>
      </c>
      <c r="L76" s="13" t="n">
        <f aca="false">SUM(L72:L75)</f>
        <v>147750</v>
      </c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</row>
    <row r="77" customFormat="false" ht="8.25" hidden="false" customHeight="false" outlineLevel="0" collapsed="false">
      <c r="A77" s="1" t="s">
        <v>84</v>
      </c>
      <c r="B77" s="2" t="n">
        <v>7593</v>
      </c>
      <c r="C77" s="2" t="n">
        <v>954</v>
      </c>
      <c r="D77" s="2" t="n">
        <v>37292</v>
      </c>
      <c r="E77" s="2" t="n">
        <v>15342</v>
      </c>
      <c r="G77" s="2" t="n">
        <v>4</v>
      </c>
      <c r="H77" s="2" t="n">
        <v>235</v>
      </c>
      <c r="I77" s="2" t="n">
        <v>155</v>
      </c>
      <c r="K77" s="2" t="n">
        <v>1345</v>
      </c>
      <c r="L77" s="2" t="n">
        <v>22415</v>
      </c>
    </row>
    <row r="78" customFormat="false" ht="8.25" hidden="false" customHeight="false" outlineLevel="0" collapsed="false">
      <c r="A78" s="1" t="s">
        <v>85</v>
      </c>
      <c r="B78" s="2" t="n">
        <v>9047</v>
      </c>
      <c r="C78" s="2" t="n">
        <v>1968</v>
      </c>
      <c r="D78" s="2" t="n">
        <v>31791</v>
      </c>
      <c r="E78" s="2" t="n">
        <v>14342</v>
      </c>
      <c r="G78" s="2" t="n">
        <v>5</v>
      </c>
      <c r="H78" s="2" t="n">
        <v>500</v>
      </c>
      <c r="I78" s="2" t="n">
        <v>485</v>
      </c>
      <c r="K78" s="2" t="n">
        <v>2991</v>
      </c>
      <c r="L78" s="2" t="n">
        <v>8341</v>
      </c>
    </row>
    <row r="79" customFormat="false" ht="8.25" hidden="false" customHeight="false" outlineLevel="0" collapsed="false">
      <c r="A79" s="1" t="s">
        <v>86</v>
      </c>
      <c r="B79" s="2" t="n">
        <v>10422</v>
      </c>
      <c r="C79" s="2" t="n">
        <v>1793</v>
      </c>
      <c r="D79" s="2" t="n">
        <v>74384</v>
      </c>
      <c r="E79" s="2" t="n">
        <v>34446</v>
      </c>
      <c r="G79" s="2" t="n">
        <v>15</v>
      </c>
      <c r="H79" s="2" t="n">
        <v>715</v>
      </c>
      <c r="I79" s="2" t="n">
        <v>389</v>
      </c>
      <c r="K79" s="2" t="n">
        <v>1472</v>
      </c>
      <c r="L79" s="2" t="n">
        <v>13526</v>
      </c>
    </row>
    <row r="80" customFormat="false" ht="8.25" hidden="false" customHeight="false" outlineLevel="0" collapsed="false">
      <c r="A80" s="1" t="s">
        <v>87</v>
      </c>
      <c r="B80" s="2" t="n">
        <v>6034</v>
      </c>
      <c r="C80" s="2" t="n">
        <v>1491</v>
      </c>
      <c r="D80" s="2" t="n">
        <v>54261</v>
      </c>
      <c r="E80" s="2" t="n">
        <v>26277</v>
      </c>
      <c r="G80" s="2" t="n">
        <v>261</v>
      </c>
      <c r="H80" s="2" t="n">
        <v>20679</v>
      </c>
      <c r="I80" s="2" t="n">
        <v>12956</v>
      </c>
      <c r="K80" s="2" t="n">
        <v>671</v>
      </c>
      <c r="L80" s="2" t="n">
        <v>13116</v>
      </c>
    </row>
    <row r="81" customFormat="false" ht="8.25" hidden="false" customHeight="false" outlineLevel="0" collapsed="false">
      <c r="A81" s="1" t="s">
        <v>88</v>
      </c>
      <c r="B81" s="2" t="n">
        <v>35640</v>
      </c>
      <c r="C81" s="2" t="n">
        <v>4666</v>
      </c>
      <c r="D81" s="2" t="n">
        <v>41729</v>
      </c>
      <c r="E81" s="2" t="n">
        <v>15180</v>
      </c>
      <c r="G81" s="2" t="n">
        <v>362</v>
      </c>
      <c r="H81" s="2" t="n">
        <v>11389</v>
      </c>
      <c r="I81" s="2" t="n">
        <v>7705</v>
      </c>
      <c r="K81" s="2" t="n">
        <v>12402</v>
      </c>
      <c r="L81" s="2" t="n">
        <v>31808</v>
      </c>
    </row>
    <row r="82" s="12" customFormat="true" ht="8.25" hidden="false" customHeight="false" outlineLevel="0" collapsed="false">
      <c r="A82" s="12" t="s">
        <v>89</v>
      </c>
      <c r="B82" s="13" t="n">
        <f aca="false">SUM(B77:B81)</f>
        <v>68736</v>
      </c>
      <c r="C82" s="13" t="n">
        <f aca="false">SUM(C77:C81)</f>
        <v>10872</v>
      </c>
      <c r="D82" s="13" t="n">
        <f aca="false">SUM(D77:D81)</f>
        <v>239457</v>
      </c>
      <c r="E82" s="13" t="n">
        <f aca="false">SUM(E77:E81)</f>
        <v>105587</v>
      </c>
      <c r="F82" s="13"/>
      <c r="G82" s="13" t="n">
        <f aca="false">SUM(G77:G81)</f>
        <v>647</v>
      </c>
      <c r="H82" s="13" t="n">
        <f aca="false">SUM(H77:H81)</f>
        <v>33518</v>
      </c>
      <c r="I82" s="13" t="n">
        <f aca="false">SUM(I77:I81)</f>
        <v>21690</v>
      </c>
      <c r="J82" s="13"/>
      <c r="K82" s="13" t="n">
        <f aca="false">SUM(K77:K81)</f>
        <v>18881</v>
      </c>
      <c r="L82" s="13" t="n">
        <f aca="false">SUM(L77:L81)</f>
        <v>89206</v>
      </c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</row>
    <row r="83" customFormat="false" ht="8.25" hidden="false" customHeight="false" outlineLevel="0" collapsed="false">
      <c r="A83" s="1" t="s">
        <v>90</v>
      </c>
      <c r="B83" s="2" t="n">
        <v>5175</v>
      </c>
      <c r="C83" s="2" t="n">
        <v>1323</v>
      </c>
      <c r="D83" s="2" t="n">
        <v>22413</v>
      </c>
      <c r="E83" s="2" t="n">
        <v>9441</v>
      </c>
      <c r="G83" s="2" t="n">
        <v>2</v>
      </c>
      <c r="H83" s="2" t="n">
        <v>19</v>
      </c>
      <c r="I83" s="2" t="n">
        <v>19</v>
      </c>
      <c r="K83" s="2" t="n">
        <v>2132</v>
      </c>
      <c r="L83" s="2" t="n">
        <v>20713</v>
      </c>
    </row>
    <row r="84" customFormat="false" ht="8.25" hidden="false" customHeight="false" outlineLevel="0" collapsed="false">
      <c r="A84" s="1" t="s">
        <v>91</v>
      </c>
      <c r="B84" s="2" t="n">
        <v>11557</v>
      </c>
      <c r="C84" s="2" t="n">
        <v>2077</v>
      </c>
      <c r="D84" s="2" t="n">
        <v>27237</v>
      </c>
      <c r="E84" s="2" t="n">
        <v>9116</v>
      </c>
      <c r="G84" s="2" t="n">
        <v>2</v>
      </c>
      <c r="H84" s="2" t="n">
        <v>9</v>
      </c>
      <c r="I84" s="2" t="n">
        <v>6</v>
      </c>
      <c r="K84" s="2" t="n">
        <v>6089</v>
      </c>
      <c r="L84" s="2" t="n">
        <v>40360</v>
      </c>
    </row>
    <row r="85" customFormat="false" ht="8.25" hidden="false" customHeight="false" outlineLevel="0" collapsed="false">
      <c r="A85" s="1" t="s">
        <v>92</v>
      </c>
      <c r="B85" s="2" t="n">
        <v>6390</v>
      </c>
      <c r="C85" s="2" t="n">
        <v>1219</v>
      </c>
      <c r="D85" s="2" t="n">
        <v>18850</v>
      </c>
      <c r="E85" s="2" t="n">
        <v>6618</v>
      </c>
      <c r="G85" s="2" t="n">
        <v>0</v>
      </c>
      <c r="H85" s="2" t="n">
        <v>0</v>
      </c>
      <c r="I85" s="2" t="n">
        <v>0</v>
      </c>
      <c r="K85" s="2" t="n">
        <v>2398</v>
      </c>
      <c r="L85" s="2" t="n">
        <v>15562</v>
      </c>
    </row>
    <row r="86" customFormat="false" ht="8.25" hidden="false" customHeight="false" outlineLevel="0" collapsed="false">
      <c r="A86" s="1" t="s">
        <v>93</v>
      </c>
      <c r="B86" s="2" t="n">
        <v>14445</v>
      </c>
      <c r="C86" s="2" t="n">
        <v>1326</v>
      </c>
      <c r="D86" s="2" t="n">
        <v>14362</v>
      </c>
      <c r="E86" s="2" t="n">
        <v>5475</v>
      </c>
      <c r="G86" s="2" t="n">
        <v>3</v>
      </c>
      <c r="H86" s="2" t="n">
        <v>30</v>
      </c>
      <c r="I86" s="2" t="n">
        <v>27</v>
      </c>
      <c r="K86" s="2" t="n">
        <v>5314</v>
      </c>
      <c r="L86" s="2" t="n">
        <v>38485</v>
      </c>
    </row>
    <row r="87" s="12" customFormat="true" ht="8.25" hidden="false" customHeight="false" outlineLevel="0" collapsed="false">
      <c r="A87" s="12" t="s">
        <v>94</v>
      </c>
      <c r="B87" s="13" t="n">
        <f aca="false">SUM(B83:B86)</f>
        <v>37567</v>
      </c>
      <c r="C87" s="13" t="n">
        <f aca="false">SUM(C83:C86)</f>
        <v>5945</v>
      </c>
      <c r="D87" s="13" t="n">
        <f aca="false">SUM(D83:D86)</f>
        <v>82862</v>
      </c>
      <c r="E87" s="13" t="n">
        <f aca="false">SUM(E83:E86)</f>
        <v>30650</v>
      </c>
      <c r="F87" s="13"/>
      <c r="G87" s="13" t="n">
        <f aca="false">SUM(G83:G86)</f>
        <v>7</v>
      </c>
      <c r="H87" s="13" t="n">
        <f aca="false">SUM(H83:H86)</f>
        <v>58</v>
      </c>
      <c r="I87" s="13" t="n">
        <f aca="false">SUM(I83:I86)</f>
        <v>52</v>
      </c>
      <c r="J87" s="13"/>
      <c r="K87" s="13" t="n">
        <f aca="false">SUM(K83:K86)</f>
        <v>15933</v>
      </c>
      <c r="L87" s="13" t="n">
        <f aca="false">SUM(L83:L86)</f>
        <v>115120</v>
      </c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</row>
    <row r="88" customFormat="false" ht="8.25" hidden="false" customHeight="false" outlineLevel="0" collapsed="false">
      <c r="A88" s="1" t="s">
        <v>95</v>
      </c>
      <c r="B88" s="2" t="n">
        <v>4833</v>
      </c>
      <c r="C88" s="2" t="n">
        <v>1123</v>
      </c>
      <c r="D88" s="2" t="n">
        <v>18501</v>
      </c>
      <c r="E88" s="2" t="n">
        <v>8326</v>
      </c>
      <c r="G88" s="2" t="n">
        <v>6</v>
      </c>
      <c r="H88" s="2" t="n">
        <v>297</v>
      </c>
      <c r="I88" s="2" t="n">
        <v>233</v>
      </c>
      <c r="K88" s="2" t="n">
        <v>2196</v>
      </c>
      <c r="L88" s="2" t="n">
        <v>12551</v>
      </c>
    </row>
    <row r="89" customFormat="false" ht="8.25" hidden="false" customHeight="false" outlineLevel="0" collapsed="false">
      <c r="A89" s="1" t="s">
        <v>96</v>
      </c>
      <c r="B89" s="2" t="n">
        <v>9560</v>
      </c>
      <c r="C89" s="2" t="n">
        <v>2920</v>
      </c>
      <c r="D89" s="2" t="n">
        <v>38093</v>
      </c>
      <c r="E89" s="2" t="n">
        <v>16637</v>
      </c>
      <c r="G89" s="2" t="n">
        <v>14</v>
      </c>
      <c r="H89" s="2" t="n">
        <v>192</v>
      </c>
      <c r="I89" s="2" t="n">
        <v>144</v>
      </c>
      <c r="K89" s="2" t="n">
        <v>5518</v>
      </c>
      <c r="L89" s="2" t="n">
        <v>34896</v>
      </c>
    </row>
    <row r="90" s="12" customFormat="true" ht="8.25" hidden="false" customHeight="false" outlineLevel="0" collapsed="false">
      <c r="A90" s="14" t="s">
        <v>97</v>
      </c>
      <c r="B90" s="15" t="n">
        <f aca="false">SUM(B88:B89)</f>
        <v>14393</v>
      </c>
      <c r="C90" s="15" t="n">
        <f aca="false">SUM(C88:C89)</f>
        <v>4043</v>
      </c>
      <c r="D90" s="15" t="n">
        <f aca="false">SUM(D88:D89)</f>
        <v>56594</v>
      </c>
      <c r="E90" s="15" t="n">
        <f aca="false">SUM(E88:E89)</f>
        <v>24963</v>
      </c>
      <c r="F90" s="15"/>
      <c r="G90" s="15" t="n">
        <f aca="false">SUM(G88:G89)</f>
        <v>20</v>
      </c>
      <c r="H90" s="15" t="n">
        <f aca="false">SUM(H88:H89)</f>
        <v>489</v>
      </c>
      <c r="I90" s="15" t="n">
        <f aca="false">SUM(I88:I89)</f>
        <v>377</v>
      </c>
      <c r="J90" s="15"/>
      <c r="K90" s="15" t="n">
        <f aca="false">SUM(K88:K89)</f>
        <v>7714</v>
      </c>
      <c r="L90" s="15" t="n">
        <f aca="false">SUM(L88:L89)</f>
        <v>47447</v>
      </c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</row>
    <row r="91" s="3" customFormat="true" ht="18" hidden="false" customHeight="true" outlineLevel="0" collapsed="false">
      <c r="A91" s="3" t="s">
        <v>98</v>
      </c>
    </row>
    <row r="92" customFormat="false" ht="12.75" hidden="false" customHeight="true" outlineLevel="0" collapsed="false">
      <c r="A92" s="4" t="s">
        <v>1</v>
      </c>
      <c r="B92" s="5" t="s">
        <v>2</v>
      </c>
      <c r="C92" s="6" t="s">
        <v>3</v>
      </c>
      <c r="D92" s="6"/>
      <c r="E92" s="6"/>
      <c r="F92" s="7"/>
      <c r="G92" s="6" t="s">
        <v>4</v>
      </c>
      <c r="H92" s="6"/>
      <c r="I92" s="6"/>
      <c r="J92" s="7"/>
      <c r="K92" s="6" t="s">
        <v>5</v>
      </c>
      <c r="L92" s="6"/>
      <c r="M92" s="8"/>
    </row>
    <row r="93" customFormat="false" ht="13.5" hidden="false" customHeight="true" outlineLevel="0" collapsed="false">
      <c r="A93" s="4"/>
      <c r="B93" s="5"/>
      <c r="C93" s="5" t="s">
        <v>6</v>
      </c>
      <c r="D93" s="6" t="s">
        <v>7</v>
      </c>
      <c r="E93" s="6"/>
      <c r="F93" s="8" t="s">
        <v>6</v>
      </c>
      <c r="G93" s="5" t="s">
        <v>6</v>
      </c>
      <c r="H93" s="6" t="s">
        <v>7</v>
      </c>
      <c r="I93" s="6"/>
      <c r="J93" s="9"/>
      <c r="K93" s="5" t="s">
        <v>6</v>
      </c>
      <c r="L93" s="5" t="s">
        <v>8</v>
      </c>
      <c r="M93" s="8"/>
    </row>
    <row r="94" customFormat="false" ht="12.75" hidden="false" customHeight="true" outlineLevel="0" collapsed="false">
      <c r="A94" s="4"/>
      <c r="B94" s="5"/>
      <c r="C94" s="5"/>
      <c r="D94" s="10" t="s">
        <v>9</v>
      </c>
      <c r="E94" s="10" t="s">
        <v>10</v>
      </c>
      <c r="F94" s="10"/>
      <c r="G94" s="5"/>
      <c r="H94" s="10" t="s">
        <v>9</v>
      </c>
      <c r="I94" s="10" t="s">
        <v>11</v>
      </c>
      <c r="J94" s="10"/>
      <c r="K94" s="5"/>
      <c r="L94" s="5"/>
      <c r="M94" s="11"/>
    </row>
    <row r="95" customFormat="false" ht="8.25" hidden="false" customHeight="false" outlineLevel="0" collapsed="false">
      <c r="A95" s="1" t="s">
        <v>99</v>
      </c>
      <c r="B95" s="2" t="n">
        <v>8512</v>
      </c>
      <c r="C95" s="2" t="n">
        <v>2374</v>
      </c>
      <c r="D95" s="2" t="n">
        <v>52647</v>
      </c>
      <c r="E95" s="2" t="n">
        <v>23213</v>
      </c>
      <c r="G95" s="2" t="n">
        <v>899</v>
      </c>
      <c r="H95" s="2" t="n">
        <v>94278</v>
      </c>
      <c r="I95" s="2" t="n">
        <v>66940</v>
      </c>
      <c r="K95" s="2" t="n">
        <v>3408</v>
      </c>
      <c r="L95" s="2" t="n">
        <v>8828</v>
      </c>
    </row>
    <row r="96" customFormat="false" ht="8.25" hidden="false" customHeight="false" outlineLevel="0" collapsed="false">
      <c r="A96" s="1" t="s">
        <v>100</v>
      </c>
      <c r="B96" s="2" t="n">
        <v>16439</v>
      </c>
      <c r="C96" s="2" t="n">
        <v>4028</v>
      </c>
      <c r="D96" s="2" t="n">
        <v>54322</v>
      </c>
      <c r="E96" s="2" t="n">
        <v>22556</v>
      </c>
      <c r="G96" s="2" t="n">
        <v>17</v>
      </c>
      <c r="H96" s="2" t="n">
        <v>213</v>
      </c>
      <c r="I96" s="2" t="n">
        <v>169</v>
      </c>
      <c r="K96" s="2" t="n">
        <v>9790</v>
      </c>
      <c r="L96" s="2" t="n">
        <v>54292</v>
      </c>
    </row>
    <row r="97" customFormat="false" ht="8.25" hidden="false" customHeight="false" outlineLevel="0" collapsed="false">
      <c r="A97" s="1" t="s">
        <v>101</v>
      </c>
      <c r="B97" s="2" t="n">
        <v>3649</v>
      </c>
      <c r="C97" s="2" t="n">
        <v>1043</v>
      </c>
      <c r="D97" s="2" t="n">
        <v>8488</v>
      </c>
      <c r="E97" s="2" t="n">
        <v>3519</v>
      </c>
      <c r="G97" s="2" t="n">
        <v>10</v>
      </c>
      <c r="H97" s="2" t="n">
        <v>1276</v>
      </c>
      <c r="I97" s="2" t="n">
        <v>965</v>
      </c>
      <c r="K97" s="2" t="n">
        <v>1358</v>
      </c>
      <c r="L97" s="2" t="n">
        <v>12624</v>
      </c>
    </row>
    <row r="98" customFormat="false" ht="8.25" hidden="false" customHeight="false" outlineLevel="0" collapsed="false">
      <c r="A98" s="1" t="s">
        <v>102</v>
      </c>
      <c r="B98" s="2" t="n">
        <v>18775</v>
      </c>
      <c r="C98" s="2" t="n">
        <v>3257</v>
      </c>
      <c r="D98" s="2" t="n">
        <v>35120</v>
      </c>
      <c r="E98" s="2" t="n">
        <v>15101</v>
      </c>
      <c r="G98" s="2" t="n">
        <v>7</v>
      </c>
      <c r="H98" s="2" t="n">
        <v>208</v>
      </c>
      <c r="I98" s="2" t="n">
        <v>136</v>
      </c>
      <c r="K98" s="2" t="n">
        <v>8326</v>
      </c>
      <c r="L98" s="2" t="n">
        <v>23851</v>
      </c>
    </row>
    <row r="99" customFormat="false" ht="8.25" hidden="false" customHeight="false" outlineLevel="0" collapsed="false">
      <c r="A99" s="1" t="s">
        <v>103</v>
      </c>
      <c r="B99" s="2" t="n">
        <v>22853</v>
      </c>
      <c r="C99" s="2" t="n">
        <v>4648</v>
      </c>
      <c r="D99" s="2" t="n">
        <v>61690</v>
      </c>
      <c r="E99" s="2" t="n">
        <v>28516</v>
      </c>
      <c r="G99" s="2" t="n">
        <v>365</v>
      </c>
      <c r="H99" s="2" t="n">
        <v>34757</v>
      </c>
      <c r="I99" s="2" t="n">
        <v>22829</v>
      </c>
      <c r="K99" s="2" t="n">
        <v>11759</v>
      </c>
      <c r="L99" s="2" t="n">
        <v>42177</v>
      </c>
    </row>
    <row r="100" s="12" customFormat="true" ht="8.25" hidden="false" customHeight="false" outlineLevel="0" collapsed="false">
      <c r="A100" s="12" t="s">
        <v>104</v>
      </c>
      <c r="B100" s="13" t="n">
        <f aca="false">SUM(B95:B99)</f>
        <v>70228</v>
      </c>
      <c r="C100" s="13" t="n">
        <f aca="false">SUM(C95:C99)</f>
        <v>15350</v>
      </c>
      <c r="D100" s="13" t="n">
        <f aca="false">SUM(D95:D99)</f>
        <v>212267</v>
      </c>
      <c r="E100" s="13" t="n">
        <f aca="false">SUM(E95:E99)</f>
        <v>92905</v>
      </c>
      <c r="F100" s="13"/>
      <c r="G100" s="13" t="n">
        <f aca="false">SUM(G95:G99)</f>
        <v>1298</v>
      </c>
      <c r="H100" s="13" t="n">
        <f aca="false">SUM(H95:H99)</f>
        <v>130732</v>
      </c>
      <c r="I100" s="13" t="n">
        <f aca="false">SUM(I95:I99)</f>
        <v>91039</v>
      </c>
      <c r="J100" s="13"/>
      <c r="K100" s="13" t="n">
        <f aca="false">SUM(K95:K99)</f>
        <v>34641</v>
      </c>
      <c r="L100" s="13" t="n">
        <f aca="false">SUM(L95:L99)</f>
        <v>141772</v>
      </c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</row>
    <row r="101" customFormat="false" ht="8.25" hidden="false" customHeight="false" outlineLevel="0" collapsed="false">
      <c r="A101" s="1" t="s">
        <v>105</v>
      </c>
      <c r="B101" s="2" t="n">
        <v>2115</v>
      </c>
      <c r="C101" s="2" t="n">
        <v>876</v>
      </c>
      <c r="D101" s="2" t="n">
        <v>31492</v>
      </c>
      <c r="E101" s="2" t="n">
        <v>13544</v>
      </c>
      <c r="G101" s="2" t="n">
        <v>39</v>
      </c>
      <c r="H101" s="2" t="n">
        <v>5371</v>
      </c>
      <c r="I101" s="2" t="n">
        <v>3298</v>
      </c>
      <c r="K101" s="2" t="n">
        <v>423</v>
      </c>
      <c r="L101" s="2" t="n">
        <v>9371</v>
      </c>
    </row>
    <row r="102" customFormat="false" ht="8.25" hidden="false" customHeight="false" outlineLevel="0" collapsed="false">
      <c r="A102" s="1" t="s">
        <v>106</v>
      </c>
      <c r="B102" s="2" t="n">
        <v>2416</v>
      </c>
      <c r="C102" s="2" t="n">
        <v>1705</v>
      </c>
      <c r="D102" s="2" t="n">
        <v>63651</v>
      </c>
      <c r="E102" s="2" t="n">
        <v>32256</v>
      </c>
      <c r="G102" s="2" t="n">
        <v>4</v>
      </c>
      <c r="H102" s="2" t="n">
        <v>217</v>
      </c>
      <c r="I102" s="2" t="n">
        <v>62</v>
      </c>
      <c r="K102" s="2" t="n">
        <v>414</v>
      </c>
      <c r="L102" s="2" t="n">
        <v>8936</v>
      </c>
    </row>
    <row r="103" customFormat="false" ht="8.25" hidden="false" customHeight="false" outlineLevel="0" collapsed="false">
      <c r="A103" s="1" t="s">
        <v>107</v>
      </c>
      <c r="B103" s="2" t="n">
        <v>1470</v>
      </c>
      <c r="C103" s="2" t="n">
        <v>1015</v>
      </c>
      <c r="D103" s="2" t="n">
        <v>43297</v>
      </c>
      <c r="E103" s="2" t="n">
        <v>23007</v>
      </c>
      <c r="G103" s="2" t="n">
        <v>1</v>
      </c>
      <c r="H103" s="2" t="n">
        <v>2</v>
      </c>
      <c r="I103" s="2" t="n">
        <v>2</v>
      </c>
      <c r="K103" s="2" t="n">
        <v>243</v>
      </c>
      <c r="L103" s="2" t="n">
        <v>2525</v>
      </c>
    </row>
    <row r="104" customFormat="false" ht="8.25" hidden="false" customHeight="false" outlineLevel="0" collapsed="false">
      <c r="A104" s="1" t="s">
        <v>108</v>
      </c>
      <c r="B104" s="2" t="n">
        <v>794</v>
      </c>
      <c r="C104" s="2" t="n">
        <v>254</v>
      </c>
      <c r="D104" s="2" t="n">
        <v>6199</v>
      </c>
      <c r="E104" s="2" t="n">
        <v>2891</v>
      </c>
      <c r="G104" s="2" t="n">
        <v>0</v>
      </c>
      <c r="H104" s="2" t="n">
        <v>0</v>
      </c>
      <c r="I104" s="2" t="n">
        <v>0</v>
      </c>
      <c r="K104" s="2" t="n">
        <v>94</v>
      </c>
      <c r="L104" s="2" t="n">
        <v>926</v>
      </c>
    </row>
    <row r="105" customFormat="false" ht="8.25" hidden="false" customHeight="false" outlineLevel="0" collapsed="false">
      <c r="A105" s="1" t="s">
        <v>109</v>
      </c>
      <c r="B105" s="2" t="n">
        <v>1064</v>
      </c>
      <c r="C105" s="2" t="n">
        <v>536</v>
      </c>
      <c r="D105" s="2" t="n">
        <v>8084</v>
      </c>
      <c r="E105" s="2" t="n">
        <v>2836</v>
      </c>
      <c r="G105" s="2" t="n">
        <v>2</v>
      </c>
      <c r="H105" s="2" t="n">
        <v>14</v>
      </c>
      <c r="I105" s="2" t="n">
        <v>10</v>
      </c>
      <c r="K105" s="2" t="n">
        <v>136</v>
      </c>
      <c r="L105" s="2" t="n">
        <v>5387</v>
      </c>
    </row>
    <row r="106" s="12" customFormat="true" ht="8.25" hidden="false" customHeight="false" outlineLevel="0" collapsed="false">
      <c r="A106" s="12" t="s">
        <v>110</v>
      </c>
      <c r="B106" s="13" t="n">
        <f aca="false">SUM(B101:B105)</f>
        <v>7859</v>
      </c>
      <c r="C106" s="13" t="n">
        <f aca="false">SUM(C101:C105)</f>
        <v>4386</v>
      </c>
      <c r="D106" s="13" t="n">
        <f aca="false">SUM(D101:D105)</f>
        <v>152723</v>
      </c>
      <c r="E106" s="13" t="n">
        <f aca="false">SUM(E101:E105)</f>
        <v>74534</v>
      </c>
      <c r="F106" s="13"/>
      <c r="G106" s="13" t="n">
        <f aca="false">SUM(G101:G105)</f>
        <v>46</v>
      </c>
      <c r="H106" s="13" t="n">
        <f aca="false">SUM(H101:H105)</f>
        <v>5604</v>
      </c>
      <c r="I106" s="13" t="n">
        <f aca="false">SUM(I101:I105)</f>
        <v>3372</v>
      </c>
      <c r="J106" s="13"/>
      <c r="K106" s="13" t="n">
        <f aca="false">SUM(K101:K105)</f>
        <v>1310</v>
      </c>
      <c r="L106" s="13" t="n">
        <f aca="false">SUM(L101:L105)</f>
        <v>27145</v>
      </c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</row>
    <row r="107" customFormat="false" ht="8.25" hidden="false" customHeight="false" outlineLevel="0" collapsed="false">
      <c r="A107" s="1" t="s">
        <v>111</v>
      </c>
      <c r="B107" s="2" t="n">
        <v>18095</v>
      </c>
      <c r="C107" s="2" t="n">
        <v>3205</v>
      </c>
      <c r="D107" s="2" t="n">
        <v>58835</v>
      </c>
      <c r="E107" s="2" t="n">
        <v>27346</v>
      </c>
      <c r="G107" s="2" t="n">
        <v>7</v>
      </c>
      <c r="H107" s="2" t="n">
        <v>248</v>
      </c>
      <c r="I107" s="2" t="n">
        <v>161</v>
      </c>
      <c r="K107" s="2" t="n">
        <v>10826</v>
      </c>
      <c r="L107" s="2" t="n">
        <v>69093</v>
      </c>
    </row>
    <row r="108" customFormat="false" ht="8.25" hidden="false" customHeight="false" outlineLevel="0" collapsed="false">
      <c r="A108" s="1" t="s">
        <v>112</v>
      </c>
      <c r="B108" s="2" t="n">
        <v>2212</v>
      </c>
      <c r="C108" s="2" t="n">
        <v>525</v>
      </c>
      <c r="D108" s="2" t="n">
        <v>18876</v>
      </c>
      <c r="E108" s="2" t="n">
        <v>8029</v>
      </c>
      <c r="G108" s="2" t="n">
        <v>6</v>
      </c>
      <c r="H108" s="2" t="n">
        <v>299</v>
      </c>
      <c r="I108" s="2" t="n">
        <v>231</v>
      </c>
      <c r="K108" s="2" t="n">
        <v>813</v>
      </c>
      <c r="L108" s="2" t="n">
        <v>13813</v>
      </c>
    </row>
    <row r="109" s="12" customFormat="true" ht="8.25" hidden="false" customHeight="false" outlineLevel="0" collapsed="false">
      <c r="A109" s="12" t="s">
        <v>113</v>
      </c>
      <c r="B109" s="13" t="n">
        <f aca="false">SUM(B107:B108)</f>
        <v>20307</v>
      </c>
      <c r="C109" s="13" t="n">
        <f aca="false">SUM(C107:C108)</f>
        <v>3730</v>
      </c>
      <c r="D109" s="13" t="n">
        <f aca="false">SUM(D107:D108)</f>
        <v>77711</v>
      </c>
      <c r="E109" s="13" t="n">
        <f aca="false">SUM(E107:E108)</f>
        <v>35375</v>
      </c>
      <c r="F109" s="13"/>
      <c r="G109" s="13" t="n">
        <f aca="false">SUM(G107:G108)</f>
        <v>13</v>
      </c>
      <c r="H109" s="13" t="n">
        <f aca="false">SUM(H107:H108)</f>
        <v>547</v>
      </c>
      <c r="I109" s="13" t="n">
        <f aca="false">SUM(I107:I108)</f>
        <v>392</v>
      </c>
      <c r="J109" s="13"/>
      <c r="K109" s="13" t="n">
        <f aca="false">SUM(K107:K108)</f>
        <v>11639</v>
      </c>
      <c r="L109" s="13" t="n">
        <f aca="false">SUM(L107:L108)</f>
        <v>82906</v>
      </c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</row>
    <row r="110" customFormat="false" ht="8.25" hidden="false" customHeight="false" outlineLevel="0" collapsed="false">
      <c r="A110" s="1" t="s">
        <v>114</v>
      </c>
      <c r="B110" s="2" t="n">
        <v>19317</v>
      </c>
      <c r="C110" s="2" t="n">
        <v>2707</v>
      </c>
      <c r="D110" s="2" t="n">
        <v>46275</v>
      </c>
      <c r="E110" s="2" t="n">
        <v>17941</v>
      </c>
      <c r="G110" s="2" t="n">
        <v>5</v>
      </c>
      <c r="H110" s="2" t="n">
        <v>63</v>
      </c>
      <c r="I110" s="2" t="n">
        <v>35</v>
      </c>
      <c r="K110" s="2" t="n">
        <v>14494</v>
      </c>
      <c r="L110" s="2" t="n">
        <v>57974</v>
      </c>
    </row>
    <row r="111" customFormat="false" ht="8.25" hidden="false" customHeight="false" outlineLevel="0" collapsed="false">
      <c r="A111" s="1" t="s">
        <v>115</v>
      </c>
      <c r="B111" s="2" t="n">
        <v>1075</v>
      </c>
      <c r="C111" s="2" t="n">
        <v>422</v>
      </c>
      <c r="D111" s="2" t="n">
        <v>13881</v>
      </c>
      <c r="E111" s="2" t="n">
        <v>2664</v>
      </c>
      <c r="G111" s="2" t="n">
        <v>0</v>
      </c>
      <c r="H111" s="2" t="n">
        <v>0</v>
      </c>
      <c r="I111" s="2" t="n">
        <v>0</v>
      </c>
      <c r="K111" s="2" t="n">
        <v>376</v>
      </c>
      <c r="L111" s="2" t="n">
        <v>5907</v>
      </c>
    </row>
    <row r="112" customFormat="false" ht="8.25" hidden="false" customHeight="false" outlineLevel="0" collapsed="false">
      <c r="A112" s="1" t="s">
        <v>116</v>
      </c>
      <c r="B112" s="2" t="n">
        <v>6207</v>
      </c>
      <c r="C112" s="2" t="n">
        <v>609</v>
      </c>
      <c r="D112" s="2" t="n">
        <v>14447</v>
      </c>
      <c r="E112" s="2" t="n">
        <v>2287</v>
      </c>
      <c r="G112" s="2" t="n">
        <v>1</v>
      </c>
      <c r="H112" s="2" t="n">
        <v>4</v>
      </c>
      <c r="I112" s="2" t="n">
        <v>0</v>
      </c>
      <c r="K112" s="2" t="n">
        <v>4714</v>
      </c>
      <c r="L112" s="2" t="n">
        <v>11759</v>
      </c>
    </row>
    <row r="113" customFormat="false" ht="8.25" hidden="false" customHeight="false" outlineLevel="0" collapsed="false">
      <c r="A113" s="1" t="s">
        <v>117</v>
      </c>
      <c r="B113" s="2" t="n">
        <v>5252</v>
      </c>
      <c r="C113" s="2" t="n">
        <v>1323</v>
      </c>
      <c r="D113" s="2" t="n">
        <v>13726</v>
      </c>
      <c r="E113" s="2" t="n">
        <v>5355</v>
      </c>
      <c r="G113" s="2" t="n">
        <v>1</v>
      </c>
      <c r="H113" s="2" t="n">
        <v>3</v>
      </c>
      <c r="I113" s="2" t="n">
        <v>3</v>
      </c>
      <c r="K113" s="2" t="n">
        <v>3635</v>
      </c>
      <c r="L113" s="2" t="n">
        <v>10220</v>
      </c>
    </row>
    <row r="114" customFormat="false" ht="8.25" hidden="false" customHeight="false" outlineLevel="0" collapsed="false">
      <c r="A114" s="1" t="s">
        <v>118</v>
      </c>
      <c r="B114" s="2" t="n">
        <v>5541</v>
      </c>
      <c r="C114" s="2" t="n">
        <v>1028</v>
      </c>
      <c r="D114" s="2" t="n">
        <v>13654</v>
      </c>
      <c r="E114" s="2" t="n">
        <v>4391</v>
      </c>
      <c r="G114" s="2" t="n">
        <v>4</v>
      </c>
      <c r="H114" s="2" t="n">
        <v>99</v>
      </c>
      <c r="I114" s="2" t="n">
        <v>9</v>
      </c>
      <c r="K114" s="2" t="n">
        <v>3159</v>
      </c>
      <c r="L114" s="2" t="n">
        <v>15413</v>
      </c>
    </row>
    <row r="115" s="12" customFormat="true" ht="8.25" hidden="false" customHeight="false" outlineLevel="0" collapsed="false">
      <c r="A115" s="12" t="s">
        <v>119</v>
      </c>
      <c r="B115" s="13" t="n">
        <f aca="false">SUM(B110:B114)</f>
        <v>37392</v>
      </c>
      <c r="C115" s="13" t="n">
        <f aca="false">SUM(C110:C114)</f>
        <v>6089</v>
      </c>
      <c r="D115" s="13" t="n">
        <f aca="false">SUM(D110:D114)</f>
        <v>101983</v>
      </c>
      <c r="E115" s="13" t="n">
        <f aca="false">SUM(E110:E114)</f>
        <v>32638</v>
      </c>
      <c r="F115" s="13"/>
      <c r="G115" s="13" t="n">
        <f aca="false">SUM(G110:G114)</f>
        <v>11</v>
      </c>
      <c r="H115" s="13" t="n">
        <f aca="false">SUM(H110:H114)</f>
        <v>169</v>
      </c>
      <c r="I115" s="13" t="n">
        <f aca="false">SUM(I110:I114)</f>
        <v>47</v>
      </c>
      <c r="J115" s="13"/>
      <c r="K115" s="13" t="n">
        <f aca="false">SUM(K110:K114)</f>
        <v>26378</v>
      </c>
      <c r="L115" s="13" t="n">
        <f aca="false">SUM(L110:L114)</f>
        <v>101273</v>
      </c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</row>
    <row r="116" customFormat="false" ht="8.25" hidden="false" customHeight="false" outlineLevel="0" collapsed="false">
      <c r="A116" s="1" t="s">
        <v>120</v>
      </c>
      <c r="B116" s="2" t="n">
        <v>6372</v>
      </c>
      <c r="C116" s="2" t="n">
        <v>2062</v>
      </c>
      <c r="D116" s="2" t="n">
        <v>66564</v>
      </c>
      <c r="E116" s="2" t="n">
        <v>34403</v>
      </c>
      <c r="G116" s="2" t="n">
        <v>2</v>
      </c>
      <c r="H116" s="2" t="n">
        <v>190</v>
      </c>
      <c r="I116" s="2" t="n">
        <v>166</v>
      </c>
      <c r="K116" s="2" t="n">
        <v>1155</v>
      </c>
      <c r="L116" s="2" t="n">
        <v>8386</v>
      </c>
    </row>
    <row r="117" customFormat="false" ht="8.25" hidden="false" customHeight="false" outlineLevel="0" collapsed="false">
      <c r="A117" s="1" t="s">
        <v>121</v>
      </c>
      <c r="B117" s="2" t="n">
        <v>636</v>
      </c>
      <c r="C117" s="2" t="n">
        <v>206</v>
      </c>
      <c r="D117" s="2" t="n">
        <v>4232</v>
      </c>
      <c r="E117" s="2" t="n">
        <v>1101</v>
      </c>
      <c r="G117" s="2" t="n">
        <v>0</v>
      </c>
      <c r="H117" s="2" t="n">
        <v>0</v>
      </c>
      <c r="I117" s="2" t="n">
        <v>0</v>
      </c>
      <c r="K117" s="2" t="n">
        <v>32</v>
      </c>
      <c r="L117" s="2" t="n">
        <v>5476</v>
      </c>
    </row>
    <row r="118" customFormat="false" ht="8.25" hidden="false" customHeight="false" outlineLevel="0" collapsed="false">
      <c r="A118" s="1" t="s">
        <v>122</v>
      </c>
      <c r="B118" s="2" t="n">
        <v>3198</v>
      </c>
      <c r="C118" s="2" t="n">
        <v>1845</v>
      </c>
      <c r="D118" s="2" t="n">
        <v>53362</v>
      </c>
      <c r="E118" s="2" t="n">
        <v>20193</v>
      </c>
      <c r="G118" s="2" t="n">
        <v>0</v>
      </c>
      <c r="H118" s="2" t="n">
        <v>0</v>
      </c>
      <c r="I118" s="2" t="n">
        <v>0</v>
      </c>
      <c r="K118" s="2" t="n">
        <v>159</v>
      </c>
      <c r="L118" s="2" t="n">
        <v>3854</v>
      </c>
    </row>
    <row r="119" customFormat="false" ht="8.25" hidden="false" customHeight="false" outlineLevel="0" collapsed="false">
      <c r="A119" s="1" t="s">
        <v>123</v>
      </c>
      <c r="B119" s="2" t="n">
        <v>867</v>
      </c>
      <c r="C119" s="2" t="n">
        <v>382</v>
      </c>
      <c r="D119" s="2" t="n">
        <v>8984</v>
      </c>
      <c r="E119" s="2" t="n">
        <v>3159</v>
      </c>
      <c r="G119" s="2" t="n">
        <v>1</v>
      </c>
      <c r="H119" s="2" t="n">
        <v>220</v>
      </c>
      <c r="I119" s="2" t="n">
        <v>220</v>
      </c>
      <c r="K119" s="2" t="n">
        <v>44</v>
      </c>
      <c r="L119" s="2" t="n">
        <v>1933</v>
      </c>
    </row>
    <row r="120" customFormat="false" ht="8.25" hidden="false" customHeight="false" outlineLevel="0" collapsed="false">
      <c r="A120" s="1" t="s">
        <v>124</v>
      </c>
      <c r="B120" s="2" t="n">
        <v>501</v>
      </c>
      <c r="C120" s="2" t="n">
        <v>245</v>
      </c>
      <c r="D120" s="2" t="n">
        <v>7452</v>
      </c>
      <c r="E120" s="2" t="n">
        <v>1858</v>
      </c>
      <c r="G120" s="2" t="n">
        <v>2</v>
      </c>
      <c r="H120" s="2" t="n">
        <v>85</v>
      </c>
      <c r="I120" s="2" t="n">
        <v>30</v>
      </c>
      <c r="K120" s="2" t="n">
        <v>15</v>
      </c>
      <c r="L120" s="2" t="n">
        <v>326</v>
      </c>
    </row>
    <row r="121" customFormat="false" ht="8.25" hidden="false" customHeight="false" outlineLevel="0" collapsed="false">
      <c r="A121" s="1" t="s">
        <v>125</v>
      </c>
      <c r="B121" s="2" t="n">
        <v>2588</v>
      </c>
      <c r="C121" s="2" t="n">
        <v>1339</v>
      </c>
      <c r="D121" s="2" t="n">
        <v>51573</v>
      </c>
      <c r="E121" s="2" t="n">
        <v>20427</v>
      </c>
      <c r="G121" s="2" t="n">
        <v>0</v>
      </c>
      <c r="H121" s="2" t="n">
        <v>0</v>
      </c>
      <c r="I121" s="2" t="n">
        <v>0</v>
      </c>
      <c r="K121" s="2" t="n">
        <v>482</v>
      </c>
      <c r="L121" s="2" t="n">
        <v>4932</v>
      </c>
    </row>
    <row r="122" customFormat="false" ht="8.25" hidden="false" customHeight="false" outlineLevel="0" collapsed="false">
      <c r="A122" s="1" t="s">
        <v>126</v>
      </c>
      <c r="B122" s="2" t="n">
        <v>922</v>
      </c>
      <c r="C122" s="2" t="n">
        <v>420</v>
      </c>
      <c r="D122" s="2" t="n">
        <v>18064</v>
      </c>
      <c r="E122" s="2" t="n">
        <v>6838</v>
      </c>
      <c r="G122" s="2" t="n">
        <v>0</v>
      </c>
      <c r="H122" s="2" t="n">
        <v>0</v>
      </c>
      <c r="I122" s="2" t="n">
        <v>0</v>
      </c>
      <c r="K122" s="2" t="n">
        <v>75</v>
      </c>
      <c r="L122" s="2" t="n">
        <v>2323</v>
      </c>
    </row>
    <row r="123" customFormat="false" ht="8.25" hidden="false" customHeight="false" outlineLevel="0" collapsed="false">
      <c r="A123" s="1" t="s">
        <v>127</v>
      </c>
      <c r="B123" s="2" t="n">
        <v>2141</v>
      </c>
      <c r="C123" s="2" t="n">
        <v>1767</v>
      </c>
      <c r="D123" s="2" t="n">
        <v>69734</v>
      </c>
      <c r="E123" s="2" t="n">
        <v>30426</v>
      </c>
      <c r="G123" s="2" t="n">
        <v>1</v>
      </c>
      <c r="H123" s="2" t="n">
        <v>11</v>
      </c>
      <c r="I123" s="2" t="n">
        <v>10</v>
      </c>
      <c r="K123" s="2" t="n">
        <v>345</v>
      </c>
      <c r="L123" s="2" t="n">
        <v>12506</v>
      </c>
    </row>
    <row r="124" customFormat="false" ht="8.25" hidden="false" customHeight="false" outlineLevel="0" collapsed="false">
      <c r="A124" s="1" t="s">
        <v>128</v>
      </c>
      <c r="B124" s="2" t="n">
        <v>1056</v>
      </c>
      <c r="C124" s="2" t="n">
        <v>779</v>
      </c>
      <c r="D124" s="2" t="n">
        <v>27911</v>
      </c>
      <c r="E124" s="2" t="n">
        <v>11167</v>
      </c>
      <c r="G124" s="2" t="n">
        <v>3</v>
      </c>
      <c r="H124" s="2" t="n">
        <v>57</v>
      </c>
      <c r="I124" s="2" t="n">
        <v>48</v>
      </c>
      <c r="K124" s="2" t="n">
        <v>109</v>
      </c>
      <c r="L124" s="2" t="n">
        <v>1913</v>
      </c>
    </row>
    <row r="125" s="12" customFormat="true" ht="8.25" hidden="false" customHeight="false" outlineLevel="0" collapsed="false">
      <c r="A125" s="12" t="s">
        <v>129</v>
      </c>
      <c r="B125" s="13" t="n">
        <f aca="false">SUM(B116:B124)</f>
        <v>18281</v>
      </c>
      <c r="C125" s="13" t="n">
        <f aca="false">SUM(C116:C124)</f>
        <v>9045</v>
      </c>
      <c r="D125" s="13" t="n">
        <f aca="false">SUM(D116:D124)</f>
        <v>307876</v>
      </c>
      <c r="E125" s="13" t="n">
        <f aca="false">SUM(E116:E124)</f>
        <v>129572</v>
      </c>
      <c r="F125" s="13"/>
      <c r="G125" s="13" t="n">
        <f aca="false">SUM(G116:G124)</f>
        <v>9</v>
      </c>
      <c r="H125" s="13" t="n">
        <f aca="false">SUM(H116:H124)</f>
        <v>563</v>
      </c>
      <c r="I125" s="13" t="n">
        <f aca="false">SUM(I116:I124)</f>
        <v>474</v>
      </c>
      <c r="J125" s="13"/>
      <c r="K125" s="13" t="n">
        <f aca="false">SUM(K116:K124)</f>
        <v>2416</v>
      </c>
      <c r="L125" s="13" t="n">
        <f aca="false">SUM(L116:L124)</f>
        <v>41649</v>
      </c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</row>
    <row r="126" customFormat="false" ht="8.25" hidden="false" customHeight="false" outlineLevel="0" collapsed="false">
      <c r="A126" s="1" t="s">
        <v>130</v>
      </c>
      <c r="B126" s="2" t="n">
        <v>8577</v>
      </c>
      <c r="C126" s="2" t="n">
        <v>4074</v>
      </c>
      <c r="D126" s="2" t="n">
        <v>98193</v>
      </c>
      <c r="E126" s="2" t="n">
        <v>44574</v>
      </c>
      <c r="G126" s="2" t="n">
        <v>1</v>
      </c>
      <c r="H126" s="2" t="n">
        <v>15</v>
      </c>
      <c r="I126" s="2" t="n">
        <v>15</v>
      </c>
      <c r="K126" s="2" t="n">
        <v>4361</v>
      </c>
      <c r="L126" s="2" t="n">
        <v>50455</v>
      </c>
    </row>
    <row r="127" customFormat="false" ht="8.25" hidden="false" customHeight="false" outlineLevel="0" collapsed="false">
      <c r="A127" s="1" t="s">
        <v>131</v>
      </c>
      <c r="B127" s="2" t="n">
        <v>8837</v>
      </c>
      <c r="C127" s="2" t="n">
        <v>2393</v>
      </c>
      <c r="D127" s="2" t="n">
        <v>64891</v>
      </c>
      <c r="E127" s="2" t="n">
        <v>24211</v>
      </c>
      <c r="G127" s="2" t="n">
        <v>2</v>
      </c>
      <c r="H127" s="2" t="n">
        <v>8</v>
      </c>
      <c r="I127" s="2" t="n">
        <v>5</v>
      </c>
      <c r="K127" s="2" t="n">
        <v>4545</v>
      </c>
      <c r="L127" s="2" t="n">
        <v>50221</v>
      </c>
    </row>
    <row r="128" customFormat="false" ht="8.25" hidden="false" customHeight="false" outlineLevel="0" collapsed="false">
      <c r="A128" s="1" t="s">
        <v>132</v>
      </c>
      <c r="B128" s="2" t="n">
        <v>4634</v>
      </c>
      <c r="C128" s="2" t="n">
        <v>1326</v>
      </c>
      <c r="D128" s="2" t="n">
        <v>57515</v>
      </c>
      <c r="E128" s="2" t="n">
        <v>26309</v>
      </c>
      <c r="G128" s="2" t="n">
        <v>0</v>
      </c>
      <c r="H128" s="2" t="n">
        <v>0</v>
      </c>
      <c r="I128" s="2" t="n">
        <v>0</v>
      </c>
      <c r="K128" s="2" t="n">
        <v>2022</v>
      </c>
      <c r="L128" s="2" t="n">
        <v>17733</v>
      </c>
    </row>
    <row r="129" customFormat="false" ht="8.25" hidden="false" customHeight="false" outlineLevel="0" collapsed="false">
      <c r="A129" s="1" t="s">
        <v>133</v>
      </c>
      <c r="B129" s="2" t="n">
        <v>5550</v>
      </c>
      <c r="C129" s="2" t="n">
        <v>892</v>
      </c>
      <c r="D129" s="2" t="n">
        <v>28751</v>
      </c>
      <c r="E129" s="2" t="n">
        <v>7966</v>
      </c>
      <c r="G129" s="2" t="n">
        <v>5</v>
      </c>
      <c r="H129" s="2" t="n">
        <v>961</v>
      </c>
      <c r="I129" s="2" t="n">
        <v>525</v>
      </c>
      <c r="K129" s="2" t="n">
        <v>2017</v>
      </c>
      <c r="L129" s="2" t="n">
        <v>75538</v>
      </c>
    </row>
    <row r="130" s="12" customFormat="true" ht="8.25" hidden="false" customHeight="false" outlineLevel="0" collapsed="false">
      <c r="A130" s="12" t="s">
        <v>134</v>
      </c>
      <c r="B130" s="13" t="n">
        <f aca="false">SUM(B126:B129)</f>
        <v>27598</v>
      </c>
      <c r="C130" s="13" t="n">
        <f aca="false">SUM(C126:C129)</f>
        <v>8685</v>
      </c>
      <c r="D130" s="13" t="n">
        <f aca="false">SUM(D126:D129)</f>
        <v>249350</v>
      </c>
      <c r="E130" s="13" t="n">
        <f aca="false">SUM(E126:E129)</f>
        <v>103060</v>
      </c>
      <c r="F130" s="13"/>
      <c r="G130" s="13" t="n">
        <f aca="false">SUM(G126:G129)</f>
        <v>8</v>
      </c>
      <c r="H130" s="13" t="n">
        <f aca="false">SUM(H126:H129)</f>
        <v>984</v>
      </c>
      <c r="I130" s="13" t="n">
        <f aca="false">SUM(I126:I129)</f>
        <v>545</v>
      </c>
      <c r="J130" s="13"/>
      <c r="K130" s="13" t="n">
        <f aca="false">SUM(K126:K129)</f>
        <v>12945</v>
      </c>
      <c r="L130" s="13" t="n">
        <f aca="false">SUM(L126:L129)</f>
        <v>193947</v>
      </c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</row>
    <row r="131" s="12" customFormat="true" ht="8.25" hidden="false" customHeight="false" outlineLevel="0" collapsed="false">
      <c r="A131" s="12" t="s">
        <v>135</v>
      </c>
      <c r="B131" s="13" t="n">
        <v>675653</v>
      </c>
      <c r="C131" s="13" t="n">
        <v>171994</v>
      </c>
      <c r="D131" s="13" t="n">
        <v>6049252</v>
      </c>
      <c r="E131" s="13" t="n">
        <v>2217639</v>
      </c>
      <c r="F131" s="13"/>
      <c r="G131" s="13" t="n">
        <v>2246</v>
      </c>
      <c r="H131" s="13" t="n">
        <v>181951</v>
      </c>
      <c r="I131" s="13" t="n">
        <v>124163</v>
      </c>
      <c r="J131" s="13"/>
      <c r="K131" s="13" t="n">
        <v>195505</v>
      </c>
      <c r="L131" s="13" t="n">
        <v>8645659</v>
      </c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</row>
    <row r="132" s="12" customFormat="true" ht="8.25" hidden="false" customHeight="false" outlineLevel="0" collapsed="false">
      <c r="A132" s="12" t="s">
        <v>136</v>
      </c>
      <c r="B132" s="13" t="n">
        <f aca="false">SUM(B14,B15,B27,B30,B38,B43,B48,B58)</f>
        <v>38050</v>
      </c>
      <c r="C132" s="13" t="n">
        <f aca="false">SUM(C14,C15,C27,C30,C38,C43,C48,C58)</f>
        <v>18521</v>
      </c>
      <c r="D132" s="13" t="n">
        <f aca="false">SUM(D14,D15,D27,D30,D38,D43,D48,D58)</f>
        <v>580216</v>
      </c>
      <c r="E132" s="13" t="n">
        <f aca="false">SUM(E14,E15,E27,E30,E38,E43,E48,E58)</f>
        <v>207053</v>
      </c>
      <c r="F132" s="13"/>
      <c r="G132" s="13" t="n">
        <f aca="false">SUM(G14,G15,G27,G30,G38,G43,G48,G58)</f>
        <v>17</v>
      </c>
      <c r="H132" s="13" t="n">
        <f aca="false">SUM(H14,H15,H27,H30,H38,H43,H48,H58)</f>
        <v>695</v>
      </c>
      <c r="I132" s="13" t="n">
        <f aca="false">SUM(I14,I15,I27,I30,I38,I43,I48,I58)</f>
        <v>497</v>
      </c>
      <c r="J132" s="13"/>
      <c r="K132" s="13" t="n">
        <f aca="false">SUM(K14,K15,K27,K30,K38,K43,K48,K58)</f>
        <v>7522</v>
      </c>
      <c r="L132" s="13" t="n">
        <f aca="false">SUM(L14,L15,L27,L30,L38,L43,L48,L58)</f>
        <v>488250</v>
      </c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</row>
    <row r="133" s="12" customFormat="true" ht="8.25" hidden="false" customHeight="false" outlineLevel="0" collapsed="false">
      <c r="A133" s="12" t="s">
        <v>137</v>
      </c>
      <c r="B133" s="13" t="n">
        <f aca="false">SUM(B69,B72,B77,B83)</f>
        <v>39042</v>
      </c>
      <c r="C133" s="13" t="n">
        <f aca="false">SUM(C69,C72,C77,C83)</f>
        <v>6276</v>
      </c>
      <c r="D133" s="13" t="n">
        <f aca="false">SUM(D69,D72,D77,D83)</f>
        <v>134270</v>
      </c>
      <c r="E133" s="13" t="n">
        <f aca="false">SUM(E69,E72,E77,E83)</f>
        <v>48914</v>
      </c>
      <c r="F133" s="13"/>
      <c r="G133" s="13" t="n">
        <f aca="false">SUM(G69,G72,G77,G83)</f>
        <v>16</v>
      </c>
      <c r="H133" s="13" t="n">
        <f aca="false">SUM(H69,H72,H77,H83)</f>
        <v>382</v>
      </c>
      <c r="I133" s="13" t="n">
        <f aca="false">SUM(I69,I72,I77,I83)</f>
        <v>295</v>
      </c>
      <c r="J133" s="13"/>
      <c r="K133" s="13" t="n">
        <f aca="false">SUM(K69,K72,K77,K83)</f>
        <v>11300</v>
      </c>
      <c r="L133" s="13" t="n">
        <f aca="false">SUM(L69,L72,L77,L83)</f>
        <v>286060</v>
      </c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</row>
    <row r="134" s="12" customFormat="true" ht="8.25" hidden="false" customHeight="false" outlineLevel="0" collapsed="false">
      <c r="A134" s="14" t="s">
        <v>138</v>
      </c>
      <c r="B134" s="15" t="n">
        <f aca="false">SUM(B88,B91,B101,B107,B110,B116,B126,B131)</f>
        <v>734962</v>
      </c>
      <c r="C134" s="15" t="n">
        <f aca="false">SUM(C88,C91,C101,C107,C110,C116,C126,C131)</f>
        <v>186041</v>
      </c>
      <c r="D134" s="15" t="n">
        <f aca="false">SUM(D88,D91,D101,D107,D110,D116,D126,D131)</f>
        <v>6369112</v>
      </c>
      <c r="E134" s="15" t="n">
        <f aca="false">SUM(E88,E91,E101,E107,E110,E116,E126,E131)</f>
        <v>2363773</v>
      </c>
      <c r="F134" s="15"/>
      <c r="G134" s="15" t="n">
        <f aca="false">SUM(G88,G91,G101,G107,G110,G116,G126,G131)</f>
        <v>2306</v>
      </c>
      <c r="H134" s="15" t="n">
        <f aca="false">SUM(H88,H91,H101,H107,H110,H116,H126,H131)</f>
        <v>188135</v>
      </c>
      <c r="I134" s="15" t="n">
        <f aca="false">SUM(I88,I91,I101,I107,I110,I116,I126,I131)</f>
        <v>128071</v>
      </c>
      <c r="J134" s="15"/>
      <c r="K134" s="15" t="n">
        <f aca="false">SUM(K88,K91,K101,K107,K110,K116,K126,K131)</f>
        <v>228960</v>
      </c>
      <c r="L134" s="15" t="n">
        <f aca="false">SUM(L88,L91,L101,L107,L110,L116,L126,L131)</f>
        <v>8853489</v>
      </c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</row>
  </sheetData>
  <mergeCells count="22">
    <mergeCell ref="A2:A4"/>
    <mergeCell ref="B2:B4"/>
    <mergeCell ref="C2:E2"/>
    <mergeCell ref="G2:I2"/>
    <mergeCell ref="K2:L2"/>
    <mergeCell ref="C3:C4"/>
    <mergeCell ref="D3:E3"/>
    <mergeCell ref="G3:G4"/>
    <mergeCell ref="H3:I3"/>
    <mergeCell ref="K3:K4"/>
    <mergeCell ref="L3:L4"/>
    <mergeCell ref="A92:A94"/>
    <mergeCell ref="B92:B94"/>
    <mergeCell ref="C92:E92"/>
    <mergeCell ref="G92:I92"/>
    <mergeCell ref="K92:L92"/>
    <mergeCell ref="C93:C94"/>
    <mergeCell ref="D93:E93"/>
    <mergeCell ref="G93:G94"/>
    <mergeCell ref="H93:I93"/>
    <mergeCell ref="K93:K94"/>
    <mergeCell ref="L93:L94"/>
  </mergeCells>
  <printOptions headings="false" gridLines="false" gridLinesSet="true" horizontalCentered="false" verticalCentered="false"/>
  <pageMargins left="0.708333333333333" right="0.708333333333333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1:58:12Z</dcterms:created>
  <dc:creator>moretti</dc:creator>
  <dc:description/>
  <dc:language>en-US</dc:language>
  <cp:lastModifiedBy>ISTAT</cp:lastModifiedBy>
  <cp:lastPrinted>2003-03-13T13:06:54Z</cp:lastPrinted>
  <dcterms:modified xsi:type="dcterms:W3CDTF">2003-10-06T13:41:19Z</dcterms:modified>
  <cp:revision>0</cp:revision>
  <dc:subject/>
  <dc:title/>
</cp:coreProperties>
</file>