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8">
  <si>
    <t xml:space="preserve">Tavola 4.13 - Aziende con coltivazioni legnose agrarie e relativa superficie per le  principali coltivazioni praticate e provincia </t>
  </si>
  <si>
    <t xml:space="preserve">                      (superficie in ettari)</t>
  </si>
  <si>
    <t xml:space="preserve">PROVINCE</t>
  </si>
  <si>
    <t xml:space="preserve">Totale aziende</t>
  </si>
  <si>
    <t xml:space="preserve">VITE</t>
  </si>
  <si>
    <t xml:space="preserve">OLIVO</t>
  </si>
  <si>
    <t xml:space="preserve">AGRUMI</t>
  </si>
  <si>
    <t xml:space="preserve">FRUTTIFERI</t>
  </si>
  <si>
    <t xml:space="preserve">Aziende</t>
  </si>
  <si>
    <t xml:space="preserve">Superficie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Tavola 4.13 segue - Aziende con coltivazioni legnose agrarie e relativa superficie per le  principali coltivazioni praticate e </t>
  </si>
  <si>
    <r>
      <rPr>
        <i val="true"/>
        <sz val="8"/>
        <rFont val="Arial"/>
        <family val="2"/>
      </rPr>
      <t xml:space="preserve">                 </t>
    </r>
    <r>
      <rPr>
        <b val="true"/>
        <sz val="8"/>
        <rFont val="Arial"/>
        <family val="2"/>
      </rPr>
      <t xml:space="preserve">                provincia</t>
    </r>
    <r>
      <rPr>
        <i val="true"/>
        <sz val="8"/>
        <rFont val="Arial"/>
        <family val="2"/>
      </rPr>
      <t xml:space="preserve"> (superficie in ettari)</t>
    </r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1.65"/>
    <col collapsed="false" customWidth="true" hidden="false" outlineLevel="0" max="3" min="2" style="2" width="8.82"/>
    <col collapsed="false" customWidth="true" hidden="false" outlineLevel="0" max="4" min="4" style="3" width="10.33"/>
    <col collapsed="false" customWidth="true" hidden="false" outlineLevel="0" max="5" min="5" style="1" width="0.32"/>
    <col collapsed="false" customWidth="true" hidden="false" outlineLevel="0" max="6" min="6" style="2" width="8.82"/>
    <col collapsed="false" customWidth="true" hidden="false" outlineLevel="0" max="7" min="7" style="3" width="10.33"/>
    <col collapsed="false" customWidth="true" hidden="false" outlineLevel="0" max="8" min="8" style="1" width="0.5"/>
    <col collapsed="false" customWidth="true" hidden="false" outlineLevel="0" max="9" min="9" style="2" width="8.82"/>
    <col collapsed="false" customWidth="true" hidden="false" outlineLevel="0" max="10" min="10" style="3" width="10.33"/>
    <col collapsed="false" customWidth="true" hidden="false" outlineLevel="0" max="11" min="11" style="1" width="0.5"/>
    <col collapsed="false" customWidth="true" hidden="false" outlineLevel="0" max="12" min="12" style="2" width="8.82"/>
    <col collapsed="false" customWidth="true" hidden="false" outlineLevel="0" max="13" min="13" style="3" width="10.33"/>
    <col collapsed="false" customWidth="true" hidden="false" outlineLevel="0" max="17" min="14" style="1" width="13.33"/>
    <col collapsed="false" customWidth="false" hidden="false" outlineLevel="0" max="257" min="18" style="1" width="9.33"/>
  </cols>
  <sheetData>
    <row r="1" s="6" customFormat="tru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6" customFormat="true" ht="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9"/>
      <c r="F3" s="11" t="s">
        <v>5</v>
      </c>
      <c r="G3" s="11"/>
      <c r="H3" s="9"/>
      <c r="I3" s="11" t="s">
        <v>6</v>
      </c>
      <c r="J3" s="11"/>
      <c r="K3" s="9"/>
      <c r="L3" s="11" t="s">
        <v>7</v>
      </c>
      <c r="M3" s="11"/>
    </row>
    <row r="4" customFormat="false" ht="18.75" hidden="false" customHeight="true" outlineLevel="0" collapsed="false">
      <c r="A4" s="9"/>
      <c r="B4" s="10"/>
      <c r="C4" s="12" t="s">
        <v>8</v>
      </c>
      <c r="D4" s="13" t="s">
        <v>9</v>
      </c>
      <c r="E4" s="14"/>
      <c r="F4" s="12" t="s">
        <v>8</v>
      </c>
      <c r="G4" s="13" t="s">
        <v>9</v>
      </c>
      <c r="H4" s="14"/>
      <c r="I4" s="12" t="s">
        <v>8</v>
      </c>
      <c r="J4" s="13" t="s">
        <v>9</v>
      </c>
      <c r="K4" s="14"/>
      <c r="L4" s="12" t="s">
        <v>8</v>
      </c>
      <c r="M4" s="13" t="s">
        <v>9</v>
      </c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</row>
    <row r="5" customFormat="false" ht="12" hidden="false" customHeight="true" outlineLevel="0" collapsed="false">
      <c r="A5" s="1" t="s">
        <v>10</v>
      </c>
      <c r="B5" s="2" t="n">
        <v>8403</v>
      </c>
      <c r="C5" s="2" t="n">
        <v>5440</v>
      </c>
      <c r="D5" s="3" t="n">
        <v>1954.26</v>
      </c>
      <c r="F5" s="2" t="n">
        <v>20</v>
      </c>
      <c r="G5" s="3" t="n">
        <v>9.89</v>
      </c>
      <c r="I5" s="2" t="n">
        <v>0</v>
      </c>
      <c r="J5" s="3" t="n">
        <v>0</v>
      </c>
      <c r="L5" s="2" t="n">
        <v>4272</v>
      </c>
      <c r="M5" s="3" t="n">
        <v>3168.13</v>
      </c>
    </row>
    <row r="6" customFormat="false" ht="8.25" hidden="false" customHeight="false" outlineLevel="0" collapsed="false">
      <c r="A6" s="1" t="s">
        <v>11</v>
      </c>
      <c r="B6" s="2" t="n">
        <v>662</v>
      </c>
      <c r="C6" s="2" t="n">
        <v>297</v>
      </c>
      <c r="D6" s="3" t="n">
        <v>189.05</v>
      </c>
      <c r="F6" s="2" t="n">
        <v>3</v>
      </c>
      <c r="G6" s="3" t="n">
        <v>3.47</v>
      </c>
      <c r="I6" s="2" t="n">
        <v>0</v>
      </c>
      <c r="J6" s="3" t="n">
        <v>0</v>
      </c>
      <c r="L6" s="2" t="n">
        <v>467</v>
      </c>
      <c r="M6" s="3" t="n">
        <v>784.51</v>
      </c>
    </row>
    <row r="7" customFormat="false" ht="8.25" hidden="false" customHeight="false" outlineLevel="0" collapsed="false">
      <c r="A7" s="1" t="s">
        <v>12</v>
      </c>
      <c r="B7" s="2" t="n">
        <v>863</v>
      </c>
      <c r="C7" s="2" t="n">
        <v>630</v>
      </c>
      <c r="D7" s="3" t="n">
        <v>308.02</v>
      </c>
      <c r="F7" s="2" t="n">
        <v>1</v>
      </c>
      <c r="G7" s="3" t="n">
        <v>0.1</v>
      </c>
      <c r="I7" s="2" t="n">
        <v>0</v>
      </c>
      <c r="J7" s="3" t="n">
        <v>0</v>
      </c>
      <c r="L7" s="2" t="n">
        <v>392</v>
      </c>
      <c r="M7" s="3" t="n">
        <v>183.33</v>
      </c>
    </row>
    <row r="8" customFormat="false" ht="8.25" hidden="false" customHeight="false" outlineLevel="0" collapsed="false">
      <c r="A8" s="1" t="s">
        <v>13</v>
      </c>
      <c r="B8" s="2" t="n">
        <v>323</v>
      </c>
      <c r="C8" s="2" t="n">
        <v>160</v>
      </c>
      <c r="D8" s="3" t="n">
        <v>38.32</v>
      </c>
      <c r="F8" s="2" t="n">
        <v>1</v>
      </c>
      <c r="G8" s="3" t="n">
        <v>0.36</v>
      </c>
      <c r="I8" s="2" t="n">
        <v>0</v>
      </c>
      <c r="J8" s="3" t="n">
        <v>0</v>
      </c>
      <c r="L8" s="2" t="n">
        <v>102</v>
      </c>
      <c r="M8" s="3" t="n">
        <v>230.12</v>
      </c>
    </row>
    <row r="9" customFormat="false" ht="8.25" hidden="false" customHeight="false" outlineLevel="0" collapsed="false">
      <c r="A9" s="1" t="s">
        <v>14</v>
      </c>
      <c r="B9" s="2" t="n">
        <v>1183</v>
      </c>
      <c r="C9" s="2" t="n">
        <v>927</v>
      </c>
      <c r="D9" s="3" t="n">
        <v>681.11</v>
      </c>
      <c r="F9" s="2" t="n">
        <v>2</v>
      </c>
      <c r="G9" s="3" t="n">
        <v>0.09</v>
      </c>
      <c r="I9" s="2" t="n">
        <v>0</v>
      </c>
      <c r="J9" s="3" t="n">
        <v>0</v>
      </c>
      <c r="L9" s="2" t="n">
        <v>313</v>
      </c>
      <c r="M9" s="3" t="n">
        <v>159.24</v>
      </c>
    </row>
    <row r="10" customFormat="false" ht="8.25" hidden="false" customHeight="false" outlineLevel="0" collapsed="false">
      <c r="A10" s="1" t="s">
        <v>15</v>
      </c>
      <c r="B10" s="2" t="n">
        <v>22165</v>
      </c>
      <c r="C10" s="2" t="n">
        <v>10541</v>
      </c>
      <c r="D10" s="3" t="n">
        <v>16448.12</v>
      </c>
      <c r="F10" s="2" t="n">
        <v>20</v>
      </c>
      <c r="G10" s="3" t="n">
        <v>26.99</v>
      </c>
      <c r="I10" s="2" t="n">
        <v>0</v>
      </c>
      <c r="J10" s="3" t="n">
        <v>0</v>
      </c>
      <c r="L10" s="2" t="n">
        <v>17578</v>
      </c>
      <c r="M10" s="3" t="n">
        <v>31738.64</v>
      </c>
    </row>
    <row r="11" customFormat="false" ht="8.25" hidden="false" customHeight="false" outlineLevel="0" collapsed="false">
      <c r="A11" s="1" t="s">
        <v>16</v>
      </c>
      <c r="B11" s="2" t="n">
        <v>13887</v>
      </c>
      <c r="C11" s="2" t="n">
        <v>12087</v>
      </c>
      <c r="D11" s="3" t="n">
        <v>18171.86</v>
      </c>
      <c r="F11" s="2" t="n">
        <v>6</v>
      </c>
      <c r="G11" s="3" t="n">
        <v>3.27</v>
      </c>
      <c r="I11" s="2" t="n">
        <v>0</v>
      </c>
      <c r="J11" s="3" t="n">
        <v>0</v>
      </c>
      <c r="L11" s="2" t="n">
        <v>5440</v>
      </c>
      <c r="M11" s="3" t="n">
        <v>3361</v>
      </c>
    </row>
    <row r="12" customFormat="false" ht="8.25" hidden="false" customHeight="false" outlineLevel="0" collapsed="false">
      <c r="A12" s="1" t="s">
        <v>17</v>
      </c>
      <c r="B12" s="2" t="n">
        <v>12177</v>
      </c>
      <c r="C12" s="2" t="n">
        <v>10528</v>
      </c>
      <c r="D12" s="3" t="n">
        <v>15115.01</v>
      </c>
      <c r="F12" s="2" t="n">
        <v>11</v>
      </c>
      <c r="G12" s="3" t="n">
        <v>3.27</v>
      </c>
      <c r="I12" s="2" t="n">
        <v>1</v>
      </c>
      <c r="J12" s="3" t="n">
        <v>0.16</v>
      </c>
      <c r="L12" s="2" t="n">
        <v>3698</v>
      </c>
      <c r="M12" s="3" t="n">
        <v>2509.53</v>
      </c>
    </row>
    <row r="13" s="16" customFormat="true" ht="8.25" hidden="false" customHeight="false" outlineLevel="0" collapsed="false">
      <c r="A13" s="16" t="s">
        <v>18</v>
      </c>
      <c r="B13" s="17" t="n">
        <f aca="false">SUM(B5:B12)</f>
        <v>59663</v>
      </c>
      <c r="C13" s="17" t="n">
        <f aca="false">SUM(C5:C12)</f>
        <v>40610</v>
      </c>
      <c r="D13" s="18" t="n">
        <f aca="false">SUM(D5:D12)</f>
        <v>52905.75</v>
      </c>
      <c r="E13" s="19"/>
      <c r="F13" s="17" t="n">
        <f aca="false">SUM(F5:F12)</f>
        <v>64</v>
      </c>
      <c r="G13" s="18" t="n">
        <f aca="false">SUM(G5:G12)</f>
        <v>47.44</v>
      </c>
      <c r="H13" s="19"/>
      <c r="I13" s="17" t="n">
        <f aca="false">SUM(I5:I12)</f>
        <v>1</v>
      </c>
      <c r="J13" s="18" t="n">
        <f aca="false">SUM(J5:J12)</f>
        <v>0.16</v>
      </c>
      <c r="K13" s="19"/>
      <c r="L13" s="17" t="n">
        <f aca="false">SUM(L5:L12)</f>
        <v>32262</v>
      </c>
      <c r="M13" s="18" t="n">
        <f aca="false">SUM(M5:M12)</f>
        <v>42134.5</v>
      </c>
      <c r="N13" s="19"/>
    </row>
    <row r="14" s="16" customFormat="true" ht="8.25" hidden="false" customHeight="false" outlineLevel="0" collapsed="false">
      <c r="A14" s="16" t="s">
        <v>19</v>
      </c>
      <c r="B14" s="17" t="n">
        <v>3507</v>
      </c>
      <c r="C14" s="17" t="n">
        <v>2399</v>
      </c>
      <c r="D14" s="18" t="n">
        <v>517.09</v>
      </c>
      <c r="F14" s="17" t="n">
        <v>0</v>
      </c>
      <c r="G14" s="18" t="n">
        <v>0</v>
      </c>
      <c r="I14" s="17" t="n">
        <v>0</v>
      </c>
      <c r="J14" s="18" t="n">
        <v>0</v>
      </c>
      <c r="L14" s="17" t="n">
        <v>2192</v>
      </c>
      <c r="M14" s="18" t="n">
        <v>725.22</v>
      </c>
    </row>
    <row r="15" customFormat="false" ht="8.25" hidden="false" customHeight="false" outlineLevel="0" collapsed="false">
      <c r="A15" s="1" t="s">
        <v>20</v>
      </c>
      <c r="B15" s="2" t="n">
        <v>274</v>
      </c>
      <c r="C15" s="2" t="n">
        <v>46</v>
      </c>
      <c r="D15" s="3" t="n">
        <v>20.2</v>
      </c>
      <c r="F15" s="2" t="n">
        <v>4</v>
      </c>
      <c r="G15" s="3" t="n">
        <v>2.75</v>
      </c>
      <c r="I15" s="2" t="n">
        <v>1</v>
      </c>
      <c r="J15" s="3" t="n">
        <v>1.1</v>
      </c>
      <c r="L15" s="2" t="n">
        <v>93</v>
      </c>
      <c r="M15" s="3" t="n">
        <v>51.52</v>
      </c>
    </row>
    <row r="16" customFormat="false" ht="8.25" hidden="false" customHeight="false" outlineLevel="0" collapsed="false">
      <c r="A16" s="1" t="s">
        <v>21</v>
      </c>
      <c r="B16" s="2" t="n">
        <v>428</v>
      </c>
      <c r="C16" s="2" t="n">
        <v>79</v>
      </c>
      <c r="D16" s="3" t="n">
        <v>20.14</v>
      </c>
      <c r="F16" s="2" t="n">
        <v>63</v>
      </c>
      <c r="G16" s="3" t="n">
        <v>33.12</v>
      </c>
      <c r="I16" s="2" t="n">
        <v>1</v>
      </c>
      <c r="J16" s="3" t="n">
        <v>0.01</v>
      </c>
      <c r="L16" s="2" t="n">
        <v>211</v>
      </c>
      <c r="M16" s="3" t="n">
        <v>92.5</v>
      </c>
    </row>
    <row r="17" customFormat="false" ht="8.25" hidden="false" customHeight="false" outlineLevel="0" collapsed="false">
      <c r="A17" s="1" t="s">
        <v>22</v>
      </c>
      <c r="B17" s="2" t="n">
        <v>246</v>
      </c>
      <c r="C17" s="2" t="n">
        <v>59</v>
      </c>
      <c r="D17" s="3" t="n">
        <v>45.85</v>
      </c>
      <c r="F17" s="2" t="n">
        <v>34</v>
      </c>
      <c r="G17" s="3" t="n">
        <v>22.18</v>
      </c>
      <c r="I17" s="2" t="n">
        <v>0</v>
      </c>
      <c r="J17" s="3" t="n">
        <v>0</v>
      </c>
      <c r="L17" s="2" t="n">
        <v>109</v>
      </c>
      <c r="M17" s="3" t="n">
        <v>50.99</v>
      </c>
    </row>
    <row r="18" customFormat="false" ht="8.25" hidden="false" customHeight="false" outlineLevel="0" collapsed="false">
      <c r="A18" s="1" t="s">
        <v>23</v>
      </c>
      <c r="B18" s="2" t="n">
        <v>4251</v>
      </c>
      <c r="C18" s="2" t="n">
        <v>3159</v>
      </c>
      <c r="D18" s="3" t="n">
        <v>1079.83</v>
      </c>
      <c r="F18" s="2" t="n">
        <v>3</v>
      </c>
      <c r="G18" s="3" t="n">
        <v>0.22</v>
      </c>
      <c r="I18" s="2" t="n">
        <v>0</v>
      </c>
      <c r="J18" s="3" t="n">
        <v>0</v>
      </c>
      <c r="L18" s="2" t="n">
        <v>2143</v>
      </c>
      <c r="M18" s="3" t="n">
        <v>1360.87</v>
      </c>
    </row>
    <row r="19" customFormat="false" ht="8.25" hidden="false" customHeight="false" outlineLevel="0" collapsed="false">
      <c r="A19" s="1" t="s">
        <v>24</v>
      </c>
      <c r="B19" s="2" t="n">
        <v>572</v>
      </c>
      <c r="C19" s="2" t="n">
        <v>303</v>
      </c>
      <c r="D19" s="3" t="n">
        <v>246.3</v>
      </c>
      <c r="F19" s="2" t="n">
        <v>7</v>
      </c>
      <c r="G19" s="3" t="n">
        <v>6.41</v>
      </c>
      <c r="I19" s="2" t="n">
        <v>0</v>
      </c>
      <c r="J19" s="3" t="n">
        <v>0</v>
      </c>
      <c r="L19" s="2" t="n">
        <v>145</v>
      </c>
      <c r="M19" s="3" t="n">
        <v>154.74</v>
      </c>
    </row>
    <row r="20" customFormat="false" ht="8.25" hidden="false" customHeight="false" outlineLevel="0" collapsed="false">
      <c r="A20" s="1" t="s">
        <v>25</v>
      </c>
      <c r="B20" s="2" t="n">
        <v>1673</v>
      </c>
      <c r="C20" s="2" t="n">
        <v>1054</v>
      </c>
      <c r="D20" s="3" t="n">
        <v>911.54</v>
      </c>
      <c r="F20" s="2" t="n">
        <v>312</v>
      </c>
      <c r="G20" s="3" t="n">
        <v>133.39</v>
      </c>
      <c r="I20" s="2" t="n">
        <v>0</v>
      </c>
      <c r="J20" s="3" t="n">
        <v>0</v>
      </c>
      <c r="L20" s="2" t="n">
        <v>532</v>
      </c>
      <c r="M20" s="3" t="n">
        <v>270.91</v>
      </c>
    </row>
    <row r="21" customFormat="false" ht="8.25" hidden="false" customHeight="false" outlineLevel="0" collapsed="false">
      <c r="A21" s="1" t="s">
        <v>26</v>
      </c>
      <c r="B21" s="2" t="n">
        <v>4506</v>
      </c>
      <c r="C21" s="2" t="n">
        <v>3142</v>
      </c>
      <c r="D21" s="3" t="n">
        <v>3968.49</v>
      </c>
      <c r="F21" s="2" t="n">
        <v>1411</v>
      </c>
      <c r="G21" s="3" t="n">
        <v>1039.77</v>
      </c>
      <c r="I21" s="2" t="n">
        <v>5</v>
      </c>
      <c r="J21" s="3" t="n">
        <v>2.68</v>
      </c>
      <c r="L21" s="2" t="n">
        <v>841</v>
      </c>
      <c r="M21" s="3" t="n">
        <v>715.67</v>
      </c>
    </row>
    <row r="22" customFormat="false" ht="8.25" hidden="false" customHeight="false" outlineLevel="0" collapsed="false">
      <c r="A22" s="1" t="s">
        <v>27</v>
      </c>
      <c r="B22" s="2" t="n">
        <v>5125</v>
      </c>
      <c r="C22" s="2" t="n">
        <v>4822</v>
      </c>
      <c r="D22" s="3" t="n">
        <v>13783.23</v>
      </c>
      <c r="F22" s="2" t="n">
        <v>7</v>
      </c>
      <c r="G22" s="3" t="n">
        <v>64.4</v>
      </c>
      <c r="I22" s="2" t="n">
        <v>0</v>
      </c>
      <c r="J22" s="3" t="n">
        <v>0</v>
      </c>
      <c r="L22" s="2" t="n">
        <v>795</v>
      </c>
      <c r="M22" s="3" t="n">
        <v>682.35</v>
      </c>
    </row>
    <row r="23" customFormat="false" ht="8.25" hidden="false" customHeight="false" outlineLevel="0" collapsed="false">
      <c r="A23" s="1" t="s">
        <v>28</v>
      </c>
      <c r="B23" s="2" t="n">
        <v>98</v>
      </c>
      <c r="C23" s="2" t="n">
        <v>74</v>
      </c>
      <c r="D23" s="3" t="n">
        <v>25.24</v>
      </c>
      <c r="F23" s="2" t="n">
        <v>0</v>
      </c>
      <c r="G23" s="3" t="n">
        <v>0</v>
      </c>
      <c r="I23" s="2" t="n">
        <v>0</v>
      </c>
      <c r="J23" s="3" t="n">
        <v>0</v>
      </c>
      <c r="L23" s="2" t="n">
        <v>7</v>
      </c>
      <c r="M23" s="3" t="n">
        <v>6.02</v>
      </c>
    </row>
    <row r="24" customFormat="false" ht="8.25" hidden="false" customHeight="false" outlineLevel="0" collapsed="false">
      <c r="A24" s="1" t="s">
        <v>29</v>
      </c>
      <c r="B24" s="2" t="n">
        <v>427</v>
      </c>
      <c r="C24" s="2" t="n">
        <v>294</v>
      </c>
      <c r="D24" s="3" t="n">
        <v>85.56</v>
      </c>
      <c r="F24" s="2" t="n">
        <v>1</v>
      </c>
      <c r="G24" s="3" t="n">
        <v>0.63</v>
      </c>
      <c r="I24" s="2" t="n">
        <v>0</v>
      </c>
      <c r="J24" s="3" t="n">
        <v>0</v>
      </c>
      <c r="L24" s="2" t="n">
        <v>46</v>
      </c>
      <c r="M24" s="3" t="n">
        <v>248.14</v>
      </c>
    </row>
    <row r="25" customFormat="false" ht="8.25" hidden="false" customHeight="false" outlineLevel="0" collapsed="false">
      <c r="A25" s="1" t="s">
        <v>30</v>
      </c>
      <c r="B25" s="2" t="n">
        <v>3494</v>
      </c>
      <c r="C25" s="2" t="n">
        <v>2866</v>
      </c>
      <c r="D25" s="3" t="n">
        <v>1883.71</v>
      </c>
      <c r="F25" s="2" t="n">
        <v>43</v>
      </c>
      <c r="G25" s="3" t="n">
        <v>29.44</v>
      </c>
      <c r="I25" s="2" t="n">
        <v>0</v>
      </c>
      <c r="J25" s="3" t="n">
        <v>0</v>
      </c>
      <c r="L25" s="2" t="n">
        <v>727</v>
      </c>
      <c r="M25" s="3" t="n">
        <v>1995.67</v>
      </c>
    </row>
    <row r="26" s="16" customFormat="true" ht="8.25" hidden="false" customHeight="false" outlineLevel="0" collapsed="false">
      <c r="A26" s="16" t="s">
        <v>31</v>
      </c>
      <c r="B26" s="17" t="n">
        <f aca="false">SUM(B15:B25)</f>
        <v>21094</v>
      </c>
      <c r="C26" s="17" t="n">
        <f aca="false">SUM(C15:C25)</f>
        <v>15898</v>
      </c>
      <c r="D26" s="18" t="n">
        <f aca="false">SUM(D15:D25)</f>
        <v>22070.09</v>
      </c>
      <c r="E26" s="19"/>
      <c r="F26" s="17" t="n">
        <f aca="false">SUM(F15:F25)</f>
        <v>1885</v>
      </c>
      <c r="G26" s="18" t="n">
        <f aca="false">SUM(G15:G25)</f>
        <v>1332.31</v>
      </c>
      <c r="H26" s="19"/>
      <c r="I26" s="17" t="n">
        <f aca="false">SUM(I15:I25)</f>
        <v>7</v>
      </c>
      <c r="J26" s="18" t="n">
        <f aca="false">SUM(J15:J25)</f>
        <v>3.79</v>
      </c>
      <c r="K26" s="19"/>
      <c r="L26" s="17" t="n">
        <f aca="false">SUM(L15:L25)</f>
        <v>5649</v>
      </c>
      <c r="M26" s="18" t="n">
        <f aca="false">SUM(M15:M25)</f>
        <v>5629.38</v>
      </c>
      <c r="N26" s="19"/>
    </row>
    <row r="27" customFormat="false" ht="8.25" hidden="false" customHeight="false" outlineLevel="0" collapsed="false">
      <c r="A27" s="1" t="s">
        <v>32</v>
      </c>
      <c r="B27" s="2" t="n">
        <v>10053</v>
      </c>
      <c r="C27" s="2" t="n">
        <v>4781</v>
      </c>
      <c r="D27" s="3" t="n">
        <v>4809.55</v>
      </c>
      <c r="F27" s="2" t="n">
        <v>2</v>
      </c>
      <c r="G27" s="3" t="n">
        <v>1.51</v>
      </c>
      <c r="I27" s="2" t="n">
        <v>0</v>
      </c>
      <c r="J27" s="3" t="n">
        <v>0</v>
      </c>
      <c r="L27" s="2" t="n">
        <v>8542</v>
      </c>
      <c r="M27" s="3" t="n">
        <v>18325.62</v>
      </c>
    </row>
    <row r="28" customFormat="false" ht="8.25" hidden="false" customHeight="false" outlineLevel="0" collapsed="false">
      <c r="A28" s="1" t="s">
        <v>33</v>
      </c>
      <c r="B28" s="2" t="n">
        <v>18514</v>
      </c>
      <c r="C28" s="2" t="n">
        <v>10544</v>
      </c>
      <c r="D28" s="3" t="n">
        <v>9054.55</v>
      </c>
      <c r="F28" s="2" t="n">
        <v>1175</v>
      </c>
      <c r="G28" s="3" t="n">
        <v>380.89</v>
      </c>
      <c r="I28" s="2" t="n">
        <v>0</v>
      </c>
      <c r="J28" s="3" t="n">
        <v>0</v>
      </c>
      <c r="L28" s="2" t="n">
        <v>10418</v>
      </c>
      <c r="M28" s="3" t="n">
        <v>13139.15</v>
      </c>
    </row>
    <row r="29" s="16" customFormat="true" ht="8.25" hidden="false" customHeight="false" outlineLevel="0" collapsed="false">
      <c r="A29" s="16" t="s">
        <v>34</v>
      </c>
      <c r="B29" s="17" t="n">
        <f aca="false">SUM(B27:B28)</f>
        <v>28567</v>
      </c>
      <c r="C29" s="17" t="n">
        <f aca="false">SUM(C27:C28)</f>
        <v>15325</v>
      </c>
      <c r="D29" s="18" t="n">
        <f aca="false">SUM(D27:D28)</f>
        <v>13864.1</v>
      </c>
      <c r="E29" s="19"/>
      <c r="F29" s="17" t="n">
        <f aca="false">SUM(F27:F28)</f>
        <v>1177</v>
      </c>
      <c r="G29" s="18" t="n">
        <f aca="false">SUM(G27:G28)</f>
        <v>382.4</v>
      </c>
      <c r="H29" s="19"/>
      <c r="I29" s="17" t="n">
        <f aca="false">SUM(I27:I28)</f>
        <v>0</v>
      </c>
      <c r="J29" s="18" t="n">
        <f aca="false">SUM(J27:J28)</f>
        <v>0</v>
      </c>
      <c r="K29" s="19"/>
      <c r="L29" s="17" t="n">
        <f aca="false">SUM(L27:L28)</f>
        <v>18960</v>
      </c>
      <c r="M29" s="18" t="n">
        <f aca="false">SUM(M27:M28)</f>
        <v>31464.77</v>
      </c>
      <c r="N29" s="19"/>
    </row>
    <row r="30" customFormat="false" ht="8.25" hidden="false" customHeight="false" outlineLevel="0" collapsed="false">
      <c r="A30" s="1" t="s">
        <v>35</v>
      </c>
      <c r="B30" s="2" t="n">
        <v>16858</v>
      </c>
      <c r="C30" s="2" t="n">
        <v>10728</v>
      </c>
      <c r="D30" s="3" t="n">
        <v>24044.26</v>
      </c>
      <c r="F30" s="2" t="n">
        <v>4774</v>
      </c>
      <c r="G30" s="3" t="n">
        <v>2771.78</v>
      </c>
      <c r="I30" s="2" t="n">
        <v>23</v>
      </c>
      <c r="J30" s="3" t="n">
        <v>15.63</v>
      </c>
      <c r="L30" s="2" t="n">
        <v>8699</v>
      </c>
      <c r="M30" s="3" t="n">
        <v>18962.48</v>
      </c>
    </row>
    <row r="31" customFormat="false" ht="8.25" hidden="false" customHeight="false" outlineLevel="0" collapsed="false">
      <c r="A31" s="1" t="s">
        <v>36</v>
      </c>
      <c r="B31" s="2" t="n">
        <v>15341</v>
      </c>
      <c r="C31" s="2" t="n">
        <v>13455</v>
      </c>
      <c r="D31" s="3" t="n">
        <v>8325.97</v>
      </c>
      <c r="F31" s="2" t="n">
        <v>1457</v>
      </c>
      <c r="G31" s="3" t="n">
        <v>557.59</v>
      </c>
      <c r="I31" s="2" t="n">
        <v>0</v>
      </c>
      <c r="J31" s="3" t="n">
        <v>0</v>
      </c>
      <c r="L31" s="2" t="n">
        <v>3462</v>
      </c>
      <c r="M31" s="3" t="n">
        <v>933.88</v>
      </c>
    </row>
    <row r="32" customFormat="false" ht="8.25" hidden="false" customHeight="false" outlineLevel="0" collapsed="false">
      <c r="A32" s="1" t="s">
        <v>37</v>
      </c>
      <c r="B32" s="2" t="n">
        <v>1754</v>
      </c>
      <c r="C32" s="2" t="n">
        <v>1072</v>
      </c>
      <c r="D32" s="3" t="n">
        <v>78.66</v>
      </c>
      <c r="F32" s="2" t="n">
        <v>1</v>
      </c>
      <c r="G32" s="3" t="n">
        <v>0.05</v>
      </c>
      <c r="I32" s="2" t="n">
        <v>0</v>
      </c>
      <c r="J32" s="3" t="n">
        <v>0</v>
      </c>
      <c r="L32" s="2" t="n">
        <v>934</v>
      </c>
      <c r="M32" s="3" t="n">
        <v>117</v>
      </c>
    </row>
    <row r="33" customFormat="false" ht="8.25" hidden="false" customHeight="false" outlineLevel="0" collapsed="false">
      <c r="A33" s="1" t="s">
        <v>38</v>
      </c>
      <c r="B33" s="2" t="n">
        <v>22857</v>
      </c>
      <c r="C33" s="2" t="n">
        <v>21618</v>
      </c>
      <c r="D33" s="3" t="n">
        <v>26087.47</v>
      </c>
      <c r="F33" s="2" t="n">
        <v>297</v>
      </c>
      <c r="G33" s="3" t="n">
        <v>211.31</v>
      </c>
      <c r="I33" s="2" t="n">
        <v>0</v>
      </c>
      <c r="J33" s="3" t="n">
        <v>0</v>
      </c>
      <c r="L33" s="2" t="n">
        <v>1887</v>
      </c>
      <c r="M33" s="3" t="n">
        <v>1428.07</v>
      </c>
    </row>
    <row r="34" customFormat="false" ht="8.25" hidden="false" customHeight="false" outlineLevel="0" collapsed="false">
      <c r="A34" s="1" t="s">
        <v>39</v>
      </c>
      <c r="B34" s="2" t="n">
        <v>10957</v>
      </c>
      <c r="C34" s="2" t="n">
        <v>10222</v>
      </c>
      <c r="D34" s="3" t="n">
        <v>6830.98</v>
      </c>
      <c r="F34" s="2" t="n">
        <v>3</v>
      </c>
      <c r="G34" s="3" t="n">
        <v>2.07</v>
      </c>
      <c r="I34" s="2" t="n">
        <v>0</v>
      </c>
      <c r="J34" s="3" t="n">
        <v>0</v>
      </c>
      <c r="L34" s="2" t="n">
        <v>1055</v>
      </c>
      <c r="M34" s="3" t="n">
        <v>1681.05</v>
      </c>
    </row>
    <row r="35" customFormat="false" ht="8.25" hidden="false" customHeight="false" outlineLevel="0" collapsed="false">
      <c r="A35" s="1" t="s">
        <v>40</v>
      </c>
      <c r="B35" s="2" t="n">
        <v>17855</v>
      </c>
      <c r="C35" s="2" t="n">
        <v>16486</v>
      </c>
      <c r="D35" s="3" t="n">
        <v>7715.47</v>
      </c>
      <c r="F35" s="2" t="n">
        <v>581</v>
      </c>
      <c r="G35" s="3" t="n">
        <v>277</v>
      </c>
      <c r="I35" s="2" t="n">
        <v>0</v>
      </c>
      <c r="J35" s="3" t="n">
        <v>0</v>
      </c>
      <c r="L35" s="2" t="n">
        <v>1778</v>
      </c>
      <c r="M35" s="3" t="n">
        <v>1927.63</v>
      </c>
    </row>
    <row r="36" customFormat="false" ht="8.25" hidden="false" customHeight="false" outlineLevel="0" collapsed="false">
      <c r="A36" s="1" t="s">
        <v>41</v>
      </c>
      <c r="B36" s="2" t="n">
        <v>4070</v>
      </c>
      <c r="C36" s="2" t="n">
        <v>3610</v>
      </c>
      <c r="D36" s="3" t="n">
        <v>697.98</v>
      </c>
      <c r="F36" s="2" t="n">
        <v>1</v>
      </c>
      <c r="G36" s="3" t="n">
        <v>0.4</v>
      </c>
      <c r="I36" s="2" t="n">
        <v>0</v>
      </c>
      <c r="J36" s="3" t="n">
        <v>0</v>
      </c>
      <c r="L36" s="2" t="n">
        <v>782</v>
      </c>
      <c r="M36" s="3" t="n">
        <v>2642.4</v>
      </c>
    </row>
    <row r="37" s="16" customFormat="true" ht="8.25" hidden="false" customHeight="false" outlineLevel="0" collapsed="false">
      <c r="A37" s="16" t="s">
        <v>42</v>
      </c>
      <c r="B37" s="17" t="n">
        <f aca="false">SUM(B30:B36)</f>
        <v>89692</v>
      </c>
      <c r="C37" s="17" t="n">
        <f aca="false">SUM(C30:C36)</f>
        <v>77191</v>
      </c>
      <c r="D37" s="18" t="n">
        <f aca="false">SUM(D30:D36)</f>
        <v>73780.79</v>
      </c>
      <c r="E37" s="19"/>
      <c r="F37" s="17" t="n">
        <f aca="false">SUM(F30:F36)</f>
        <v>7114</v>
      </c>
      <c r="G37" s="18" t="n">
        <f aca="false">SUM(G30:G36)</f>
        <v>3820.2</v>
      </c>
      <c r="H37" s="19"/>
      <c r="I37" s="17" t="n">
        <f aca="false">SUM(I30:I36)</f>
        <v>23</v>
      </c>
      <c r="J37" s="18" t="n">
        <f aca="false">SUM(J30:J36)</f>
        <v>15.63</v>
      </c>
      <c r="K37" s="19"/>
      <c r="L37" s="17" t="n">
        <f aca="false">SUM(L30:L36)</f>
        <v>18597</v>
      </c>
      <c r="M37" s="18" t="n">
        <f aca="false">SUM(M30:M36)</f>
        <v>27692.51</v>
      </c>
      <c r="N37" s="19"/>
    </row>
    <row r="38" customFormat="false" ht="8.25" hidden="false" customHeight="false" outlineLevel="0" collapsed="false">
      <c r="A38" s="1" t="s">
        <v>43</v>
      </c>
      <c r="B38" s="2" t="n">
        <v>5997</v>
      </c>
      <c r="C38" s="2" t="n">
        <v>5699</v>
      </c>
      <c r="D38" s="3" t="n">
        <v>6782.57</v>
      </c>
      <c r="F38" s="2" t="n">
        <v>28</v>
      </c>
      <c r="G38" s="3" t="n">
        <v>25.13</v>
      </c>
      <c r="I38" s="2" t="n">
        <v>0</v>
      </c>
      <c r="J38" s="3" t="n">
        <v>0</v>
      </c>
      <c r="L38" s="2" t="n">
        <v>540</v>
      </c>
      <c r="M38" s="3" t="n">
        <v>1210.47</v>
      </c>
    </row>
    <row r="39" customFormat="false" ht="8.25" hidden="false" customHeight="false" outlineLevel="0" collapsed="false">
      <c r="A39" s="1" t="s">
        <v>44</v>
      </c>
      <c r="B39" s="2" t="n">
        <v>5824</v>
      </c>
      <c r="C39" s="2" t="n">
        <v>5187</v>
      </c>
      <c r="D39" s="3" t="n">
        <v>7334.46</v>
      </c>
      <c r="F39" s="2" t="n">
        <v>44</v>
      </c>
      <c r="G39" s="3" t="n">
        <v>40.5</v>
      </c>
      <c r="I39" s="2" t="n">
        <v>0</v>
      </c>
      <c r="J39" s="3" t="n">
        <v>0</v>
      </c>
      <c r="L39" s="2" t="n">
        <v>847</v>
      </c>
      <c r="M39" s="3" t="n">
        <v>1454.54</v>
      </c>
    </row>
    <row r="40" customFormat="false" ht="8.25" hidden="false" customHeight="false" outlineLevel="0" collapsed="false">
      <c r="A40" s="1" t="s">
        <v>45</v>
      </c>
      <c r="B40" s="2" t="n">
        <v>1050</v>
      </c>
      <c r="C40" s="2" t="n">
        <v>1004</v>
      </c>
      <c r="D40" s="3" t="n">
        <v>3497.98</v>
      </c>
      <c r="F40" s="2" t="n">
        <v>9</v>
      </c>
      <c r="G40" s="3" t="n">
        <v>6.66</v>
      </c>
      <c r="I40" s="2" t="n">
        <v>0</v>
      </c>
      <c r="J40" s="3" t="n">
        <v>0</v>
      </c>
      <c r="L40" s="2" t="n">
        <v>143</v>
      </c>
      <c r="M40" s="3" t="n">
        <v>147.79</v>
      </c>
    </row>
    <row r="41" customFormat="false" ht="8.25" hidden="false" customHeight="false" outlineLevel="0" collapsed="false">
      <c r="A41" s="1" t="s">
        <v>46</v>
      </c>
      <c r="B41" s="2" t="n">
        <v>472</v>
      </c>
      <c r="C41" s="2" t="n">
        <v>395</v>
      </c>
      <c r="D41" s="3" t="n">
        <v>189.84</v>
      </c>
      <c r="F41" s="2" t="n">
        <v>185</v>
      </c>
      <c r="G41" s="3" t="n">
        <v>52.33</v>
      </c>
      <c r="I41" s="2" t="n">
        <v>0</v>
      </c>
      <c r="J41" s="3" t="n">
        <v>0</v>
      </c>
      <c r="L41" s="2" t="n">
        <v>116</v>
      </c>
      <c r="M41" s="3" t="n">
        <v>14.84</v>
      </c>
    </row>
    <row r="42" s="16" customFormat="true" ht="8.25" hidden="false" customHeight="false" outlineLevel="0" collapsed="false">
      <c r="A42" s="16" t="s">
        <v>47</v>
      </c>
      <c r="B42" s="17" t="n">
        <f aca="false">SUM(B38:B41)</f>
        <v>13343</v>
      </c>
      <c r="C42" s="17" t="n">
        <f aca="false">SUM(C38:C41)</f>
        <v>12285</v>
      </c>
      <c r="D42" s="18" t="n">
        <f aca="false">SUM(D38:D41)</f>
        <v>17804.85</v>
      </c>
      <c r="E42" s="19"/>
      <c r="F42" s="17" t="n">
        <f aca="false">SUM(F38:F41)</f>
        <v>266</v>
      </c>
      <c r="G42" s="18" t="n">
        <f aca="false">SUM(G38:G41)</f>
        <v>124.62</v>
      </c>
      <c r="H42" s="19"/>
      <c r="I42" s="17" t="n">
        <f aca="false">SUM(I38:I41)</f>
        <v>0</v>
      </c>
      <c r="J42" s="18" t="n">
        <f aca="false">SUM(J38:J41)</f>
        <v>0</v>
      </c>
      <c r="K42" s="19"/>
      <c r="L42" s="17" t="n">
        <f aca="false">SUM(L38:L41)</f>
        <v>1646</v>
      </c>
      <c r="M42" s="18" t="n">
        <f aca="false">SUM(M38:M41)</f>
        <v>2827.64</v>
      </c>
      <c r="N42" s="19"/>
    </row>
    <row r="43" customFormat="false" ht="8.25" hidden="false" customHeight="false" outlineLevel="0" collapsed="false">
      <c r="A43" s="1" t="s">
        <v>48</v>
      </c>
      <c r="B43" s="2" t="n">
        <v>9245</v>
      </c>
      <c r="C43" s="2" t="n">
        <v>2684</v>
      </c>
      <c r="D43" s="3" t="n">
        <v>569.31</v>
      </c>
      <c r="F43" s="2" t="n">
        <v>8336</v>
      </c>
      <c r="G43" s="3" t="n">
        <v>6426.39</v>
      </c>
      <c r="I43" s="2" t="n">
        <v>304</v>
      </c>
      <c r="J43" s="3" t="n">
        <v>49.99</v>
      </c>
      <c r="L43" s="2" t="n">
        <v>808</v>
      </c>
      <c r="M43" s="3" t="n">
        <v>328.51</v>
      </c>
    </row>
    <row r="44" customFormat="false" ht="8.25" hidden="false" customHeight="false" outlineLevel="0" collapsed="false">
      <c r="A44" s="1" t="s">
        <v>49</v>
      </c>
      <c r="B44" s="2" t="n">
        <v>7513</v>
      </c>
      <c r="C44" s="2" t="n">
        <v>2841</v>
      </c>
      <c r="D44" s="3" t="n">
        <v>513.97</v>
      </c>
      <c r="F44" s="2" t="n">
        <v>5537</v>
      </c>
      <c r="G44" s="3" t="n">
        <v>2452.16</v>
      </c>
      <c r="I44" s="2" t="n">
        <v>524</v>
      </c>
      <c r="J44" s="3" t="n">
        <v>48.56</v>
      </c>
      <c r="L44" s="2" t="n">
        <v>3445</v>
      </c>
      <c r="M44" s="3" t="n">
        <v>1032.9</v>
      </c>
    </row>
    <row r="45" customFormat="false" ht="8.25" hidden="false" customHeight="false" outlineLevel="0" collapsed="false">
      <c r="A45" s="1" t="s">
        <v>50</v>
      </c>
      <c r="B45" s="2" t="n">
        <v>6588</v>
      </c>
      <c r="C45" s="2" t="n">
        <v>1159</v>
      </c>
      <c r="D45" s="3" t="n">
        <v>199.5</v>
      </c>
      <c r="F45" s="2" t="n">
        <v>5528</v>
      </c>
      <c r="G45" s="3" t="n">
        <v>2696.69</v>
      </c>
      <c r="I45" s="2" t="n">
        <v>196</v>
      </c>
      <c r="J45" s="3" t="n">
        <v>15.85</v>
      </c>
      <c r="L45" s="2" t="n">
        <v>2636</v>
      </c>
      <c r="M45" s="3" t="n">
        <v>905.35</v>
      </c>
    </row>
    <row r="46" customFormat="false" ht="8.25" hidden="false" customHeight="false" outlineLevel="0" collapsed="false">
      <c r="A46" s="1" t="s">
        <v>51</v>
      </c>
      <c r="B46" s="2" t="n">
        <v>9288</v>
      </c>
      <c r="C46" s="2" t="n">
        <v>5860</v>
      </c>
      <c r="D46" s="3" t="n">
        <v>1108.46</v>
      </c>
      <c r="F46" s="2" t="n">
        <v>6844</v>
      </c>
      <c r="G46" s="3" t="n">
        <v>1790.2</v>
      </c>
      <c r="I46" s="2" t="n">
        <v>199</v>
      </c>
      <c r="J46" s="3" t="n">
        <v>23.16</v>
      </c>
      <c r="L46" s="2" t="n">
        <v>1845</v>
      </c>
      <c r="M46" s="3" t="n">
        <v>253.64</v>
      </c>
    </row>
    <row r="47" s="16" customFormat="true" ht="8.25" hidden="false" customHeight="false" outlineLevel="0" collapsed="false">
      <c r="A47" s="16" t="s">
        <v>52</v>
      </c>
      <c r="B47" s="17" t="n">
        <f aca="false">SUM(B43:B46)</f>
        <v>32634</v>
      </c>
      <c r="C47" s="17" t="n">
        <f aca="false">SUM(C43:C46)</f>
        <v>12544</v>
      </c>
      <c r="D47" s="18" t="n">
        <f aca="false">SUM(D43:D46)</f>
        <v>2391.24</v>
      </c>
      <c r="E47" s="19"/>
      <c r="F47" s="17" t="n">
        <f aca="false">SUM(F43:F46)</f>
        <v>26245</v>
      </c>
      <c r="G47" s="18" t="n">
        <f aca="false">SUM(G43:G46)</f>
        <v>13365.44</v>
      </c>
      <c r="H47" s="19"/>
      <c r="I47" s="17" t="n">
        <f aca="false">SUM(I43:I46)</f>
        <v>1223</v>
      </c>
      <c r="J47" s="18" t="n">
        <f aca="false">SUM(J43:J46)</f>
        <v>137.56</v>
      </c>
      <c r="K47" s="19"/>
      <c r="L47" s="17" t="n">
        <f aca="false">SUM(L43:L46)</f>
        <v>8734</v>
      </c>
      <c r="M47" s="18" t="n">
        <f aca="false">SUM(M43:M46)</f>
        <v>2520.4</v>
      </c>
      <c r="N47" s="19"/>
    </row>
    <row r="48" customFormat="false" ht="8.25" hidden="false" customHeight="false" outlineLevel="0" collapsed="false">
      <c r="A48" s="1" t="s">
        <v>53</v>
      </c>
      <c r="B48" s="2" t="n">
        <v>4072</v>
      </c>
      <c r="C48" s="2" t="n">
        <v>3776</v>
      </c>
      <c r="D48" s="3" t="n">
        <v>6252.47</v>
      </c>
      <c r="F48" s="2" t="n">
        <v>7</v>
      </c>
      <c r="G48" s="3" t="n">
        <v>6.54</v>
      </c>
      <c r="I48" s="2" t="n">
        <v>0</v>
      </c>
      <c r="J48" s="3" t="n">
        <v>0</v>
      </c>
      <c r="L48" s="2" t="n">
        <v>423</v>
      </c>
      <c r="M48" s="3" t="n">
        <v>540.85</v>
      </c>
    </row>
    <row r="49" customFormat="false" ht="8.25" hidden="false" customHeight="false" outlineLevel="0" collapsed="false">
      <c r="A49" s="1" t="s">
        <v>54</v>
      </c>
      <c r="B49" s="2" t="n">
        <v>2942</v>
      </c>
      <c r="C49" s="2" t="n">
        <v>2739</v>
      </c>
      <c r="D49" s="3" t="n">
        <v>980.85</v>
      </c>
      <c r="F49" s="2" t="n">
        <v>3</v>
      </c>
      <c r="G49" s="3" t="n">
        <v>1.89</v>
      </c>
      <c r="I49" s="2" t="n">
        <v>0</v>
      </c>
      <c r="J49" s="3" t="n">
        <v>0</v>
      </c>
      <c r="L49" s="2" t="n">
        <v>250</v>
      </c>
      <c r="M49" s="3" t="n">
        <v>355.01</v>
      </c>
    </row>
    <row r="50" customFormat="false" ht="8.25" hidden="false" customHeight="false" outlineLevel="0" collapsed="false">
      <c r="A50" s="1" t="s">
        <v>55</v>
      </c>
      <c r="B50" s="2" t="n">
        <v>6122</v>
      </c>
      <c r="C50" s="2" t="n">
        <v>5538</v>
      </c>
      <c r="D50" s="3" t="n">
        <v>8593.8</v>
      </c>
      <c r="F50" s="2" t="n">
        <v>4</v>
      </c>
      <c r="G50" s="3" t="n">
        <v>2.45</v>
      </c>
      <c r="I50" s="2" t="n">
        <v>0</v>
      </c>
      <c r="J50" s="3" t="n">
        <v>0</v>
      </c>
      <c r="L50" s="2" t="n">
        <v>923</v>
      </c>
      <c r="M50" s="3" t="n">
        <v>1252.07</v>
      </c>
    </row>
    <row r="51" customFormat="false" ht="8.25" hidden="false" customHeight="false" outlineLevel="0" collapsed="false">
      <c r="A51" s="1" t="s">
        <v>56</v>
      </c>
      <c r="B51" s="2" t="n">
        <v>8389</v>
      </c>
      <c r="C51" s="2" t="n">
        <v>5918</v>
      </c>
      <c r="D51" s="3" t="n">
        <v>8106.17</v>
      </c>
      <c r="F51" s="2" t="n">
        <v>9</v>
      </c>
      <c r="G51" s="3" t="n">
        <v>4.6</v>
      </c>
      <c r="I51" s="2" t="n">
        <v>0</v>
      </c>
      <c r="J51" s="3" t="n">
        <v>0</v>
      </c>
      <c r="L51" s="2" t="n">
        <v>4288</v>
      </c>
      <c r="M51" s="3" t="n">
        <v>11452.03</v>
      </c>
    </row>
    <row r="52" customFormat="false" ht="8.25" hidden="false" customHeight="false" outlineLevel="0" collapsed="false">
      <c r="A52" s="1" t="s">
        <v>57</v>
      </c>
      <c r="B52" s="2" t="n">
        <v>9016</v>
      </c>
      <c r="C52" s="2" t="n">
        <v>6023</v>
      </c>
      <c r="D52" s="3" t="n">
        <v>7722.16</v>
      </c>
      <c r="F52" s="2" t="n">
        <v>137</v>
      </c>
      <c r="G52" s="3" t="n">
        <v>45.62</v>
      </c>
      <c r="I52" s="2" t="n">
        <v>0</v>
      </c>
      <c r="J52" s="3" t="n">
        <v>0</v>
      </c>
      <c r="L52" s="2" t="n">
        <v>5695</v>
      </c>
      <c r="M52" s="3" t="n">
        <v>14339.24</v>
      </c>
    </row>
    <row r="53" customFormat="false" ht="8.25" hidden="false" customHeight="false" outlineLevel="0" collapsed="false">
      <c r="A53" s="1" t="s">
        <v>58</v>
      </c>
      <c r="B53" s="2" t="n">
        <v>4941</v>
      </c>
      <c r="C53" s="2" t="n">
        <v>1736</v>
      </c>
      <c r="D53" s="3" t="n">
        <v>771.13</v>
      </c>
      <c r="F53" s="2" t="n">
        <v>0</v>
      </c>
      <c r="G53" s="3" t="n">
        <v>0</v>
      </c>
      <c r="I53" s="2" t="n">
        <v>0</v>
      </c>
      <c r="J53" s="3" t="n">
        <v>0</v>
      </c>
      <c r="L53" s="2" t="n">
        <v>3811</v>
      </c>
      <c r="M53" s="3" t="n">
        <v>18530.8</v>
      </c>
    </row>
    <row r="54" customFormat="false" ht="8.25" hidden="false" customHeight="false" outlineLevel="0" collapsed="false">
      <c r="A54" s="1" t="s">
        <v>59</v>
      </c>
      <c r="B54" s="2" t="n">
        <v>9405</v>
      </c>
      <c r="C54" s="2" t="n">
        <v>7817</v>
      </c>
      <c r="D54" s="3" t="n">
        <v>17054.31</v>
      </c>
      <c r="F54" s="2" t="n">
        <v>506</v>
      </c>
      <c r="G54" s="3" t="n">
        <v>389.97</v>
      </c>
      <c r="I54" s="2" t="n">
        <v>0</v>
      </c>
      <c r="J54" s="3" t="n">
        <v>0</v>
      </c>
      <c r="L54" s="2" t="n">
        <v>6643</v>
      </c>
      <c r="M54" s="3" t="n">
        <v>24414.8</v>
      </c>
    </row>
    <row r="55" customFormat="false" ht="8.25" hidden="false" customHeight="false" outlineLevel="0" collapsed="false">
      <c r="A55" s="1" t="s">
        <v>60</v>
      </c>
      <c r="B55" s="2" t="n">
        <v>10589</v>
      </c>
      <c r="C55" s="2" t="n">
        <v>6860</v>
      </c>
      <c r="D55" s="3" t="n">
        <v>7414.93</v>
      </c>
      <c r="F55" s="2" t="n">
        <v>1705</v>
      </c>
      <c r="G55" s="3" t="n">
        <v>791.94</v>
      </c>
      <c r="I55" s="2" t="n">
        <v>0</v>
      </c>
      <c r="J55" s="3" t="n">
        <v>0</v>
      </c>
      <c r="L55" s="2" t="n">
        <v>7107</v>
      </c>
      <c r="M55" s="3" t="n">
        <v>14268.94</v>
      </c>
    </row>
    <row r="56" customFormat="false" ht="8.25" hidden="false" customHeight="false" outlineLevel="0" collapsed="false">
      <c r="A56" s="1" t="s">
        <v>61</v>
      </c>
      <c r="B56" s="2" t="n">
        <v>5147</v>
      </c>
      <c r="C56" s="2" t="n">
        <v>4037</v>
      </c>
      <c r="D56" s="3" t="n">
        <v>3117.29</v>
      </c>
      <c r="F56" s="2" t="n">
        <v>2735</v>
      </c>
      <c r="G56" s="3" t="n">
        <v>1392.73</v>
      </c>
      <c r="I56" s="2" t="n">
        <v>0</v>
      </c>
      <c r="J56" s="3" t="n">
        <v>0</v>
      </c>
      <c r="L56" s="2" t="n">
        <v>1360</v>
      </c>
      <c r="M56" s="3" t="n">
        <v>820.12</v>
      </c>
    </row>
    <row r="57" s="16" customFormat="true" ht="8.25" hidden="false" customHeight="false" outlineLevel="0" collapsed="false">
      <c r="A57" s="16" t="s">
        <v>62</v>
      </c>
      <c r="B57" s="17" t="n">
        <f aca="false">SUM(B48:B56)</f>
        <v>60623</v>
      </c>
      <c r="C57" s="17" t="n">
        <f aca="false">SUM(C48:C56)</f>
        <v>44444</v>
      </c>
      <c r="D57" s="18" t="n">
        <f aca="false">SUM(D48:D56)</f>
        <v>60013.11</v>
      </c>
      <c r="E57" s="19"/>
      <c r="F57" s="17" t="n">
        <f aca="false">SUM(F48:F56)</f>
        <v>5106</v>
      </c>
      <c r="G57" s="18" t="n">
        <f aca="false">SUM(G48:G56)</f>
        <v>2635.74</v>
      </c>
      <c r="H57" s="19"/>
      <c r="I57" s="17" t="n">
        <f aca="false">SUM(I48:I56)</f>
        <v>0</v>
      </c>
      <c r="J57" s="18" t="n">
        <f aca="false">SUM(J48:J56)</f>
        <v>0</v>
      </c>
      <c r="K57" s="19"/>
      <c r="L57" s="17" t="n">
        <f aca="false">SUM(L48:L56)</f>
        <v>30500</v>
      </c>
      <c r="M57" s="18" t="n">
        <f aca="false">SUM(M48:M56)</f>
        <v>85973.86</v>
      </c>
      <c r="N57" s="19"/>
    </row>
    <row r="58" customFormat="false" ht="8.25" hidden="false" customHeight="false" outlineLevel="0" collapsed="false">
      <c r="A58" s="1" t="s">
        <v>63</v>
      </c>
      <c r="B58" s="2" t="n">
        <v>7373</v>
      </c>
      <c r="C58" s="2" t="n">
        <v>4629</v>
      </c>
      <c r="D58" s="3" t="n">
        <v>1309.43</v>
      </c>
      <c r="F58" s="2" t="n">
        <v>3943</v>
      </c>
      <c r="G58" s="3" t="n">
        <v>1733.46</v>
      </c>
      <c r="I58" s="2" t="n">
        <v>58</v>
      </c>
      <c r="J58" s="3" t="n">
        <v>2.54</v>
      </c>
      <c r="L58" s="2" t="n">
        <v>2475</v>
      </c>
      <c r="M58" s="3" t="n">
        <v>2826.87</v>
      </c>
    </row>
    <row r="59" customFormat="false" ht="8.25" hidden="false" customHeight="false" outlineLevel="0" collapsed="false">
      <c r="A59" s="1" t="s">
        <v>64</v>
      </c>
      <c r="B59" s="2" t="n">
        <v>10928</v>
      </c>
      <c r="C59" s="2" t="n">
        <v>4856</v>
      </c>
      <c r="D59" s="3" t="n">
        <v>1668.31</v>
      </c>
      <c r="F59" s="2" t="n">
        <v>6817</v>
      </c>
      <c r="G59" s="3" t="n">
        <v>3853.77</v>
      </c>
      <c r="I59" s="2" t="n">
        <v>57</v>
      </c>
      <c r="J59" s="3" t="n">
        <v>2.29</v>
      </c>
      <c r="L59" s="2" t="n">
        <v>3313</v>
      </c>
      <c r="M59" s="3" t="n">
        <v>2537.43</v>
      </c>
    </row>
    <row r="60" customFormat="false" ht="8.25" hidden="false" customHeight="false" outlineLevel="0" collapsed="false">
      <c r="A60" s="1" t="s">
        <v>65</v>
      </c>
      <c r="B60" s="2" t="n">
        <v>9959</v>
      </c>
      <c r="C60" s="2" t="n">
        <v>2829</v>
      </c>
      <c r="D60" s="3" t="n">
        <v>1201.32</v>
      </c>
      <c r="F60" s="2" t="n">
        <v>7229</v>
      </c>
      <c r="G60" s="3" t="n">
        <v>7098</v>
      </c>
      <c r="I60" s="2" t="n">
        <v>0</v>
      </c>
      <c r="J60" s="3" t="n">
        <v>0</v>
      </c>
      <c r="L60" s="2" t="n">
        <v>1633</v>
      </c>
      <c r="M60" s="3" t="n">
        <v>925.83</v>
      </c>
    </row>
    <row r="61" customFormat="false" ht="8.25" hidden="false" customHeight="false" outlineLevel="0" collapsed="false">
      <c r="A61" s="1" t="s">
        <v>66</v>
      </c>
      <c r="B61" s="2" t="n">
        <v>14328</v>
      </c>
      <c r="C61" s="2" t="n">
        <v>7675</v>
      </c>
      <c r="D61" s="3" t="n">
        <v>17732.98</v>
      </c>
      <c r="F61" s="2" t="n">
        <v>11381</v>
      </c>
      <c r="G61" s="3" t="n">
        <v>26951.09</v>
      </c>
      <c r="I61" s="2" t="n">
        <v>2</v>
      </c>
      <c r="J61" s="3" t="n">
        <v>0.15</v>
      </c>
      <c r="L61" s="2" t="n">
        <v>3006</v>
      </c>
      <c r="M61" s="3" t="n">
        <v>4443.09</v>
      </c>
    </row>
    <row r="62" customFormat="false" ht="8.25" hidden="false" customHeight="false" outlineLevel="0" collapsed="false">
      <c r="A62" s="1" t="s">
        <v>67</v>
      </c>
      <c r="B62" s="2" t="n">
        <v>1841</v>
      </c>
      <c r="C62" s="2" t="n">
        <v>791</v>
      </c>
      <c r="D62" s="3" t="n">
        <v>487.67</v>
      </c>
      <c r="F62" s="2" t="n">
        <v>1281</v>
      </c>
      <c r="G62" s="3" t="n">
        <v>2064.18</v>
      </c>
      <c r="I62" s="2" t="n">
        <v>0</v>
      </c>
      <c r="J62" s="3" t="n">
        <v>0</v>
      </c>
      <c r="L62" s="2" t="n">
        <v>596</v>
      </c>
      <c r="M62" s="3" t="n">
        <v>438.74</v>
      </c>
    </row>
    <row r="63" customFormat="false" ht="8.25" hidden="false" customHeight="false" outlineLevel="0" collapsed="false">
      <c r="A63" s="1" t="s">
        <v>68</v>
      </c>
      <c r="B63" s="2" t="n">
        <v>5090</v>
      </c>
      <c r="C63" s="2" t="n">
        <v>2634</v>
      </c>
      <c r="D63" s="3" t="n">
        <v>2004.16</v>
      </c>
      <c r="F63" s="2" t="n">
        <v>4240</v>
      </c>
      <c r="G63" s="3" t="n">
        <v>4646.68</v>
      </c>
      <c r="I63" s="2" t="n">
        <v>97</v>
      </c>
      <c r="J63" s="3" t="n">
        <v>12.5</v>
      </c>
      <c r="L63" s="2" t="n">
        <v>1725</v>
      </c>
      <c r="M63" s="3" t="n">
        <v>590.29</v>
      </c>
    </row>
    <row r="64" customFormat="false" ht="8.25" hidden="false" customHeight="false" outlineLevel="0" collapsed="false">
      <c r="A64" s="1" t="s">
        <v>69</v>
      </c>
      <c r="B64" s="2" t="n">
        <v>12331</v>
      </c>
      <c r="C64" s="2" t="n">
        <v>6479</v>
      </c>
      <c r="D64" s="3" t="n">
        <v>3865.19</v>
      </c>
      <c r="F64" s="2" t="n">
        <v>9235</v>
      </c>
      <c r="G64" s="3" t="n">
        <v>8895.85</v>
      </c>
      <c r="I64" s="2" t="n">
        <v>7</v>
      </c>
      <c r="J64" s="3" t="n">
        <v>1.21</v>
      </c>
      <c r="L64" s="2" t="n">
        <v>3080</v>
      </c>
      <c r="M64" s="3" t="n">
        <v>1849.25</v>
      </c>
    </row>
    <row r="65" customFormat="false" ht="8.25" hidden="false" customHeight="false" outlineLevel="0" collapsed="false">
      <c r="A65" s="1" t="s">
        <v>70</v>
      </c>
      <c r="B65" s="2" t="n">
        <v>17694</v>
      </c>
      <c r="C65" s="2" t="n">
        <v>10307</v>
      </c>
      <c r="D65" s="3" t="n">
        <v>7040.72</v>
      </c>
      <c r="F65" s="2" t="n">
        <v>12613</v>
      </c>
      <c r="G65" s="3" t="n">
        <v>11759.69</v>
      </c>
      <c r="I65" s="2" t="n">
        <v>0</v>
      </c>
      <c r="J65" s="3" t="n">
        <v>0</v>
      </c>
      <c r="L65" s="2" t="n">
        <v>3346</v>
      </c>
      <c r="M65" s="3" t="n">
        <v>4208.16</v>
      </c>
    </row>
    <row r="66" customFormat="false" ht="8.25" hidden="false" customHeight="false" outlineLevel="0" collapsed="false">
      <c r="A66" s="1" t="s">
        <v>71</v>
      </c>
      <c r="B66" s="2" t="n">
        <v>11470</v>
      </c>
      <c r="C66" s="2" t="n">
        <v>6685</v>
      </c>
      <c r="D66" s="3" t="n">
        <v>17373.01</v>
      </c>
      <c r="F66" s="2" t="n">
        <v>9152</v>
      </c>
      <c r="G66" s="3" t="n">
        <v>14057.93</v>
      </c>
      <c r="I66" s="2" t="n">
        <v>0</v>
      </c>
      <c r="J66" s="3" t="n">
        <v>0</v>
      </c>
      <c r="L66" s="2" t="n">
        <v>1658</v>
      </c>
      <c r="M66" s="3" t="n">
        <v>1603.22</v>
      </c>
    </row>
    <row r="67" customFormat="false" ht="8.25" hidden="false" customHeight="false" outlineLevel="0" collapsed="false">
      <c r="A67" s="1" t="s">
        <v>72</v>
      </c>
      <c r="B67" s="2" t="n">
        <v>14937</v>
      </c>
      <c r="C67" s="2" t="n">
        <v>6911</v>
      </c>
      <c r="D67" s="3" t="n">
        <v>5821.62</v>
      </c>
      <c r="F67" s="2" t="n">
        <v>13170</v>
      </c>
      <c r="G67" s="3" t="n">
        <v>15950.23</v>
      </c>
      <c r="I67" s="2" t="n">
        <v>44</v>
      </c>
      <c r="J67" s="3" t="n">
        <v>7.9</v>
      </c>
      <c r="L67" s="2" t="n">
        <v>3252</v>
      </c>
      <c r="M67" s="3" t="n">
        <v>3321.49</v>
      </c>
    </row>
    <row r="68" s="16" customFormat="true" ht="8.25" hidden="false" customHeight="false" outlineLevel="0" collapsed="false">
      <c r="A68" s="16" t="s">
        <v>73</v>
      </c>
      <c r="B68" s="17" t="n">
        <f aca="false">SUM(B58:B67)</f>
        <v>105951</v>
      </c>
      <c r="C68" s="17" t="n">
        <f aca="false">SUM(C58:C67)</f>
        <v>53796</v>
      </c>
      <c r="D68" s="18" t="n">
        <f aca="false">SUM(D58:D67)</f>
        <v>58504.41</v>
      </c>
      <c r="E68" s="19"/>
      <c r="F68" s="17" t="n">
        <f aca="false">SUM(F58:F67)</f>
        <v>79061</v>
      </c>
      <c r="G68" s="18" t="n">
        <f aca="false">SUM(G58:G67)</f>
        <v>97010.88</v>
      </c>
      <c r="H68" s="19"/>
      <c r="I68" s="17" t="n">
        <f aca="false">SUM(I58:I67)</f>
        <v>265</v>
      </c>
      <c r="J68" s="18" t="n">
        <f aca="false">SUM(J58:J67)</f>
        <v>26.59</v>
      </c>
      <c r="K68" s="19"/>
      <c r="L68" s="17" t="n">
        <f aca="false">SUM(L58:L67)</f>
        <v>24084</v>
      </c>
      <c r="M68" s="18" t="n">
        <f aca="false">SUM(M58:M67)</f>
        <v>22744.37</v>
      </c>
      <c r="N68" s="19"/>
    </row>
    <row r="69" customFormat="false" ht="8.25" hidden="false" customHeight="false" outlineLevel="0" collapsed="false">
      <c r="A69" s="1" t="s">
        <v>74</v>
      </c>
      <c r="B69" s="2" t="n">
        <v>25915</v>
      </c>
      <c r="C69" s="2" t="n">
        <v>14829</v>
      </c>
      <c r="D69" s="3" t="n">
        <v>8418.3</v>
      </c>
      <c r="F69" s="2" t="n">
        <v>18089</v>
      </c>
      <c r="G69" s="3" t="n">
        <v>20654.16</v>
      </c>
      <c r="I69" s="2" t="n">
        <v>0</v>
      </c>
      <c r="J69" s="3" t="n">
        <v>0</v>
      </c>
      <c r="L69" s="2" t="n">
        <v>2300</v>
      </c>
      <c r="M69" s="3" t="n">
        <v>2151.17</v>
      </c>
    </row>
    <row r="70" customFormat="false" ht="8.25" hidden="false" customHeight="false" outlineLevel="0" collapsed="false">
      <c r="A70" s="1" t="s">
        <v>75</v>
      </c>
      <c r="B70" s="2" t="n">
        <v>16028</v>
      </c>
      <c r="C70" s="2" t="n">
        <v>9121</v>
      </c>
      <c r="D70" s="3" t="n">
        <v>5808.79</v>
      </c>
      <c r="F70" s="2" t="n">
        <v>13503</v>
      </c>
      <c r="G70" s="3" t="n">
        <v>11038</v>
      </c>
      <c r="I70" s="2" t="n">
        <v>0</v>
      </c>
      <c r="J70" s="3" t="n">
        <v>0</v>
      </c>
      <c r="L70" s="2" t="n">
        <v>2203</v>
      </c>
      <c r="M70" s="3" t="n">
        <v>743.74</v>
      </c>
    </row>
    <row r="71" s="16" customFormat="true" ht="8.25" hidden="false" customHeight="false" outlineLevel="0" collapsed="false">
      <c r="A71" s="16" t="s">
        <v>76</v>
      </c>
      <c r="B71" s="17" t="n">
        <f aca="false">SUM(B69:B70)</f>
        <v>41943</v>
      </c>
      <c r="C71" s="17" t="n">
        <f aca="false">SUM(C69:C70)</f>
        <v>23950</v>
      </c>
      <c r="D71" s="18" t="n">
        <f aca="false">SUM(D69:D70)</f>
        <v>14227.09</v>
      </c>
      <c r="E71" s="19"/>
      <c r="F71" s="17" t="n">
        <f aca="false">SUM(F69:F70)</f>
        <v>31592</v>
      </c>
      <c r="G71" s="18" t="n">
        <f aca="false">SUM(G69:G70)</f>
        <v>31692.16</v>
      </c>
      <c r="H71" s="19"/>
      <c r="I71" s="17" t="n">
        <f aca="false">SUM(I69:I70)</f>
        <v>0</v>
      </c>
      <c r="J71" s="18" t="n">
        <f aca="false">SUM(J69:J70)</f>
        <v>0</v>
      </c>
      <c r="K71" s="19"/>
      <c r="L71" s="17" t="n">
        <f aca="false">SUM(L69:L70)</f>
        <v>4503</v>
      </c>
      <c r="M71" s="18" t="n">
        <f aca="false">SUM(M69:M70)</f>
        <v>2894.91</v>
      </c>
      <c r="N71" s="19"/>
    </row>
    <row r="72" customFormat="false" ht="8.25" hidden="false" customHeight="false" outlineLevel="0" collapsed="false">
      <c r="A72" s="1" t="s">
        <v>77</v>
      </c>
      <c r="B72" s="2" t="n">
        <v>7707</v>
      </c>
      <c r="C72" s="2" t="n">
        <v>5641</v>
      </c>
      <c r="D72" s="3" t="n">
        <v>2274.73</v>
      </c>
      <c r="F72" s="2" t="n">
        <v>3813</v>
      </c>
      <c r="G72" s="3" t="n">
        <v>1399.08</v>
      </c>
      <c r="I72" s="2" t="n">
        <v>2</v>
      </c>
      <c r="J72" s="3" t="n">
        <v>0.12</v>
      </c>
      <c r="L72" s="2" t="n">
        <v>1717</v>
      </c>
      <c r="M72" s="3" t="n">
        <v>773.48</v>
      </c>
    </row>
    <row r="73" customFormat="false" ht="8.25" hidden="false" customHeight="false" outlineLevel="0" collapsed="false">
      <c r="A73" s="1" t="s">
        <v>78</v>
      </c>
      <c r="B73" s="2" t="n">
        <v>9892</v>
      </c>
      <c r="C73" s="2" t="n">
        <v>6725</v>
      </c>
      <c r="D73" s="3" t="n">
        <v>5499.14</v>
      </c>
      <c r="F73" s="2" t="n">
        <v>6440</v>
      </c>
      <c r="G73" s="3" t="n">
        <v>1982.25</v>
      </c>
      <c r="I73" s="2" t="n">
        <v>7</v>
      </c>
      <c r="J73" s="3" t="n">
        <v>1.2</v>
      </c>
      <c r="L73" s="2" t="n">
        <v>1754</v>
      </c>
      <c r="M73" s="3" t="n">
        <v>640.6</v>
      </c>
    </row>
    <row r="74" customFormat="false" ht="8.25" hidden="false" customHeight="false" outlineLevel="0" collapsed="false">
      <c r="A74" s="1" t="s">
        <v>79</v>
      </c>
      <c r="B74" s="2" t="n">
        <v>10716</v>
      </c>
      <c r="C74" s="2" t="n">
        <v>6446</v>
      </c>
      <c r="D74" s="3" t="n">
        <v>2531.67</v>
      </c>
      <c r="F74" s="2" t="n">
        <v>8253</v>
      </c>
      <c r="G74" s="3" t="n">
        <v>2704.87</v>
      </c>
      <c r="I74" s="2" t="n">
        <v>6</v>
      </c>
      <c r="J74" s="3" t="n">
        <v>0.56</v>
      </c>
      <c r="L74" s="2" t="n">
        <v>1350</v>
      </c>
      <c r="M74" s="3" t="n">
        <v>592.53</v>
      </c>
    </row>
    <row r="75" customFormat="false" ht="8.25" hidden="false" customHeight="false" outlineLevel="0" collapsed="false">
      <c r="A75" s="1" t="s">
        <v>80</v>
      </c>
      <c r="B75" s="2" t="n">
        <v>16389</v>
      </c>
      <c r="C75" s="2" t="n">
        <v>8973</v>
      </c>
      <c r="D75" s="3" t="n">
        <v>9413.84</v>
      </c>
      <c r="F75" s="2" t="n">
        <v>12469</v>
      </c>
      <c r="G75" s="3" t="n">
        <v>4378.78</v>
      </c>
      <c r="I75" s="2" t="n">
        <v>43</v>
      </c>
      <c r="J75" s="3" t="n">
        <v>10.31</v>
      </c>
      <c r="L75" s="2" t="n">
        <v>5966</v>
      </c>
      <c r="M75" s="3" t="n">
        <v>4942.95</v>
      </c>
    </row>
    <row r="76" s="16" customFormat="true" ht="8.25" hidden="false" customHeight="false" outlineLevel="0" collapsed="false">
      <c r="A76" s="16" t="s">
        <v>81</v>
      </c>
      <c r="B76" s="17" t="n">
        <f aca="false">SUM(B72:B75)</f>
        <v>44704</v>
      </c>
      <c r="C76" s="17" t="n">
        <f aca="false">SUM(C72:C75)</f>
        <v>27785</v>
      </c>
      <c r="D76" s="18" t="n">
        <f aca="false">SUM(D72:D75)</f>
        <v>19719.38</v>
      </c>
      <c r="E76" s="19"/>
      <c r="F76" s="17" t="n">
        <f aca="false">SUM(F72:F75)</f>
        <v>30975</v>
      </c>
      <c r="G76" s="18" t="n">
        <f aca="false">SUM(G72:G75)</f>
        <v>10464.98</v>
      </c>
      <c r="H76" s="19"/>
      <c r="I76" s="17" t="n">
        <f aca="false">SUM(I72:I75)</f>
        <v>58</v>
      </c>
      <c r="J76" s="18" t="n">
        <f aca="false">SUM(J72:J75)</f>
        <v>12.19</v>
      </c>
      <c r="K76" s="19"/>
      <c r="L76" s="17" t="n">
        <f aca="false">SUM(L72:L75)</f>
        <v>10787</v>
      </c>
      <c r="M76" s="18" t="n">
        <f aca="false">SUM(M72:M75)</f>
        <v>6949.56</v>
      </c>
      <c r="N76" s="19"/>
    </row>
    <row r="77" customFormat="false" ht="8.25" hidden="false" customHeight="false" outlineLevel="0" collapsed="false">
      <c r="A77" s="1" t="s">
        <v>82</v>
      </c>
      <c r="B77" s="2" t="n">
        <v>30227</v>
      </c>
      <c r="C77" s="2" t="n">
        <v>12155</v>
      </c>
      <c r="D77" s="3" t="n">
        <v>4933.41</v>
      </c>
      <c r="F77" s="2" t="n">
        <v>22593</v>
      </c>
      <c r="G77" s="3" t="n">
        <v>14454.59</v>
      </c>
      <c r="I77" s="2" t="n">
        <v>65</v>
      </c>
      <c r="J77" s="3" t="n">
        <v>21.59</v>
      </c>
      <c r="L77" s="2" t="n">
        <v>13077</v>
      </c>
      <c r="M77" s="3" t="n">
        <v>22499.59</v>
      </c>
    </row>
    <row r="78" customFormat="false" ht="8.25" hidden="false" customHeight="false" outlineLevel="0" collapsed="false">
      <c r="A78" s="1" t="s">
        <v>83</v>
      </c>
      <c r="B78" s="2" t="n">
        <v>15180</v>
      </c>
      <c r="C78" s="2" t="n">
        <v>5970</v>
      </c>
      <c r="D78" s="3" t="n">
        <v>1678.93</v>
      </c>
      <c r="F78" s="2" t="n">
        <v>12061</v>
      </c>
      <c r="G78" s="3" t="n">
        <v>12875.63</v>
      </c>
      <c r="I78" s="2" t="n">
        <v>36</v>
      </c>
      <c r="J78" s="3" t="n">
        <v>8.59</v>
      </c>
      <c r="L78" s="2" t="n">
        <v>3555</v>
      </c>
      <c r="M78" s="3" t="n">
        <v>1873.38</v>
      </c>
    </row>
    <row r="79" customFormat="false" ht="8.25" hidden="false" customHeight="false" outlineLevel="0" collapsed="false">
      <c r="A79" s="1" t="s">
        <v>84</v>
      </c>
      <c r="B79" s="2" t="n">
        <v>49696</v>
      </c>
      <c r="C79" s="2" t="n">
        <v>18325</v>
      </c>
      <c r="D79" s="3" t="n">
        <v>11207.19</v>
      </c>
      <c r="F79" s="2" t="n">
        <v>40348</v>
      </c>
      <c r="G79" s="3" t="n">
        <v>22994.85</v>
      </c>
      <c r="I79" s="2" t="n">
        <v>946</v>
      </c>
      <c r="J79" s="3" t="n">
        <v>113.07</v>
      </c>
      <c r="L79" s="2" t="n">
        <v>18629</v>
      </c>
      <c r="M79" s="3" t="n">
        <v>8586.64</v>
      </c>
    </row>
    <row r="80" customFormat="false" ht="8.25" hidden="false" customHeight="false" outlineLevel="0" collapsed="false">
      <c r="A80" s="1" t="s">
        <v>85</v>
      </c>
      <c r="B80" s="2" t="n">
        <v>24546</v>
      </c>
      <c r="C80" s="2" t="n">
        <v>6974</v>
      </c>
      <c r="D80" s="3" t="n">
        <v>6519.38</v>
      </c>
      <c r="F80" s="2" t="n">
        <v>19649</v>
      </c>
      <c r="G80" s="3" t="n">
        <v>10983.68</v>
      </c>
      <c r="I80" s="2" t="n">
        <v>2848</v>
      </c>
      <c r="J80" s="3" t="n">
        <v>719.09</v>
      </c>
      <c r="L80" s="2" t="n">
        <v>4459</v>
      </c>
      <c r="M80" s="3" t="n">
        <v>4693.81</v>
      </c>
    </row>
    <row r="81" customFormat="false" ht="8.25" hidden="false" customHeight="false" outlineLevel="0" collapsed="false">
      <c r="A81" s="1" t="s">
        <v>86</v>
      </c>
      <c r="B81" s="2" t="n">
        <v>46107</v>
      </c>
      <c r="C81" s="2" t="n">
        <v>25947</v>
      </c>
      <c r="D81" s="3" t="n">
        <v>5194.5</v>
      </c>
      <c r="F81" s="2" t="n">
        <v>35256</v>
      </c>
      <c r="G81" s="3" t="n">
        <v>17409.52</v>
      </c>
      <c r="I81" s="2" t="n">
        <v>422</v>
      </c>
      <c r="J81" s="3" t="n">
        <v>56.16</v>
      </c>
      <c r="L81" s="2" t="n">
        <v>2830</v>
      </c>
      <c r="M81" s="3" t="n">
        <v>1048.43</v>
      </c>
    </row>
    <row r="82" s="16" customFormat="true" ht="8.25" hidden="false" customHeight="false" outlineLevel="0" collapsed="false">
      <c r="A82" s="16" t="s">
        <v>87</v>
      </c>
      <c r="B82" s="17" t="n">
        <f aca="false">SUM(B77:B81)</f>
        <v>165756</v>
      </c>
      <c r="C82" s="17" t="n">
        <f aca="false">SUM(C77:C81)</f>
        <v>69371</v>
      </c>
      <c r="D82" s="18" t="n">
        <f aca="false">SUM(D77:D81)</f>
        <v>29533.41</v>
      </c>
      <c r="E82" s="19"/>
      <c r="F82" s="17" t="n">
        <f aca="false">SUM(F77:F81)</f>
        <v>129907</v>
      </c>
      <c r="G82" s="18" t="n">
        <f aca="false">SUM(G77:G81)</f>
        <v>78718.27</v>
      </c>
      <c r="H82" s="19"/>
      <c r="I82" s="17" t="n">
        <f aca="false">SUM(I77:I81)</f>
        <v>4317</v>
      </c>
      <c r="J82" s="18" t="n">
        <f aca="false">SUM(J77:J81)</f>
        <v>918.5</v>
      </c>
      <c r="K82" s="19"/>
      <c r="L82" s="17" t="n">
        <f aca="false">SUM(L77:L81)</f>
        <v>42550</v>
      </c>
      <c r="M82" s="18" t="n">
        <f aca="false">SUM(M77:M81)</f>
        <v>38701.85</v>
      </c>
      <c r="N82" s="19"/>
    </row>
    <row r="83" customFormat="false" ht="8.25" hidden="false" customHeight="false" outlineLevel="0" collapsed="false">
      <c r="A83" s="1" t="s">
        <v>88</v>
      </c>
      <c r="B83" s="2" t="n">
        <v>4850</v>
      </c>
      <c r="C83" s="2" t="n">
        <v>3014</v>
      </c>
      <c r="D83" s="3" t="n">
        <v>981.27</v>
      </c>
      <c r="F83" s="2" t="n">
        <v>2339</v>
      </c>
      <c r="G83" s="3" t="n">
        <v>1589.88</v>
      </c>
      <c r="I83" s="2" t="n">
        <v>11</v>
      </c>
      <c r="J83" s="3" t="n">
        <v>5.47</v>
      </c>
      <c r="L83" s="2" t="n">
        <v>1188</v>
      </c>
      <c r="M83" s="3" t="n">
        <v>683.45</v>
      </c>
    </row>
    <row r="84" customFormat="false" ht="8.25" hidden="false" customHeight="false" outlineLevel="0" collapsed="false">
      <c r="A84" s="1" t="s">
        <v>89</v>
      </c>
      <c r="B84" s="2" t="n">
        <v>14717</v>
      </c>
      <c r="C84" s="2" t="n">
        <v>6247</v>
      </c>
      <c r="D84" s="3" t="n">
        <v>3000.45</v>
      </c>
      <c r="F84" s="2" t="n">
        <v>13861</v>
      </c>
      <c r="G84" s="3" t="n">
        <v>6510.52</v>
      </c>
      <c r="I84" s="2" t="n">
        <v>24</v>
      </c>
      <c r="J84" s="3" t="n">
        <v>14.41</v>
      </c>
      <c r="L84" s="2" t="n">
        <v>1503</v>
      </c>
      <c r="M84" s="3" t="n">
        <v>1091.51</v>
      </c>
    </row>
    <row r="85" customFormat="false" ht="8.25" hidden="false" customHeight="false" outlineLevel="0" collapsed="false">
      <c r="A85" s="1" t="s">
        <v>90</v>
      </c>
      <c r="B85" s="2" t="n">
        <v>13966</v>
      </c>
      <c r="C85" s="2" t="n">
        <v>4805</v>
      </c>
      <c r="D85" s="3" t="n">
        <v>3315.69</v>
      </c>
      <c r="F85" s="2" t="n">
        <v>13280</v>
      </c>
      <c r="G85" s="3" t="n">
        <v>12456.81</v>
      </c>
      <c r="I85" s="2" t="n">
        <v>26</v>
      </c>
      <c r="J85" s="3" t="n">
        <v>28.77</v>
      </c>
      <c r="L85" s="2" t="n">
        <v>1670</v>
      </c>
      <c r="M85" s="3" t="n">
        <v>901.34</v>
      </c>
    </row>
    <row r="86" customFormat="false" ht="8.25" hidden="false" customHeight="false" outlineLevel="0" collapsed="false">
      <c r="A86" s="1" t="s">
        <v>91</v>
      </c>
      <c r="B86" s="2" t="n">
        <v>34744</v>
      </c>
      <c r="C86" s="2" t="n">
        <v>19997</v>
      </c>
      <c r="D86" s="3" t="n">
        <v>27606.96</v>
      </c>
      <c r="F86" s="2" t="n">
        <v>32057</v>
      </c>
      <c r="G86" s="3" t="n">
        <v>20395.73</v>
      </c>
      <c r="I86" s="2" t="n">
        <v>272</v>
      </c>
      <c r="J86" s="3" t="n">
        <v>54.28</v>
      </c>
      <c r="L86" s="2" t="n">
        <v>5783</v>
      </c>
      <c r="M86" s="3" t="n">
        <v>3500.68</v>
      </c>
    </row>
    <row r="87" s="16" customFormat="true" ht="8.25" hidden="false" customHeight="false" outlineLevel="0" collapsed="false">
      <c r="A87" s="16" t="s">
        <v>92</v>
      </c>
      <c r="B87" s="17" t="n">
        <f aca="false">SUM(B83:B86)</f>
        <v>68277</v>
      </c>
      <c r="C87" s="17" t="n">
        <f aca="false">SUM(C83:C86)</f>
        <v>34063</v>
      </c>
      <c r="D87" s="18" t="n">
        <f aca="false">SUM(D83:D86)</f>
        <v>34904.37</v>
      </c>
      <c r="E87" s="19"/>
      <c r="F87" s="17" t="n">
        <f aca="false">SUM(F83:F86)</f>
        <v>61537</v>
      </c>
      <c r="G87" s="18" t="n">
        <f aca="false">SUM(G83:G86)</f>
        <v>40952.94</v>
      </c>
      <c r="H87" s="19"/>
      <c r="I87" s="17" t="n">
        <f aca="false">SUM(I83:I86)</f>
        <v>333</v>
      </c>
      <c r="J87" s="18" t="n">
        <f aca="false">SUM(J83:J86)</f>
        <v>102.93</v>
      </c>
      <c r="K87" s="19"/>
      <c r="L87" s="17" t="n">
        <f aca="false">SUM(L83:L86)</f>
        <v>10144</v>
      </c>
      <c r="M87" s="18" t="n">
        <f aca="false">SUM(M83:M86)</f>
        <v>6176.98</v>
      </c>
      <c r="N87" s="19"/>
    </row>
    <row r="88" customFormat="false" ht="8.25" hidden="false" customHeight="false" outlineLevel="0" collapsed="false">
      <c r="A88" s="1" t="s">
        <v>93</v>
      </c>
      <c r="B88" s="2" t="n">
        <v>6293</v>
      </c>
      <c r="C88" s="2" t="n">
        <v>3964</v>
      </c>
      <c r="D88" s="3" t="n">
        <v>728.89</v>
      </c>
      <c r="F88" s="2" t="n">
        <v>5211</v>
      </c>
      <c r="G88" s="3" t="n">
        <v>2572.34</v>
      </c>
      <c r="I88" s="2" t="n">
        <v>0</v>
      </c>
      <c r="J88" s="3" t="n">
        <v>0</v>
      </c>
      <c r="L88" s="2" t="n">
        <v>587</v>
      </c>
      <c r="M88" s="3" t="n">
        <v>191.43</v>
      </c>
    </row>
    <row r="89" customFormat="false" ht="8.25" hidden="false" customHeight="false" outlineLevel="0" collapsed="false">
      <c r="A89" s="1" t="s">
        <v>94</v>
      </c>
      <c r="B89" s="2" t="n">
        <v>19815</v>
      </c>
      <c r="C89" s="2" t="n">
        <v>8453</v>
      </c>
      <c r="D89" s="3" t="n">
        <v>5154.46</v>
      </c>
      <c r="F89" s="2" t="n">
        <v>16583</v>
      </c>
      <c r="G89" s="3" t="n">
        <v>11034.16</v>
      </c>
      <c r="I89" s="2" t="n">
        <v>1</v>
      </c>
      <c r="J89" s="3" t="n">
        <v>0.29</v>
      </c>
      <c r="L89" s="2" t="n">
        <v>2134</v>
      </c>
      <c r="M89" s="3" t="n">
        <v>1638.86</v>
      </c>
    </row>
    <row r="90" s="16" customFormat="true" ht="8.25" hidden="false" customHeight="false" outlineLevel="0" collapsed="false">
      <c r="A90" s="20" t="s">
        <v>95</v>
      </c>
      <c r="B90" s="21" t="n">
        <f aca="false">SUM(B88:B89)</f>
        <v>26108</v>
      </c>
      <c r="C90" s="21" t="n">
        <f aca="false">SUM(C88:C89)</f>
        <v>12417</v>
      </c>
      <c r="D90" s="22" t="n">
        <f aca="false">SUM(D88:D89)</f>
        <v>5883.35</v>
      </c>
      <c r="E90" s="23"/>
      <c r="F90" s="21" t="n">
        <f aca="false">SUM(F88:F89)</f>
        <v>21794</v>
      </c>
      <c r="G90" s="22" t="n">
        <f aca="false">SUM(G88:G89)</f>
        <v>13606.5</v>
      </c>
      <c r="H90" s="23"/>
      <c r="I90" s="21" t="n">
        <f aca="false">SUM(I88:I89)</f>
        <v>1</v>
      </c>
      <c r="J90" s="22" t="n">
        <f aca="false">SUM(J88:J89)</f>
        <v>0.29</v>
      </c>
      <c r="K90" s="23"/>
      <c r="L90" s="21" t="n">
        <f aca="false">SUM(L88:L89)</f>
        <v>2721</v>
      </c>
      <c r="M90" s="22" t="n">
        <f aca="false">SUM(M88:M89)</f>
        <v>1830.29</v>
      </c>
      <c r="N90" s="19"/>
    </row>
    <row r="91" s="6" customFormat="true" ht="15" hidden="false" customHeight="true" outlineLevel="0" collapsed="false">
      <c r="A91" s="4" t="s">
        <v>96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s="6" customFormat="true" ht="15" hidden="false" customHeight="true" outlineLevel="0" collapsed="false">
      <c r="A92" s="7" t="s">
        <v>97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</row>
    <row r="93" customFormat="false" ht="17.25" hidden="false" customHeight="true" outlineLevel="0" collapsed="false">
      <c r="A93" s="9" t="s">
        <v>2</v>
      </c>
      <c r="B93" s="10" t="s">
        <v>3</v>
      </c>
      <c r="C93" s="11" t="s">
        <v>4</v>
      </c>
      <c r="D93" s="11"/>
      <c r="E93" s="9"/>
      <c r="F93" s="11" t="s">
        <v>5</v>
      </c>
      <c r="G93" s="11"/>
      <c r="H93" s="9"/>
      <c r="I93" s="11" t="s">
        <v>6</v>
      </c>
      <c r="J93" s="11"/>
      <c r="K93" s="9"/>
      <c r="L93" s="11" t="s">
        <v>7</v>
      </c>
      <c r="M93" s="11"/>
    </row>
    <row r="94" customFormat="false" ht="18.75" hidden="false" customHeight="true" outlineLevel="0" collapsed="false">
      <c r="A94" s="9"/>
      <c r="B94" s="10"/>
      <c r="C94" s="12" t="s">
        <v>8</v>
      </c>
      <c r="D94" s="13" t="s">
        <v>9</v>
      </c>
      <c r="E94" s="14"/>
      <c r="F94" s="12" t="s">
        <v>8</v>
      </c>
      <c r="G94" s="13" t="s">
        <v>9</v>
      </c>
      <c r="H94" s="14"/>
      <c r="I94" s="12" t="s">
        <v>8</v>
      </c>
      <c r="J94" s="13" t="s">
        <v>9</v>
      </c>
      <c r="K94" s="14"/>
      <c r="L94" s="12" t="s">
        <v>8</v>
      </c>
      <c r="M94" s="13" t="s">
        <v>9</v>
      </c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</row>
    <row r="95" customFormat="false" ht="11.25" hidden="false" customHeight="true" outlineLevel="0" collapsed="false">
      <c r="A95" s="1" t="s">
        <v>98</v>
      </c>
      <c r="B95" s="2" t="n">
        <v>25962</v>
      </c>
      <c r="C95" s="2" t="n">
        <v>9715</v>
      </c>
      <c r="D95" s="3" t="n">
        <v>3233.6</v>
      </c>
      <c r="F95" s="2" t="n">
        <v>15449</v>
      </c>
      <c r="G95" s="3" t="n">
        <v>9447.99</v>
      </c>
      <c r="I95" s="2" t="n">
        <v>1351</v>
      </c>
      <c r="J95" s="3" t="n">
        <v>629.05</v>
      </c>
      <c r="L95" s="2" t="n">
        <v>9968</v>
      </c>
      <c r="M95" s="3" t="n">
        <v>17565.95</v>
      </c>
    </row>
    <row r="96" customFormat="false" ht="8.25" hidden="false" customHeight="false" outlineLevel="0" collapsed="false">
      <c r="A96" s="1" t="s">
        <v>99</v>
      </c>
      <c r="B96" s="2" t="n">
        <v>28685</v>
      </c>
      <c r="C96" s="2" t="n">
        <v>19168</v>
      </c>
      <c r="D96" s="3" t="n">
        <v>10814.73</v>
      </c>
      <c r="F96" s="2" t="n">
        <v>23997</v>
      </c>
      <c r="G96" s="3" t="n">
        <v>11938.47</v>
      </c>
      <c r="I96" s="2" t="n">
        <v>113</v>
      </c>
      <c r="J96" s="3" t="n">
        <v>20.5</v>
      </c>
      <c r="L96" s="2" t="n">
        <v>3880</v>
      </c>
      <c r="M96" s="3" t="n">
        <v>1847.34</v>
      </c>
    </row>
    <row r="97" customFormat="false" ht="8.25" hidden="false" customHeight="false" outlineLevel="0" collapsed="false">
      <c r="A97" s="1" t="s">
        <v>100</v>
      </c>
      <c r="B97" s="2" t="n">
        <v>30161</v>
      </c>
      <c r="C97" s="2" t="n">
        <v>9169</v>
      </c>
      <c r="D97" s="3" t="n">
        <v>2178.6</v>
      </c>
      <c r="F97" s="2" t="n">
        <v>4870</v>
      </c>
      <c r="G97" s="3" t="n">
        <v>1907.76</v>
      </c>
      <c r="I97" s="2" t="n">
        <v>6825</v>
      </c>
      <c r="J97" s="3" t="n">
        <v>1465.67</v>
      </c>
      <c r="L97" s="2" t="n">
        <v>22286</v>
      </c>
      <c r="M97" s="3" t="n">
        <v>16179.8</v>
      </c>
    </row>
    <row r="98" customFormat="false" ht="8.25" hidden="false" customHeight="false" outlineLevel="0" collapsed="false">
      <c r="A98" s="1" t="s">
        <v>101</v>
      </c>
      <c r="B98" s="2" t="n">
        <v>39035</v>
      </c>
      <c r="C98" s="2" t="n">
        <v>22506</v>
      </c>
      <c r="D98" s="3" t="n">
        <v>6955.17</v>
      </c>
      <c r="F98" s="2" t="n">
        <v>19350</v>
      </c>
      <c r="G98" s="3" t="n">
        <v>7453.21</v>
      </c>
      <c r="I98" s="2" t="n">
        <v>246</v>
      </c>
      <c r="J98" s="3" t="n">
        <v>32.96</v>
      </c>
      <c r="L98" s="2" t="n">
        <v>20574</v>
      </c>
      <c r="M98" s="3" t="n">
        <v>17681.59</v>
      </c>
    </row>
    <row r="99" customFormat="false" ht="8.25" hidden="false" customHeight="false" outlineLevel="0" collapsed="false">
      <c r="A99" s="1" t="s">
        <v>102</v>
      </c>
      <c r="B99" s="2" t="n">
        <v>66510</v>
      </c>
      <c r="C99" s="2" t="n">
        <v>25527</v>
      </c>
      <c r="D99" s="3" t="n">
        <v>6082.24</v>
      </c>
      <c r="F99" s="2" t="n">
        <v>50348</v>
      </c>
      <c r="G99" s="3" t="n">
        <v>43857.4</v>
      </c>
      <c r="I99" s="2" t="n">
        <v>8349</v>
      </c>
      <c r="J99" s="3" t="n">
        <v>1776.24</v>
      </c>
      <c r="L99" s="2" t="n">
        <v>22344</v>
      </c>
      <c r="M99" s="3" t="n">
        <v>15768.87</v>
      </c>
    </row>
    <row r="100" s="16" customFormat="true" ht="8.25" hidden="false" customHeight="false" outlineLevel="0" collapsed="false">
      <c r="A100" s="16" t="s">
        <v>103</v>
      </c>
      <c r="B100" s="17" t="n">
        <f aca="false">SUM(B95:B99)</f>
        <v>190353</v>
      </c>
      <c r="C100" s="17" t="n">
        <f aca="false">SUM(C95:C99)</f>
        <v>86085</v>
      </c>
      <c r="D100" s="18" t="n">
        <f aca="false">SUM(D95:D99)</f>
        <v>29264.34</v>
      </c>
      <c r="E100" s="19"/>
      <c r="F100" s="17" t="n">
        <f aca="false">SUM(F95:F99)</f>
        <v>114014</v>
      </c>
      <c r="G100" s="18" t="n">
        <f aca="false">SUM(G95:G99)</f>
        <v>74604.83</v>
      </c>
      <c r="H100" s="19"/>
      <c r="I100" s="17" t="n">
        <f aca="false">SUM(I95:I99)</f>
        <v>16884</v>
      </c>
      <c r="J100" s="18" t="n">
        <f aca="false">SUM(J95:J99)</f>
        <v>3924.42</v>
      </c>
      <c r="K100" s="19"/>
      <c r="L100" s="17" t="n">
        <f aca="false">SUM(L95:L99)</f>
        <v>79052</v>
      </c>
      <c r="M100" s="18" t="n">
        <f aca="false">SUM(M95:M99)</f>
        <v>69043.55</v>
      </c>
      <c r="N100" s="19"/>
    </row>
    <row r="101" customFormat="false" ht="8.25" hidden="false" customHeight="false" outlineLevel="0" collapsed="false">
      <c r="A101" s="1" t="s">
        <v>104</v>
      </c>
      <c r="B101" s="2" t="n">
        <v>42918</v>
      </c>
      <c r="C101" s="2" t="n">
        <v>14831</v>
      </c>
      <c r="D101" s="3" t="n">
        <v>31755.31</v>
      </c>
      <c r="F101" s="2" t="n">
        <v>34657</v>
      </c>
      <c r="G101" s="3" t="n">
        <v>49958.15</v>
      </c>
      <c r="I101" s="2" t="n">
        <v>917</v>
      </c>
      <c r="J101" s="3" t="n">
        <v>507.99</v>
      </c>
      <c r="L101" s="2" t="n">
        <v>3439</v>
      </c>
      <c r="M101" s="3" t="n">
        <v>4086.7</v>
      </c>
    </row>
    <row r="102" customFormat="false" ht="8.25" hidden="false" customHeight="false" outlineLevel="0" collapsed="false">
      <c r="A102" s="1" t="s">
        <v>105</v>
      </c>
      <c r="B102" s="2" t="n">
        <v>110394</v>
      </c>
      <c r="C102" s="2" t="n">
        <v>25454</v>
      </c>
      <c r="D102" s="3" t="n">
        <v>30757.99</v>
      </c>
      <c r="F102" s="2" t="n">
        <v>96195</v>
      </c>
      <c r="G102" s="3" t="n">
        <v>111764.43</v>
      </c>
      <c r="I102" s="2" t="n">
        <v>677</v>
      </c>
      <c r="J102" s="3" t="n">
        <v>417.81</v>
      </c>
      <c r="L102" s="2" t="n">
        <v>37374</v>
      </c>
      <c r="M102" s="3" t="n">
        <v>31991.27</v>
      </c>
    </row>
    <row r="103" customFormat="false" ht="8.25" hidden="false" customHeight="false" outlineLevel="0" collapsed="false">
      <c r="A103" s="1" t="s">
        <v>106</v>
      </c>
      <c r="B103" s="2" t="n">
        <v>37903</v>
      </c>
      <c r="C103" s="2" t="n">
        <v>16290</v>
      </c>
      <c r="D103" s="3" t="n">
        <v>24542.41</v>
      </c>
      <c r="F103" s="2" t="n">
        <v>29292</v>
      </c>
      <c r="G103" s="3" t="n">
        <v>33718.27</v>
      </c>
      <c r="I103" s="2" t="n">
        <v>3230</v>
      </c>
      <c r="J103" s="3" t="n">
        <v>6776.85</v>
      </c>
      <c r="L103" s="2" t="n">
        <v>5469</v>
      </c>
      <c r="M103" s="3" t="n">
        <v>2240.79</v>
      </c>
    </row>
    <row r="104" customFormat="false" ht="8.25" hidden="false" customHeight="false" outlineLevel="0" collapsed="false">
      <c r="A104" s="1" t="s">
        <v>107</v>
      </c>
      <c r="B104" s="2" t="n">
        <v>46888</v>
      </c>
      <c r="C104" s="2" t="n">
        <v>12034</v>
      </c>
      <c r="D104" s="3" t="n">
        <v>13888.09</v>
      </c>
      <c r="F104" s="2" t="n">
        <v>41467</v>
      </c>
      <c r="G104" s="3" t="n">
        <v>60109.26</v>
      </c>
      <c r="I104" s="2" t="n">
        <v>861</v>
      </c>
      <c r="J104" s="3" t="n">
        <v>519.54</v>
      </c>
      <c r="L104" s="2" t="n">
        <v>13634</v>
      </c>
      <c r="M104" s="3" t="n">
        <v>5942.72</v>
      </c>
    </row>
    <row r="105" customFormat="false" ht="8.25" hidden="false" customHeight="false" outlineLevel="0" collapsed="false">
      <c r="A105" s="1" t="s">
        <v>108</v>
      </c>
      <c r="B105" s="2" t="n">
        <v>72504</v>
      </c>
      <c r="C105" s="2" t="n">
        <v>14909</v>
      </c>
      <c r="D105" s="3" t="n">
        <v>10346.41</v>
      </c>
      <c r="F105" s="2" t="n">
        <v>68017</v>
      </c>
      <c r="G105" s="3" t="n">
        <v>84317.44</v>
      </c>
      <c r="I105" s="2" t="n">
        <v>2514</v>
      </c>
      <c r="J105" s="3" t="n">
        <v>870.16</v>
      </c>
      <c r="L105" s="2" t="n">
        <v>2629</v>
      </c>
      <c r="M105" s="3" t="n">
        <v>716.05</v>
      </c>
    </row>
    <row r="106" s="16" customFormat="true" ht="8.25" hidden="false" customHeight="false" outlineLevel="0" collapsed="false">
      <c r="A106" s="16" t="s">
        <v>109</v>
      </c>
      <c r="B106" s="17" t="n">
        <f aca="false">SUM(B101:B105)</f>
        <v>310607</v>
      </c>
      <c r="C106" s="17" t="n">
        <f aca="false">SUM(C101:C105)</f>
        <v>83518</v>
      </c>
      <c r="D106" s="18" t="n">
        <f aca="false">SUM(D101:D105)</f>
        <v>111290.21</v>
      </c>
      <c r="E106" s="19"/>
      <c r="F106" s="17" t="n">
        <f aca="false">SUM(F101:F105)</f>
        <v>269628</v>
      </c>
      <c r="G106" s="18" t="n">
        <f aca="false">SUM(G101:G105)</f>
        <v>339867.55</v>
      </c>
      <c r="H106" s="19"/>
      <c r="I106" s="17" t="n">
        <f aca="false">SUM(I101:I105)</f>
        <v>8199</v>
      </c>
      <c r="J106" s="18" t="n">
        <f aca="false">SUM(J101:J105)</f>
        <v>9092.35</v>
      </c>
      <c r="K106" s="19"/>
      <c r="L106" s="17" t="n">
        <f aca="false">SUM(L101:L105)</f>
        <v>62545</v>
      </c>
      <c r="M106" s="18" t="n">
        <f aca="false">SUM(M101:M105)</f>
        <v>44977.53</v>
      </c>
      <c r="N106" s="19"/>
    </row>
    <row r="107" customFormat="false" ht="8.25" hidden="false" customHeight="false" outlineLevel="0" collapsed="false">
      <c r="A107" s="1" t="s">
        <v>110</v>
      </c>
      <c r="B107" s="2" t="n">
        <v>35270</v>
      </c>
      <c r="C107" s="2" t="n">
        <v>20875</v>
      </c>
      <c r="D107" s="3" t="n">
        <v>6076.48</v>
      </c>
      <c r="F107" s="2" t="n">
        <v>22451</v>
      </c>
      <c r="G107" s="3" t="n">
        <v>12793.84</v>
      </c>
      <c r="I107" s="2" t="n">
        <v>411</v>
      </c>
      <c r="J107" s="3" t="n">
        <v>87.79</v>
      </c>
      <c r="L107" s="2" t="n">
        <v>5618</v>
      </c>
      <c r="M107" s="3" t="n">
        <v>2705.23</v>
      </c>
    </row>
    <row r="108" customFormat="false" ht="8.25" hidden="false" customHeight="false" outlineLevel="0" collapsed="false">
      <c r="A108" s="1" t="s">
        <v>111</v>
      </c>
      <c r="B108" s="2" t="n">
        <v>22318</v>
      </c>
      <c r="C108" s="2" t="n">
        <v>2920</v>
      </c>
      <c r="D108" s="3" t="n">
        <v>2660.32</v>
      </c>
      <c r="F108" s="2" t="n">
        <v>20010</v>
      </c>
      <c r="G108" s="3" t="n">
        <v>15955.92</v>
      </c>
      <c r="I108" s="2" t="n">
        <v>4793</v>
      </c>
      <c r="J108" s="3" t="n">
        <v>8125.65</v>
      </c>
      <c r="L108" s="2" t="n">
        <v>3688</v>
      </c>
      <c r="M108" s="3" t="n">
        <v>7471.1</v>
      </c>
    </row>
    <row r="109" s="16" customFormat="true" ht="8.25" hidden="false" customHeight="false" outlineLevel="0" collapsed="false">
      <c r="A109" s="16" t="s">
        <v>112</v>
      </c>
      <c r="B109" s="17" t="n">
        <f aca="false">SUM(B107:B108)</f>
        <v>57588</v>
      </c>
      <c r="C109" s="17" t="n">
        <f aca="false">SUM(C107:C108)</f>
        <v>23795</v>
      </c>
      <c r="D109" s="18" t="n">
        <f aca="false">SUM(D107:D108)</f>
        <v>8736.8</v>
      </c>
      <c r="E109" s="19"/>
      <c r="F109" s="17" t="n">
        <f aca="false">SUM(F107:F108)</f>
        <v>42461</v>
      </c>
      <c r="G109" s="18" t="n">
        <f aca="false">SUM(G107:G108)</f>
        <v>28749.76</v>
      </c>
      <c r="H109" s="19"/>
      <c r="I109" s="17" t="n">
        <f aca="false">SUM(I107:I108)</f>
        <v>5204</v>
      </c>
      <c r="J109" s="18" t="n">
        <f aca="false">SUM(J107:J108)</f>
        <v>8213.44</v>
      </c>
      <c r="K109" s="19"/>
      <c r="L109" s="17" t="n">
        <f aca="false">SUM(L107:L108)</f>
        <v>9306</v>
      </c>
      <c r="M109" s="18" t="n">
        <f aca="false">SUM(M107:M108)</f>
        <v>10176.33</v>
      </c>
      <c r="N109" s="19"/>
    </row>
    <row r="110" customFormat="false" ht="8.25" hidden="false" customHeight="false" outlineLevel="0" collapsed="false">
      <c r="A110" s="1" t="s">
        <v>113</v>
      </c>
      <c r="B110" s="2" t="n">
        <v>59713</v>
      </c>
      <c r="C110" s="2" t="n">
        <v>18362</v>
      </c>
      <c r="D110" s="3" t="n">
        <v>5834.02</v>
      </c>
      <c r="F110" s="2" t="n">
        <v>47683</v>
      </c>
      <c r="G110" s="3" t="n">
        <v>48750.35</v>
      </c>
      <c r="I110" s="2" t="n">
        <v>10417</v>
      </c>
      <c r="J110" s="3" t="n">
        <v>10668.79</v>
      </c>
      <c r="L110" s="2" t="n">
        <v>15211</v>
      </c>
      <c r="M110" s="3" t="n">
        <v>12501.06</v>
      </c>
    </row>
    <row r="111" customFormat="false" ht="8.25" hidden="false" customHeight="false" outlineLevel="0" collapsed="false">
      <c r="A111" s="1" t="s">
        <v>114</v>
      </c>
      <c r="B111" s="2" t="n">
        <v>13268</v>
      </c>
      <c r="C111" s="2" t="n">
        <v>3592</v>
      </c>
      <c r="D111" s="3" t="n">
        <v>3302.14</v>
      </c>
      <c r="F111" s="2" t="n">
        <v>11287</v>
      </c>
      <c r="G111" s="3" t="n">
        <v>18762.27</v>
      </c>
      <c r="I111" s="2" t="n">
        <v>1238</v>
      </c>
      <c r="J111" s="3" t="n">
        <v>1522.85</v>
      </c>
      <c r="L111" s="2" t="n">
        <v>796</v>
      </c>
      <c r="M111" s="3" t="n">
        <v>1291.44</v>
      </c>
    </row>
    <row r="112" customFormat="false" ht="8.25" hidden="false" customHeight="false" outlineLevel="0" collapsed="false">
      <c r="A112" s="1" t="s">
        <v>115</v>
      </c>
      <c r="B112" s="2" t="n">
        <v>30264</v>
      </c>
      <c r="C112" s="2" t="n">
        <v>4016</v>
      </c>
      <c r="D112" s="3" t="n">
        <v>1452.94</v>
      </c>
      <c r="F112" s="2" t="n">
        <v>25773</v>
      </c>
      <c r="G112" s="3" t="n">
        <v>36813.12</v>
      </c>
      <c r="I112" s="2" t="n">
        <v>3223</v>
      </c>
      <c r="J112" s="3" t="n">
        <v>4266.8</v>
      </c>
      <c r="L112" s="2" t="n">
        <v>6616</v>
      </c>
      <c r="M112" s="3" t="n">
        <v>6814.56</v>
      </c>
    </row>
    <row r="113" customFormat="false" ht="8.25" hidden="false" customHeight="false" outlineLevel="0" collapsed="false">
      <c r="A113" s="1" t="s">
        <v>116</v>
      </c>
      <c r="B113" s="2" t="n">
        <v>15736</v>
      </c>
      <c r="C113" s="2" t="n">
        <v>2801</v>
      </c>
      <c r="D113" s="3" t="n">
        <v>959.07</v>
      </c>
      <c r="F113" s="2" t="n">
        <v>14343</v>
      </c>
      <c r="G113" s="3" t="n">
        <v>16873.54</v>
      </c>
      <c r="I113" s="2" t="n">
        <v>1718</v>
      </c>
      <c r="J113" s="3" t="n">
        <v>1892.47</v>
      </c>
      <c r="L113" s="2" t="n">
        <v>1500</v>
      </c>
      <c r="M113" s="3" t="n">
        <v>787.19</v>
      </c>
    </row>
    <row r="114" customFormat="false" ht="8.25" hidden="false" customHeight="false" outlineLevel="0" collapsed="false">
      <c r="A114" s="1" t="s">
        <v>117</v>
      </c>
      <c r="B114" s="2" t="n">
        <v>48009</v>
      </c>
      <c r="C114" s="2" t="n">
        <v>5520</v>
      </c>
      <c r="D114" s="3" t="n">
        <v>2277.64</v>
      </c>
      <c r="F114" s="2" t="n">
        <v>38852</v>
      </c>
      <c r="G114" s="3" t="n">
        <v>44098</v>
      </c>
      <c r="I114" s="2" t="n">
        <v>14324</v>
      </c>
      <c r="J114" s="3" t="n">
        <v>13516.57</v>
      </c>
      <c r="L114" s="2" t="n">
        <v>4161</v>
      </c>
      <c r="M114" s="3" t="n">
        <v>2661.86</v>
      </c>
    </row>
    <row r="115" s="16" customFormat="true" ht="8.25" hidden="false" customHeight="false" outlineLevel="0" collapsed="false">
      <c r="A115" s="16" t="s">
        <v>118</v>
      </c>
      <c r="B115" s="17" t="n">
        <f aca="false">SUM(B110:B114)</f>
        <v>166990</v>
      </c>
      <c r="C115" s="17" t="n">
        <f aca="false">SUM(C110:C114)</f>
        <v>34291</v>
      </c>
      <c r="D115" s="18" t="n">
        <f aca="false">SUM(D110:D114)</f>
        <v>13825.81</v>
      </c>
      <c r="E115" s="19"/>
      <c r="F115" s="17" t="n">
        <f aca="false">SUM(F110:F114)</f>
        <v>137938</v>
      </c>
      <c r="G115" s="18" t="n">
        <f aca="false">SUM(G110:G114)</f>
        <v>165297.28</v>
      </c>
      <c r="H115" s="19"/>
      <c r="I115" s="17" t="n">
        <f aca="false">SUM(I110:I114)</f>
        <v>30920</v>
      </c>
      <c r="J115" s="18" t="n">
        <f aca="false">SUM(J110:J114)</f>
        <v>31867.48</v>
      </c>
      <c r="K115" s="19"/>
      <c r="L115" s="17" t="n">
        <f aca="false">SUM(L110:L114)</f>
        <v>28284</v>
      </c>
      <c r="M115" s="18" t="n">
        <f aca="false">SUM(M110:M114)</f>
        <v>24056.11</v>
      </c>
      <c r="N115" s="19"/>
    </row>
    <row r="116" customFormat="false" ht="8.25" hidden="false" customHeight="false" outlineLevel="0" collapsed="false">
      <c r="A116" s="1" t="s">
        <v>119</v>
      </c>
      <c r="B116" s="2" t="n">
        <v>57351</v>
      </c>
      <c r="C116" s="2" t="n">
        <v>11383</v>
      </c>
      <c r="D116" s="3" t="n">
        <v>2688.43</v>
      </c>
      <c r="F116" s="2" t="n">
        <v>41544</v>
      </c>
      <c r="G116" s="3" t="n">
        <v>24411.81</v>
      </c>
      <c r="I116" s="2" t="n">
        <v>20700</v>
      </c>
      <c r="J116" s="3" t="n">
        <v>7597.65</v>
      </c>
      <c r="L116" s="2" t="n">
        <v>21218</v>
      </c>
      <c r="M116" s="3" t="n">
        <v>13961.71</v>
      </c>
    </row>
    <row r="117" customFormat="false" ht="8.25" hidden="false" customHeight="false" outlineLevel="0" collapsed="false">
      <c r="A117" s="1" t="s">
        <v>120</v>
      </c>
      <c r="B117" s="2" t="n">
        <v>32088</v>
      </c>
      <c r="C117" s="2" t="n">
        <v>21358</v>
      </c>
      <c r="D117" s="3" t="n">
        <v>59507.31</v>
      </c>
      <c r="F117" s="2" t="n">
        <v>20851</v>
      </c>
      <c r="G117" s="3" t="n">
        <v>16933.47</v>
      </c>
      <c r="I117" s="2" t="n">
        <v>2391</v>
      </c>
      <c r="J117" s="3" t="n">
        <v>1073.49</v>
      </c>
      <c r="L117" s="2" t="n">
        <v>1741</v>
      </c>
      <c r="M117" s="3" t="n">
        <v>456.92</v>
      </c>
    </row>
    <row r="118" customFormat="false" ht="8.25" hidden="false" customHeight="false" outlineLevel="0" collapsed="false">
      <c r="A118" s="1" t="s">
        <v>121</v>
      </c>
      <c r="B118" s="2" t="n">
        <v>44649</v>
      </c>
      <c r="C118" s="2" t="n">
        <v>12418</v>
      </c>
      <c r="D118" s="3" t="n">
        <v>16843.58</v>
      </c>
      <c r="F118" s="2" t="n">
        <v>34186</v>
      </c>
      <c r="G118" s="3" t="n">
        <v>24375.64</v>
      </c>
      <c r="I118" s="2" t="n">
        <v>8659</v>
      </c>
      <c r="J118" s="3" t="n">
        <v>4352.21</v>
      </c>
      <c r="L118" s="2" t="n">
        <v>9092</v>
      </c>
      <c r="M118" s="3" t="n">
        <v>3775.11</v>
      </c>
    </row>
    <row r="119" customFormat="false" ht="8.25" hidden="false" customHeight="false" outlineLevel="0" collapsed="false">
      <c r="A119" s="1" t="s">
        <v>122</v>
      </c>
      <c r="B119" s="2" t="n">
        <v>38516</v>
      </c>
      <c r="C119" s="2" t="n">
        <v>14746</v>
      </c>
      <c r="D119" s="3" t="n">
        <v>22966.55</v>
      </c>
      <c r="F119" s="2" t="n">
        <v>28411</v>
      </c>
      <c r="G119" s="3" t="n">
        <v>26207.72</v>
      </c>
      <c r="I119" s="2" t="n">
        <v>5032</v>
      </c>
      <c r="J119" s="3" t="n">
        <v>4102.86</v>
      </c>
      <c r="L119" s="2" t="n">
        <v>14794</v>
      </c>
      <c r="M119" s="3" t="n">
        <v>12916.86</v>
      </c>
    </row>
    <row r="120" customFormat="false" ht="8.25" hidden="false" customHeight="false" outlineLevel="0" collapsed="false">
      <c r="A120" s="1" t="s">
        <v>123</v>
      </c>
      <c r="B120" s="2" t="n">
        <v>18694</v>
      </c>
      <c r="C120" s="2" t="n">
        <v>5073</v>
      </c>
      <c r="D120" s="3" t="n">
        <v>7073.97</v>
      </c>
      <c r="F120" s="2" t="n">
        <v>14238</v>
      </c>
      <c r="G120" s="3" t="n">
        <v>9011.14</v>
      </c>
      <c r="I120" s="2" t="n">
        <v>1133</v>
      </c>
      <c r="J120" s="3" t="n">
        <v>472.74</v>
      </c>
      <c r="L120" s="2" t="n">
        <v>7221</v>
      </c>
      <c r="M120" s="3" t="n">
        <v>6859.95</v>
      </c>
    </row>
    <row r="121" customFormat="false" ht="8.25" hidden="false" customHeight="false" outlineLevel="0" collapsed="false">
      <c r="A121" s="1" t="s">
        <v>124</v>
      </c>
      <c r="B121" s="2" t="n">
        <v>19212</v>
      </c>
      <c r="C121" s="2" t="n">
        <v>1985</v>
      </c>
      <c r="D121" s="3" t="n">
        <v>660.88</v>
      </c>
      <c r="F121" s="2" t="n">
        <v>15890</v>
      </c>
      <c r="G121" s="3" t="n">
        <v>9539.27</v>
      </c>
      <c r="I121" s="2" t="n">
        <v>2519</v>
      </c>
      <c r="J121" s="3" t="n">
        <v>2241.2</v>
      </c>
      <c r="L121" s="2" t="n">
        <v>8671</v>
      </c>
      <c r="M121" s="3" t="n">
        <v>4749.08</v>
      </c>
    </row>
    <row r="122" customFormat="false" ht="8.25" hidden="false" customHeight="false" outlineLevel="0" collapsed="false">
      <c r="A122" s="1" t="s">
        <v>125</v>
      </c>
      <c r="B122" s="2" t="n">
        <v>39927</v>
      </c>
      <c r="C122" s="2" t="n">
        <v>8928</v>
      </c>
      <c r="D122" s="3" t="n">
        <v>7054.88</v>
      </c>
      <c r="F122" s="2" t="n">
        <v>18656</v>
      </c>
      <c r="G122" s="3" t="n">
        <v>10532.21</v>
      </c>
      <c r="I122" s="2" t="n">
        <v>18617</v>
      </c>
      <c r="J122" s="3" t="n">
        <v>28783.6</v>
      </c>
      <c r="L122" s="2" t="n">
        <v>10958</v>
      </c>
      <c r="M122" s="3" t="n">
        <v>8004.99</v>
      </c>
    </row>
    <row r="123" customFormat="false" ht="8.25" hidden="false" customHeight="false" outlineLevel="0" collapsed="false">
      <c r="A123" s="1" t="s">
        <v>126</v>
      </c>
      <c r="B123" s="2" t="n">
        <v>17793</v>
      </c>
      <c r="C123" s="2" t="n">
        <v>2361</v>
      </c>
      <c r="D123" s="3" t="n">
        <v>3391.57</v>
      </c>
      <c r="F123" s="2" t="n">
        <v>13979</v>
      </c>
      <c r="G123" s="3" t="n">
        <v>8367.08</v>
      </c>
      <c r="I123" s="2" t="n">
        <v>3424</v>
      </c>
      <c r="J123" s="3" t="n">
        <v>4426.06</v>
      </c>
      <c r="L123" s="2" t="n">
        <v>8138</v>
      </c>
      <c r="M123" s="3" t="n">
        <v>5948.65</v>
      </c>
    </row>
    <row r="124" customFormat="false" ht="8.25" hidden="false" customHeight="false" outlineLevel="0" collapsed="false">
      <c r="A124" s="1" t="s">
        <v>127</v>
      </c>
      <c r="B124" s="2" t="n">
        <v>21182</v>
      </c>
      <c r="C124" s="2" t="n">
        <v>1351</v>
      </c>
      <c r="D124" s="3" t="n">
        <v>1608.98</v>
      </c>
      <c r="F124" s="2" t="n">
        <v>11234</v>
      </c>
      <c r="G124" s="3" t="n">
        <v>8930.08</v>
      </c>
      <c r="I124" s="2" t="n">
        <v>11427</v>
      </c>
      <c r="J124" s="3" t="n">
        <v>19403.47</v>
      </c>
      <c r="L124" s="2" t="n">
        <v>5606</v>
      </c>
      <c r="M124" s="3" t="n">
        <v>6229.97</v>
      </c>
    </row>
    <row r="125" s="16" customFormat="true" ht="8.25" hidden="false" customHeight="false" outlineLevel="0" collapsed="false">
      <c r="A125" s="16" t="s">
        <v>128</v>
      </c>
      <c r="B125" s="17" t="n">
        <f aca="false">SUM(B116:B124)</f>
        <v>289412</v>
      </c>
      <c r="C125" s="17" t="n">
        <f aca="false">SUM(C116:C124)</f>
        <v>79603</v>
      </c>
      <c r="D125" s="18" t="n">
        <f aca="false">SUM(D116:D124)</f>
        <v>121796.15</v>
      </c>
      <c r="E125" s="19"/>
      <c r="F125" s="17" t="n">
        <f aca="false">SUM(F116:F124)</f>
        <v>198989</v>
      </c>
      <c r="G125" s="18" t="n">
        <f aca="false">SUM(G116:G124)</f>
        <v>138308.42</v>
      </c>
      <c r="H125" s="19"/>
      <c r="I125" s="17" t="n">
        <f aca="false">SUM(I116:I124)</f>
        <v>73902</v>
      </c>
      <c r="J125" s="18" t="n">
        <f aca="false">SUM(J116:J124)</f>
        <v>72453.28</v>
      </c>
      <c r="K125" s="19"/>
      <c r="L125" s="17" t="n">
        <f aca="false">SUM(L116:L124)</f>
        <v>87439</v>
      </c>
      <c r="M125" s="18" t="n">
        <f aca="false">SUM(M116:M124)</f>
        <v>62903.24</v>
      </c>
      <c r="N125" s="19"/>
    </row>
    <row r="126" customFormat="false" ht="8.25" hidden="false" customHeight="false" outlineLevel="0" collapsed="false">
      <c r="A126" s="1" t="s">
        <v>129</v>
      </c>
      <c r="B126" s="2" t="n">
        <v>18722</v>
      </c>
      <c r="C126" s="2" t="n">
        <v>8987</v>
      </c>
      <c r="D126" s="3" t="n">
        <v>6570.99</v>
      </c>
      <c r="F126" s="2" t="n">
        <v>11513</v>
      </c>
      <c r="G126" s="3" t="n">
        <v>9474.41</v>
      </c>
      <c r="I126" s="2" t="n">
        <v>2229</v>
      </c>
      <c r="J126" s="3" t="n">
        <v>393.46</v>
      </c>
      <c r="L126" s="2" t="n">
        <v>5486</v>
      </c>
      <c r="M126" s="3" t="n">
        <v>1368.82</v>
      </c>
    </row>
    <row r="127" customFormat="false" ht="8.25" hidden="false" customHeight="false" outlineLevel="0" collapsed="false">
      <c r="A127" s="1" t="s">
        <v>130</v>
      </c>
      <c r="B127" s="2" t="n">
        <v>22308</v>
      </c>
      <c r="C127" s="2" t="n">
        <v>12021</v>
      </c>
      <c r="D127" s="3" t="n">
        <v>7452.46</v>
      </c>
      <c r="F127" s="2" t="n">
        <v>14380</v>
      </c>
      <c r="G127" s="3" t="n">
        <v>13662.62</v>
      </c>
      <c r="I127" s="2" t="n">
        <v>3198</v>
      </c>
      <c r="J127" s="3" t="n">
        <v>924.18</v>
      </c>
      <c r="L127" s="2" t="n">
        <v>7048</v>
      </c>
      <c r="M127" s="3" t="n">
        <v>3591.21</v>
      </c>
    </row>
    <row r="128" customFormat="false" ht="8.25" hidden="false" customHeight="false" outlineLevel="0" collapsed="false">
      <c r="A128" s="1" t="s">
        <v>131</v>
      </c>
      <c r="B128" s="2" t="n">
        <v>13923</v>
      </c>
      <c r="C128" s="2" t="n">
        <v>8118</v>
      </c>
      <c r="D128" s="3" t="n">
        <v>3450.42</v>
      </c>
      <c r="F128" s="2" t="n">
        <v>9620</v>
      </c>
      <c r="G128" s="3" t="n">
        <v>5722.68</v>
      </c>
      <c r="I128" s="2" t="n">
        <v>1582</v>
      </c>
      <c r="J128" s="3" t="n">
        <v>797.34</v>
      </c>
      <c r="L128" s="2" t="n">
        <v>2032</v>
      </c>
      <c r="M128" s="3" t="n">
        <v>615.67</v>
      </c>
    </row>
    <row r="129" customFormat="false" ht="8.25" hidden="false" customHeight="false" outlineLevel="0" collapsed="false">
      <c r="A129" s="1" t="s">
        <v>132</v>
      </c>
      <c r="B129" s="2" t="n">
        <v>27747</v>
      </c>
      <c r="C129" s="2" t="n">
        <v>12595</v>
      </c>
      <c r="D129" s="3" t="n">
        <v>8827.57</v>
      </c>
      <c r="F129" s="2" t="n">
        <v>17034</v>
      </c>
      <c r="G129" s="3" t="n">
        <v>11413.74</v>
      </c>
      <c r="I129" s="2" t="n">
        <v>6297</v>
      </c>
      <c r="J129" s="3" t="n">
        <v>3682.82</v>
      </c>
      <c r="L129" s="2" t="n">
        <v>6694</v>
      </c>
      <c r="M129" s="3" t="n">
        <v>3406.94</v>
      </c>
    </row>
    <row r="130" s="16" customFormat="true" ht="8.25" hidden="false" customHeight="false" outlineLevel="0" collapsed="false">
      <c r="A130" s="16" t="s">
        <v>133</v>
      </c>
      <c r="B130" s="17" t="n">
        <f aca="false">SUM(B126:B129)</f>
        <v>82700</v>
      </c>
      <c r="C130" s="17" t="n">
        <f aca="false">SUM(C126:C129)</f>
        <v>41721</v>
      </c>
      <c r="D130" s="18" t="n">
        <f aca="false">SUM(D126:D129)</f>
        <v>26301.44</v>
      </c>
      <c r="E130" s="19"/>
      <c r="F130" s="17" t="n">
        <f aca="false">SUM(F126:F129)</f>
        <v>52547</v>
      </c>
      <c r="G130" s="18" t="n">
        <f aca="false">SUM(G126:G129)</f>
        <v>40273.45</v>
      </c>
      <c r="H130" s="19"/>
      <c r="I130" s="17" t="n">
        <f aca="false">SUM(I126:I129)</f>
        <v>13306</v>
      </c>
      <c r="J130" s="18" t="n">
        <f aca="false">SUM(J126:J129)</f>
        <v>5797.8</v>
      </c>
      <c r="K130" s="19"/>
      <c r="L130" s="17" t="n">
        <f aca="false">SUM(L126:L129)</f>
        <v>21260</v>
      </c>
      <c r="M130" s="18" t="n">
        <f aca="false">SUM(M126:M129)</f>
        <v>8982.64</v>
      </c>
      <c r="N130" s="19"/>
    </row>
    <row r="131" s="16" customFormat="true" ht="8.25" hidden="false" customHeight="false" outlineLevel="0" collapsed="false">
      <c r="A131" s="16" t="s">
        <v>134</v>
      </c>
      <c r="B131" s="17" t="n">
        <v>1859512</v>
      </c>
      <c r="C131" s="17" t="n">
        <v>791091</v>
      </c>
      <c r="D131" s="18" t="n">
        <v>717333.78</v>
      </c>
      <c r="F131" s="17" t="n">
        <v>1212300</v>
      </c>
      <c r="G131" s="18" t="n">
        <v>1081255.17</v>
      </c>
      <c r="I131" s="17" t="n">
        <v>154643</v>
      </c>
      <c r="J131" s="18" t="n">
        <v>132566.41</v>
      </c>
      <c r="L131" s="17" t="n">
        <v>501215</v>
      </c>
      <c r="M131" s="18" t="n">
        <v>498405.64</v>
      </c>
    </row>
    <row r="132" s="16" customFormat="true" ht="8.25" hidden="false" customHeight="false" outlineLevel="0" collapsed="false">
      <c r="A132" s="16" t="s">
        <v>135</v>
      </c>
      <c r="B132" s="17" t="n">
        <f aca="false">SUM(B13,B14,B26,B29,B37,B42,B47,B57)</f>
        <v>309123</v>
      </c>
      <c r="C132" s="17" t="n">
        <f aca="false">SUM(C13,C14,C26,C29,C37,C42,C47,C57)</f>
        <v>220696</v>
      </c>
      <c r="D132" s="18" t="n">
        <f aca="false">SUM(D13,D14,D26,D29,D37,D42,D47,D57)</f>
        <v>243347.02</v>
      </c>
      <c r="E132" s="19"/>
      <c r="F132" s="17" t="n">
        <f aca="false">SUM(F13,F14,F26,F29,F37,F42,F47,F57)</f>
        <v>41857</v>
      </c>
      <c r="G132" s="18" t="n">
        <f aca="false">SUM(G13,G14,G26,G29,G37,G42,G47,G57)</f>
        <v>21708.15</v>
      </c>
      <c r="H132" s="19"/>
      <c r="I132" s="17" t="n">
        <f aca="false">SUM(I13,I14,I26,I29,I37,I42,I47,I57)</f>
        <v>1254</v>
      </c>
      <c r="J132" s="18" t="n">
        <f aca="false">SUM(J13,J14,J26,J29,J37,J42,J47,J57)</f>
        <v>157.14</v>
      </c>
      <c r="K132" s="19"/>
      <c r="L132" s="17" t="n">
        <f aca="false">SUM(L13,L14,L26,L29,L37,L42,L47,L57)</f>
        <v>118540</v>
      </c>
      <c r="M132" s="18" t="n">
        <f aca="false">SUM(M13,M14,M26,M29,M37,M42,M47,M57)</f>
        <v>198968.28</v>
      </c>
      <c r="N132" s="19"/>
    </row>
    <row r="133" s="16" customFormat="true" ht="8.25" hidden="false" customHeight="false" outlineLevel="0" collapsed="false">
      <c r="A133" s="16" t="s">
        <v>136</v>
      </c>
      <c r="B133" s="17" t="n">
        <f aca="false">SUM(B68,B71,B76,B82)</f>
        <v>358354</v>
      </c>
      <c r="C133" s="17" t="n">
        <f aca="false">SUM(C68,C71,C76,C82)</f>
        <v>174902</v>
      </c>
      <c r="D133" s="18" t="n">
        <f aca="false">SUM(D68,D71,D76,D82)</f>
        <v>121984.29</v>
      </c>
      <c r="E133" s="19"/>
      <c r="F133" s="17" t="n">
        <f aca="false">SUM(F68,F71,F76,F82)</f>
        <v>271535</v>
      </c>
      <c r="G133" s="18" t="n">
        <f aca="false">SUM(G68,G71,G76,G82)</f>
        <v>217886.29</v>
      </c>
      <c r="H133" s="19"/>
      <c r="I133" s="17" t="n">
        <f aca="false">SUM(I68,I71,I76,I82)</f>
        <v>4640</v>
      </c>
      <c r="J133" s="18" t="n">
        <f aca="false">SUM(J68,J71,J76,J82)</f>
        <v>957.28</v>
      </c>
      <c r="K133" s="19"/>
      <c r="L133" s="17" t="n">
        <f aca="false">SUM(L68,L71,L76,L82)</f>
        <v>81924</v>
      </c>
      <c r="M133" s="18" t="n">
        <f aca="false">SUM(M68,M71,M76,M82)</f>
        <v>71290.69</v>
      </c>
      <c r="N133" s="19"/>
    </row>
    <row r="134" s="16" customFormat="true" ht="8.25" hidden="false" customHeight="false" outlineLevel="0" collapsed="false">
      <c r="A134" s="20" t="s">
        <v>137</v>
      </c>
      <c r="B134" s="21" t="n">
        <f aca="false">SUM(B87,B90,B100,B106,B109,B115,B125,B130)</f>
        <v>1192035</v>
      </c>
      <c r="C134" s="21" t="n">
        <f aca="false">SUM(C87,C90,C100,C106,C109,C115,C125,C130)</f>
        <v>395493</v>
      </c>
      <c r="D134" s="22" t="n">
        <f aca="false">SUM(D87,D90,D100,D106,D109,D115,D125,D130)</f>
        <v>352002.47</v>
      </c>
      <c r="E134" s="23"/>
      <c r="F134" s="21" t="n">
        <f aca="false">SUM(F87,F90,F100,F106,F109,F115,F125,F130)</f>
        <v>898908</v>
      </c>
      <c r="G134" s="22" t="n">
        <f aca="false">SUM(G87,G90,G100,G106,G109,G115,G125,G130)</f>
        <v>841660.73</v>
      </c>
      <c r="H134" s="23"/>
      <c r="I134" s="21" t="n">
        <f aca="false">SUM(I87,I90,I100,I106,I109,I115,I125,I130)</f>
        <v>148749</v>
      </c>
      <c r="J134" s="22" t="n">
        <f aca="false">SUM(J87,J90,J100,J106,J109,J115,J125,J130)</f>
        <v>131451.99</v>
      </c>
      <c r="K134" s="23"/>
      <c r="L134" s="21" t="n">
        <f aca="false">SUM(L87,L90,L100,L106,L109,L115,L125,L130)</f>
        <v>300751</v>
      </c>
      <c r="M134" s="22" t="n">
        <f aca="false">SUM(M87,M90,M100,M106,M109,M115,M125,M130)</f>
        <v>228146.67</v>
      </c>
      <c r="N134" s="19"/>
    </row>
  </sheetData>
  <mergeCells count="12">
    <mergeCell ref="A3:A4"/>
    <mergeCell ref="B3:B4"/>
    <mergeCell ref="C3:D3"/>
    <mergeCell ref="F3:G3"/>
    <mergeCell ref="I3:J3"/>
    <mergeCell ref="L3:M3"/>
    <mergeCell ref="A93:A94"/>
    <mergeCell ref="B93:B94"/>
    <mergeCell ref="C93:D93"/>
    <mergeCell ref="F93:G93"/>
    <mergeCell ref="I93:J93"/>
    <mergeCell ref="L93:M93"/>
  </mergeCells>
  <printOptions headings="false" gridLines="false" gridLinesSet="true" horizontalCentered="tru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20:51Z</dcterms:created>
  <dc:creator>moretti</dc:creator>
  <dc:description/>
  <dc:language>en-US</dc:language>
  <cp:lastModifiedBy>ISTAT</cp:lastModifiedBy>
  <cp:lastPrinted>2003-03-10T09:14:36Z</cp:lastPrinted>
  <dcterms:modified xsi:type="dcterms:W3CDTF">2003-10-06T13:40:45Z</dcterms:modified>
  <cp:revision>0</cp:revision>
  <dc:subject/>
  <dc:title/>
</cp:coreProperties>
</file>