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Tavola 4.12 - Aziende con seminativi e relativa superficie per le principali coltivazioni praticate e provincia</t>
  </si>
  <si>
    <t xml:space="preserve">PROVINCE</t>
  </si>
  <si>
    <t xml:space="preserve">Totale aziende</t>
  </si>
  <si>
    <t xml:space="preserve">CEREALI</t>
  </si>
  <si>
    <t xml:space="preserve">COLTIVAZIONI ORTIVE</t>
  </si>
  <si>
    <t xml:space="preserve">COLTIVAZIONI FORAGGERE AVVICENDATE</t>
  </si>
  <si>
    <t xml:space="preserve">TOTALE </t>
  </si>
  <si>
    <t xml:space="preserve">FRUMENTO</t>
  </si>
  <si>
    <t xml:space="preserve">Aziende </t>
  </si>
  <si>
    <t xml:space="preserve">Superfici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12 segue - Aziende con seminativi e relativa superficie per le principali coltivazioni praticate e provinc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65"/>
    <col collapsed="false" customWidth="true" hidden="false" outlineLevel="0" max="3" min="2" style="1" width="8.82"/>
    <col collapsed="false" customWidth="true" hidden="false" outlineLevel="0" max="4" min="4" style="2" width="10.65"/>
    <col collapsed="false" customWidth="true" hidden="false" outlineLevel="0" max="5" min="5" style="1" width="0.5"/>
    <col collapsed="false" customWidth="true" hidden="false" outlineLevel="0" max="6" min="6" style="1" width="8.82"/>
    <col collapsed="false" customWidth="true" hidden="false" outlineLevel="0" max="7" min="7" style="2" width="10.33"/>
    <col collapsed="false" customWidth="true" hidden="false" outlineLevel="0" max="8" min="8" style="1" width="0.99"/>
    <col collapsed="false" customWidth="true" hidden="false" outlineLevel="0" max="9" min="9" style="1" width="8.82"/>
    <col collapsed="false" customWidth="true" hidden="false" outlineLevel="0" max="10" min="10" style="2" width="10.99"/>
    <col collapsed="false" customWidth="true" hidden="true" outlineLevel="0" max="11" min="11" style="1" width="0.5"/>
    <col collapsed="false" customWidth="true" hidden="false" outlineLevel="0" max="12" min="12" style="1" width="8.82"/>
    <col collapsed="false" customWidth="false" hidden="false" outlineLevel="0" max="13" min="13" style="2" width="9.33"/>
    <col collapsed="false" customWidth="true" hidden="false" outlineLevel="0" max="17" min="14" style="1" width="13.33"/>
    <col collapsed="false" customWidth="false" hidden="false" outlineLevel="0" max="257" min="18" style="1" width="9.33"/>
  </cols>
  <sheetData>
    <row r="1" s="4" customFormat="true" ht="15" hidden="false" customHeight="true" outlineLevel="0" collapsed="false">
      <c r="A1" s="3" t="s">
        <v>0</v>
      </c>
    </row>
    <row r="2" customFormat="false" ht="14.2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8"/>
      <c r="I2" s="7" t="s">
        <v>4</v>
      </c>
      <c r="J2" s="7"/>
      <c r="K2" s="8"/>
      <c r="L2" s="9" t="s">
        <v>5</v>
      </c>
      <c r="M2" s="9"/>
      <c r="N2" s="10"/>
    </row>
    <row r="3" customFormat="false" ht="14.25" hidden="false" customHeight="true" outlineLevel="0" collapsed="false">
      <c r="A3" s="5"/>
      <c r="B3" s="6"/>
      <c r="C3" s="11" t="s">
        <v>6</v>
      </c>
      <c r="D3" s="11"/>
      <c r="E3" s="12"/>
      <c r="F3" s="11" t="s">
        <v>7</v>
      </c>
      <c r="G3" s="11"/>
      <c r="I3" s="7"/>
      <c r="J3" s="7"/>
      <c r="L3" s="9"/>
      <c r="M3" s="9"/>
    </row>
    <row r="4" customFormat="false" ht="12.75" hidden="false" customHeight="true" outlineLevel="0" collapsed="false">
      <c r="A4" s="5"/>
      <c r="B4" s="6"/>
      <c r="C4" s="13" t="s">
        <v>8</v>
      </c>
      <c r="D4" s="14" t="s">
        <v>9</v>
      </c>
      <c r="E4" s="13"/>
      <c r="F4" s="13" t="s">
        <v>8</v>
      </c>
      <c r="G4" s="14" t="s">
        <v>9</v>
      </c>
      <c r="H4" s="13"/>
      <c r="I4" s="13" t="s">
        <v>8</v>
      </c>
      <c r="J4" s="14" t="s">
        <v>9</v>
      </c>
      <c r="K4" s="13"/>
      <c r="L4" s="13" t="s">
        <v>8</v>
      </c>
      <c r="M4" s="14" t="s">
        <v>9</v>
      </c>
    </row>
    <row r="5" customFormat="false" ht="12.75" hidden="false" customHeight="true" outlineLevel="0" collapsed="false">
      <c r="A5" s="1" t="s">
        <v>10</v>
      </c>
      <c r="B5" s="15" t="n">
        <v>18947</v>
      </c>
      <c r="C5" s="15" t="n">
        <v>11838</v>
      </c>
      <c r="D5" s="2" t="n">
        <v>78902.38</v>
      </c>
      <c r="F5" s="15" t="n">
        <v>4846</v>
      </c>
      <c r="G5" s="2" t="n">
        <v>14157.48</v>
      </c>
      <c r="I5" s="15" t="n">
        <v>2015</v>
      </c>
      <c r="J5" s="2" t="n">
        <v>1880.66</v>
      </c>
      <c r="L5" s="15" t="n">
        <v>2587</v>
      </c>
      <c r="M5" s="2" t="n">
        <v>15367.4</v>
      </c>
    </row>
    <row r="6" customFormat="false" ht="8.25" hidden="false" customHeight="false" outlineLevel="0" collapsed="false">
      <c r="A6" s="1" t="s">
        <v>11</v>
      </c>
      <c r="B6" s="15" t="n">
        <v>2870</v>
      </c>
      <c r="C6" s="15" t="n">
        <v>2498</v>
      </c>
      <c r="D6" s="2" t="n">
        <v>84703.8</v>
      </c>
      <c r="F6" s="1" t="n">
        <v>292</v>
      </c>
      <c r="G6" s="2" t="n">
        <v>960.66</v>
      </c>
      <c r="I6" s="1" t="n">
        <v>249</v>
      </c>
      <c r="J6" s="2" t="n">
        <v>288.72</v>
      </c>
      <c r="L6" s="1" t="n">
        <v>237</v>
      </c>
      <c r="M6" s="2" t="n">
        <v>786.15</v>
      </c>
    </row>
    <row r="7" customFormat="false" ht="8.25" hidden="false" customHeight="false" outlineLevel="0" collapsed="false">
      <c r="A7" s="1" t="s">
        <v>12</v>
      </c>
      <c r="B7" s="15" t="n">
        <v>1463</v>
      </c>
      <c r="C7" s="1" t="n">
        <v>738</v>
      </c>
      <c r="D7" s="2" t="n">
        <v>7312.4</v>
      </c>
      <c r="F7" s="1" t="n">
        <v>137</v>
      </c>
      <c r="G7" s="2" t="n">
        <v>195.82</v>
      </c>
      <c r="I7" s="1" t="n">
        <v>102</v>
      </c>
      <c r="J7" s="2" t="n">
        <v>113.84</v>
      </c>
      <c r="L7" s="1" t="n">
        <v>85</v>
      </c>
      <c r="M7" s="2" t="n">
        <v>455.45</v>
      </c>
    </row>
    <row r="8" customFormat="false" ht="8.25" hidden="false" customHeight="false" outlineLevel="0" collapsed="false">
      <c r="A8" s="1" t="s">
        <v>13</v>
      </c>
      <c r="B8" s="1" t="n">
        <v>790</v>
      </c>
      <c r="C8" s="1" t="n">
        <v>37</v>
      </c>
      <c r="D8" s="2" t="n">
        <v>191.84</v>
      </c>
      <c r="F8" s="1" t="n">
        <v>2</v>
      </c>
      <c r="G8" s="2" t="n">
        <v>4</v>
      </c>
      <c r="I8" s="1" t="n">
        <v>53</v>
      </c>
      <c r="J8" s="2" t="n">
        <v>60.3</v>
      </c>
      <c r="L8" s="1" t="n">
        <v>24</v>
      </c>
      <c r="M8" s="2" t="n">
        <v>91.35</v>
      </c>
    </row>
    <row r="9" customFormat="false" ht="8.25" hidden="false" customHeight="false" outlineLevel="0" collapsed="false">
      <c r="A9" s="1" t="s">
        <v>14</v>
      </c>
      <c r="B9" s="15" t="n">
        <v>2987</v>
      </c>
      <c r="C9" s="15" t="n">
        <v>2181</v>
      </c>
      <c r="D9" s="2" t="n">
        <v>48062.26</v>
      </c>
      <c r="F9" s="1" t="n">
        <v>105</v>
      </c>
      <c r="G9" s="2" t="n">
        <v>428.09</v>
      </c>
      <c r="I9" s="1" t="n">
        <v>156</v>
      </c>
      <c r="J9" s="2" t="n">
        <v>111.93</v>
      </c>
      <c r="L9" s="1" t="n">
        <v>245</v>
      </c>
      <c r="M9" s="2" t="n">
        <v>2012.5</v>
      </c>
    </row>
    <row r="10" customFormat="false" ht="8.25" hidden="false" customHeight="false" outlineLevel="0" collapsed="false">
      <c r="A10" s="1" t="s">
        <v>15</v>
      </c>
      <c r="B10" s="15" t="n">
        <v>28432</v>
      </c>
      <c r="C10" s="15" t="n">
        <v>14365</v>
      </c>
      <c r="D10" s="2" t="n">
        <v>77845.78</v>
      </c>
      <c r="F10" s="15" t="n">
        <v>7641</v>
      </c>
      <c r="G10" s="2" t="n">
        <v>21124.35</v>
      </c>
      <c r="I10" s="15" t="n">
        <v>3481</v>
      </c>
      <c r="J10" s="2" t="n">
        <v>2392.46</v>
      </c>
      <c r="L10" s="15" t="n">
        <v>6692</v>
      </c>
      <c r="M10" s="2" t="n">
        <v>35109.51</v>
      </c>
    </row>
    <row r="11" customFormat="false" ht="8.25" hidden="false" customHeight="false" outlineLevel="0" collapsed="false">
      <c r="A11" s="1" t="s">
        <v>16</v>
      </c>
      <c r="B11" s="15" t="n">
        <v>14433</v>
      </c>
      <c r="C11" s="15" t="n">
        <v>7244</v>
      </c>
      <c r="D11" s="2" t="n">
        <v>26751.99</v>
      </c>
      <c r="F11" s="15" t="n">
        <v>3700</v>
      </c>
      <c r="G11" s="2" t="n">
        <v>10075.53</v>
      </c>
      <c r="I11" s="15" t="n">
        <v>1030</v>
      </c>
      <c r="J11" s="2" t="n">
        <v>606.75</v>
      </c>
      <c r="L11" s="15" t="n">
        <v>1789</v>
      </c>
      <c r="M11" s="2" t="n">
        <v>3723.63</v>
      </c>
    </row>
    <row r="12" customFormat="false" ht="8.25" hidden="false" customHeight="false" outlineLevel="0" collapsed="false">
      <c r="A12" s="1" t="s">
        <v>17</v>
      </c>
      <c r="B12" s="15" t="n">
        <v>17498</v>
      </c>
      <c r="C12" s="15" t="n">
        <v>9304</v>
      </c>
      <c r="D12" s="2" t="n">
        <v>82644.23</v>
      </c>
      <c r="F12" s="15" t="n">
        <v>6684</v>
      </c>
      <c r="G12" s="2" t="n">
        <v>41000.37</v>
      </c>
      <c r="I12" s="15" t="n">
        <v>1885</v>
      </c>
      <c r="J12" s="2" t="n">
        <v>3363.24</v>
      </c>
      <c r="L12" s="15" t="n">
        <v>5383</v>
      </c>
      <c r="M12" s="2" t="n">
        <v>19317.7</v>
      </c>
    </row>
    <row r="13" customFormat="false" ht="8.25" hidden="false" customHeight="false" outlineLevel="0" collapsed="false">
      <c r="A13" s="16" t="s">
        <v>18</v>
      </c>
      <c r="B13" s="17" t="n">
        <f aca="false">SUM(B5:B12)</f>
        <v>87420</v>
      </c>
      <c r="C13" s="17" t="n">
        <f aca="false">SUM(C5:C12)</f>
        <v>48205</v>
      </c>
      <c r="D13" s="18" t="n">
        <f aca="false">SUM(D5:D12)</f>
        <v>406414.68</v>
      </c>
      <c r="E13" s="17"/>
      <c r="F13" s="17" t="n">
        <f aca="false">SUM(F5:F12)</f>
        <v>23407</v>
      </c>
      <c r="G13" s="18" t="n">
        <f aca="false">SUM(G5:G12)</f>
        <v>87946.3</v>
      </c>
      <c r="H13" s="17"/>
      <c r="I13" s="17" t="n">
        <f aca="false">SUM(I5:I12)</f>
        <v>8971</v>
      </c>
      <c r="J13" s="18" t="n">
        <f aca="false">SUM(J5:J12)</f>
        <v>8817.9</v>
      </c>
      <c r="K13" s="17"/>
      <c r="L13" s="17" t="n">
        <f aca="false">SUM(L5:L12)</f>
        <v>17042</v>
      </c>
      <c r="M13" s="18" t="n">
        <f aca="false">SUM(M5:M12)</f>
        <v>76863.69</v>
      </c>
      <c r="N13" s="17"/>
      <c r="O13" s="16"/>
      <c r="P13" s="16"/>
    </row>
    <row r="14" s="16" customFormat="true" ht="8.25" hidden="false" customHeight="false" outlineLevel="0" collapsed="false">
      <c r="A14" s="16" t="s">
        <v>19</v>
      </c>
      <c r="B14" s="17" t="n">
        <v>4021</v>
      </c>
      <c r="C14" s="16" t="n">
        <v>234</v>
      </c>
      <c r="D14" s="18" t="n">
        <v>53.49</v>
      </c>
      <c r="F14" s="16" t="n">
        <v>39</v>
      </c>
      <c r="G14" s="18" t="n">
        <v>3.36</v>
      </c>
      <c r="I14" s="16" t="n">
        <v>147</v>
      </c>
      <c r="J14" s="18" t="n">
        <v>26.11</v>
      </c>
      <c r="L14" s="16" t="n">
        <v>48</v>
      </c>
      <c r="M14" s="18" t="n">
        <v>12.8</v>
      </c>
    </row>
    <row r="15" s="16" customFormat="true" ht="8.25" hidden="false" customHeight="false" outlineLevel="0" collapsed="false">
      <c r="A15" s="1" t="s">
        <v>20</v>
      </c>
      <c r="B15" s="15" t="n">
        <v>1180</v>
      </c>
      <c r="C15" s="1" t="n">
        <v>550</v>
      </c>
      <c r="D15" s="2" t="n">
        <v>3531.27</v>
      </c>
      <c r="E15" s="1"/>
      <c r="F15" s="1" t="n">
        <v>61</v>
      </c>
      <c r="G15" s="2" t="n">
        <v>238.21</v>
      </c>
      <c r="H15" s="1"/>
      <c r="I15" s="1" t="n">
        <v>125</v>
      </c>
      <c r="J15" s="2" t="n">
        <v>118.97</v>
      </c>
      <c r="K15" s="1"/>
      <c r="L15" s="1" t="n">
        <v>308</v>
      </c>
      <c r="M15" s="2" t="n">
        <v>2007.24</v>
      </c>
      <c r="N15" s="1"/>
      <c r="O15" s="1"/>
      <c r="P15" s="1"/>
    </row>
    <row r="16" customFormat="false" ht="8.25" hidden="false" customHeight="false" outlineLevel="0" collapsed="false">
      <c r="A16" s="1" t="s">
        <v>21</v>
      </c>
      <c r="B16" s="15" t="n">
        <v>1294</v>
      </c>
      <c r="C16" s="1" t="n">
        <v>570</v>
      </c>
      <c r="D16" s="2" t="n">
        <v>4544.75</v>
      </c>
      <c r="F16" s="1" t="n">
        <v>53</v>
      </c>
      <c r="G16" s="2" t="n">
        <v>130.3</v>
      </c>
      <c r="I16" s="1" t="n">
        <v>78</v>
      </c>
      <c r="J16" s="2" t="n">
        <v>43.33</v>
      </c>
      <c r="L16" s="1" t="n">
        <v>188</v>
      </c>
      <c r="M16" s="2" t="n">
        <v>1457.33</v>
      </c>
    </row>
    <row r="17" customFormat="false" ht="8.25" hidden="false" customHeight="false" outlineLevel="0" collapsed="false">
      <c r="A17" s="1" t="s">
        <v>22</v>
      </c>
      <c r="B17" s="1" t="n">
        <v>794</v>
      </c>
      <c r="C17" s="1" t="n">
        <v>454</v>
      </c>
      <c r="D17" s="2" t="n">
        <v>2353.6</v>
      </c>
      <c r="F17" s="1" t="n">
        <v>49</v>
      </c>
      <c r="G17" s="2" t="n">
        <v>189.35</v>
      </c>
      <c r="I17" s="1" t="n">
        <v>85</v>
      </c>
      <c r="J17" s="2" t="n">
        <v>71.96</v>
      </c>
      <c r="L17" s="1" t="n">
        <v>78</v>
      </c>
      <c r="M17" s="2" t="n">
        <v>438.71</v>
      </c>
    </row>
    <row r="18" customFormat="false" ht="8.25" hidden="false" customHeight="false" outlineLevel="0" collapsed="false">
      <c r="A18" s="1" t="s">
        <v>23</v>
      </c>
      <c r="B18" s="15" t="n">
        <v>3649</v>
      </c>
      <c r="C18" s="1" t="n">
        <v>733</v>
      </c>
      <c r="D18" s="2" t="n">
        <v>327.48</v>
      </c>
      <c r="F18" s="1" t="n">
        <v>8</v>
      </c>
      <c r="G18" s="2" t="n">
        <v>1.58</v>
      </c>
      <c r="I18" s="1" t="n">
        <v>142</v>
      </c>
      <c r="J18" s="2" t="n">
        <v>142.21</v>
      </c>
      <c r="L18" s="1" t="n">
        <v>311</v>
      </c>
      <c r="M18" s="2" t="n">
        <v>843.6</v>
      </c>
    </row>
    <row r="19" customFormat="false" ht="8.25" hidden="false" customHeight="false" outlineLevel="0" collapsed="false">
      <c r="A19" s="1" t="s">
        <v>24</v>
      </c>
      <c r="B19" s="15" t="n">
        <v>3923</v>
      </c>
      <c r="C19" s="15" t="n">
        <v>2964</v>
      </c>
      <c r="D19" s="2" t="n">
        <v>48876.99</v>
      </c>
      <c r="F19" s="1" t="n">
        <v>623</v>
      </c>
      <c r="G19" s="2" t="n">
        <v>3533.77</v>
      </c>
      <c r="I19" s="1" t="n">
        <v>239</v>
      </c>
      <c r="J19" s="2" t="n">
        <v>485.17</v>
      </c>
      <c r="L19" s="1" t="n">
        <v>915</v>
      </c>
      <c r="M19" s="2" t="n">
        <v>9423.95</v>
      </c>
    </row>
    <row r="20" customFormat="false" ht="8.25" hidden="false" customHeight="false" outlineLevel="0" collapsed="false">
      <c r="A20" s="1" t="s">
        <v>25</v>
      </c>
      <c r="B20" s="15" t="n">
        <v>6146</v>
      </c>
      <c r="C20" s="15" t="n">
        <v>3265</v>
      </c>
      <c r="D20" s="2" t="n">
        <v>22434.91</v>
      </c>
      <c r="F20" s="1" t="n">
        <v>462</v>
      </c>
      <c r="G20" s="2" t="n">
        <v>1602.66</v>
      </c>
      <c r="I20" s="1" t="n">
        <v>349</v>
      </c>
      <c r="J20" s="2" t="n">
        <v>598.55</v>
      </c>
      <c r="L20" s="15" t="n">
        <v>1641</v>
      </c>
      <c r="M20" s="2" t="n">
        <v>10909.25</v>
      </c>
    </row>
    <row r="21" customFormat="false" ht="8.25" hidden="false" customHeight="false" outlineLevel="0" collapsed="false">
      <c r="A21" s="1" t="s">
        <v>26</v>
      </c>
      <c r="B21" s="15" t="n">
        <v>12587</v>
      </c>
      <c r="C21" s="15" t="n">
        <v>8732</v>
      </c>
      <c r="D21" s="2" t="n">
        <v>67044.04</v>
      </c>
      <c r="F21" s="15" t="n">
        <v>1018</v>
      </c>
      <c r="G21" s="2" t="n">
        <v>3682.3</v>
      </c>
      <c r="I21" s="1" t="n">
        <v>368</v>
      </c>
      <c r="J21" s="2" t="n">
        <v>810.72</v>
      </c>
      <c r="L21" s="15" t="n">
        <v>4056</v>
      </c>
      <c r="M21" s="2" t="n">
        <v>34494.11</v>
      </c>
    </row>
    <row r="22" customFormat="false" ht="8.25" hidden="false" customHeight="false" outlineLevel="0" collapsed="false">
      <c r="A22" s="1" t="s">
        <v>27</v>
      </c>
      <c r="B22" s="15" t="n">
        <v>7988</v>
      </c>
      <c r="C22" s="15" t="n">
        <v>5542</v>
      </c>
      <c r="D22" s="2" t="n">
        <v>127222.51</v>
      </c>
      <c r="F22" s="15" t="n">
        <v>2492</v>
      </c>
      <c r="G22" s="2" t="n">
        <v>13195.53</v>
      </c>
      <c r="I22" s="1" t="n">
        <v>491</v>
      </c>
      <c r="J22" s="2" t="n">
        <v>1671.13</v>
      </c>
      <c r="L22" s="15" t="n">
        <v>3159</v>
      </c>
      <c r="M22" s="2" t="n">
        <v>18793.81</v>
      </c>
    </row>
    <row r="23" customFormat="false" ht="8.25" hidden="false" customHeight="false" outlineLevel="0" collapsed="false">
      <c r="A23" s="1" t="s">
        <v>28</v>
      </c>
      <c r="B23" s="15" t="n">
        <v>1605</v>
      </c>
      <c r="C23" s="15" t="n">
        <v>1264</v>
      </c>
      <c r="D23" s="2" t="n">
        <v>27808.62</v>
      </c>
      <c r="F23" s="1" t="n">
        <v>208</v>
      </c>
      <c r="G23" s="2" t="n">
        <v>1237</v>
      </c>
      <c r="I23" s="1" t="n">
        <v>119</v>
      </c>
      <c r="J23" s="2" t="n">
        <v>1134.71</v>
      </c>
      <c r="L23" s="1" t="n">
        <v>591</v>
      </c>
      <c r="M23" s="2" t="n">
        <v>11668.08</v>
      </c>
    </row>
    <row r="24" customFormat="false" ht="8.25" hidden="false" customHeight="false" outlineLevel="0" collapsed="false">
      <c r="A24" s="1" t="s">
        <v>29</v>
      </c>
      <c r="B24" s="15" t="n">
        <v>5018</v>
      </c>
      <c r="C24" s="15" t="n">
        <v>4142</v>
      </c>
      <c r="D24" s="2" t="n">
        <v>68169</v>
      </c>
      <c r="F24" s="1" t="n">
        <v>878</v>
      </c>
      <c r="G24" s="2" t="n">
        <v>4328.47</v>
      </c>
      <c r="I24" s="1" t="n">
        <v>487</v>
      </c>
      <c r="J24" s="2" t="n">
        <v>2513.81</v>
      </c>
      <c r="L24" s="15" t="n">
        <v>1721</v>
      </c>
      <c r="M24" s="2" t="n">
        <v>29134.78</v>
      </c>
    </row>
    <row r="25" customFormat="false" ht="8.25" hidden="false" customHeight="false" outlineLevel="0" collapsed="false">
      <c r="A25" s="1" t="s">
        <v>30</v>
      </c>
      <c r="B25" s="15" t="n">
        <v>10560</v>
      </c>
      <c r="C25" s="15" t="n">
        <v>8378</v>
      </c>
      <c r="D25" s="2" t="n">
        <v>72226.52</v>
      </c>
      <c r="F25" s="15" t="n">
        <v>3409</v>
      </c>
      <c r="G25" s="2" t="n">
        <v>14955.9</v>
      </c>
      <c r="I25" s="15" t="n">
        <v>1020</v>
      </c>
      <c r="J25" s="2" t="n">
        <v>4830.9</v>
      </c>
      <c r="L25" s="15" t="n">
        <v>4281</v>
      </c>
      <c r="M25" s="2" t="n">
        <v>36760.1</v>
      </c>
    </row>
    <row r="26" customFormat="false" ht="8.25" hidden="false" customHeight="false" outlineLevel="0" collapsed="false">
      <c r="A26" s="16" t="s">
        <v>31</v>
      </c>
      <c r="B26" s="17" t="n">
        <f aca="false">SUM(B15:B25)</f>
        <v>54744</v>
      </c>
      <c r="C26" s="17" t="n">
        <f aca="false">SUM(C15:C25)</f>
        <v>36594</v>
      </c>
      <c r="D26" s="18" t="n">
        <f aca="false">SUM(D15:D25)</f>
        <v>444539.69</v>
      </c>
      <c r="E26" s="17"/>
      <c r="F26" s="17" t="n">
        <f aca="false">SUM(F15:F25)</f>
        <v>9261</v>
      </c>
      <c r="G26" s="18" t="n">
        <f aca="false">SUM(G15:G25)</f>
        <v>43095.07</v>
      </c>
      <c r="H26" s="17"/>
      <c r="I26" s="17" t="n">
        <f aca="false">SUM(I15:I25)</f>
        <v>3503</v>
      </c>
      <c r="J26" s="18" t="n">
        <f aca="false">SUM(J15:J25)</f>
        <v>12421.46</v>
      </c>
      <c r="K26" s="17"/>
      <c r="L26" s="17" t="n">
        <f aca="false">SUM(L15:L25)</f>
        <v>17249</v>
      </c>
      <c r="M26" s="18" t="n">
        <f aca="false">SUM(M15:M25)</f>
        <v>155930.96</v>
      </c>
      <c r="N26" s="17"/>
      <c r="O26" s="16"/>
      <c r="P26" s="16"/>
    </row>
    <row r="27" s="16" customFormat="true" ht="8.25" hidden="false" customHeight="false" outlineLevel="0" collapsed="false">
      <c r="A27" s="1" t="s">
        <v>32</v>
      </c>
      <c r="B27" s="15" t="n">
        <v>12002</v>
      </c>
      <c r="C27" s="1" t="n">
        <v>471</v>
      </c>
      <c r="D27" s="2" t="n">
        <v>244.53</v>
      </c>
      <c r="E27" s="1"/>
      <c r="F27" s="1" t="n">
        <v>121</v>
      </c>
      <c r="G27" s="2" t="n">
        <v>59.17</v>
      </c>
      <c r="H27" s="1"/>
      <c r="I27" s="1" t="n">
        <v>980</v>
      </c>
      <c r="J27" s="2" t="n">
        <v>540.11</v>
      </c>
      <c r="K27" s="1"/>
      <c r="L27" s="15" t="n">
        <v>1155</v>
      </c>
      <c r="M27" s="2" t="n">
        <v>2436.23</v>
      </c>
      <c r="N27" s="1"/>
      <c r="O27" s="1"/>
      <c r="P27" s="1"/>
    </row>
    <row r="28" customFormat="false" ht="8.25" hidden="false" customHeight="false" outlineLevel="0" collapsed="false">
      <c r="A28" s="1" t="s">
        <v>33</v>
      </c>
      <c r="B28" s="15" t="n">
        <v>13420</v>
      </c>
      <c r="C28" s="1" t="n">
        <v>873</v>
      </c>
      <c r="D28" s="2" t="n">
        <v>538.53</v>
      </c>
      <c r="F28" s="1" t="n">
        <v>22</v>
      </c>
      <c r="G28" s="2" t="n">
        <v>5.27</v>
      </c>
      <c r="I28" s="15" t="n">
        <v>1237</v>
      </c>
      <c r="J28" s="2" t="n">
        <v>447.78</v>
      </c>
      <c r="L28" s="1" t="n">
        <v>820</v>
      </c>
      <c r="M28" s="2" t="n">
        <v>1973.73</v>
      </c>
    </row>
    <row r="29" customFormat="false" ht="8.25" hidden="false" customHeight="false" outlineLevel="0" collapsed="false">
      <c r="A29" s="16" t="s">
        <v>34</v>
      </c>
      <c r="B29" s="17" t="n">
        <f aca="false">SUM(B27:B28)</f>
        <v>25422</v>
      </c>
      <c r="C29" s="17" t="n">
        <f aca="false">SUM(C27:C28)</f>
        <v>1344</v>
      </c>
      <c r="D29" s="18" t="n">
        <f aca="false">SUM(D27:D28)</f>
        <v>783.06</v>
      </c>
      <c r="E29" s="17"/>
      <c r="F29" s="17" t="n">
        <f aca="false">SUM(F27:F28)</f>
        <v>143</v>
      </c>
      <c r="G29" s="18" t="n">
        <f aca="false">SUM(G27:G28)</f>
        <v>64.44</v>
      </c>
      <c r="H29" s="17"/>
      <c r="I29" s="17" t="n">
        <f aca="false">SUM(I27:I28)</f>
        <v>2217</v>
      </c>
      <c r="J29" s="18" t="n">
        <f aca="false">SUM(J27:J28)</f>
        <v>987.89</v>
      </c>
      <c r="K29" s="17"/>
      <c r="L29" s="17" t="n">
        <f aca="false">SUM(L27:L28)</f>
        <v>1975</v>
      </c>
      <c r="M29" s="18" t="n">
        <f aca="false">SUM(M27:M28)</f>
        <v>4409.96</v>
      </c>
      <c r="N29" s="17"/>
      <c r="O29" s="16"/>
      <c r="P29" s="16"/>
    </row>
    <row r="30" s="16" customFormat="true" ht="8.25" hidden="false" customHeight="false" outlineLevel="0" collapsed="false">
      <c r="A30" s="1" t="s">
        <v>35</v>
      </c>
      <c r="B30" s="15" t="n">
        <v>14439</v>
      </c>
      <c r="C30" s="15" t="n">
        <v>8651</v>
      </c>
      <c r="D30" s="2" t="n">
        <v>48427.46</v>
      </c>
      <c r="E30" s="1"/>
      <c r="F30" s="15" t="n">
        <v>2162</v>
      </c>
      <c r="G30" s="2" t="n">
        <v>7109.5</v>
      </c>
      <c r="H30" s="1"/>
      <c r="I30" s="15" t="n">
        <v>2133</v>
      </c>
      <c r="J30" s="2" t="n">
        <v>5494.93</v>
      </c>
      <c r="K30" s="1"/>
      <c r="L30" s="15" t="n">
        <v>2464</v>
      </c>
      <c r="M30" s="2" t="n">
        <v>12395.22</v>
      </c>
      <c r="N30" s="1"/>
      <c r="O30" s="1"/>
      <c r="P30" s="1"/>
    </row>
    <row r="31" customFormat="false" ht="8.25" hidden="false" customHeight="false" outlineLevel="0" collapsed="false">
      <c r="A31" s="1" t="s">
        <v>36</v>
      </c>
      <c r="B31" s="15" t="n">
        <v>24179</v>
      </c>
      <c r="C31" s="15" t="n">
        <v>13434</v>
      </c>
      <c r="D31" s="2" t="n">
        <v>35467.85</v>
      </c>
      <c r="F31" s="15" t="n">
        <v>1856</v>
      </c>
      <c r="G31" s="2" t="n">
        <v>3836.73</v>
      </c>
      <c r="I31" s="15" t="n">
        <v>1154</v>
      </c>
      <c r="J31" s="2" t="n">
        <v>993.4</v>
      </c>
      <c r="L31" s="15" t="n">
        <v>3021</v>
      </c>
      <c r="M31" s="2" t="n">
        <v>9435.8</v>
      </c>
    </row>
    <row r="32" customFormat="false" ht="8.25" hidden="false" customHeight="false" outlineLevel="0" collapsed="false">
      <c r="A32" s="1" t="s">
        <v>37</v>
      </c>
      <c r="B32" s="15" t="n">
        <v>5352</v>
      </c>
      <c r="C32" s="15" t="n">
        <v>2327</v>
      </c>
      <c r="D32" s="2" t="n">
        <v>2715.03</v>
      </c>
      <c r="F32" s="1" t="n">
        <v>11</v>
      </c>
      <c r="G32" s="2" t="n">
        <v>40.76</v>
      </c>
      <c r="I32" s="1" t="n">
        <v>523</v>
      </c>
      <c r="J32" s="2" t="n">
        <v>64.24</v>
      </c>
      <c r="L32" s="1" t="n">
        <v>395</v>
      </c>
      <c r="M32" s="2" t="n">
        <v>986.43</v>
      </c>
    </row>
    <row r="33" customFormat="false" ht="8.25" hidden="false" customHeight="false" outlineLevel="0" collapsed="false">
      <c r="A33" s="1" t="s">
        <v>38</v>
      </c>
      <c r="B33" s="15" t="n">
        <v>34500</v>
      </c>
      <c r="C33" s="15" t="n">
        <v>25918</v>
      </c>
      <c r="D33" s="2" t="n">
        <v>55808.3</v>
      </c>
      <c r="F33" s="15" t="n">
        <v>2410</v>
      </c>
      <c r="G33" s="2" t="n">
        <v>4264.77</v>
      </c>
      <c r="I33" s="15" t="n">
        <v>1395</v>
      </c>
      <c r="J33" s="2" t="n">
        <v>903.61</v>
      </c>
      <c r="L33" s="15" t="n">
        <v>4922</v>
      </c>
      <c r="M33" s="2" t="n">
        <v>8413.7</v>
      </c>
    </row>
    <row r="34" customFormat="false" ht="8.25" hidden="false" customHeight="false" outlineLevel="0" collapsed="false">
      <c r="A34" s="1" t="s">
        <v>39</v>
      </c>
      <c r="B34" s="15" t="n">
        <v>23985</v>
      </c>
      <c r="C34" s="15" t="n">
        <v>17240</v>
      </c>
      <c r="D34" s="2" t="n">
        <v>56589</v>
      </c>
      <c r="F34" s="15" t="n">
        <v>1740</v>
      </c>
      <c r="G34" s="2" t="n">
        <v>6732.23</v>
      </c>
      <c r="I34" s="15" t="n">
        <v>2535</v>
      </c>
      <c r="J34" s="2" t="n">
        <v>3330.13</v>
      </c>
      <c r="L34" s="15" t="n">
        <v>2079</v>
      </c>
      <c r="M34" s="2" t="n">
        <v>5497.71</v>
      </c>
    </row>
    <row r="35" customFormat="false" ht="8.25" hidden="false" customHeight="false" outlineLevel="0" collapsed="false">
      <c r="A35" s="1" t="s">
        <v>40</v>
      </c>
      <c r="B35" s="15" t="n">
        <v>38879</v>
      </c>
      <c r="C35" s="15" t="n">
        <v>32485</v>
      </c>
      <c r="D35" s="2" t="n">
        <v>83519.39</v>
      </c>
      <c r="F35" s="15" t="n">
        <v>4553</v>
      </c>
      <c r="G35" s="2" t="n">
        <v>9297.12</v>
      </c>
      <c r="I35" s="15" t="n">
        <v>1990</v>
      </c>
      <c r="J35" s="2" t="n">
        <v>2809.37</v>
      </c>
      <c r="L35" s="15" t="n">
        <v>4477</v>
      </c>
      <c r="M35" s="2" t="n">
        <v>9005.43</v>
      </c>
    </row>
    <row r="36" customFormat="false" ht="8.25" hidden="false" customHeight="false" outlineLevel="0" collapsed="false">
      <c r="A36" s="1" t="s">
        <v>41</v>
      </c>
      <c r="B36" s="15" t="n">
        <v>10428</v>
      </c>
      <c r="C36" s="15" t="n">
        <v>8959</v>
      </c>
      <c r="D36" s="2" t="n">
        <v>68786.16</v>
      </c>
      <c r="F36" s="15" t="n">
        <v>2929</v>
      </c>
      <c r="G36" s="2" t="n">
        <v>12141.57</v>
      </c>
      <c r="I36" s="15" t="n">
        <v>1871</v>
      </c>
      <c r="J36" s="2" t="n">
        <v>3201.68</v>
      </c>
      <c r="L36" s="1" t="n">
        <v>854</v>
      </c>
      <c r="M36" s="2" t="n">
        <v>8373.79</v>
      </c>
    </row>
    <row r="37" customFormat="false" ht="8.25" hidden="false" customHeight="false" outlineLevel="0" collapsed="false">
      <c r="A37" s="16" t="s">
        <v>42</v>
      </c>
      <c r="B37" s="17" t="n">
        <f aca="false">SUM(B30:B36)</f>
        <v>151762</v>
      </c>
      <c r="C37" s="17" t="n">
        <f aca="false">SUM(C30:C36)</f>
        <v>109014</v>
      </c>
      <c r="D37" s="18" t="n">
        <f aca="false">SUM(D30:D36)</f>
        <v>351313.19</v>
      </c>
      <c r="E37" s="17"/>
      <c r="F37" s="17" t="n">
        <f aca="false">SUM(F30:F36)</f>
        <v>15661</v>
      </c>
      <c r="G37" s="18" t="n">
        <f aca="false">SUM(G30:G36)</f>
        <v>43422.68</v>
      </c>
      <c r="H37" s="17"/>
      <c r="I37" s="17" t="n">
        <f aca="false">SUM(I30:I36)</f>
        <v>11601</v>
      </c>
      <c r="J37" s="18" t="n">
        <f aca="false">SUM(J30:J36)</f>
        <v>16797.36</v>
      </c>
      <c r="K37" s="17"/>
      <c r="L37" s="17" t="n">
        <f aca="false">SUM(L30:L36)</f>
        <v>18212</v>
      </c>
      <c r="M37" s="18" t="n">
        <f aca="false">SUM(M30:M36)</f>
        <v>54108.08</v>
      </c>
      <c r="N37" s="17"/>
      <c r="O37" s="16"/>
      <c r="P37" s="16"/>
    </row>
    <row r="38" s="16" customFormat="true" ht="8.25" hidden="false" customHeight="false" outlineLevel="0" collapsed="false">
      <c r="A38" s="1" t="s">
        <v>43</v>
      </c>
      <c r="B38" s="15" t="n">
        <v>11126</v>
      </c>
      <c r="C38" s="15" t="n">
        <v>8547</v>
      </c>
      <c r="D38" s="2" t="n">
        <v>34059.2</v>
      </c>
      <c r="E38" s="1"/>
      <c r="F38" s="1" t="n">
        <v>277</v>
      </c>
      <c r="G38" s="2" t="n">
        <v>691.68</v>
      </c>
      <c r="H38" s="1"/>
      <c r="I38" s="1" t="n">
        <v>335</v>
      </c>
      <c r="J38" s="2" t="n">
        <v>324.5</v>
      </c>
      <c r="K38" s="1"/>
      <c r="L38" s="15" t="n">
        <v>1584</v>
      </c>
      <c r="M38" s="2" t="n">
        <v>4519.24</v>
      </c>
      <c r="N38" s="1"/>
      <c r="O38" s="1"/>
      <c r="P38" s="1"/>
    </row>
    <row r="39" customFormat="false" ht="8.25" hidden="false" customHeight="false" outlineLevel="0" collapsed="false">
      <c r="A39" s="1" t="s">
        <v>44</v>
      </c>
      <c r="B39" s="15" t="n">
        <v>18441</v>
      </c>
      <c r="C39" s="15" t="n">
        <v>14019</v>
      </c>
      <c r="D39" s="2" t="n">
        <v>66142.82</v>
      </c>
      <c r="F39" s="15" t="n">
        <v>1233</v>
      </c>
      <c r="G39" s="2" t="n">
        <v>3904.66</v>
      </c>
      <c r="I39" s="15" t="n">
        <v>1179</v>
      </c>
      <c r="J39" s="2" t="n">
        <v>685.73</v>
      </c>
      <c r="L39" s="15" t="n">
        <v>3504</v>
      </c>
      <c r="M39" s="2" t="n">
        <v>8950.71</v>
      </c>
    </row>
    <row r="40" customFormat="false" ht="8.25" hidden="false" customHeight="false" outlineLevel="0" collapsed="false">
      <c r="A40" s="1" t="s">
        <v>45</v>
      </c>
      <c r="B40" s="15" t="n">
        <v>1403</v>
      </c>
      <c r="C40" s="1" t="n">
        <v>897</v>
      </c>
      <c r="D40" s="2" t="n">
        <v>4488.53</v>
      </c>
      <c r="F40" s="1" t="n">
        <v>317</v>
      </c>
      <c r="G40" s="2" t="n">
        <v>1099.96</v>
      </c>
      <c r="I40" s="1" t="n">
        <v>292</v>
      </c>
      <c r="J40" s="2" t="n">
        <v>199.88</v>
      </c>
      <c r="L40" s="1" t="n">
        <v>284</v>
      </c>
      <c r="M40" s="2" t="n">
        <v>944.53</v>
      </c>
    </row>
    <row r="41" customFormat="false" ht="8.25" hidden="false" customHeight="false" outlineLevel="0" collapsed="false">
      <c r="A41" s="1" t="s">
        <v>46</v>
      </c>
      <c r="B41" s="1" t="n">
        <v>496</v>
      </c>
      <c r="C41" s="1" t="n">
        <v>27</v>
      </c>
      <c r="D41" s="2" t="n">
        <v>21.16</v>
      </c>
      <c r="F41" s="1" t="n">
        <v>4</v>
      </c>
      <c r="G41" s="2" t="n">
        <v>5.31</v>
      </c>
      <c r="I41" s="1" t="n">
        <v>197</v>
      </c>
      <c r="J41" s="2" t="n">
        <v>34.28</v>
      </c>
      <c r="L41" s="1" t="n">
        <v>41</v>
      </c>
      <c r="M41" s="2" t="n">
        <v>22.53</v>
      </c>
    </row>
    <row r="42" customFormat="false" ht="8.25" hidden="false" customHeight="false" outlineLevel="0" collapsed="false">
      <c r="A42" s="16" t="s">
        <v>47</v>
      </c>
      <c r="B42" s="17" t="n">
        <f aca="false">SUM(B38:B41)</f>
        <v>31466</v>
      </c>
      <c r="C42" s="17" t="n">
        <f aca="false">SUM(C38:C41)</f>
        <v>23490</v>
      </c>
      <c r="D42" s="18" t="n">
        <f aca="false">SUM(D38:D41)</f>
        <v>104711.71</v>
      </c>
      <c r="E42" s="17"/>
      <c r="F42" s="17" t="n">
        <f aca="false">SUM(F38:F41)</f>
        <v>1831</v>
      </c>
      <c r="G42" s="18" t="n">
        <f aca="false">SUM(G38:G41)</f>
        <v>5701.61</v>
      </c>
      <c r="H42" s="17"/>
      <c r="I42" s="17" t="n">
        <f aca="false">SUM(I38:I41)</f>
        <v>2003</v>
      </c>
      <c r="J42" s="18" t="n">
        <f aca="false">SUM(J38:J41)</f>
        <v>1244.39</v>
      </c>
      <c r="K42" s="17"/>
      <c r="L42" s="17" t="n">
        <f aca="false">SUM(L38:L41)</f>
        <v>5413</v>
      </c>
      <c r="M42" s="18" t="n">
        <f aca="false">SUM(M38:M41)</f>
        <v>14437.01</v>
      </c>
      <c r="N42" s="17"/>
      <c r="O42" s="16"/>
      <c r="P42" s="16"/>
    </row>
    <row r="43" s="16" customFormat="true" ht="8.25" hidden="false" customHeight="false" outlineLevel="0" collapsed="false">
      <c r="A43" s="1" t="s">
        <v>48</v>
      </c>
      <c r="B43" s="15" t="n">
        <v>8961</v>
      </c>
      <c r="C43" s="1" t="n">
        <v>15</v>
      </c>
      <c r="D43" s="2" t="n">
        <v>3.98</v>
      </c>
      <c r="E43" s="1"/>
      <c r="F43" s="1" t="n">
        <v>5</v>
      </c>
      <c r="G43" s="2" t="n">
        <v>2.03</v>
      </c>
      <c r="H43" s="1"/>
      <c r="I43" s="1" t="n">
        <v>947</v>
      </c>
      <c r="J43" s="2" t="n">
        <v>213.73</v>
      </c>
      <c r="K43" s="1"/>
      <c r="L43" s="1" t="n">
        <v>12</v>
      </c>
      <c r="M43" s="2" t="n">
        <v>3.64</v>
      </c>
      <c r="N43" s="1"/>
      <c r="O43" s="1"/>
      <c r="P43" s="1"/>
    </row>
    <row r="44" customFormat="false" ht="8.25" hidden="false" customHeight="false" outlineLevel="0" collapsed="false">
      <c r="A44" s="1" t="s">
        <v>49</v>
      </c>
      <c r="B44" s="15" t="n">
        <v>9993</v>
      </c>
      <c r="C44" s="1" t="n">
        <v>700</v>
      </c>
      <c r="D44" s="2" t="n">
        <v>706.94</v>
      </c>
      <c r="F44" s="1" t="n">
        <v>297</v>
      </c>
      <c r="G44" s="2" t="n">
        <v>299.26</v>
      </c>
      <c r="I44" s="15" t="n">
        <v>2631</v>
      </c>
      <c r="J44" s="2" t="n">
        <v>783.76</v>
      </c>
      <c r="L44" s="1" t="n">
        <v>840</v>
      </c>
      <c r="M44" s="2" t="n">
        <v>1123.75</v>
      </c>
    </row>
    <row r="45" customFormat="false" ht="8.25" hidden="false" customHeight="false" outlineLevel="0" collapsed="false">
      <c r="A45" s="1" t="s">
        <v>50</v>
      </c>
      <c r="B45" s="15" t="n">
        <v>7319</v>
      </c>
      <c r="C45" s="1" t="n">
        <v>446</v>
      </c>
      <c r="D45" s="2" t="n">
        <v>58.09</v>
      </c>
      <c r="F45" s="1" t="n">
        <v>35</v>
      </c>
      <c r="G45" s="2" t="n">
        <v>19.54</v>
      </c>
      <c r="I45" s="15" t="n">
        <v>2442</v>
      </c>
      <c r="J45" s="2" t="n">
        <v>450.93</v>
      </c>
      <c r="L45" s="1" t="n">
        <v>228</v>
      </c>
      <c r="M45" s="2" t="n">
        <v>281.77</v>
      </c>
    </row>
    <row r="46" customFormat="false" ht="8.25" hidden="false" customHeight="false" outlineLevel="0" collapsed="false">
      <c r="A46" s="1" t="s">
        <v>51</v>
      </c>
      <c r="B46" s="15" t="n">
        <v>7155</v>
      </c>
      <c r="C46" s="1" t="n">
        <v>858</v>
      </c>
      <c r="D46" s="2" t="n">
        <v>320.41</v>
      </c>
      <c r="F46" s="1" t="n">
        <v>231</v>
      </c>
      <c r="G46" s="2" t="n">
        <v>81.27</v>
      </c>
      <c r="I46" s="15" t="n">
        <v>1641</v>
      </c>
      <c r="J46" s="2" t="n">
        <v>233.43</v>
      </c>
      <c r="L46" s="1" t="n">
        <v>723</v>
      </c>
      <c r="M46" s="2" t="n">
        <v>580.14</v>
      </c>
    </row>
    <row r="47" customFormat="false" ht="8.25" hidden="false" customHeight="false" outlineLevel="0" collapsed="false">
      <c r="A47" s="16" t="s">
        <v>52</v>
      </c>
      <c r="B47" s="17" t="n">
        <f aca="false">SUM(B43:B46)</f>
        <v>33428</v>
      </c>
      <c r="C47" s="17" t="n">
        <f aca="false">SUM(C43:C46)</f>
        <v>2019</v>
      </c>
      <c r="D47" s="18" t="n">
        <f aca="false">SUM(D43:D46)</f>
        <v>1089.42</v>
      </c>
      <c r="E47" s="17"/>
      <c r="F47" s="17" t="n">
        <f aca="false">SUM(F43:F46)</f>
        <v>568</v>
      </c>
      <c r="G47" s="18" t="n">
        <f aca="false">SUM(G43:G46)</f>
        <v>402.1</v>
      </c>
      <c r="H47" s="17"/>
      <c r="I47" s="17" t="n">
        <f aca="false">SUM(I43:I46)</f>
        <v>7661</v>
      </c>
      <c r="J47" s="18" t="n">
        <f aca="false">SUM(J43:J46)</f>
        <v>1681.85</v>
      </c>
      <c r="K47" s="17"/>
      <c r="L47" s="17" t="n">
        <f aca="false">SUM(L43:L46)</f>
        <v>1803</v>
      </c>
      <c r="M47" s="18" t="n">
        <f aca="false">SUM(M43:M46)</f>
        <v>1989.3</v>
      </c>
      <c r="N47" s="17"/>
      <c r="O47" s="16"/>
      <c r="P47" s="16"/>
    </row>
    <row r="48" s="16" customFormat="true" ht="8.25" hidden="false" customHeight="false" outlineLevel="0" collapsed="false">
      <c r="A48" s="1" t="s">
        <v>53</v>
      </c>
      <c r="B48" s="15" t="n">
        <v>7850</v>
      </c>
      <c r="C48" s="15" t="n">
        <v>4379</v>
      </c>
      <c r="D48" s="2" t="n">
        <v>39409.73</v>
      </c>
      <c r="E48" s="1"/>
      <c r="F48" s="15" t="n">
        <v>3300</v>
      </c>
      <c r="G48" s="2" t="n">
        <v>20515.85</v>
      </c>
      <c r="H48" s="1"/>
      <c r="I48" s="15" t="n">
        <v>1144</v>
      </c>
      <c r="J48" s="2" t="n">
        <v>16093.47</v>
      </c>
      <c r="K48" s="1"/>
      <c r="L48" s="15" t="n">
        <v>5090</v>
      </c>
      <c r="M48" s="2" t="n">
        <v>36550.97</v>
      </c>
      <c r="N48" s="1"/>
      <c r="O48" s="1"/>
      <c r="P48" s="1"/>
    </row>
    <row r="49" customFormat="false" ht="8.25" hidden="false" customHeight="false" outlineLevel="0" collapsed="false">
      <c r="A49" s="1" t="s">
        <v>54</v>
      </c>
      <c r="B49" s="15" t="n">
        <v>8997</v>
      </c>
      <c r="C49" s="15" t="n">
        <v>5453</v>
      </c>
      <c r="D49" s="2" t="n">
        <v>32563.69</v>
      </c>
      <c r="F49" s="15" t="n">
        <v>4275</v>
      </c>
      <c r="G49" s="2" t="n">
        <v>17904.35</v>
      </c>
      <c r="I49" s="1" t="n">
        <v>547</v>
      </c>
      <c r="J49" s="2" t="n">
        <v>5253.73</v>
      </c>
      <c r="L49" s="15" t="n">
        <v>6792</v>
      </c>
      <c r="M49" s="2" t="n">
        <v>63852.39</v>
      </c>
    </row>
    <row r="50" customFormat="false" ht="8.25" hidden="false" customHeight="false" outlineLevel="0" collapsed="false">
      <c r="A50" s="1" t="s">
        <v>55</v>
      </c>
      <c r="B50" s="15" t="n">
        <v>8462</v>
      </c>
      <c r="C50" s="15" t="n">
        <v>4301</v>
      </c>
      <c r="D50" s="2" t="n">
        <v>23935.06</v>
      </c>
      <c r="F50" s="15" t="n">
        <v>2708</v>
      </c>
      <c r="G50" s="2" t="n">
        <v>10805.81</v>
      </c>
      <c r="I50" s="1" t="n">
        <v>300</v>
      </c>
      <c r="J50" s="2" t="n">
        <v>1309.7</v>
      </c>
      <c r="L50" s="15" t="n">
        <v>5958</v>
      </c>
      <c r="M50" s="2" t="n">
        <v>45628.93</v>
      </c>
    </row>
    <row r="51" customFormat="false" ht="8.25" hidden="false" customHeight="false" outlineLevel="0" collapsed="false">
      <c r="A51" s="1" t="s">
        <v>56</v>
      </c>
      <c r="B51" s="15" t="n">
        <v>11602</v>
      </c>
      <c r="C51" s="15" t="n">
        <v>6083</v>
      </c>
      <c r="D51" s="2" t="n">
        <v>39402.94</v>
      </c>
      <c r="F51" s="15" t="n">
        <v>3973</v>
      </c>
      <c r="G51" s="2" t="n">
        <v>19313.69</v>
      </c>
      <c r="I51" s="1" t="n">
        <v>632</v>
      </c>
      <c r="J51" s="2" t="n">
        <v>1519.03</v>
      </c>
      <c r="L51" s="15" t="n">
        <v>5635</v>
      </c>
      <c r="M51" s="2" t="n">
        <v>39101.34</v>
      </c>
    </row>
    <row r="52" customFormat="false" ht="8.25" hidden="false" customHeight="false" outlineLevel="0" collapsed="false">
      <c r="A52" s="1" t="s">
        <v>57</v>
      </c>
      <c r="B52" s="15" t="n">
        <v>13534</v>
      </c>
      <c r="C52" s="15" t="n">
        <v>8776</v>
      </c>
      <c r="D52" s="2" t="n">
        <v>69364.41</v>
      </c>
      <c r="F52" s="15" t="n">
        <v>6629</v>
      </c>
      <c r="G52" s="2" t="n">
        <v>42071.21</v>
      </c>
      <c r="I52" s="15" t="n">
        <v>1622</v>
      </c>
      <c r="J52" s="2" t="n">
        <v>2848.77</v>
      </c>
      <c r="L52" s="15" t="n">
        <v>5646</v>
      </c>
      <c r="M52" s="2" t="n">
        <v>35891.69</v>
      </c>
    </row>
    <row r="53" customFormat="false" ht="8.25" hidden="false" customHeight="false" outlineLevel="0" collapsed="false">
      <c r="A53" s="1" t="s">
        <v>58</v>
      </c>
      <c r="B53" s="15" t="n">
        <v>9914</v>
      </c>
      <c r="C53" s="15" t="n">
        <v>8122</v>
      </c>
      <c r="D53" s="2" t="n">
        <v>84637.07</v>
      </c>
      <c r="F53" s="15" t="n">
        <v>4201</v>
      </c>
      <c r="G53" s="2" t="n">
        <v>29574.16</v>
      </c>
      <c r="I53" s="15" t="n">
        <v>2072</v>
      </c>
      <c r="J53" s="2" t="n">
        <v>9705.7</v>
      </c>
      <c r="L53" s="15" t="n">
        <v>1168</v>
      </c>
      <c r="M53" s="2" t="n">
        <v>14546.72</v>
      </c>
    </row>
    <row r="54" customFormat="false" ht="8.25" hidden="false" customHeight="false" outlineLevel="0" collapsed="false">
      <c r="A54" s="1" t="s">
        <v>59</v>
      </c>
      <c r="B54" s="15" t="n">
        <v>9353</v>
      </c>
      <c r="C54" s="15" t="n">
        <v>6106</v>
      </c>
      <c r="D54" s="2" t="n">
        <v>36562.68</v>
      </c>
      <c r="F54" s="15" t="n">
        <v>4391</v>
      </c>
      <c r="G54" s="2" t="n">
        <v>21639.32</v>
      </c>
      <c r="I54" s="1" t="n">
        <v>967</v>
      </c>
      <c r="J54" s="2" t="n">
        <v>3013.16</v>
      </c>
      <c r="L54" s="15" t="n">
        <v>2752</v>
      </c>
      <c r="M54" s="2" t="n">
        <v>13736.04</v>
      </c>
    </row>
    <row r="55" customFormat="false" ht="8.25" hidden="false" customHeight="false" outlineLevel="0" collapsed="false">
      <c r="A55" s="1" t="s">
        <v>60</v>
      </c>
      <c r="B55" s="15" t="n">
        <v>12804</v>
      </c>
      <c r="C55" s="15" t="n">
        <v>6127</v>
      </c>
      <c r="D55" s="2" t="n">
        <v>25650.74</v>
      </c>
      <c r="F55" s="15" t="n">
        <v>4295</v>
      </c>
      <c r="G55" s="2" t="n">
        <v>14444.07</v>
      </c>
      <c r="I55" s="15" t="n">
        <v>2892</v>
      </c>
      <c r="J55" s="2" t="n">
        <v>3002.79</v>
      </c>
      <c r="L55" s="15" t="n">
        <v>4366</v>
      </c>
      <c r="M55" s="2" t="n">
        <v>21335.65</v>
      </c>
    </row>
    <row r="56" customFormat="false" ht="8.25" hidden="false" customHeight="false" outlineLevel="0" collapsed="false">
      <c r="A56" s="1" t="s">
        <v>61</v>
      </c>
      <c r="B56" s="15" t="n">
        <v>5825</v>
      </c>
      <c r="C56" s="15" t="n">
        <v>3299</v>
      </c>
      <c r="D56" s="2" t="n">
        <v>10019.67</v>
      </c>
      <c r="F56" s="15" t="n">
        <v>2485</v>
      </c>
      <c r="G56" s="2" t="n">
        <v>6870.77</v>
      </c>
      <c r="I56" s="15" t="n">
        <v>1377</v>
      </c>
      <c r="J56" s="2" t="n">
        <v>1151.2</v>
      </c>
      <c r="L56" s="15" t="n">
        <v>1923</v>
      </c>
      <c r="M56" s="2" t="n">
        <v>7568.98</v>
      </c>
    </row>
    <row r="57" customFormat="false" ht="8.25" hidden="false" customHeight="false" outlineLevel="0" collapsed="false">
      <c r="A57" s="16" t="s">
        <v>62</v>
      </c>
      <c r="B57" s="17" t="n">
        <f aca="false">SUM(B48:B56)</f>
        <v>88341</v>
      </c>
      <c r="C57" s="17" t="n">
        <f aca="false">SUM(C48:C56)</f>
        <v>52646</v>
      </c>
      <c r="D57" s="18" t="n">
        <f aca="false">SUM(D48:D56)</f>
        <v>361545.99</v>
      </c>
      <c r="E57" s="17"/>
      <c r="F57" s="17" t="n">
        <f aca="false">SUM(F48:F56)</f>
        <v>36257</v>
      </c>
      <c r="G57" s="18" t="n">
        <f aca="false">SUM(G48:G56)</f>
        <v>183139.23</v>
      </c>
      <c r="H57" s="17"/>
      <c r="I57" s="17" t="n">
        <f aca="false">SUM(I48:I56)</f>
        <v>11553</v>
      </c>
      <c r="J57" s="18" t="n">
        <f aca="false">SUM(J48:J56)</f>
        <v>43897.55</v>
      </c>
      <c r="K57" s="17"/>
      <c r="L57" s="17" t="n">
        <f aca="false">SUM(L48:L56)</f>
        <v>39330</v>
      </c>
      <c r="M57" s="18" t="n">
        <f aca="false">SUM(M48:M56)</f>
        <v>278212.71</v>
      </c>
      <c r="N57" s="17"/>
      <c r="O57" s="16"/>
      <c r="P57" s="16"/>
    </row>
    <row r="58" s="16" customFormat="true" ht="8.25" hidden="false" customHeight="false" outlineLevel="0" collapsed="false">
      <c r="A58" s="1" t="s">
        <v>63</v>
      </c>
      <c r="B58" s="15" t="n">
        <v>6491</v>
      </c>
      <c r="C58" s="15" t="n">
        <v>1000</v>
      </c>
      <c r="D58" s="2" t="n">
        <v>489.3</v>
      </c>
      <c r="E58" s="1"/>
      <c r="F58" s="1" t="n">
        <v>212</v>
      </c>
      <c r="G58" s="2" t="n">
        <v>92.58</v>
      </c>
      <c r="H58" s="1"/>
      <c r="I58" s="15" t="n">
        <v>1271</v>
      </c>
      <c r="J58" s="2" t="n">
        <v>162.74</v>
      </c>
      <c r="K58" s="1"/>
      <c r="L58" s="1" t="n">
        <v>597</v>
      </c>
      <c r="M58" s="2" t="n">
        <v>605.58</v>
      </c>
      <c r="N58" s="1"/>
      <c r="O58" s="1"/>
      <c r="P58" s="1"/>
    </row>
    <row r="59" customFormat="false" ht="8.25" hidden="false" customHeight="false" outlineLevel="0" collapsed="false">
      <c r="A59" s="1" t="s">
        <v>64</v>
      </c>
      <c r="B59" s="15" t="n">
        <v>11394</v>
      </c>
      <c r="C59" s="15" t="n">
        <v>2742</v>
      </c>
      <c r="D59" s="2" t="n">
        <v>4708.48</v>
      </c>
      <c r="F59" s="1" t="n">
        <v>237</v>
      </c>
      <c r="G59" s="2" t="n">
        <v>320.6</v>
      </c>
      <c r="I59" s="15" t="n">
        <v>2130</v>
      </c>
      <c r="J59" s="2" t="n">
        <v>737.14</v>
      </c>
      <c r="L59" s="1" t="n">
        <v>915</v>
      </c>
      <c r="M59" s="2" t="n">
        <v>915.15</v>
      </c>
    </row>
    <row r="60" customFormat="false" ht="8.25" hidden="false" customHeight="false" outlineLevel="0" collapsed="false">
      <c r="A60" s="1" t="s">
        <v>65</v>
      </c>
      <c r="B60" s="15" t="n">
        <v>8345</v>
      </c>
      <c r="C60" s="15" t="n">
        <v>1645</v>
      </c>
      <c r="D60" s="2" t="n">
        <v>3530.17</v>
      </c>
      <c r="F60" s="1" t="n">
        <v>82</v>
      </c>
      <c r="G60" s="2" t="n">
        <v>354.7</v>
      </c>
      <c r="I60" s="1" t="n">
        <v>887</v>
      </c>
      <c r="J60" s="2" t="n">
        <v>322.88</v>
      </c>
      <c r="L60" s="1" t="n">
        <v>506</v>
      </c>
      <c r="M60" s="2" t="n">
        <v>824.27</v>
      </c>
    </row>
    <row r="61" customFormat="false" ht="8.25" hidden="false" customHeight="false" outlineLevel="0" collapsed="false">
      <c r="A61" s="1" t="s">
        <v>66</v>
      </c>
      <c r="B61" s="15" t="n">
        <v>10785</v>
      </c>
      <c r="C61" s="15" t="n">
        <v>3208</v>
      </c>
      <c r="D61" s="2" t="n">
        <v>22614.38</v>
      </c>
      <c r="F61" s="15" t="n">
        <v>1390</v>
      </c>
      <c r="G61" s="2" t="n">
        <v>12101.57</v>
      </c>
      <c r="I61" s="15" t="n">
        <v>1757</v>
      </c>
      <c r="J61" s="2" t="n">
        <v>813.27</v>
      </c>
      <c r="L61" s="15" t="n">
        <v>2708</v>
      </c>
      <c r="M61" s="2" t="n">
        <v>12202.27</v>
      </c>
    </row>
    <row r="62" customFormat="false" ht="8.25" hidden="false" customHeight="false" outlineLevel="0" collapsed="false">
      <c r="A62" s="1" t="s">
        <v>67</v>
      </c>
      <c r="B62" s="15" t="n">
        <v>1565</v>
      </c>
      <c r="C62" s="1" t="n">
        <v>354</v>
      </c>
      <c r="D62" s="2" t="n">
        <v>2053.87</v>
      </c>
      <c r="F62" s="1" t="n">
        <v>170</v>
      </c>
      <c r="G62" s="2" t="n">
        <v>1188.82</v>
      </c>
      <c r="I62" s="1" t="n">
        <v>146</v>
      </c>
      <c r="J62" s="2" t="n">
        <v>46.3</v>
      </c>
      <c r="L62" s="1" t="n">
        <v>297</v>
      </c>
      <c r="M62" s="2" t="n">
        <v>395.14</v>
      </c>
    </row>
    <row r="63" customFormat="false" ht="8.25" hidden="false" customHeight="false" outlineLevel="0" collapsed="false">
      <c r="A63" s="1" t="s">
        <v>68</v>
      </c>
      <c r="B63" s="15" t="n">
        <v>4698</v>
      </c>
      <c r="C63" s="15" t="n">
        <v>1829</v>
      </c>
      <c r="D63" s="2" t="n">
        <v>12728.09</v>
      </c>
      <c r="F63" s="15" t="n">
        <v>1428</v>
      </c>
      <c r="G63" s="2" t="n">
        <v>10604.23</v>
      </c>
      <c r="I63" s="15" t="n">
        <v>1395</v>
      </c>
      <c r="J63" s="2" t="n">
        <v>2977.72</v>
      </c>
      <c r="L63" s="15" t="n">
        <v>1181</v>
      </c>
      <c r="M63" s="2" t="n">
        <v>3769.46</v>
      </c>
    </row>
    <row r="64" customFormat="false" ht="8.25" hidden="false" customHeight="false" outlineLevel="0" collapsed="false">
      <c r="A64" s="1" t="s">
        <v>69</v>
      </c>
      <c r="B64" s="15" t="n">
        <v>11217</v>
      </c>
      <c r="C64" s="15" t="n">
        <v>4310</v>
      </c>
      <c r="D64" s="2" t="n">
        <v>43641.6</v>
      </c>
      <c r="F64" s="15" t="n">
        <v>2351</v>
      </c>
      <c r="G64" s="2" t="n">
        <v>31463.2</v>
      </c>
      <c r="I64" s="15" t="n">
        <v>1933</v>
      </c>
      <c r="J64" s="2" t="n">
        <v>1261.45</v>
      </c>
      <c r="L64" s="15" t="n">
        <v>2836</v>
      </c>
      <c r="M64" s="2" t="n">
        <v>11466.44</v>
      </c>
    </row>
    <row r="65" customFormat="false" ht="8.25" hidden="false" customHeight="false" outlineLevel="0" collapsed="false">
      <c r="A65" s="1" t="s">
        <v>70</v>
      </c>
      <c r="B65" s="15" t="n">
        <v>17623</v>
      </c>
      <c r="C65" s="15" t="n">
        <v>7724</v>
      </c>
      <c r="D65" s="2" t="n">
        <v>28565.65</v>
      </c>
      <c r="F65" s="15" t="n">
        <v>3876</v>
      </c>
      <c r="G65" s="2" t="n">
        <v>17022.46</v>
      </c>
      <c r="I65" s="15" t="n">
        <v>1430</v>
      </c>
      <c r="J65" s="2" t="n">
        <v>883.78</v>
      </c>
      <c r="L65" s="15" t="n">
        <v>5340</v>
      </c>
      <c r="M65" s="2" t="n">
        <v>12827.72</v>
      </c>
    </row>
    <row r="66" customFormat="false" ht="8.25" hidden="false" customHeight="false" outlineLevel="0" collapsed="false">
      <c r="A66" s="1" t="s">
        <v>71</v>
      </c>
      <c r="B66" s="15" t="n">
        <v>10190</v>
      </c>
      <c r="C66" s="15" t="n">
        <v>4562</v>
      </c>
      <c r="D66" s="2" t="n">
        <v>69420.9</v>
      </c>
      <c r="F66" s="15" t="n">
        <v>3342</v>
      </c>
      <c r="G66" s="2" t="n">
        <v>53618.04</v>
      </c>
      <c r="I66" s="1" t="n">
        <v>971</v>
      </c>
      <c r="J66" s="2" t="n">
        <v>693.95</v>
      </c>
      <c r="L66" s="15" t="n">
        <v>2798</v>
      </c>
      <c r="M66" s="2" t="n">
        <v>20603.1</v>
      </c>
    </row>
    <row r="67" customFormat="false" ht="8.25" hidden="false" customHeight="false" outlineLevel="0" collapsed="false">
      <c r="A67" s="1" t="s">
        <v>72</v>
      </c>
      <c r="B67" s="15" t="n">
        <v>12648</v>
      </c>
      <c r="C67" s="15" t="n">
        <v>6847</v>
      </c>
      <c r="D67" s="2" t="n">
        <v>71819.29</v>
      </c>
      <c r="F67" s="15" t="n">
        <v>5651</v>
      </c>
      <c r="G67" s="2" t="n">
        <v>55444.91</v>
      </c>
      <c r="I67" s="15" t="n">
        <v>1509</v>
      </c>
      <c r="J67" s="2" t="n">
        <v>2495.59</v>
      </c>
      <c r="L67" s="15" t="n">
        <v>4270</v>
      </c>
      <c r="M67" s="2" t="n">
        <v>39740.02</v>
      </c>
    </row>
    <row r="68" customFormat="false" ht="8.25" hidden="false" customHeight="false" outlineLevel="0" collapsed="false">
      <c r="A68" s="16" t="s">
        <v>73</v>
      </c>
      <c r="B68" s="17" t="n">
        <f aca="false">SUM(B58:B67)</f>
        <v>94956</v>
      </c>
      <c r="C68" s="17" t="n">
        <f aca="false">SUM(C58:C67)</f>
        <v>34221</v>
      </c>
      <c r="D68" s="18" t="n">
        <f aca="false">SUM(D58:D67)</f>
        <v>259571.73</v>
      </c>
      <c r="E68" s="17"/>
      <c r="F68" s="17" t="n">
        <f aca="false">SUM(F58:F67)</f>
        <v>18739</v>
      </c>
      <c r="G68" s="18" t="n">
        <f aca="false">SUM(G58:G67)</f>
        <v>182211.11</v>
      </c>
      <c r="H68" s="17"/>
      <c r="I68" s="17" t="n">
        <f aca="false">SUM(I58:I67)</f>
        <v>13429</v>
      </c>
      <c r="J68" s="18" t="n">
        <f aca="false">SUM(J58:J67)</f>
        <v>10394.82</v>
      </c>
      <c r="K68" s="17"/>
      <c r="L68" s="17" t="n">
        <f aca="false">SUM(L58:L67)</f>
        <v>21448</v>
      </c>
      <c r="M68" s="18" t="n">
        <f aca="false">SUM(M58:M67)</f>
        <v>103349.15</v>
      </c>
      <c r="N68" s="17"/>
      <c r="O68" s="16"/>
      <c r="P68" s="16"/>
    </row>
    <row r="69" s="16" customFormat="true" ht="8.25" hidden="false" customHeight="false" outlineLevel="0" collapsed="false">
      <c r="A69" s="1" t="s">
        <v>74</v>
      </c>
      <c r="B69" s="15" t="n">
        <v>30059</v>
      </c>
      <c r="C69" s="15" t="n">
        <v>17257</v>
      </c>
      <c r="D69" s="2" t="n">
        <v>89366.9</v>
      </c>
      <c r="E69" s="1"/>
      <c r="F69" s="15" t="n">
        <v>10894</v>
      </c>
      <c r="G69" s="2" t="n">
        <v>48397.54</v>
      </c>
      <c r="H69" s="1"/>
      <c r="I69" s="15" t="n">
        <v>2581</v>
      </c>
      <c r="J69" s="2" t="n">
        <v>1800.85</v>
      </c>
      <c r="K69" s="1"/>
      <c r="L69" s="15" t="n">
        <v>9911</v>
      </c>
      <c r="M69" s="2" t="n">
        <v>32607.47</v>
      </c>
      <c r="N69" s="1"/>
      <c r="O69" s="1"/>
      <c r="P69" s="1"/>
    </row>
    <row r="70" customFormat="false" ht="8.25" hidden="false" customHeight="false" outlineLevel="0" collapsed="false">
      <c r="A70" s="1" t="s">
        <v>75</v>
      </c>
      <c r="B70" s="15" t="n">
        <v>12125</v>
      </c>
      <c r="C70" s="15" t="n">
        <v>5115</v>
      </c>
      <c r="D70" s="2" t="n">
        <v>24504.67</v>
      </c>
      <c r="F70" s="15" t="n">
        <v>3279</v>
      </c>
      <c r="G70" s="2" t="n">
        <v>15735.92</v>
      </c>
      <c r="I70" s="1" t="n">
        <v>769</v>
      </c>
      <c r="J70" s="2" t="n">
        <v>172.43</v>
      </c>
      <c r="L70" s="15" t="n">
        <v>3520</v>
      </c>
      <c r="M70" s="2" t="n">
        <v>10543.66</v>
      </c>
    </row>
    <row r="71" customFormat="false" ht="8.25" hidden="false" customHeight="false" outlineLevel="0" collapsed="false">
      <c r="A71" s="16" t="s">
        <v>76</v>
      </c>
      <c r="B71" s="17" t="n">
        <f aca="false">SUM(B69:B70)</f>
        <v>42184</v>
      </c>
      <c r="C71" s="17" t="n">
        <f aca="false">SUM(C69:C70)</f>
        <v>22372</v>
      </c>
      <c r="D71" s="18" t="n">
        <f aca="false">SUM(D69:D70)</f>
        <v>113871.57</v>
      </c>
      <c r="E71" s="17"/>
      <c r="F71" s="17" t="n">
        <f aca="false">SUM(F69:F70)</f>
        <v>14173</v>
      </c>
      <c r="G71" s="18" t="n">
        <f aca="false">SUM(G69:G70)</f>
        <v>64133.46</v>
      </c>
      <c r="H71" s="17"/>
      <c r="I71" s="17" t="n">
        <f aca="false">SUM(I69:I70)</f>
        <v>3350</v>
      </c>
      <c r="J71" s="18" t="n">
        <f aca="false">SUM(J69:J70)</f>
        <v>1973.28</v>
      </c>
      <c r="K71" s="17"/>
      <c r="L71" s="17" t="n">
        <f aca="false">SUM(L69:L70)</f>
        <v>13431</v>
      </c>
      <c r="M71" s="18" t="n">
        <f aca="false">SUM(M69:M70)</f>
        <v>43151.13</v>
      </c>
      <c r="N71" s="17"/>
      <c r="O71" s="16"/>
      <c r="P71" s="16"/>
    </row>
    <row r="72" s="16" customFormat="true" ht="8.25" hidden="false" customHeight="false" outlineLevel="0" collapsed="false">
      <c r="A72" s="1" t="s">
        <v>77</v>
      </c>
      <c r="B72" s="15" t="n">
        <v>13828</v>
      </c>
      <c r="C72" s="15" t="n">
        <v>9674</v>
      </c>
      <c r="D72" s="2" t="n">
        <v>55289.17</v>
      </c>
      <c r="E72" s="1"/>
      <c r="F72" s="15" t="n">
        <v>7940</v>
      </c>
      <c r="G72" s="2" t="n">
        <v>44439.02</v>
      </c>
      <c r="H72" s="1"/>
      <c r="I72" s="15" t="n">
        <v>1229</v>
      </c>
      <c r="J72" s="2" t="n">
        <v>663.93</v>
      </c>
      <c r="K72" s="1"/>
      <c r="L72" s="15" t="n">
        <v>6294</v>
      </c>
      <c r="M72" s="2" t="n">
        <v>38297.99</v>
      </c>
      <c r="N72" s="1"/>
      <c r="O72" s="1"/>
      <c r="P72" s="1"/>
    </row>
    <row r="73" customFormat="false" ht="8.25" hidden="false" customHeight="false" outlineLevel="0" collapsed="false">
      <c r="A73" s="1" t="s">
        <v>78</v>
      </c>
      <c r="B73" s="15" t="n">
        <v>14325</v>
      </c>
      <c r="C73" s="15" t="n">
        <v>10359</v>
      </c>
      <c r="D73" s="2" t="n">
        <v>61301.82</v>
      </c>
      <c r="F73" s="15" t="n">
        <v>8575</v>
      </c>
      <c r="G73" s="2" t="n">
        <v>51419.07</v>
      </c>
      <c r="I73" s="15" t="n">
        <v>1323</v>
      </c>
      <c r="J73" s="2" t="n">
        <v>1668.69</v>
      </c>
      <c r="L73" s="15" t="n">
        <v>5358</v>
      </c>
      <c r="M73" s="2" t="n">
        <v>10663.02</v>
      </c>
    </row>
    <row r="74" customFormat="false" ht="8.25" hidden="false" customHeight="false" outlineLevel="0" collapsed="false">
      <c r="A74" s="1" t="s">
        <v>79</v>
      </c>
      <c r="B74" s="15" t="n">
        <v>14327</v>
      </c>
      <c r="C74" s="15" t="n">
        <v>10861</v>
      </c>
      <c r="D74" s="2" t="n">
        <v>61989.49</v>
      </c>
      <c r="F74" s="15" t="n">
        <v>7959</v>
      </c>
      <c r="G74" s="2" t="n">
        <v>44401.05</v>
      </c>
      <c r="I74" s="15" t="n">
        <v>1126</v>
      </c>
      <c r="J74" s="2" t="n">
        <v>1949.1</v>
      </c>
      <c r="L74" s="15" t="n">
        <v>6156</v>
      </c>
      <c r="M74" s="2" t="n">
        <v>22211.3</v>
      </c>
    </row>
    <row r="75" customFormat="false" ht="8.25" hidden="false" customHeight="false" outlineLevel="0" collapsed="false">
      <c r="A75" s="1" t="s">
        <v>80</v>
      </c>
      <c r="B75" s="15" t="n">
        <v>17809</v>
      </c>
      <c r="C75" s="15" t="n">
        <v>10390</v>
      </c>
      <c r="D75" s="2" t="n">
        <v>37277.14</v>
      </c>
      <c r="F75" s="15" t="n">
        <v>5009</v>
      </c>
      <c r="G75" s="2" t="n">
        <v>20853.07</v>
      </c>
      <c r="I75" s="15" t="n">
        <v>2479</v>
      </c>
      <c r="J75" s="2" t="n">
        <v>2107.45</v>
      </c>
      <c r="L75" s="15" t="n">
        <v>6049</v>
      </c>
      <c r="M75" s="2" t="n">
        <v>10724.03</v>
      </c>
    </row>
    <row r="76" customFormat="false" ht="8.25" hidden="false" customHeight="false" outlineLevel="0" collapsed="false">
      <c r="A76" s="16" t="s">
        <v>81</v>
      </c>
      <c r="B76" s="17" t="n">
        <f aca="false">SUM(B72:B75)</f>
        <v>60289</v>
      </c>
      <c r="C76" s="17" t="n">
        <f aca="false">SUM(C72:C75)</f>
        <v>41284</v>
      </c>
      <c r="D76" s="18" t="n">
        <f aca="false">SUM(D72:D75)</f>
        <v>215857.62</v>
      </c>
      <c r="E76" s="17"/>
      <c r="F76" s="17" t="n">
        <f aca="false">SUM(F72:F75)</f>
        <v>29483</v>
      </c>
      <c r="G76" s="18" t="n">
        <f aca="false">SUM(G72:G75)</f>
        <v>161112.21</v>
      </c>
      <c r="H76" s="17"/>
      <c r="I76" s="17" t="n">
        <f aca="false">SUM(I72:I75)</f>
        <v>6157</v>
      </c>
      <c r="J76" s="18" t="n">
        <f aca="false">SUM(J72:J75)</f>
        <v>6389.17</v>
      </c>
      <c r="K76" s="17"/>
      <c r="L76" s="17" t="n">
        <f aca="false">SUM(L72:L75)</f>
        <v>23857</v>
      </c>
      <c r="M76" s="18" t="n">
        <f aca="false">SUM(M72:M75)</f>
        <v>81896.34</v>
      </c>
      <c r="N76" s="17"/>
      <c r="O76" s="16"/>
      <c r="P76" s="16"/>
    </row>
    <row r="77" s="16" customFormat="true" ht="8.25" hidden="false" customHeight="false" outlineLevel="0" collapsed="false">
      <c r="A77" s="1" t="s">
        <v>82</v>
      </c>
      <c r="B77" s="15" t="n">
        <v>19937</v>
      </c>
      <c r="C77" s="15" t="n">
        <v>8472</v>
      </c>
      <c r="D77" s="2" t="n">
        <v>68591.16</v>
      </c>
      <c r="E77" s="1"/>
      <c r="F77" s="15" t="n">
        <v>7450</v>
      </c>
      <c r="G77" s="2" t="n">
        <v>59635.14</v>
      </c>
      <c r="H77" s="1"/>
      <c r="I77" s="15" t="n">
        <v>2200</v>
      </c>
      <c r="J77" s="2" t="n">
        <v>3799.83</v>
      </c>
      <c r="K77" s="1"/>
      <c r="L77" s="15" t="n">
        <v>6441</v>
      </c>
      <c r="M77" s="2" t="n">
        <v>50055.57</v>
      </c>
      <c r="N77" s="1"/>
      <c r="O77" s="1"/>
      <c r="P77" s="1"/>
    </row>
    <row r="78" customFormat="false" ht="8.25" hidden="false" customHeight="false" outlineLevel="0" collapsed="false">
      <c r="A78" s="1" t="s">
        <v>83</v>
      </c>
      <c r="B78" s="15" t="n">
        <v>11439</v>
      </c>
      <c r="C78" s="15" t="n">
        <v>3634</v>
      </c>
      <c r="D78" s="2" t="n">
        <v>8915.51</v>
      </c>
      <c r="F78" s="15" t="n">
        <v>2073</v>
      </c>
      <c r="G78" s="2" t="n">
        <v>4041.75</v>
      </c>
      <c r="I78" s="1" t="n">
        <v>778</v>
      </c>
      <c r="J78" s="2" t="n">
        <v>128.7</v>
      </c>
      <c r="L78" s="15" t="n">
        <v>4487</v>
      </c>
      <c r="M78" s="2" t="n">
        <v>11868.33</v>
      </c>
    </row>
    <row r="79" customFormat="false" ht="8.25" hidden="false" customHeight="false" outlineLevel="0" collapsed="false">
      <c r="A79" s="1" t="s">
        <v>84</v>
      </c>
      <c r="B79" s="15" t="n">
        <v>23617</v>
      </c>
      <c r="C79" s="15" t="n">
        <v>3818</v>
      </c>
      <c r="D79" s="2" t="n">
        <v>35320.67</v>
      </c>
      <c r="F79" s="15" t="n">
        <v>2621</v>
      </c>
      <c r="G79" s="2" t="n">
        <v>28130.29</v>
      </c>
      <c r="I79" s="15" t="n">
        <v>3879</v>
      </c>
      <c r="J79" s="2" t="n">
        <v>3983.73</v>
      </c>
      <c r="L79" s="15" t="n">
        <v>4189</v>
      </c>
      <c r="M79" s="2" t="n">
        <v>32165.02</v>
      </c>
    </row>
    <row r="80" customFormat="false" ht="8.25" hidden="false" customHeight="false" outlineLevel="0" collapsed="false">
      <c r="A80" s="1" t="s">
        <v>85</v>
      </c>
      <c r="B80" s="15" t="n">
        <v>19402</v>
      </c>
      <c r="C80" s="15" t="n">
        <v>4851</v>
      </c>
      <c r="D80" s="2" t="n">
        <v>10817.4</v>
      </c>
      <c r="F80" s="15" t="n">
        <v>1981</v>
      </c>
      <c r="G80" s="2" t="n">
        <v>4481.72</v>
      </c>
      <c r="I80" s="15" t="n">
        <v>5391</v>
      </c>
      <c r="J80" s="2" t="n">
        <v>7764.53</v>
      </c>
      <c r="L80" s="15" t="n">
        <v>4425</v>
      </c>
      <c r="M80" s="2" t="n">
        <v>15327.99</v>
      </c>
    </row>
    <row r="81" customFormat="false" ht="8.25" hidden="false" customHeight="false" outlineLevel="0" collapsed="false">
      <c r="A81" s="1" t="s">
        <v>86</v>
      </c>
      <c r="B81" s="15" t="n">
        <v>43088</v>
      </c>
      <c r="C81" s="15" t="n">
        <v>18750</v>
      </c>
      <c r="D81" s="2" t="n">
        <v>19768.51</v>
      </c>
      <c r="F81" s="15" t="n">
        <v>9364</v>
      </c>
      <c r="G81" s="2" t="n">
        <v>6590.52</v>
      </c>
      <c r="I81" s="15" t="n">
        <v>4774</v>
      </c>
      <c r="J81" s="2" t="n">
        <v>582.61</v>
      </c>
      <c r="L81" s="15" t="n">
        <v>11089</v>
      </c>
      <c r="M81" s="2" t="n">
        <v>12715.93</v>
      </c>
    </row>
    <row r="82" customFormat="false" ht="8.25" hidden="false" customHeight="false" outlineLevel="0" collapsed="false">
      <c r="A82" s="16" t="s">
        <v>87</v>
      </c>
      <c r="B82" s="17" t="n">
        <f aca="false">SUM(B77:B81)</f>
        <v>117483</v>
      </c>
      <c r="C82" s="17" t="n">
        <f aca="false">SUM(C77:C81)</f>
        <v>39525</v>
      </c>
      <c r="D82" s="18" t="n">
        <f aca="false">SUM(D77:D81)</f>
        <v>143413.25</v>
      </c>
      <c r="E82" s="17"/>
      <c r="F82" s="17" t="n">
        <f aca="false">SUM(F77:F81)</f>
        <v>23489</v>
      </c>
      <c r="G82" s="18" t="n">
        <f aca="false">SUM(G77:G81)</f>
        <v>102879.42</v>
      </c>
      <c r="H82" s="17"/>
      <c r="I82" s="17" t="n">
        <f aca="false">SUM(I77:I81)</f>
        <v>17022</v>
      </c>
      <c r="J82" s="18" t="n">
        <f aca="false">SUM(J77:J81)</f>
        <v>16259.4</v>
      </c>
      <c r="K82" s="17"/>
      <c r="L82" s="17" t="n">
        <f aca="false">SUM(L77:L81)</f>
        <v>30631</v>
      </c>
      <c r="M82" s="18" t="n">
        <f aca="false">SUM(M77:M81)</f>
        <v>122132.84</v>
      </c>
      <c r="N82" s="17"/>
      <c r="O82" s="16"/>
      <c r="P82" s="16"/>
    </row>
    <row r="83" s="16" customFormat="true" ht="8.25" hidden="false" customHeight="false" outlineLevel="0" collapsed="false">
      <c r="A83" s="1" t="s">
        <v>88</v>
      </c>
      <c r="B83" s="15" t="n">
        <v>11008</v>
      </c>
      <c r="C83" s="15" t="n">
        <v>6667</v>
      </c>
      <c r="D83" s="2" t="n">
        <v>16025.87</v>
      </c>
      <c r="E83" s="1"/>
      <c r="F83" s="15" t="n">
        <v>5350</v>
      </c>
      <c r="G83" s="2" t="n">
        <v>8730.62</v>
      </c>
      <c r="H83" s="1"/>
      <c r="I83" s="15" t="n">
        <v>2716</v>
      </c>
      <c r="J83" s="2" t="n">
        <v>5320.16</v>
      </c>
      <c r="K83" s="1"/>
      <c r="L83" s="15" t="n">
        <v>5403</v>
      </c>
      <c r="M83" s="2" t="n">
        <v>11951.35</v>
      </c>
      <c r="N83" s="1"/>
      <c r="O83" s="1"/>
      <c r="P83" s="1"/>
    </row>
    <row r="84" customFormat="false" ht="8.25" hidden="false" customHeight="false" outlineLevel="0" collapsed="false">
      <c r="A84" s="1" t="s">
        <v>89</v>
      </c>
      <c r="B84" s="15" t="n">
        <v>15772</v>
      </c>
      <c r="C84" s="15" t="n">
        <v>9860</v>
      </c>
      <c r="D84" s="2" t="n">
        <v>29157.74</v>
      </c>
      <c r="F84" s="15" t="n">
        <v>5746</v>
      </c>
      <c r="G84" s="2" t="n">
        <v>14896.82</v>
      </c>
      <c r="I84" s="15" t="n">
        <v>2037</v>
      </c>
      <c r="J84" s="2" t="n">
        <v>1577.04</v>
      </c>
      <c r="L84" s="15" t="n">
        <v>7654</v>
      </c>
      <c r="M84" s="2" t="n">
        <v>17404.89</v>
      </c>
    </row>
    <row r="85" customFormat="false" ht="8.25" hidden="false" customHeight="false" outlineLevel="0" collapsed="false">
      <c r="A85" s="1" t="s">
        <v>90</v>
      </c>
      <c r="B85" s="15" t="n">
        <v>11325</v>
      </c>
      <c r="C85" s="15" t="n">
        <v>5404</v>
      </c>
      <c r="D85" s="2" t="n">
        <v>15875.55</v>
      </c>
      <c r="F85" s="15" t="n">
        <v>3592</v>
      </c>
      <c r="G85" s="2" t="n">
        <v>10079.07</v>
      </c>
      <c r="I85" s="15" t="n">
        <v>2021</v>
      </c>
      <c r="J85" s="2" t="n">
        <v>1187.33</v>
      </c>
      <c r="L85" s="15" t="n">
        <v>4110</v>
      </c>
      <c r="M85" s="2" t="n">
        <v>9332.21</v>
      </c>
    </row>
    <row r="86" customFormat="false" ht="8.25" hidden="false" customHeight="false" outlineLevel="0" collapsed="false">
      <c r="A86" s="1" t="s">
        <v>91</v>
      </c>
      <c r="B86" s="15" t="n">
        <v>22090</v>
      </c>
      <c r="C86" s="15" t="n">
        <v>10772</v>
      </c>
      <c r="D86" s="2" t="n">
        <v>30024.6</v>
      </c>
      <c r="F86" s="15" t="n">
        <v>9316</v>
      </c>
      <c r="G86" s="2" t="n">
        <v>23564.09</v>
      </c>
      <c r="I86" s="15" t="n">
        <v>2839</v>
      </c>
      <c r="J86" s="2" t="n">
        <v>1071.08</v>
      </c>
      <c r="L86" s="15" t="n">
        <v>4752</v>
      </c>
      <c r="M86" s="2" t="n">
        <v>9393.69</v>
      </c>
    </row>
    <row r="87" customFormat="false" ht="8.25" hidden="false" customHeight="false" outlineLevel="0" collapsed="false">
      <c r="A87" s="16" t="s">
        <v>92</v>
      </c>
      <c r="B87" s="17" t="n">
        <f aca="false">SUM(B83:B86)</f>
        <v>60195</v>
      </c>
      <c r="C87" s="17" t="n">
        <f aca="false">SUM(C83:C86)</f>
        <v>32703</v>
      </c>
      <c r="D87" s="18" t="n">
        <f aca="false">SUM(D83:D86)</f>
        <v>91083.76</v>
      </c>
      <c r="E87" s="17"/>
      <c r="F87" s="17" t="n">
        <f aca="false">SUM(F83:F86)</f>
        <v>24004</v>
      </c>
      <c r="G87" s="18" t="n">
        <f aca="false">SUM(G83:G86)</f>
        <v>57270.6</v>
      </c>
      <c r="H87" s="17"/>
      <c r="I87" s="17" t="n">
        <f aca="false">SUM(I83:I86)</f>
        <v>9613</v>
      </c>
      <c r="J87" s="18" t="n">
        <f aca="false">SUM(J83:J86)</f>
        <v>9155.61</v>
      </c>
      <c r="K87" s="17"/>
      <c r="L87" s="17" t="n">
        <f aca="false">SUM(L83:L86)</f>
        <v>21919</v>
      </c>
      <c r="M87" s="18" t="n">
        <f aca="false">SUM(M83:M86)</f>
        <v>48082.14</v>
      </c>
      <c r="N87" s="17"/>
      <c r="O87" s="16"/>
      <c r="P87" s="16"/>
    </row>
    <row r="88" s="16" customFormat="true" ht="8.25" hidden="false" customHeight="false" outlineLevel="0" collapsed="false">
      <c r="A88" s="1" t="s">
        <v>93</v>
      </c>
      <c r="B88" s="15" t="n">
        <v>6453</v>
      </c>
      <c r="C88" s="15" t="n">
        <v>3529</v>
      </c>
      <c r="D88" s="2" t="n">
        <v>7821.31</v>
      </c>
      <c r="E88" s="1"/>
      <c r="F88" s="15" t="n">
        <v>2217</v>
      </c>
      <c r="G88" s="2" t="n">
        <v>3266.77</v>
      </c>
      <c r="H88" s="1"/>
      <c r="I88" s="1" t="n">
        <v>551</v>
      </c>
      <c r="J88" s="2" t="n">
        <v>76.64</v>
      </c>
      <c r="K88" s="1"/>
      <c r="L88" s="15" t="n">
        <v>2973</v>
      </c>
      <c r="M88" s="2" t="n">
        <v>6232.44</v>
      </c>
      <c r="N88" s="1"/>
      <c r="O88" s="1"/>
      <c r="P88" s="1"/>
    </row>
    <row r="89" customFormat="false" ht="8.25" hidden="false" customHeight="false" outlineLevel="0" collapsed="false">
      <c r="A89" s="1" t="s">
        <v>94</v>
      </c>
      <c r="B89" s="15" t="n">
        <v>21449</v>
      </c>
      <c r="C89" s="15" t="n">
        <v>16994</v>
      </c>
      <c r="D89" s="2" t="n">
        <v>90266.61</v>
      </c>
      <c r="F89" s="15" t="n">
        <v>15410</v>
      </c>
      <c r="G89" s="2" t="n">
        <v>71183.45</v>
      </c>
      <c r="I89" s="15" t="n">
        <v>2270</v>
      </c>
      <c r="J89" s="2" t="n">
        <v>2465.53</v>
      </c>
      <c r="L89" s="15" t="n">
        <v>7341</v>
      </c>
      <c r="M89" s="2" t="n">
        <v>23326.91</v>
      </c>
    </row>
    <row r="90" customFormat="false" ht="8.25" hidden="false" customHeight="false" outlineLevel="0" collapsed="false">
      <c r="A90" s="19" t="s">
        <v>95</v>
      </c>
      <c r="B90" s="20" t="n">
        <f aca="false">SUM(B88:B89)</f>
        <v>27902</v>
      </c>
      <c r="C90" s="20" t="n">
        <f aca="false">SUM(C88:C89)</f>
        <v>20523</v>
      </c>
      <c r="D90" s="21" t="n">
        <f aca="false">SUM(D88:D89)</f>
        <v>98087.92</v>
      </c>
      <c r="E90" s="20"/>
      <c r="F90" s="20" t="n">
        <f aca="false">SUM(F88:F89)</f>
        <v>17627</v>
      </c>
      <c r="G90" s="21" t="n">
        <f aca="false">SUM(G88:G89)</f>
        <v>74450.22</v>
      </c>
      <c r="H90" s="20"/>
      <c r="I90" s="20" t="n">
        <f aca="false">SUM(I88:I89)</f>
        <v>2821</v>
      </c>
      <c r="J90" s="21" t="n">
        <f aca="false">SUM(J88:J89)</f>
        <v>2542.17</v>
      </c>
      <c r="K90" s="20"/>
      <c r="L90" s="20" t="n">
        <f aca="false">SUM(L88:L89)</f>
        <v>10314</v>
      </c>
      <c r="M90" s="21" t="n">
        <f aca="false">SUM(M88:M89)</f>
        <v>29559.35</v>
      </c>
      <c r="N90" s="17"/>
      <c r="O90" s="16"/>
      <c r="P90" s="16"/>
    </row>
    <row r="91" s="4" customFormat="true" ht="15" hidden="false" customHeight="true" outlineLevel="0" collapsed="false">
      <c r="A91" s="3" t="s">
        <v>96</v>
      </c>
    </row>
    <row r="92" customFormat="false" ht="14.25" hidden="false" customHeight="true" outlineLevel="0" collapsed="false">
      <c r="A92" s="5" t="s">
        <v>1</v>
      </c>
      <c r="B92" s="6" t="s">
        <v>2</v>
      </c>
      <c r="C92" s="7" t="s">
        <v>3</v>
      </c>
      <c r="D92" s="7"/>
      <c r="E92" s="7"/>
      <c r="F92" s="7"/>
      <c r="G92" s="7"/>
      <c r="H92" s="8"/>
      <c r="I92" s="7" t="s">
        <v>4</v>
      </c>
      <c r="J92" s="7"/>
      <c r="K92" s="8"/>
      <c r="L92" s="9" t="s">
        <v>5</v>
      </c>
      <c r="M92" s="9"/>
      <c r="N92" s="10"/>
    </row>
    <row r="93" customFormat="false" ht="14.25" hidden="false" customHeight="true" outlineLevel="0" collapsed="false">
      <c r="A93" s="5"/>
      <c r="B93" s="6"/>
      <c r="C93" s="11" t="s">
        <v>6</v>
      </c>
      <c r="D93" s="11"/>
      <c r="E93" s="12"/>
      <c r="F93" s="11" t="s">
        <v>7</v>
      </c>
      <c r="G93" s="11"/>
      <c r="I93" s="7"/>
      <c r="J93" s="7"/>
      <c r="L93" s="9"/>
      <c r="M93" s="9"/>
    </row>
    <row r="94" customFormat="false" ht="12.75" hidden="false" customHeight="true" outlineLevel="0" collapsed="false">
      <c r="A94" s="5"/>
      <c r="B94" s="6"/>
      <c r="C94" s="13" t="s">
        <v>8</v>
      </c>
      <c r="D94" s="14" t="s">
        <v>9</v>
      </c>
      <c r="E94" s="13"/>
      <c r="F94" s="13" t="s">
        <v>8</v>
      </c>
      <c r="G94" s="14" t="s">
        <v>9</v>
      </c>
      <c r="H94" s="13"/>
      <c r="I94" s="13" t="s">
        <v>8</v>
      </c>
      <c r="J94" s="14" t="s">
        <v>9</v>
      </c>
      <c r="K94" s="13"/>
      <c r="L94" s="13" t="s">
        <v>8</v>
      </c>
      <c r="M94" s="14" t="s">
        <v>9</v>
      </c>
    </row>
    <row r="95" s="16" customFormat="true" ht="9.75" hidden="false" customHeight="true" outlineLevel="0" collapsed="false">
      <c r="A95" s="1" t="s">
        <v>97</v>
      </c>
      <c r="B95" s="15" t="n">
        <v>27140</v>
      </c>
      <c r="C95" s="15" t="n">
        <v>9113</v>
      </c>
      <c r="D95" s="2" t="n">
        <v>17260.9</v>
      </c>
      <c r="E95" s="1"/>
      <c r="F95" s="15" t="n">
        <v>2984</v>
      </c>
      <c r="G95" s="2" t="n">
        <v>4128.69</v>
      </c>
      <c r="H95" s="1"/>
      <c r="I95" s="15" t="n">
        <v>6046</v>
      </c>
      <c r="J95" s="2" t="n">
        <v>4797</v>
      </c>
      <c r="K95" s="1"/>
      <c r="L95" s="15" t="n">
        <v>8712</v>
      </c>
      <c r="M95" s="2" t="n">
        <v>24187.92</v>
      </c>
      <c r="N95" s="1"/>
      <c r="O95" s="1"/>
      <c r="P95" s="1"/>
    </row>
    <row r="96" customFormat="false" ht="8.25" hidden="false" customHeight="false" outlineLevel="0" collapsed="false">
      <c r="A96" s="1" t="s">
        <v>98</v>
      </c>
      <c r="B96" s="15" t="n">
        <v>23756</v>
      </c>
      <c r="C96" s="15" t="n">
        <v>13957</v>
      </c>
      <c r="D96" s="2" t="n">
        <v>43036.52</v>
      </c>
      <c r="F96" s="15" t="n">
        <v>10773</v>
      </c>
      <c r="G96" s="2" t="n">
        <v>28403.34</v>
      </c>
      <c r="I96" s="15" t="n">
        <v>3820</v>
      </c>
      <c r="J96" s="2" t="n">
        <v>1380.73</v>
      </c>
      <c r="L96" s="15" t="n">
        <v>7964</v>
      </c>
      <c r="M96" s="2" t="n">
        <v>20304.84</v>
      </c>
    </row>
    <row r="97" customFormat="false" ht="8.25" hidden="false" customHeight="false" outlineLevel="0" collapsed="false">
      <c r="A97" s="1" t="s">
        <v>99</v>
      </c>
      <c r="B97" s="15" t="n">
        <v>25599</v>
      </c>
      <c r="C97" s="15" t="n">
        <v>1369</v>
      </c>
      <c r="D97" s="2" t="n">
        <v>908.2</v>
      </c>
      <c r="F97" s="1" t="n">
        <v>194</v>
      </c>
      <c r="G97" s="2" t="n">
        <v>261.52</v>
      </c>
      <c r="I97" s="15" t="n">
        <v>18164</v>
      </c>
      <c r="J97" s="2" t="n">
        <v>5279.95</v>
      </c>
      <c r="L97" s="1" t="n">
        <v>817</v>
      </c>
      <c r="M97" s="2" t="n">
        <v>607.12</v>
      </c>
    </row>
    <row r="98" customFormat="false" ht="8.25" hidden="false" customHeight="false" outlineLevel="0" collapsed="false">
      <c r="A98" s="1" t="s">
        <v>100</v>
      </c>
      <c r="B98" s="15" t="n">
        <v>36228</v>
      </c>
      <c r="C98" s="15" t="n">
        <v>20087</v>
      </c>
      <c r="D98" s="2" t="n">
        <v>61115.98</v>
      </c>
      <c r="F98" s="15" t="n">
        <v>16207</v>
      </c>
      <c r="G98" s="2" t="n">
        <v>45525.22</v>
      </c>
      <c r="I98" s="15" t="n">
        <v>8320</v>
      </c>
      <c r="J98" s="2" t="n">
        <v>1172.6</v>
      </c>
      <c r="L98" s="15" t="n">
        <v>9037</v>
      </c>
      <c r="M98" s="2" t="n">
        <v>16982.29</v>
      </c>
    </row>
    <row r="99" customFormat="false" ht="8.25" hidden="false" customHeight="false" outlineLevel="0" collapsed="false">
      <c r="A99" s="1" t="s">
        <v>101</v>
      </c>
      <c r="B99" s="15" t="n">
        <v>54304</v>
      </c>
      <c r="C99" s="15" t="n">
        <v>18122</v>
      </c>
      <c r="D99" s="2" t="n">
        <v>19084.62</v>
      </c>
      <c r="F99" s="15" t="n">
        <v>12587</v>
      </c>
      <c r="G99" s="2" t="n">
        <v>9305.1</v>
      </c>
      <c r="I99" s="15" t="n">
        <v>20823</v>
      </c>
      <c r="J99" s="2" t="n">
        <v>13294.13</v>
      </c>
      <c r="L99" s="15" t="n">
        <v>11866</v>
      </c>
      <c r="M99" s="2" t="n">
        <v>18031.7</v>
      </c>
    </row>
    <row r="100" customFormat="false" ht="8.25" hidden="false" customHeight="false" outlineLevel="0" collapsed="false">
      <c r="A100" s="16" t="s">
        <v>102</v>
      </c>
      <c r="B100" s="17" t="n">
        <f aca="false">SUM(B95:B99)</f>
        <v>167027</v>
      </c>
      <c r="C100" s="17" t="n">
        <f aca="false">SUM(C95:C99)</f>
        <v>62648</v>
      </c>
      <c r="D100" s="18" t="n">
        <f aca="false">SUM(D95:D99)</f>
        <v>141406.22</v>
      </c>
      <c r="E100" s="17"/>
      <c r="F100" s="17" t="n">
        <f aca="false">SUM(F95:F99)</f>
        <v>42745</v>
      </c>
      <c r="G100" s="18" t="n">
        <f aca="false">SUM(G95:G99)</f>
        <v>87623.87</v>
      </c>
      <c r="H100" s="17"/>
      <c r="I100" s="17" t="n">
        <f aca="false">SUM(I95:I99)</f>
        <v>57173</v>
      </c>
      <c r="J100" s="18" t="n">
        <f aca="false">SUM(J95:J99)</f>
        <v>25924.41</v>
      </c>
      <c r="K100" s="17"/>
      <c r="L100" s="17" t="n">
        <f aca="false">SUM(L95:L99)</f>
        <v>38396</v>
      </c>
      <c r="M100" s="18" t="n">
        <f aca="false">SUM(M95:M99)</f>
        <v>80113.87</v>
      </c>
      <c r="N100" s="17"/>
      <c r="O100" s="16"/>
      <c r="P100" s="16"/>
    </row>
    <row r="101" s="16" customFormat="true" ht="8.25" hidden="false" customHeight="false" outlineLevel="0" collapsed="false">
      <c r="A101" s="1" t="s">
        <v>103</v>
      </c>
      <c r="B101" s="15" t="n">
        <v>35259</v>
      </c>
      <c r="C101" s="15" t="n">
        <v>30069</v>
      </c>
      <c r="D101" s="2" t="n">
        <v>293775.03</v>
      </c>
      <c r="E101" s="1"/>
      <c r="F101" s="15" t="n">
        <v>29483</v>
      </c>
      <c r="G101" s="2" t="n">
        <v>282561.53</v>
      </c>
      <c r="H101" s="1"/>
      <c r="I101" s="15" t="n">
        <v>5659</v>
      </c>
      <c r="J101" s="2" t="n">
        <v>21895.76</v>
      </c>
      <c r="K101" s="1"/>
      <c r="L101" s="15" t="n">
        <v>1239</v>
      </c>
      <c r="M101" s="2" t="n">
        <v>8150.36</v>
      </c>
      <c r="N101" s="1"/>
      <c r="O101" s="1"/>
      <c r="P101" s="1"/>
    </row>
    <row r="102" customFormat="false" ht="8.25" hidden="false" customHeight="false" outlineLevel="0" collapsed="false">
      <c r="A102" s="1" t="s">
        <v>104</v>
      </c>
      <c r="B102" s="15" t="n">
        <v>25321</v>
      </c>
      <c r="C102" s="15" t="n">
        <v>10606</v>
      </c>
      <c r="D102" s="2" t="n">
        <v>96691.56</v>
      </c>
      <c r="F102" s="15" t="n">
        <v>9464</v>
      </c>
      <c r="G102" s="2" t="n">
        <v>84756</v>
      </c>
      <c r="I102" s="15" t="n">
        <v>4698</v>
      </c>
      <c r="J102" s="2" t="n">
        <v>5159.34</v>
      </c>
      <c r="L102" s="15" t="n">
        <v>3348</v>
      </c>
      <c r="M102" s="2" t="n">
        <v>28016.72</v>
      </c>
    </row>
    <row r="103" customFormat="false" ht="8.25" hidden="false" customHeight="false" outlineLevel="0" collapsed="false">
      <c r="A103" s="1" t="s">
        <v>105</v>
      </c>
      <c r="B103" s="15" t="n">
        <v>16093</v>
      </c>
      <c r="C103" s="15" t="n">
        <v>7091</v>
      </c>
      <c r="D103" s="2" t="n">
        <v>32153.96</v>
      </c>
      <c r="F103" s="15" t="n">
        <v>5812</v>
      </c>
      <c r="G103" s="2" t="n">
        <v>25208.11</v>
      </c>
      <c r="I103" s="15" t="n">
        <v>2246</v>
      </c>
      <c r="J103" s="2" t="n">
        <v>3134.96</v>
      </c>
      <c r="L103" s="15" t="n">
        <v>1836</v>
      </c>
      <c r="M103" s="2" t="n">
        <v>13183.63</v>
      </c>
    </row>
    <row r="104" customFormat="false" ht="8.25" hidden="false" customHeight="false" outlineLevel="0" collapsed="false">
      <c r="A104" s="1" t="s">
        <v>106</v>
      </c>
      <c r="B104" s="15" t="n">
        <v>17018</v>
      </c>
      <c r="C104" s="15" t="n">
        <v>4172</v>
      </c>
      <c r="D104" s="2" t="n">
        <v>13863.49</v>
      </c>
      <c r="F104" s="15" t="n">
        <v>3675</v>
      </c>
      <c r="G104" s="2" t="n">
        <v>11691.89</v>
      </c>
      <c r="I104" s="15" t="n">
        <v>3835</v>
      </c>
      <c r="J104" s="2" t="n">
        <v>9228.32</v>
      </c>
      <c r="L104" s="1" t="n">
        <v>544</v>
      </c>
      <c r="M104" s="2" t="n">
        <v>2539.69</v>
      </c>
    </row>
    <row r="105" customFormat="false" ht="8.25" hidden="false" customHeight="false" outlineLevel="0" collapsed="false">
      <c r="A105" s="1" t="s">
        <v>107</v>
      </c>
      <c r="B105" s="15" t="n">
        <v>33899</v>
      </c>
      <c r="C105" s="15" t="n">
        <v>16113</v>
      </c>
      <c r="D105" s="2" t="n">
        <v>27854.55</v>
      </c>
      <c r="F105" s="15" t="n">
        <v>14451</v>
      </c>
      <c r="G105" s="2" t="n">
        <v>23033.34</v>
      </c>
      <c r="I105" s="15" t="n">
        <v>12147</v>
      </c>
      <c r="J105" s="2" t="n">
        <v>4537.57</v>
      </c>
      <c r="L105" s="1" t="n">
        <v>678</v>
      </c>
      <c r="M105" s="2" t="n">
        <v>1967.88</v>
      </c>
    </row>
    <row r="106" customFormat="false" ht="8.25" hidden="false" customHeight="false" outlineLevel="0" collapsed="false">
      <c r="A106" s="16" t="s">
        <v>108</v>
      </c>
      <c r="B106" s="17" t="n">
        <f aca="false">SUM(B101:B105)</f>
        <v>127590</v>
      </c>
      <c r="C106" s="17" t="n">
        <f aca="false">SUM(C101:C105)</f>
        <v>68051</v>
      </c>
      <c r="D106" s="18" t="n">
        <f aca="false">SUM(D101:D105)</f>
        <v>464338.59</v>
      </c>
      <c r="E106" s="17"/>
      <c r="F106" s="17" t="n">
        <f aca="false">SUM(F101:F105)</f>
        <v>62885</v>
      </c>
      <c r="G106" s="18" t="n">
        <f aca="false">SUM(G101:G105)</f>
        <v>427250.87</v>
      </c>
      <c r="H106" s="17"/>
      <c r="I106" s="17" t="n">
        <f aca="false">SUM(I101:I105)</f>
        <v>28585</v>
      </c>
      <c r="J106" s="18" t="n">
        <f aca="false">SUM(J101:J105)</f>
        <v>43955.95</v>
      </c>
      <c r="K106" s="17"/>
      <c r="L106" s="17" t="n">
        <f aca="false">SUM(L101:L105)</f>
        <v>7645</v>
      </c>
      <c r="M106" s="18" t="n">
        <f aca="false">SUM(M101:M105)</f>
        <v>53858.28</v>
      </c>
      <c r="N106" s="17"/>
      <c r="O106" s="16"/>
      <c r="P106" s="16"/>
    </row>
    <row r="107" s="16" customFormat="true" ht="8.25" hidden="false" customHeight="false" outlineLevel="0" collapsed="false">
      <c r="A107" s="1" t="s">
        <v>109</v>
      </c>
      <c r="B107" s="15" t="n">
        <v>39784</v>
      </c>
      <c r="C107" s="15" t="n">
        <v>28905</v>
      </c>
      <c r="D107" s="2" t="n">
        <v>134771.89</v>
      </c>
      <c r="E107" s="1"/>
      <c r="F107" s="15" t="n">
        <v>25569</v>
      </c>
      <c r="G107" s="2" t="n">
        <v>112459</v>
      </c>
      <c r="H107" s="1"/>
      <c r="I107" s="15" t="n">
        <v>6424</v>
      </c>
      <c r="J107" s="2" t="n">
        <v>3211.79</v>
      </c>
      <c r="K107" s="1"/>
      <c r="L107" s="15" t="n">
        <v>7544</v>
      </c>
      <c r="M107" s="2" t="n">
        <v>20662.94</v>
      </c>
      <c r="N107" s="1"/>
      <c r="O107" s="1"/>
      <c r="P107" s="1"/>
    </row>
    <row r="108" customFormat="false" ht="8.25" hidden="false" customHeight="false" outlineLevel="0" collapsed="false">
      <c r="A108" s="1" t="s">
        <v>110</v>
      </c>
      <c r="B108" s="15" t="n">
        <v>16028</v>
      </c>
      <c r="C108" s="15" t="n">
        <v>11834</v>
      </c>
      <c r="D108" s="2" t="n">
        <v>105354.87</v>
      </c>
      <c r="F108" s="15" t="n">
        <v>11431</v>
      </c>
      <c r="G108" s="2" t="n">
        <v>99659.38</v>
      </c>
      <c r="I108" s="15" t="n">
        <v>1700</v>
      </c>
      <c r="J108" s="2" t="n">
        <v>4439.97</v>
      </c>
      <c r="L108" s="1" t="n">
        <v>734</v>
      </c>
      <c r="M108" s="2" t="n">
        <v>5970.06</v>
      </c>
    </row>
    <row r="109" customFormat="false" ht="8.25" hidden="false" customHeight="false" outlineLevel="0" collapsed="false">
      <c r="A109" s="16" t="s">
        <v>111</v>
      </c>
      <c r="B109" s="17" t="n">
        <f aca="false">SUM(B107:B108)</f>
        <v>55812</v>
      </c>
      <c r="C109" s="17" t="n">
        <f aca="false">SUM(C107:C108)</f>
        <v>40739</v>
      </c>
      <c r="D109" s="18" t="n">
        <f aca="false">SUM(D107:D108)</f>
        <v>240126.76</v>
      </c>
      <c r="E109" s="17"/>
      <c r="F109" s="17" t="n">
        <f aca="false">SUM(F107:F108)</f>
        <v>37000</v>
      </c>
      <c r="G109" s="18" t="n">
        <f aca="false">SUM(G107:G108)</f>
        <v>212118.38</v>
      </c>
      <c r="H109" s="17"/>
      <c r="I109" s="17" t="n">
        <f aca="false">SUM(I107:I108)</f>
        <v>8124</v>
      </c>
      <c r="J109" s="18" t="n">
        <f aca="false">SUM(J107:J108)</f>
        <v>7651.76</v>
      </c>
      <c r="K109" s="17"/>
      <c r="L109" s="17" t="n">
        <f aca="false">SUM(L107:L108)</f>
        <v>8278</v>
      </c>
      <c r="M109" s="18" t="n">
        <f aca="false">SUM(M107:M108)</f>
        <v>26633</v>
      </c>
      <c r="N109" s="17"/>
      <c r="O109" s="16"/>
      <c r="P109" s="16"/>
    </row>
    <row r="110" s="16" customFormat="true" ht="8.25" hidden="false" customHeight="false" outlineLevel="0" collapsed="false">
      <c r="A110" s="1" t="s">
        <v>112</v>
      </c>
      <c r="B110" s="15" t="n">
        <v>38587</v>
      </c>
      <c r="C110" s="15" t="n">
        <v>16456</v>
      </c>
      <c r="D110" s="2" t="n">
        <v>40321.15</v>
      </c>
      <c r="E110" s="1"/>
      <c r="F110" s="15" t="n">
        <v>12916</v>
      </c>
      <c r="G110" s="2" t="n">
        <v>29775.53</v>
      </c>
      <c r="H110" s="1"/>
      <c r="I110" s="15" t="n">
        <v>11995</v>
      </c>
      <c r="J110" s="2" t="n">
        <v>3765.58</v>
      </c>
      <c r="K110" s="1"/>
      <c r="L110" s="15" t="n">
        <v>5032</v>
      </c>
      <c r="M110" s="2" t="n">
        <v>13768.07</v>
      </c>
      <c r="N110" s="1"/>
      <c r="O110" s="1"/>
      <c r="P110" s="1"/>
    </row>
    <row r="111" customFormat="false" ht="8.25" hidden="false" customHeight="false" outlineLevel="0" collapsed="false">
      <c r="A111" s="1" t="s">
        <v>113</v>
      </c>
      <c r="B111" s="15" t="n">
        <v>9127</v>
      </c>
      <c r="C111" s="15" t="n">
        <v>6656</v>
      </c>
      <c r="D111" s="2" t="n">
        <v>32660.14</v>
      </c>
      <c r="F111" s="15" t="n">
        <v>5837</v>
      </c>
      <c r="G111" s="2" t="n">
        <v>28823.69</v>
      </c>
      <c r="I111" s="15" t="n">
        <v>1054</v>
      </c>
      <c r="J111" s="2" t="n">
        <v>2208.21</v>
      </c>
      <c r="L111" s="1" t="n">
        <v>238</v>
      </c>
      <c r="M111" s="2" t="n">
        <v>2362.96</v>
      </c>
    </row>
    <row r="112" customFormat="false" ht="8.25" hidden="false" customHeight="false" outlineLevel="0" collapsed="false">
      <c r="A112" s="1" t="s">
        <v>114</v>
      </c>
      <c r="B112" s="15" t="n">
        <v>15448</v>
      </c>
      <c r="C112" s="15" t="n">
        <v>5595</v>
      </c>
      <c r="D112" s="2" t="n">
        <v>11468.7</v>
      </c>
      <c r="F112" s="15" t="n">
        <v>3532</v>
      </c>
      <c r="G112" s="2" t="n">
        <v>7365.59</v>
      </c>
      <c r="I112" s="15" t="n">
        <v>6019</v>
      </c>
      <c r="J112" s="2" t="n">
        <v>1727.8</v>
      </c>
      <c r="L112" s="15" t="n">
        <v>1069</v>
      </c>
      <c r="M112" s="2" t="n">
        <v>2677.48</v>
      </c>
    </row>
    <row r="113" customFormat="false" ht="8.25" hidden="false" customHeight="false" outlineLevel="0" collapsed="false">
      <c r="A113" s="1" t="s">
        <v>115</v>
      </c>
      <c r="B113" s="15" t="n">
        <v>13169</v>
      </c>
      <c r="C113" s="15" t="n">
        <v>7283</v>
      </c>
      <c r="D113" s="2" t="n">
        <v>11762.48</v>
      </c>
      <c r="F113" s="15" t="n">
        <v>4760</v>
      </c>
      <c r="G113" s="2" t="n">
        <v>6138.91</v>
      </c>
      <c r="I113" s="15" t="n">
        <v>4151</v>
      </c>
      <c r="J113" s="2" t="n">
        <v>1583.76</v>
      </c>
      <c r="L113" s="15" t="n">
        <v>2278</v>
      </c>
      <c r="M113" s="2" t="n">
        <v>4355.02</v>
      </c>
    </row>
    <row r="114" customFormat="false" ht="8.25" hidden="false" customHeight="false" outlineLevel="0" collapsed="false">
      <c r="A114" s="1" t="s">
        <v>116</v>
      </c>
      <c r="B114" s="15" t="n">
        <v>14665</v>
      </c>
      <c r="C114" s="15" t="n">
        <v>5181</v>
      </c>
      <c r="D114" s="2" t="n">
        <v>7654.07</v>
      </c>
      <c r="F114" s="15" t="n">
        <v>4055</v>
      </c>
      <c r="G114" s="2" t="n">
        <v>5316.63</v>
      </c>
      <c r="I114" s="15" t="n">
        <v>5788</v>
      </c>
      <c r="J114" s="2" t="n">
        <v>2297.7</v>
      </c>
      <c r="L114" s="1" t="n">
        <v>921</v>
      </c>
      <c r="M114" s="2" t="n">
        <v>1728.04</v>
      </c>
    </row>
    <row r="115" customFormat="false" ht="8.25" hidden="false" customHeight="false" outlineLevel="0" collapsed="false">
      <c r="A115" s="16" t="s">
        <v>117</v>
      </c>
      <c r="B115" s="17" t="n">
        <f aca="false">SUM(B110:B114)</f>
        <v>90996</v>
      </c>
      <c r="C115" s="17" t="n">
        <f aca="false">SUM(C110:C114)</f>
        <v>41171</v>
      </c>
      <c r="D115" s="18" t="n">
        <f aca="false">SUM(D110:D114)</f>
        <v>103866.54</v>
      </c>
      <c r="E115" s="17"/>
      <c r="F115" s="17" t="n">
        <f aca="false">SUM(F110:F114)</f>
        <v>31100</v>
      </c>
      <c r="G115" s="18" t="n">
        <f aca="false">SUM(G110:G114)</f>
        <v>77420.35</v>
      </c>
      <c r="H115" s="17"/>
      <c r="I115" s="17" t="n">
        <f aca="false">SUM(I110:I114)</f>
        <v>29007</v>
      </c>
      <c r="J115" s="18" t="n">
        <f aca="false">SUM(J110:J114)</f>
        <v>11583.05</v>
      </c>
      <c r="K115" s="17"/>
      <c r="L115" s="17" t="n">
        <f aca="false">SUM(L110:L114)</f>
        <v>9538</v>
      </c>
      <c r="M115" s="18" t="n">
        <f aca="false">SUM(M110:M114)</f>
        <v>24891.57</v>
      </c>
      <c r="N115" s="17"/>
      <c r="O115" s="16"/>
      <c r="P115" s="16"/>
    </row>
    <row r="116" s="16" customFormat="true" ht="8.25" hidden="false" customHeight="false" outlineLevel="0" collapsed="false">
      <c r="A116" s="1" t="s">
        <v>118</v>
      </c>
      <c r="B116" s="15" t="n">
        <v>23091</v>
      </c>
      <c r="C116" s="15" t="n">
        <v>2821</v>
      </c>
      <c r="D116" s="2" t="n">
        <v>6232.06</v>
      </c>
      <c r="E116" s="1"/>
      <c r="F116" s="15" t="n">
        <v>2212</v>
      </c>
      <c r="G116" s="2" t="n">
        <v>3874.28</v>
      </c>
      <c r="H116" s="1"/>
      <c r="I116" s="15" t="n">
        <v>7007</v>
      </c>
      <c r="J116" s="2" t="n">
        <v>1103.8</v>
      </c>
      <c r="K116" s="1"/>
      <c r="L116" s="15" t="n">
        <v>1867</v>
      </c>
      <c r="M116" s="2" t="n">
        <v>10645.29</v>
      </c>
      <c r="N116" s="1"/>
      <c r="O116" s="1"/>
      <c r="P116" s="1"/>
    </row>
    <row r="117" customFormat="false" ht="8.25" hidden="false" customHeight="false" outlineLevel="0" collapsed="false">
      <c r="A117" s="1" t="s">
        <v>119</v>
      </c>
      <c r="B117" s="15" t="n">
        <v>17009</v>
      </c>
      <c r="C117" s="15" t="n">
        <v>7210</v>
      </c>
      <c r="D117" s="2" t="n">
        <v>28350.68</v>
      </c>
      <c r="F117" s="15" t="n">
        <v>6940</v>
      </c>
      <c r="G117" s="2" t="n">
        <v>27112.92</v>
      </c>
      <c r="I117" s="15" t="n">
        <v>3551</v>
      </c>
      <c r="J117" s="2" t="n">
        <v>2163.21</v>
      </c>
      <c r="L117" s="1" t="n">
        <v>406</v>
      </c>
      <c r="M117" s="2" t="n">
        <v>1603.08</v>
      </c>
    </row>
    <row r="118" customFormat="false" ht="8.25" hidden="false" customHeight="false" outlineLevel="0" collapsed="false">
      <c r="A118" s="1" t="s">
        <v>120</v>
      </c>
      <c r="B118" s="15" t="n">
        <v>27264</v>
      </c>
      <c r="C118" s="15" t="n">
        <v>14318</v>
      </c>
      <c r="D118" s="2" t="n">
        <v>79264.16</v>
      </c>
      <c r="F118" s="15" t="n">
        <v>13449</v>
      </c>
      <c r="G118" s="2" t="n">
        <v>72696.25</v>
      </c>
      <c r="I118" s="15" t="n">
        <v>4954</v>
      </c>
      <c r="J118" s="2" t="n">
        <v>2797.24</v>
      </c>
      <c r="L118" s="15" t="n">
        <v>6348</v>
      </c>
      <c r="M118" s="2" t="n">
        <v>34236.56</v>
      </c>
    </row>
    <row r="119" customFormat="false" ht="8.25" hidden="false" customHeight="false" outlineLevel="0" collapsed="false">
      <c r="A119" s="1" t="s">
        <v>121</v>
      </c>
      <c r="B119" s="15" t="n">
        <v>30276</v>
      </c>
      <c r="C119" s="15" t="n">
        <v>15849</v>
      </c>
      <c r="D119" s="2" t="n">
        <v>51330.54</v>
      </c>
      <c r="F119" s="15" t="n">
        <v>15510</v>
      </c>
      <c r="G119" s="2" t="n">
        <v>49127.91</v>
      </c>
      <c r="I119" s="15" t="n">
        <v>3949</v>
      </c>
      <c r="J119" s="2" t="n">
        <v>3331.12</v>
      </c>
      <c r="L119" s="15" t="n">
        <v>1556</v>
      </c>
      <c r="M119" s="2" t="n">
        <v>9163.09</v>
      </c>
    </row>
    <row r="120" customFormat="false" ht="8.25" hidden="false" customHeight="false" outlineLevel="0" collapsed="false">
      <c r="A120" s="1" t="s">
        <v>122</v>
      </c>
      <c r="B120" s="15" t="n">
        <v>19415</v>
      </c>
      <c r="C120" s="15" t="n">
        <v>11508</v>
      </c>
      <c r="D120" s="2" t="n">
        <v>53160.21</v>
      </c>
      <c r="F120" s="15" t="n">
        <v>11401</v>
      </c>
      <c r="G120" s="2" t="n">
        <v>52346.99</v>
      </c>
      <c r="I120" s="15" t="n">
        <v>1903</v>
      </c>
      <c r="J120" s="2" t="n">
        <v>2321.56</v>
      </c>
      <c r="L120" s="15" t="n">
        <v>1209</v>
      </c>
      <c r="M120" s="2" t="n">
        <v>7359.51</v>
      </c>
    </row>
    <row r="121" customFormat="false" ht="8.25" hidden="false" customHeight="false" outlineLevel="0" collapsed="false">
      <c r="A121" s="1" t="s">
        <v>123</v>
      </c>
      <c r="B121" s="15" t="n">
        <v>16462</v>
      </c>
      <c r="C121" s="15" t="n">
        <v>10014</v>
      </c>
      <c r="D121" s="2" t="n">
        <v>61378.81</v>
      </c>
      <c r="F121" s="15" t="n">
        <v>9642</v>
      </c>
      <c r="G121" s="2" t="n">
        <v>58522.09</v>
      </c>
      <c r="I121" s="1" t="n">
        <v>572</v>
      </c>
      <c r="J121" s="2" t="n">
        <v>361.02</v>
      </c>
      <c r="L121" s="15" t="n">
        <v>3494</v>
      </c>
      <c r="M121" s="2" t="n">
        <v>28396.19</v>
      </c>
    </row>
    <row r="122" customFormat="false" ht="8.25" hidden="false" customHeight="false" outlineLevel="0" collapsed="false">
      <c r="A122" s="1" t="s">
        <v>124</v>
      </c>
      <c r="B122" s="15" t="n">
        <v>15187</v>
      </c>
      <c r="C122" s="15" t="n">
        <v>8484</v>
      </c>
      <c r="D122" s="2" t="n">
        <v>48141.16</v>
      </c>
      <c r="F122" s="15" t="n">
        <v>8366</v>
      </c>
      <c r="G122" s="2" t="n">
        <v>46558.3</v>
      </c>
      <c r="I122" s="15" t="n">
        <v>1250</v>
      </c>
      <c r="J122" s="2" t="n">
        <v>1615.11</v>
      </c>
      <c r="L122" s="1" t="n">
        <v>845</v>
      </c>
      <c r="M122" s="2" t="n">
        <v>5858.34</v>
      </c>
    </row>
    <row r="123" customFormat="false" ht="8.25" hidden="false" customHeight="false" outlineLevel="0" collapsed="false">
      <c r="A123" s="1" t="s">
        <v>125</v>
      </c>
      <c r="B123" s="15" t="n">
        <v>17576</v>
      </c>
      <c r="C123" s="15" t="n">
        <v>4029</v>
      </c>
      <c r="D123" s="2" t="n">
        <v>17495.59</v>
      </c>
      <c r="F123" s="15" t="n">
        <v>3787</v>
      </c>
      <c r="G123" s="2" t="n">
        <v>15328.11</v>
      </c>
      <c r="I123" s="15" t="n">
        <v>5054</v>
      </c>
      <c r="J123" s="2" t="n">
        <v>7516.1</v>
      </c>
      <c r="L123" s="15" t="n">
        <v>4150</v>
      </c>
      <c r="M123" s="2" t="n">
        <v>22542.87</v>
      </c>
    </row>
    <row r="124" customFormat="false" ht="8.25" hidden="false" customHeight="false" outlineLevel="0" collapsed="false">
      <c r="A124" s="1" t="s">
        <v>126</v>
      </c>
      <c r="B124" s="15" t="n">
        <v>9419</v>
      </c>
      <c r="C124" s="15" t="n">
        <v>2725</v>
      </c>
      <c r="D124" s="2" t="n">
        <v>18064.58</v>
      </c>
      <c r="F124" s="15" t="n">
        <v>2469</v>
      </c>
      <c r="G124" s="2" t="n">
        <v>14499.58</v>
      </c>
      <c r="I124" s="15" t="n">
        <v>1364</v>
      </c>
      <c r="J124" s="2" t="n">
        <v>2921.54</v>
      </c>
      <c r="L124" s="15" t="n">
        <v>1470</v>
      </c>
      <c r="M124" s="2" t="n">
        <v>10479.78</v>
      </c>
    </row>
    <row r="125" customFormat="false" ht="8.25" hidden="false" customHeight="false" outlineLevel="0" collapsed="false">
      <c r="A125" s="16" t="s">
        <v>127</v>
      </c>
      <c r="B125" s="17" t="n">
        <f aca="false">SUM(B116:B124)</f>
        <v>175699</v>
      </c>
      <c r="C125" s="17" t="n">
        <f aca="false">SUM(C116:C124)</f>
        <v>76958</v>
      </c>
      <c r="D125" s="18" t="n">
        <f aca="false">SUM(D116:D124)</f>
        <v>363417.79</v>
      </c>
      <c r="E125" s="17"/>
      <c r="F125" s="17" t="n">
        <f aca="false">SUM(F116:F124)</f>
        <v>73776</v>
      </c>
      <c r="G125" s="18" t="n">
        <f aca="false">SUM(G116:G124)</f>
        <v>340066.43</v>
      </c>
      <c r="H125" s="17"/>
      <c r="I125" s="17" t="n">
        <f aca="false">SUM(I116:I124)</f>
        <v>29604</v>
      </c>
      <c r="J125" s="18" t="n">
        <f aca="false">SUM(J116:J124)</f>
        <v>24130.7</v>
      </c>
      <c r="K125" s="17"/>
      <c r="L125" s="17" t="n">
        <f aca="false">SUM(L116:L124)</f>
        <v>21345</v>
      </c>
      <c r="M125" s="18" t="n">
        <f aca="false">SUM(M116:M124)</f>
        <v>130284.71</v>
      </c>
      <c r="N125" s="17"/>
      <c r="O125" s="16"/>
      <c r="P125" s="16"/>
    </row>
    <row r="126" s="16" customFormat="true" ht="8.25" hidden="false" customHeight="false" outlineLevel="0" collapsed="false">
      <c r="A126" s="1" t="s">
        <v>128</v>
      </c>
      <c r="B126" s="15" t="n">
        <v>12453</v>
      </c>
      <c r="C126" s="15" t="n">
        <v>3391</v>
      </c>
      <c r="D126" s="2" t="n">
        <v>38008.97</v>
      </c>
      <c r="E126" s="1"/>
      <c r="F126" s="15" t="n">
        <v>1350</v>
      </c>
      <c r="G126" s="2" t="n">
        <v>13942.55</v>
      </c>
      <c r="H126" s="1"/>
      <c r="I126" s="15" t="n">
        <v>2665</v>
      </c>
      <c r="J126" s="2" t="n">
        <v>2398.76</v>
      </c>
      <c r="K126" s="1"/>
      <c r="L126" s="15" t="n">
        <v>4614</v>
      </c>
      <c r="M126" s="2" t="n">
        <v>63581.49</v>
      </c>
      <c r="N126" s="1"/>
      <c r="O126" s="1"/>
      <c r="P126" s="1"/>
    </row>
    <row r="127" customFormat="false" ht="8.25" hidden="false" customHeight="false" outlineLevel="0" collapsed="false">
      <c r="A127" s="1" t="s">
        <v>129</v>
      </c>
      <c r="B127" s="15" t="n">
        <v>14410</v>
      </c>
      <c r="C127" s="15" t="n">
        <v>2399</v>
      </c>
      <c r="D127" s="2" t="n">
        <v>16829.64</v>
      </c>
      <c r="F127" s="15" t="n">
        <v>1115</v>
      </c>
      <c r="G127" s="2" t="n">
        <v>5646.6</v>
      </c>
      <c r="I127" s="15" t="n">
        <v>3078</v>
      </c>
      <c r="J127" s="2" t="n">
        <v>881.23</v>
      </c>
      <c r="L127" s="15" t="n">
        <v>5695</v>
      </c>
      <c r="M127" s="2" t="n">
        <v>59512.35</v>
      </c>
    </row>
    <row r="128" customFormat="false" ht="8.25" hidden="false" customHeight="false" outlineLevel="0" collapsed="false">
      <c r="A128" s="1" t="s">
        <v>130</v>
      </c>
      <c r="B128" s="15" t="n">
        <v>8844</v>
      </c>
      <c r="C128" s="15" t="n">
        <v>3216</v>
      </c>
      <c r="D128" s="2" t="n">
        <v>23478.2</v>
      </c>
      <c r="F128" s="15" t="n">
        <v>2398</v>
      </c>
      <c r="G128" s="2" t="n">
        <v>14888.66</v>
      </c>
      <c r="I128" s="15" t="n">
        <v>2009</v>
      </c>
      <c r="J128" s="2" t="n">
        <v>3024.53</v>
      </c>
      <c r="L128" s="15" t="n">
        <v>2951</v>
      </c>
      <c r="M128" s="2" t="n">
        <v>31116.48</v>
      </c>
    </row>
    <row r="129" customFormat="false" ht="8.25" hidden="false" customHeight="false" outlineLevel="0" collapsed="false">
      <c r="A129" s="1" t="s">
        <v>131</v>
      </c>
      <c r="B129" s="15" t="n">
        <v>23637</v>
      </c>
      <c r="C129" s="15" t="n">
        <v>10019</v>
      </c>
      <c r="D129" s="2" t="n">
        <v>67696.36</v>
      </c>
      <c r="F129" s="15" t="n">
        <v>8053</v>
      </c>
      <c r="G129" s="2" t="n">
        <v>50923.58</v>
      </c>
      <c r="I129" s="15" t="n">
        <v>5265</v>
      </c>
      <c r="J129" s="2" t="n">
        <v>7156.19</v>
      </c>
      <c r="L129" s="15" t="n">
        <v>4589</v>
      </c>
      <c r="M129" s="2" t="n">
        <v>47453.16</v>
      </c>
    </row>
    <row r="130" customFormat="false" ht="8.25" hidden="false" customHeight="false" outlineLevel="0" collapsed="false">
      <c r="A130" s="16" t="s">
        <v>132</v>
      </c>
      <c r="B130" s="17" t="n">
        <f aca="false">SUM(B126:B129)</f>
        <v>59344</v>
      </c>
      <c r="C130" s="17" t="n">
        <f aca="false">SUM(C126:C129)</f>
        <v>19025</v>
      </c>
      <c r="D130" s="18" t="n">
        <f aca="false">SUM(D126:D129)</f>
        <v>146013.17</v>
      </c>
      <c r="E130" s="17"/>
      <c r="F130" s="17" t="n">
        <f aca="false">SUM(F126:F129)</f>
        <v>12916</v>
      </c>
      <c r="G130" s="18" t="n">
        <f aca="false">SUM(G126:G129)</f>
        <v>85401.39</v>
      </c>
      <c r="H130" s="17"/>
      <c r="I130" s="17" t="n">
        <f aca="false">SUM(I126:I129)</f>
        <v>13017</v>
      </c>
      <c r="J130" s="18" t="n">
        <f aca="false">SUM(J126:J129)</f>
        <v>13460.71</v>
      </c>
      <c r="K130" s="17"/>
      <c r="L130" s="17" t="n">
        <f aca="false">SUM(L126:L129)</f>
        <v>17849</v>
      </c>
      <c r="M130" s="18" t="n">
        <f aca="false">SUM(M126:M129)</f>
        <v>201663.48</v>
      </c>
      <c r="N130" s="17"/>
      <c r="O130" s="16"/>
      <c r="P130" s="16"/>
    </row>
    <row r="131" s="16" customFormat="true" ht="8.25" hidden="false" customHeight="false" outlineLevel="0" collapsed="false">
      <c r="A131" s="16" t="s">
        <v>133</v>
      </c>
      <c r="B131" s="17" t="n">
        <v>1556081</v>
      </c>
      <c r="C131" s="17" t="n">
        <v>772766</v>
      </c>
      <c r="D131" s="18" t="n">
        <v>4051506.15</v>
      </c>
      <c r="F131" s="17" t="n">
        <v>475104</v>
      </c>
      <c r="G131" s="18" t="n">
        <v>2235713.1</v>
      </c>
      <c r="I131" s="17" t="n">
        <v>265558</v>
      </c>
      <c r="J131" s="18" t="n">
        <v>259295.54</v>
      </c>
      <c r="L131" s="17" t="n">
        <v>325723</v>
      </c>
      <c r="M131" s="18" t="n">
        <v>1531580.37</v>
      </c>
    </row>
    <row r="132" s="16" customFormat="true" ht="8.25" hidden="false" customHeight="false" outlineLevel="0" collapsed="false">
      <c r="A132" s="16" t="s">
        <v>134</v>
      </c>
      <c r="B132" s="17" t="n">
        <f aca="false">SUM(B13,B14,B26,B29,B37,B42,B47,B57)</f>
        <v>476604</v>
      </c>
      <c r="C132" s="17" t="n">
        <f aca="false">SUM(C13,C14,C26,C29,C37,C42,C47,C57)</f>
        <v>273546</v>
      </c>
      <c r="D132" s="18" t="n">
        <f aca="false">SUM(D13,D14,D26,D29,D37,D42,D47,D57)</f>
        <v>1670451.23</v>
      </c>
      <c r="E132" s="17"/>
      <c r="F132" s="17" t="n">
        <f aca="false">SUM(F13,F14,F26,F29,F37,F42,F47,F57)</f>
        <v>87167</v>
      </c>
      <c r="G132" s="18" t="n">
        <f aca="false">SUM(G13,G14,G26,G29,G37,G42,G47,G57)</f>
        <v>363774.79</v>
      </c>
      <c r="H132" s="17"/>
      <c r="I132" s="17" t="n">
        <f aca="false">SUM(I13,I14,I26,I29,I37,I42,I47,I57)</f>
        <v>47656</v>
      </c>
      <c r="J132" s="18" t="n">
        <f aca="false">SUM(J13,J14,J26,J29,J37,J42,J47,J57)</f>
        <v>85874.51</v>
      </c>
      <c r="K132" s="17"/>
      <c r="L132" s="17" t="n">
        <f aca="false">SUM(L13,L14,L26,L29,L37,L42,L47,L57)</f>
        <v>101072</v>
      </c>
      <c r="M132" s="18" t="n">
        <f aca="false">SUM(M13,M14,M26,M29,M37,M42,M47,M57)</f>
        <v>585964.51</v>
      </c>
      <c r="N132" s="17"/>
    </row>
    <row r="133" s="16" customFormat="true" ht="8.25" hidden="false" customHeight="false" outlineLevel="0" collapsed="false">
      <c r="A133" s="16" t="s">
        <v>135</v>
      </c>
      <c r="B133" s="17" t="n">
        <f aca="false">SUM(B68,B71,B76,B82)</f>
        <v>314912</v>
      </c>
      <c r="C133" s="17" t="n">
        <f aca="false">SUM(C68,C71,C76,C82)</f>
        <v>137402</v>
      </c>
      <c r="D133" s="18" t="n">
        <f aca="false">SUM(D68,D71,D76,D82)</f>
        <v>732714.17</v>
      </c>
      <c r="E133" s="17"/>
      <c r="F133" s="17" t="n">
        <f aca="false">SUM(F68,F71,F76,F82)</f>
        <v>85884</v>
      </c>
      <c r="G133" s="18" t="n">
        <f aca="false">SUM(G68,G71,G76,G82)</f>
        <v>510336.2</v>
      </c>
      <c r="H133" s="17"/>
      <c r="I133" s="17" t="n">
        <f aca="false">SUM(I68,I71,I76,I82)</f>
        <v>39958</v>
      </c>
      <c r="J133" s="18" t="n">
        <f aca="false">SUM(J68,J71,J76,J82)</f>
        <v>35016.67</v>
      </c>
      <c r="K133" s="17"/>
      <c r="L133" s="17" t="n">
        <f aca="false">SUM(L68,L71,L76,L82)</f>
        <v>89367</v>
      </c>
      <c r="M133" s="18" t="n">
        <f aca="false">SUM(M68,M71,M76,M82)</f>
        <v>350529.46</v>
      </c>
      <c r="N133" s="17"/>
    </row>
    <row r="134" s="16" customFormat="true" ht="8.25" hidden="false" customHeight="false" outlineLevel="0" collapsed="false">
      <c r="A134" s="19" t="s">
        <v>136</v>
      </c>
      <c r="B134" s="20" t="n">
        <f aca="false">SUM(B87,B90,B100,B106,B109,B115,B125,B130)</f>
        <v>764565</v>
      </c>
      <c r="C134" s="20" t="n">
        <f aca="false">SUM(C87,C90,C100,C106,C109,C115,C125,C130)</f>
        <v>361818</v>
      </c>
      <c r="D134" s="21" t="n">
        <f aca="false">SUM(D87,D90,D100,D106,D109,D115,D125,D130)</f>
        <v>1648340.75</v>
      </c>
      <c r="E134" s="20"/>
      <c r="F134" s="20" t="n">
        <f aca="false">SUM(F87,F90,F100,F106,F109,F115,F125,F130)</f>
        <v>302053</v>
      </c>
      <c r="G134" s="21" t="n">
        <f aca="false">SUM(G87,G90,G100,G106,G109,G115,G125,G130)</f>
        <v>1361602.11</v>
      </c>
      <c r="H134" s="20"/>
      <c r="I134" s="20" t="n">
        <f aca="false">SUM(I87,I90,I100,I106,I109,I115,I125,I130)</f>
        <v>177944</v>
      </c>
      <c r="J134" s="21" t="n">
        <f aca="false">SUM(J87,J90,J100,J106,J109,J115,J125,J130)</f>
        <v>138404.36</v>
      </c>
      <c r="K134" s="20"/>
      <c r="L134" s="20" t="n">
        <f aca="false">SUM(L87,L90,L100,L106,L109,L115,L125,L130)</f>
        <v>135284</v>
      </c>
      <c r="M134" s="21" t="n">
        <f aca="false">SUM(M87,M90,M100,M106,M109,M115,M125,M130)</f>
        <v>595086.4</v>
      </c>
      <c r="N134" s="17"/>
    </row>
    <row r="135" s="16" customFormat="true" ht="8.25" hidden="false" customHeight="false" outlineLevel="0" collapsed="false">
      <c r="A135" s="1"/>
      <c r="B135" s="1"/>
      <c r="C135" s="1"/>
      <c r="D135" s="2"/>
      <c r="E135" s="1"/>
      <c r="F135" s="1"/>
      <c r="G135" s="2"/>
      <c r="H135" s="1"/>
      <c r="I135" s="1"/>
      <c r="J135" s="2"/>
      <c r="K135" s="1"/>
      <c r="L135" s="1"/>
      <c r="M135" s="2"/>
      <c r="N135" s="1"/>
      <c r="O135" s="1"/>
      <c r="P135" s="1"/>
    </row>
  </sheetData>
  <mergeCells count="14">
    <mergeCell ref="A2:A4"/>
    <mergeCell ref="B2:B4"/>
    <mergeCell ref="C2:G2"/>
    <mergeCell ref="I2:J3"/>
    <mergeCell ref="L2:M3"/>
    <mergeCell ref="C3:D3"/>
    <mergeCell ref="F3:G3"/>
    <mergeCell ref="A92:A94"/>
    <mergeCell ref="B92:B94"/>
    <mergeCell ref="C92:G92"/>
    <mergeCell ref="I92:J93"/>
    <mergeCell ref="L92:M93"/>
    <mergeCell ref="C93:D93"/>
    <mergeCell ref="F93:G93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14:18Z</dcterms:created>
  <dc:creator>moretti</dc:creator>
  <dc:description/>
  <dc:language>en-US</dc:language>
  <cp:lastModifiedBy>ISTAT</cp:lastModifiedBy>
  <cp:lastPrinted>2003-03-10T09:03:23Z</cp:lastPrinted>
  <dcterms:modified xsi:type="dcterms:W3CDTF">2003-10-06T13:40:01Z</dcterms:modified>
  <cp:revision>0</cp:revision>
  <dc:subject/>
  <dc:title/>
</cp:coreProperties>
</file>