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9">
  <si>
    <r>
      <rPr>
        <b val="true"/>
        <sz val="8"/>
        <rFont val="Arial"/>
        <family val="2"/>
      </rPr>
      <t xml:space="preserve">Tavola 4.11 - Superficie aziendale secondo l'utilizzazione dei terreni per provincia </t>
    </r>
    <r>
      <rPr>
        <i val="true"/>
        <sz val="8"/>
        <rFont val="Arial"/>
        <family val="2"/>
      </rPr>
      <t xml:space="preserve">(superficie in ettari)</t>
    </r>
  </si>
  <si>
    <t xml:space="preserve">PROVINCE</t>
  </si>
  <si>
    <t xml:space="preserve">SUPERFICIE AGRICOLA UTILIZZATA </t>
  </si>
  <si>
    <t xml:space="preserve">Arboricoltura da legno</t>
  </si>
  <si>
    <t xml:space="preserve">Boschi</t>
  </si>
  <si>
    <t xml:space="preserve">SUPERFICIE AGRARIA NON UTILIZZATA </t>
  </si>
  <si>
    <t xml:space="preserve">Altra
 superficie</t>
  </si>
  <si>
    <t xml:space="preserve">Totale</t>
  </si>
  <si>
    <t xml:space="preserve">Seminativi</t>
  </si>
  <si>
    <t xml:space="preserve">Coltivazioni legnose agrarie</t>
  </si>
  <si>
    <t xml:space="preserve">Prati permanenti e pascoli</t>
  </si>
  <si>
    <t xml:space="preserve">Di cui destinata ad attività ricreativ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r>
      <rPr>
        <b val="true"/>
        <sz val="8"/>
        <rFont val="Arial"/>
        <family val="2"/>
      </rPr>
      <t xml:space="preserve">Tavola 4.11 segue - Superficie aziendale secondo l'utilizzazione dei terreni per provincia </t>
    </r>
    <r>
      <rPr>
        <i val="true"/>
        <sz val="8"/>
        <rFont val="Arial"/>
        <family val="2"/>
      </rPr>
      <t xml:space="preserve">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10.33"/>
    <col collapsed="false" customWidth="true" hidden="false" outlineLevel="0" max="5" min="5" style="1" width="9.82"/>
    <col collapsed="false" customWidth="false" hidden="false" outlineLevel="0" max="6" min="6" style="1" width="9.33"/>
    <col collapsed="false" customWidth="true" hidden="false" outlineLevel="0" max="7" min="7" style="1" width="9.82"/>
    <col collapsed="false" customWidth="true" hidden="false" outlineLevel="0" max="8" min="8" style="1" width="10.49"/>
    <col collapsed="false" customWidth="true" hidden="false" outlineLevel="0" max="9" min="9" style="1" width="8.16"/>
    <col collapsed="false" customWidth="true" hidden="false" outlineLevel="0" max="10" min="10" style="1" width="9.82"/>
    <col collapsed="false" customWidth="true" hidden="false" outlineLevel="0" max="11" min="11" style="1" width="10.65"/>
    <col collapsed="false" customWidth="true" hidden="false" outlineLevel="0" max="17" min="12" style="1" width="13.33"/>
    <col collapsed="false" customWidth="false" hidden="false" outlineLevel="0" max="257" min="18" style="1" width="9.33"/>
  </cols>
  <sheetData>
    <row r="1" s="2" customFormat="true" ht="17.25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 t="s">
        <v>3</v>
      </c>
      <c r="G2" s="6" t="s">
        <v>4</v>
      </c>
      <c r="H2" s="4" t="s">
        <v>5</v>
      </c>
      <c r="I2" s="4"/>
      <c r="J2" s="5" t="s">
        <v>6</v>
      </c>
      <c r="K2" s="5" t="s">
        <v>7</v>
      </c>
    </row>
    <row r="3" customFormat="false" ht="33.75" hidden="false" customHeight="true" outlineLevel="0" collapsed="false">
      <c r="A3" s="3"/>
      <c r="B3" s="7" t="s">
        <v>8</v>
      </c>
      <c r="C3" s="7" t="s">
        <v>9</v>
      </c>
      <c r="D3" s="7" t="s">
        <v>10</v>
      </c>
      <c r="E3" s="7" t="s">
        <v>7</v>
      </c>
      <c r="F3" s="5"/>
      <c r="G3" s="6"/>
      <c r="H3" s="7" t="s">
        <v>7</v>
      </c>
      <c r="I3" s="7" t="s">
        <v>11</v>
      </c>
      <c r="J3" s="5"/>
      <c r="K3" s="5"/>
    </row>
    <row r="4" customFormat="false" ht="12" hidden="false" customHeight="true" outlineLevel="0" collapsed="false">
      <c r="A4" s="1" t="s">
        <v>12</v>
      </c>
      <c r="B4" s="8" t="n">
        <v>111923.65</v>
      </c>
      <c r="C4" s="8" t="n">
        <v>5480.53</v>
      </c>
      <c r="D4" s="8" t="n">
        <v>142769.66</v>
      </c>
      <c r="E4" s="8" t="n">
        <v>260173.84</v>
      </c>
      <c r="F4" s="8" t="n">
        <v>7221.64</v>
      </c>
      <c r="G4" s="8" t="n">
        <v>67797.14</v>
      </c>
      <c r="H4" s="8" t="n">
        <v>28633.74</v>
      </c>
      <c r="I4" s="1" t="n">
        <v>354.87</v>
      </c>
      <c r="J4" s="8" t="n">
        <v>15415.15</v>
      </c>
      <c r="K4" s="8" t="n">
        <v>379241.51</v>
      </c>
    </row>
    <row r="5" customFormat="false" ht="8.25" hidden="false" customHeight="false" outlineLevel="0" collapsed="false">
      <c r="A5" s="1" t="s">
        <v>13</v>
      </c>
      <c r="B5" s="8" t="n">
        <v>92012.6</v>
      </c>
      <c r="C5" s="8" t="n">
        <v>1043.93</v>
      </c>
      <c r="D5" s="8" t="n">
        <v>8308.21</v>
      </c>
      <c r="E5" s="8" t="n">
        <v>101364.74</v>
      </c>
      <c r="F5" s="8" t="n">
        <v>1555.28</v>
      </c>
      <c r="G5" s="8" t="n">
        <v>11281.65</v>
      </c>
      <c r="H5" s="8" t="n">
        <v>4931.68</v>
      </c>
      <c r="I5" s="1" t="n">
        <v>74.56</v>
      </c>
      <c r="J5" s="8" t="n">
        <v>3366.81</v>
      </c>
      <c r="K5" s="8" t="n">
        <v>122500.16</v>
      </c>
    </row>
    <row r="6" customFormat="false" ht="8.25" hidden="false" customHeight="false" outlineLevel="0" collapsed="false">
      <c r="A6" s="1" t="s">
        <v>14</v>
      </c>
      <c r="B6" s="8" t="n">
        <v>10225.42</v>
      </c>
      <c r="C6" s="1" t="n">
        <v>612.54</v>
      </c>
      <c r="D6" s="8" t="n">
        <v>17891.06</v>
      </c>
      <c r="E6" s="8" t="n">
        <v>28729.02</v>
      </c>
      <c r="F6" s="1" t="n">
        <v>312.29</v>
      </c>
      <c r="G6" s="8" t="n">
        <v>6313.1</v>
      </c>
      <c r="H6" s="8" t="n">
        <v>2584.2</v>
      </c>
      <c r="I6" s="1" t="n">
        <v>6.59</v>
      </c>
      <c r="J6" s="8" t="n">
        <v>1287.56</v>
      </c>
      <c r="K6" s="8" t="n">
        <v>39226.17</v>
      </c>
    </row>
    <row r="7" customFormat="false" ht="8.25" hidden="false" customHeight="false" outlineLevel="0" collapsed="false">
      <c r="A7" s="1" t="s">
        <v>15</v>
      </c>
      <c r="B7" s="1" t="n">
        <v>453.36</v>
      </c>
      <c r="C7" s="1" t="n">
        <v>398.35</v>
      </c>
      <c r="D7" s="8" t="n">
        <v>39067.79</v>
      </c>
      <c r="E7" s="8" t="n">
        <v>39919.5</v>
      </c>
      <c r="F7" s="1" t="n">
        <v>110.58</v>
      </c>
      <c r="G7" s="8" t="n">
        <v>50664.05</v>
      </c>
      <c r="H7" s="8" t="n">
        <v>11842.87</v>
      </c>
      <c r="I7" s="1" t="n">
        <v>89.99</v>
      </c>
      <c r="J7" s="8" t="n">
        <v>1807.98</v>
      </c>
      <c r="K7" s="8" t="n">
        <v>104344.98</v>
      </c>
    </row>
    <row r="8" customFormat="false" ht="8.25" hidden="false" customHeight="false" outlineLevel="0" collapsed="false">
      <c r="A8" s="1" t="s">
        <v>16</v>
      </c>
      <c r="B8" s="8" t="n">
        <v>56398.15</v>
      </c>
      <c r="C8" s="1" t="n">
        <v>948.23</v>
      </c>
      <c r="D8" s="8" t="n">
        <v>6133.65</v>
      </c>
      <c r="E8" s="8" t="n">
        <v>63480.03</v>
      </c>
      <c r="F8" s="8" t="n">
        <v>1568.61</v>
      </c>
      <c r="G8" s="8" t="n">
        <v>5809.77</v>
      </c>
      <c r="H8" s="8" t="n">
        <v>1040.07</v>
      </c>
      <c r="I8" s="1" t="n">
        <v>108.5</v>
      </c>
      <c r="J8" s="8" t="n">
        <v>2314.09</v>
      </c>
      <c r="K8" s="8" t="n">
        <v>74212.57</v>
      </c>
    </row>
    <row r="9" customFormat="false" ht="8.25" hidden="false" customHeight="false" outlineLevel="0" collapsed="false">
      <c r="A9" s="1" t="s">
        <v>17</v>
      </c>
      <c r="B9" s="8" t="n">
        <v>131276.64</v>
      </c>
      <c r="C9" s="8" t="n">
        <v>48708.77</v>
      </c>
      <c r="D9" s="8" t="n">
        <v>150755.2</v>
      </c>
      <c r="E9" s="8" t="n">
        <v>330740.61</v>
      </c>
      <c r="F9" s="8" t="n">
        <v>7058.63</v>
      </c>
      <c r="G9" s="8" t="n">
        <v>84718.64</v>
      </c>
      <c r="H9" s="8" t="n">
        <v>37413.34</v>
      </c>
      <c r="I9" s="1" t="n">
        <v>528.62</v>
      </c>
      <c r="J9" s="8" t="n">
        <v>9819.81</v>
      </c>
      <c r="K9" s="8" t="n">
        <v>469751.03</v>
      </c>
    </row>
    <row r="10" customFormat="false" ht="8.25" hidden="false" customHeight="false" outlineLevel="0" collapsed="false">
      <c r="A10" s="1" t="s">
        <v>18</v>
      </c>
      <c r="B10" s="8" t="n">
        <v>38605.44</v>
      </c>
      <c r="C10" s="8" t="n">
        <v>21721.26</v>
      </c>
      <c r="D10" s="8" t="n">
        <v>14356.61</v>
      </c>
      <c r="E10" s="8" t="n">
        <v>74683.31</v>
      </c>
      <c r="F10" s="8" t="n">
        <v>4387.82</v>
      </c>
      <c r="G10" s="8" t="n">
        <v>20396.01</v>
      </c>
      <c r="H10" s="8" t="n">
        <v>5188.69</v>
      </c>
      <c r="I10" s="1" t="n">
        <v>48.06</v>
      </c>
      <c r="J10" s="8" t="n">
        <v>2432.2</v>
      </c>
      <c r="K10" s="8" t="n">
        <v>107088.03</v>
      </c>
    </row>
    <row r="11" customFormat="false" ht="8.25" hidden="false" customHeight="false" outlineLevel="0" collapsed="false">
      <c r="A11" s="1" t="s">
        <v>19</v>
      </c>
      <c r="B11" s="8" t="n">
        <v>137524.7</v>
      </c>
      <c r="C11" s="8" t="n">
        <v>17897.15</v>
      </c>
      <c r="D11" s="8" t="n">
        <v>15052.11</v>
      </c>
      <c r="E11" s="8" t="n">
        <v>170473.96</v>
      </c>
      <c r="F11" s="8" t="n">
        <v>8427.18</v>
      </c>
      <c r="G11" s="8" t="n">
        <v>35663.49</v>
      </c>
      <c r="H11" s="8" t="n">
        <v>12972.2</v>
      </c>
      <c r="I11" s="1" t="n">
        <v>280.67</v>
      </c>
      <c r="J11" s="8" t="n">
        <v>4364.45</v>
      </c>
      <c r="K11" s="8" t="n">
        <v>231901.28</v>
      </c>
    </row>
    <row r="12" s="9" customFormat="true" ht="8.25" hidden="false" customHeight="false" outlineLevel="0" collapsed="false">
      <c r="A12" s="9" t="s">
        <v>20</v>
      </c>
      <c r="B12" s="10" t="n">
        <f aca="false">SUM(B4:B11)</f>
        <v>578419.96</v>
      </c>
      <c r="C12" s="10" t="n">
        <f aca="false">SUM(C4:C11)</f>
        <v>96810.76</v>
      </c>
      <c r="D12" s="10" t="n">
        <f aca="false">SUM(D4:D11)</f>
        <v>394334.29</v>
      </c>
      <c r="E12" s="10" t="n">
        <f aca="false">SUM(E4:E11)</f>
        <v>1069565.01</v>
      </c>
      <c r="F12" s="10" t="n">
        <f aca="false">SUM(F4:F11)</f>
        <v>30642.03</v>
      </c>
      <c r="G12" s="10" t="n">
        <f aca="false">SUM(G4:G11)</f>
        <v>282643.85</v>
      </c>
      <c r="H12" s="10" t="n">
        <f aca="false">SUM(H4:H11)</f>
        <v>104606.79</v>
      </c>
      <c r="I12" s="10" t="n">
        <f aca="false">SUM(I4:I11)</f>
        <v>1491.86</v>
      </c>
      <c r="J12" s="10" t="n">
        <f aca="false">SUM(J4:J11)</f>
        <v>40808.05</v>
      </c>
      <c r="K12" s="10" t="n">
        <f aca="false">SUM(K4:K11)</f>
        <v>1528265.73</v>
      </c>
      <c r="L12" s="10"/>
      <c r="M12" s="10"/>
      <c r="N12" s="10"/>
    </row>
    <row r="13" s="9" customFormat="true" ht="8.25" hidden="false" customHeight="false" outlineLevel="0" collapsed="false">
      <c r="A13" s="9" t="s">
        <v>21</v>
      </c>
      <c r="B13" s="9" t="n">
        <v>319.13</v>
      </c>
      <c r="C13" s="10" t="n">
        <v>1245.48</v>
      </c>
      <c r="D13" s="10" t="n">
        <v>69623.28</v>
      </c>
      <c r="E13" s="10" t="n">
        <v>71187.89</v>
      </c>
      <c r="F13" s="9" t="n">
        <v>25.16</v>
      </c>
      <c r="G13" s="10" t="n">
        <v>43833.41</v>
      </c>
      <c r="H13" s="10" t="n">
        <v>65584</v>
      </c>
      <c r="I13" s="9" t="n">
        <v>71.33</v>
      </c>
      <c r="J13" s="10" t="n">
        <v>10203.37</v>
      </c>
      <c r="K13" s="10" t="n">
        <v>190833.83</v>
      </c>
    </row>
    <row r="14" customFormat="false" ht="8.25" hidden="false" customHeight="false" outlineLevel="0" collapsed="false">
      <c r="A14" s="1" t="s">
        <v>22</v>
      </c>
      <c r="B14" s="8" t="n">
        <v>6468.8</v>
      </c>
      <c r="C14" s="1" t="n">
        <v>366.87</v>
      </c>
      <c r="D14" s="8" t="n">
        <v>7595.63</v>
      </c>
      <c r="E14" s="8" t="n">
        <v>14431.3</v>
      </c>
      <c r="F14" s="1" t="n">
        <v>122.48</v>
      </c>
      <c r="G14" s="8" t="n">
        <v>5358.11</v>
      </c>
      <c r="H14" s="1" t="n">
        <v>158.33</v>
      </c>
      <c r="I14" s="1" t="n">
        <v>9.82</v>
      </c>
      <c r="J14" s="1" t="n">
        <v>543.43</v>
      </c>
      <c r="K14" s="8" t="n">
        <v>20613.65</v>
      </c>
    </row>
    <row r="15" customFormat="false" ht="8.25" hidden="false" customHeight="false" outlineLevel="0" collapsed="false">
      <c r="A15" s="1" t="s">
        <v>23</v>
      </c>
      <c r="B15" s="8" t="n">
        <v>7044.45</v>
      </c>
      <c r="C15" s="1" t="n">
        <v>437.54</v>
      </c>
      <c r="D15" s="8" t="n">
        <v>17742.14</v>
      </c>
      <c r="E15" s="8" t="n">
        <v>25224.13</v>
      </c>
      <c r="F15" s="1" t="n">
        <v>21.99</v>
      </c>
      <c r="G15" s="8" t="n">
        <v>5812.45</v>
      </c>
      <c r="H15" s="8" t="n">
        <v>2074.33</v>
      </c>
      <c r="I15" s="1" t="n">
        <v>20.69</v>
      </c>
      <c r="J15" s="1" t="n">
        <v>929.49</v>
      </c>
      <c r="K15" s="8" t="n">
        <v>34062.39</v>
      </c>
    </row>
    <row r="16" customFormat="false" ht="8.25" hidden="false" customHeight="false" outlineLevel="0" collapsed="false">
      <c r="A16" s="1" t="s">
        <v>24</v>
      </c>
      <c r="B16" s="8" t="n">
        <v>3238.75</v>
      </c>
      <c r="C16" s="1" t="n">
        <v>318.98</v>
      </c>
      <c r="D16" s="8" t="n">
        <v>8485</v>
      </c>
      <c r="E16" s="8" t="n">
        <v>12042.73</v>
      </c>
      <c r="F16" s="1" t="n">
        <v>6.11</v>
      </c>
      <c r="G16" s="8" t="n">
        <v>2119.21</v>
      </c>
      <c r="H16" s="1" t="n">
        <v>368.1</v>
      </c>
      <c r="I16" s="1" t="n">
        <v>8.52</v>
      </c>
      <c r="J16" s="1" t="n">
        <v>366.07</v>
      </c>
      <c r="K16" s="8" t="n">
        <v>14902.22</v>
      </c>
    </row>
    <row r="17" customFormat="false" ht="8.25" hidden="false" customHeight="false" outlineLevel="0" collapsed="false">
      <c r="A17" s="1" t="s">
        <v>25</v>
      </c>
      <c r="B17" s="8" t="n">
        <v>1544.93</v>
      </c>
      <c r="C17" s="8" t="n">
        <v>2443.41</v>
      </c>
      <c r="D17" s="8" t="n">
        <v>88373.27</v>
      </c>
      <c r="E17" s="8" t="n">
        <v>92361.61</v>
      </c>
      <c r="F17" s="1" t="n">
        <v>5.19</v>
      </c>
      <c r="G17" s="8" t="n">
        <v>46441.15</v>
      </c>
      <c r="H17" s="8" t="n">
        <v>31672.68</v>
      </c>
      <c r="I17" s="8" t="n">
        <v>2602.03</v>
      </c>
      <c r="J17" s="8" t="n">
        <v>16125.24</v>
      </c>
      <c r="K17" s="8" t="n">
        <v>186605.87</v>
      </c>
    </row>
    <row r="18" customFormat="false" ht="8.25" hidden="false" customHeight="false" outlineLevel="0" collapsed="false">
      <c r="A18" s="1" t="s">
        <v>26</v>
      </c>
      <c r="B18" s="8" t="n">
        <v>68908.42</v>
      </c>
      <c r="C18" s="1" t="n">
        <v>801.51</v>
      </c>
      <c r="D18" s="8" t="n">
        <v>11681.6</v>
      </c>
      <c r="E18" s="8" t="n">
        <v>81391.53</v>
      </c>
      <c r="F18" s="8" t="n">
        <v>1628.59</v>
      </c>
      <c r="G18" s="8" t="n">
        <v>3809.95</v>
      </c>
      <c r="H18" s="1" t="n">
        <v>767.58</v>
      </c>
      <c r="I18" s="1" t="n">
        <v>62.46</v>
      </c>
      <c r="J18" s="8" t="n">
        <v>4091.98</v>
      </c>
      <c r="K18" s="8" t="n">
        <v>91689.63</v>
      </c>
    </row>
    <row r="19" customFormat="false" ht="8.25" hidden="false" customHeight="false" outlineLevel="0" collapsed="false">
      <c r="A19" s="1" t="s">
        <v>27</v>
      </c>
      <c r="B19" s="8" t="n">
        <v>38948.4</v>
      </c>
      <c r="C19" s="8" t="n">
        <v>1481.11</v>
      </c>
      <c r="D19" s="8" t="n">
        <v>52413.76</v>
      </c>
      <c r="E19" s="8" t="n">
        <v>92843.27</v>
      </c>
      <c r="F19" s="1" t="n">
        <v>105.6</v>
      </c>
      <c r="G19" s="8" t="n">
        <v>35783.84</v>
      </c>
      <c r="H19" s="8" t="n">
        <v>7906</v>
      </c>
      <c r="I19" s="1" t="n">
        <v>82.89</v>
      </c>
      <c r="J19" s="8" t="n">
        <v>4057.26</v>
      </c>
      <c r="K19" s="8" t="n">
        <v>140695.97</v>
      </c>
    </row>
    <row r="20" customFormat="false" ht="8.25" hidden="false" customHeight="false" outlineLevel="0" collapsed="false">
      <c r="A20" s="1" t="s">
        <v>28</v>
      </c>
      <c r="B20" s="8" t="n">
        <v>117355.49</v>
      </c>
      <c r="C20" s="8" t="n">
        <v>6065.04</v>
      </c>
      <c r="D20" s="8" t="n">
        <v>56140.52</v>
      </c>
      <c r="E20" s="8" t="n">
        <v>179561.05</v>
      </c>
      <c r="F20" s="1" t="n">
        <v>262.53</v>
      </c>
      <c r="G20" s="8" t="n">
        <v>92699.49</v>
      </c>
      <c r="H20" s="8" t="n">
        <v>23960.38</v>
      </c>
      <c r="I20" s="1" t="n">
        <v>279.64</v>
      </c>
      <c r="J20" s="8" t="n">
        <v>11783.77</v>
      </c>
      <c r="K20" s="8" t="n">
        <v>308267.22</v>
      </c>
    </row>
    <row r="21" customFormat="false" ht="8.25" hidden="false" customHeight="false" outlineLevel="0" collapsed="false">
      <c r="A21" s="1" t="s">
        <v>29</v>
      </c>
      <c r="B21" s="8" t="n">
        <v>164864.17</v>
      </c>
      <c r="C21" s="8" t="n">
        <v>14741.05</v>
      </c>
      <c r="D21" s="8" t="n">
        <v>4400.27</v>
      </c>
      <c r="E21" s="8" t="n">
        <v>184005.49</v>
      </c>
      <c r="F21" s="8" t="n">
        <v>13157.48</v>
      </c>
      <c r="G21" s="8" t="n">
        <v>11054.7</v>
      </c>
      <c r="H21" s="8" t="n">
        <v>4691.07</v>
      </c>
      <c r="I21" s="1" t="n">
        <v>179.54</v>
      </c>
      <c r="J21" s="8" t="n">
        <v>7246.5</v>
      </c>
      <c r="K21" s="8" t="n">
        <v>220155.24</v>
      </c>
    </row>
    <row r="22" customFormat="false" ht="8.25" hidden="false" customHeight="false" outlineLevel="0" collapsed="false">
      <c r="A22" s="1" t="s">
        <v>30</v>
      </c>
      <c r="B22" s="8" t="n">
        <v>48369.93</v>
      </c>
      <c r="C22" s="1" t="n">
        <v>67.37</v>
      </c>
      <c r="D22" s="8" t="n">
        <v>7645.55</v>
      </c>
      <c r="E22" s="8" t="n">
        <v>56082.85</v>
      </c>
      <c r="F22" s="8" t="n">
        <v>1994.69</v>
      </c>
      <c r="G22" s="1" t="n">
        <v>513.35</v>
      </c>
      <c r="H22" s="1" t="n">
        <v>820.87</v>
      </c>
      <c r="I22" s="1" t="n">
        <v>38.52</v>
      </c>
      <c r="J22" s="8" t="n">
        <v>3662.21</v>
      </c>
      <c r="K22" s="8" t="n">
        <v>63073.97</v>
      </c>
    </row>
    <row r="23" customFormat="false" ht="8.25" hidden="false" customHeight="false" outlineLevel="0" collapsed="false">
      <c r="A23" s="1" t="s">
        <v>31</v>
      </c>
      <c r="B23" s="8" t="n">
        <v>121075.09</v>
      </c>
      <c r="C23" s="1" t="n">
        <v>834.05</v>
      </c>
      <c r="D23" s="8" t="n">
        <v>13124.6</v>
      </c>
      <c r="E23" s="8" t="n">
        <v>135033.74</v>
      </c>
      <c r="F23" s="8" t="n">
        <v>4736.78</v>
      </c>
      <c r="G23" s="1" t="n">
        <v>618.45</v>
      </c>
      <c r="H23" s="8" t="n">
        <v>1001.66</v>
      </c>
      <c r="I23" s="1" t="n">
        <v>62.6</v>
      </c>
      <c r="J23" s="8" t="n">
        <v>6153.79</v>
      </c>
      <c r="K23" s="8" t="n">
        <v>147544.42</v>
      </c>
    </row>
    <row r="24" customFormat="false" ht="8.25" hidden="false" customHeight="false" outlineLevel="0" collapsed="false">
      <c r="A24" s="1" t="s">
        <v>32</v>
      </c>
      <c r="B24" s="8" t="n">
        <v>153508.02</v>
      </c>
      <c r="C24" s="8" t="n">
        <v>4906.39</v>
      </c>
      <c r="D24" s="8" t="n">
        <v>8425.22</v>
      </c>
      <c r="E24" s="8" t="n">
        <v>166839.63</v>
      </c>
      <c r="F24" s="8" t="n">
        <v>8680.23</v>
      </c>
      <c r="G24" s="1" t="n">
        <v>762.87</v>
      </c>
      <c r="H24" s="8" t="n">
        <v>1656.4</v>
      </c>
      <c r="I24" s="1" t="n">
        <v>37.02</v>
      </c>
      <c r="J24" s="8" t="n">
        <v>12454.38</v>
      </c>
      <c r="K24" s="8" t="n">
        <v>190393.51</v>
      </c>
    </row>
    <row r="25" s="9" customFormat="true" ht="8.25" hidden="false" customHeight="false" outlineLevel="0" collapsed="false">
      <c r="A25" s="9" t="s">
        <v>33</v>
      </c>
      <c r="B25" s="10" t="n">
        <f aca="false">SUM(B14:B24)</f>
        <v>731326.45</v>
      </c>
      <c r="C25" s="10" t="n">
        <f aca="false">SUM(C14:C24)</f>
        <v>32463.32</v>
      </c>
      <c r="D25" s="10" t="n">
        <f aca="false">SUM(D14:D24)</f>
        <v>276027.56</v>
      </c>
      <c r="E25" s="10" t="n">
        <f aca="false">SUM(E14:E24)</f>
        <v>1039817.33</v>
      </c>
      <c r="F25" s="10" t="n">
        <f aca="false">SUM(F14:F24)</f>
        <v>30721.67</v>
      </c>
      <c r="G25" s="10" t="n">
        <f aca="false">SUM(G14:G24)</f>
        <v>204973.57</v>
      </c>
      <c r="H25" s="10" t="n">
        <f aca="false">SUM(H14:H24)</f>
        <v>75077.4</v>
      </c>
      <c r="I25" s="10" t="n">
        <f aca="false">SUM(I14:I24)</f>
        <v>3383.73</v>
      </c>
      <c r="J25" s="10" t="n">
        <f aca="false">SUM(J14:J24)</f>
        <v>67414.12</v>
      </c>
      <c r="K25" s="10" t="n">
        <f aca="false">SUM(K14:K24)</f>
        <v>1418004.09</v>
      </c>
      <c r="L25" s="10"/>
      <c r="M25" s="10"/>
      <c r="N25" s="10"/>
    </row>
    <row r="26" customFormat="false" ht="8.25" hidden="false" customHeight="false" outlineLevel="0" collapsed="false">
      <c r="A26" s="1" t="s">
        <v>34</v>
      </c>
      <c r="B26" s="8" t="n">
        <v>3999.97</v>
      </c>
      <c r="C26" s="8" t="n">
        <v>23261.07</v>
      </c>
      <c r="D26" s="8" t="n">
        <v>240153.36</v>
      </c>
      <c r="E26" s="8" t="n">
        <v>267414.4</v>
      </c>
      <c r="F26" s="1" t="n">
        <v>21.41</v>
      </c>
      <c r="G26" s="8" t="n">
        <v>292034.6</v>
      </c>
      <c r="H26" s="8" t="n">
        <v>14494.77</v>
      </c>
      <c r="I26" s="1" t="n">
        <v>609.49</v>
      </c>
      <c r="J26" s="8" t="n">
        <v>36029.13</v>
      </c>
      <c r="K26" s="8" t="n">
        <v>609994.31</v>
      </c>
    </row>
    <row r="27" customFormat="false" ht="8.25" hidden="false" customHeight="false" outlineLevel="0" collapsed="false">
      <c r="A27" s="1" t="s">
        <v>35</v>
      </c>
      <c r="B27" s="8" t="n">
        <v>4125.13</v>
      </c>
      <c r="C27" s="8" t="n">
        <v>22745.05</v>
      </c>
      <c r="D27" s="8" t="n">
        <v>120119.03</v>
      </c>
      <c r="E27" s="8" t="n">
        <v>146989.21</v>
      </c>
      <c r="F27" s="1" t="n">
        <v>10.83</v>
      </c>
      <c r="G27" s="8" t="n">
        <v>308738.03</v>
      </c>
      <c r="H27" s="8" t="n">
        <v>11119.91</v>
      </c>
      <c r="I27" s="1" t="n">
        <v>442.21</v>
      </c>
      <c r="J27" s="8" t="n">
        <v>2799.62</v>
      </c>
      <c r="K27" s="8" t="n">
        <v>469657.6</v>
      </c>
    </row>
    <row r="28" s="9" customFormat="true" ht="8.25" hidden="false" customHeight="false" outlineLevel="0" collapsed="false">
      <c r="A28" s="9" t="s">
        <v>36</v>
      </c>
      <c r="B28" s="10" t="n">
        <f aca="false">SUM(B26:B27)</f>
        <v>8125.1</v>
      </c>
      <c r="C28" s="10" t="n">
        <f aca="false">SUM(C26:C27)</f>
        <v>46006.12</v>
      </c>
      <c r="D28" s="10" t="n">
        <f aca="false">SUM(D26:D27)</f>
        <v>360272.39</v>
      </c>
      <c r="E28" s="10" t="n">
        <f aca="false">SUM(E26:E27)</f>
        <v>414403.61</v>
      </c>
      <c r="F28" s="10" t="n">
        <f aca="false">SUM(F26:F27)</f>
        <v>32.24</v>
      </c>
      <c r="G28" s="10" t="n">
        <f aca="false">SUM(G26:G27)</f>
        <v>600772.63</v>
      </c>
      <c r="H28" s="10" t="n">
        <f aca="false">SUM(H26:H27)</f>
        <v>25614.68</v>
      </c>
      <c r="I28" s="10" t="n">
        <f aca="false">SUM(I26:I27)</f>
        <v>1051.7</v>
      </c>
      <c r="J28" s="10" t="n">
        <f aca="false">SUM(J26:J27)</f>
        <v>38828.75</v>
      </c>
      <c r="K28" s="10" t="n">
        <f aca="false">SUM(K26:K27)</f>
        <v>1079651.91</v>
      </c>
      <c r="L28" s="10"/>
      <c r="M28" s="10"/>
      <c r="N28" s="10"/>
    </row>
    <row r="29" customFormat="false" ht="8.25" hidden="false" customHeight="false" outlineLevel="0" collapsed="false">
      <c r="A29" s="1" t="s">
        <v>37</v>
      </c>
      <c r="B29" s="8" t="n">
        <v>97994.57</v>
      </c>
      <c r="C29" s="8" t="n">
        <v>46312.36</v>
      </c>
      <c r="D29" s="8" t="n">
        <v>33213.39</v>
      </c>
      <c r="E29" s="8" t="n">
        <v>177520.32</v>
      </c>
      <c r="F29" s="8" t="n">
        <v>1049.85</v>
      </c>
      <c r="G29" s="8" t="n">
        <v>22303.14</v>
      </c>
      <c r="H29" s="8" t="n">
        <v>4734.07</v>
      </c>
      <c r="I29" s="1" t="n">
        <v>210.34</v>
      </c>
      <c r="J29" s="8" t="n">
        <v>13778.79</v>
      </c>
      <c r="K29" s="8" t="n">
        <v>219386.17</v>
      </c>
    </row>
    <row r="30" customFormat="false" ht="8.25" hidden="false" customHeight="false" outlineLevel="0" collapsed="false">
      <c r="A30" s="1" t="s">
        <v>38</v>
      </c>
      <c r="B30" s="8" t="n">
        <v>56691.3</v>
      </c>
      <c r="C30" s="8" t="n">
        <v>10035.43</v>
      </c>
      <c r="D30" s="8" t="n">
        <v>47443.58</v>
      </c>
      <c r="E30" s="8" t="n">
        <v>114170.31</v>
      </c>
      <c r="F30" s="1" t="n">
        <v>321.37</v>
      </c>
      <c r="G30" s="8" t="n">
        <v>48267.83</v>
      </c>
      <c r="H30" s="8" t="n">
        <v>6998.36</v>
      </c>
      <c r="I30" s="1" t="n">
        <v>178.57</v>
      </c>
      <c r="J30" s="8" t="n">
        <v>9163.33</v>
      </c>
      <c r="K30" s="8" t="n">
        <v>178921.2</v>
      </c>
    </row>
    <row r="31" customFormat="false" ht="8.25" hidden="false" customHeight="false" outlineLevel="0" collapsed="false">
      <c r="A31" s="1" t="s">
        <v>39</v>
      </c>
      <c r="B31" s="8" t="n">
        <v>5232.09</v>
      </c>
      <c r="C31" s="1" t="n">
        <v>214.84</v>
      </c>
      <c r="D31" s="8" t="n">
        <v>47446.35</v>
      </c>
      <c r="E31" s="8" t="n">
        <v>52893.28</v>
      </c>
      <c r="F31" s="1" t="n">
        <v>452.86</v>
      </c>
      <c r="G31" s="8" t="n">
        <v>109037.08</v>
      </c>
      <c r="H31" s="8" t="n">
        <v>30788.6</v>
      </c>
      <c r="I31" s="1" t="n">
        <v>62.27</v>
      </c>
      <c r="J31" s="8" t="n">
        <v>4802.41</v>
      </c>
      <c r="K31" s="8" t="n">
        <v>197974.23</v>
      </c>
    </row>
    <row r="32" customFormat="false" ht="8.25" hidden="false" customHeight="false" outlineLevel="0" collapsed="false">
      <c r="A32" s="1" t="s">
        <v>40</v>
      </c>
      <c r="B32" s="8" t="n">
        <v>86113.32</v>
      </c>
      <c r="C32" s="8" t="n">
        <v>28342.44</v>
      </c>
      <c r="D32" s="8" t="n">
        <v>24037.96</v>
      </c>
      <c r="E32" s="8" t="n">
        <v>138493.72</v>
      </c>
      <c r="F32" s="8" t="n">
        <v>1732.88</v>
      </c>
      <c r="G32" s="8" t="n">
        <v>16850.74</v>
      </c>
      <c r="H32" s="8" t="n">
        <v>3493.54</v>
      </c>
      <c r="I32" s="1" t="n">
        <v>100.92</v>
      </c>
      <c r="J32" s="8" t="n">
        <v>15155.58</v>
      </c>
      <c r="K32" s="8" t="n">
        <v>175726.46</v>
      </c>
    </row>
    <row r="33" customFormat="false" ht="8.25" hidden="false" customHeight="false" outlineLevel="0" collapsed="false">
      <c r="A33" s="1" t="s">
        <v>41</v>
      </c>
      <c r="B33" s="8" t="n">
        <v>109164.69</v>
      </c>
      <c r="C33" s="8" t="n">
        <v>8910.4</v>
      </c>
      <c r="D33" s="8" t="n">
        <v>1920.22</v>
      </c>
      <c r="E33" s="8" t="n">
        <v>119995.31</v>
      </c>
      <c r="F33" s="8" t="n">
        <v>1284.47</v>
      </c>
      <c r="G33" s="8" t="n">
        <v>1946.65</v>
      </c>
      <c r="H33" s="8" t="n">
        <v>1384.14</v>
      </c>
      <c r="I33" s="1" t="n">
        <v>140.93</v>
      </c>
      <c r="J33" s="8" t="n">
        <v>20692.53</v>
      </c>
      <c r="K33" s="8" t="n">
        <v>145303.1</v>
      </c>
    </row>
    <row r="34" customFormat="false" ht="8.25" hidden="false" customHeight="false" outlineLevel="0" collapsed="false">
      <c r="A34" s="1" t="s">
        <v>42</v>
      </c>
      <c r="B34" s="8" t="n">
        <v>117489.68</v>
      </c>
      <c r="C34" s="8" t="n">
        <v>10888.81</v>
      </c>
      <c r="D34" s="8" t="n">
        <v>7289.64</v>
      </c>
      <c r="E34" s="8" t="n">
        <v>135668.13</v>
      </c>
      <c r="F34" s="8" t="n">
        <v>1394.44</v>
      </c>
      <c r="G34" s="8" t="n">
        <v>3310.24</v>
      </c>
      <c r="H34" s="8" t="n">
        <v>1219.34</v>
      </c>
      <c r="I34" s="1" t="n">
        <v>136.01</v>
      </c>
      <c r="J34" s="8" t="n">
        <v>17084.13</v>
      </c>
      <c r="K34" s="8" t="n">
        <v>158676.28</v>
      </c>
    </row>
    <row r="35" customFormat="false" ht="8.25" hidden="false" customHeight="false" outlineLevel="0" collapsed="false">
      <c r="A35" s="1" t="s">
        <v>43</v>
      </c>
      <c r="B35" s="8" t="n">
        <v>110133.59</v>
      </c>
      <c r="C35" s="8" t="n">
        <v>3534.37</v>
      </c>
      <c r="D35" s="1" t="n">
        <v>334.85</v>
      </c>
      <c r="E35" s="8" t="n">
        <v>114002.81</v>
      </c>
      <c r="F35" s="8" t="n">
        <v>1386.56</v>
      </c>
      <c r="G35" s="1" t="n">
        <v>653.69</v>
      </c>
      <c r="H35" s="1" t="n">
        <v>576.31</v>
      </c>
      <c r="I35" s="1" t="n">
        <v>31.68</v>
      </c>
      <c r="J35" s="8" t="n">
        <v>11671.04</v>
      </c>
      <c r="K35" s="8" t="n">
        <v>128290.41</v>
      </c>
    </row>
    <row r="36" s="9" customFormat="true" ht="8.25" hidden="false" customHeight="false" outlineLevel="0" collapsed="false">
      <c r="A36" s="9" t="s">
        <v>44</v>
      </c>
      <c r="B36" s="10" t="n">
        <f aca="false">SUM(B29:B35)</f>
        <v>582819.24</v>
      </c>
      <c r="C36" s="10" t="n">
        <f aca="false">SUM(C29:C35)</f>
        <v>108238.65</v>
      </c>
      <c r="D36" s="10" t="n">
        <f aca="false">SUM(D29:D35)</f>
        <v>161685.99</v>
      </c>
      <c r="E36" s="10" t="n">
        <f aca="false">SUM(E29:E35)</f>
        <v>852743.88</v>
      </c>
      <c r="F36" s="10" t="n">
        <f aca="false">SUM(F29:F35)</f>
        <v>7622.43</v>
      </c>
      <c r="G36" s="10" t="n">
        <f aca="false">SUM(G29:G35)</f>
        <v>202369.37</v>
      </c>
      <c r="H36" s="10" t="n">
        <f aca="false">SUM(H29:H35)</f>
        <v>49194.36</v>
      </c>
      <c r="I36" s="10" t="n">
        <f aca="false">SUM(I29:I35)</f>
        <v>860.72</v>
      </c>
      <c r="J36" s="10" t="n">
        <f aca="false">SUM(J29:J35)</f>
        <v>92347.81</v>
      </c>
      <c r="K36" s="10" t="n">
        <f aca="false">SUM(K29:K35)</f>
        <v>1204277.85</v>
      </c>
      <c r="L36" s="10"/>
      <c r="M36" s="10"/>
      <c r="N36" s="10"/>
    </row>
    <row r="37" customFormat="false" ht="8.25" hidden="false" customHeight="false" outlineLevel="0" collapsed="false">
      <c r="A37" s="1" t="s">
        <v>45</v>
      </c>
      <c r="B37" s="8" t="n">
        <v>56454.63</v>
      </c>
      <c r="C37" s="8" t="n">
        <v>9692.49</v>
      </c>
      <c r="D37" s="8" t="n">
        <v>11064.88</v>
      </c>
      <c r="E37" s="8" t="n">
        <v>77212</v>
      </c>
      <c r="F37" s="8" t="n">
        <v>2043.26</v>
      </c>
      <c r="G37" s="8" t="n">
        <v>21486.94</v>
      </c>
      <c r="H37" s="8" t="n">
        <v>12419.75</v>
      </c>
      <c r="I37" s="1" t="n">
        <v>53.16</v>
      </c>
      <c r="J37" s="8" t="n">
        <v>12670.66</v>
      </c>
      <c r="K37" s="8" t="n">
        <v>125832.61</v>
      </c>
    </row>
    <row r="38" customFormat="false" ht="8.25" hidden="false" customHeight="false" outlineLevel="0" collapsed="false">
      <c r="A38" s="1" t="s">
        <v>46</v>
      </c>
      <c r="B38" s="8" t="n">
        <v>108387.28</v>
      </c>
      <c r="C38" s="8" t="n">
        <v>9119.92</v>
      </c>
      <c r="D38" s="8" t="n">
        <v>26804.62</v>
      </c>
      <c r="E38" s="8" t="n">
        <v>144311.82</v>
      </c>
      <c r="F38" s="8" t="n">
        <v>4579.09</v>
      </c>
      <c r="G38" s="8" t="n">
        <v>77870.23</v>
      </c>
      <c r="H38" s="8" t="n">
        <v>19375.52</v>
      </c>
      <c r="I38" s="1" t="n">
        <v>164.1</v>
      </c>
      <c r="J38" s="8" t="n">
        <v>22719.77</v>
      </c>
      <c r="K38" s="8" t="n">
        <v>268856.43</v>
      </c>
    </row>
    <row r="39" customFormat="false" ht="8.25" hidden="false" customHeight="false" outlineLevel="0" collapsed="false">
      <c r="A39" s="1" t="s">
        <v>47</v>
      </c>
      <c r="B39" s="8" t="n">
        <v>9852.21</v>
      </c>
      <c r="C39" s="8" t="n">
        <v>3682.52</v>
      </c>
      <c r="D39" s="1" t="n">
        <v>866.54</v>
      </c>
      <c r="E39" s="8" t="n">
        <v>14401.27</v>
      </c>
      <c r="F39" s="1" t="n">
        <v>603.04</v>
      </c>
      <c r="G39" s="8" t="n">
        <v>1647.96</v>
      </c>
      <c r="H39" s="1" t="n">
        <v>594.2</v>
      </c>
      <c r="I39" s="1" t="n">
        <v>74.81</v>
      </c>
      <c r="J39" s="8" t="n">
        <v>1186.61</v>
      </c>
      <c r="K39" s="8" t="n">
        <v>18433.08</v>
      </c>
    </row>
    <row r="40" customFormat="false" ht="8.25" hidden="false" customHeight="false" outlineLevel="0" collapsed="false">
      <c r="A40" s="1" t="s">
        <v>48</v>
      </c>
      <c r="B40" s="1" t="n">
        <v>155.63</v>
      </c>
      <c r="C40" s="1" t="n">
        <v>258.91</v>
      </c>
      <c r="D40" s="8" t="n">
        <v>1784.78</v>
      </c>
      <c r="E40" s="8" t="n">
        <v>2199.32</v>
      </c>
      <c r="F40" s="1" t="n">
        <v>0.01</v>
      </c>
      <c r="G40" s="8" t="n">
        <v>2358.55</v>
      </c>
      <c r="H40" s="1" t="n">
        <v>112.04</v>
      </c>
      <c r="I40" s="1" t="n">
        <v>12.15</v>
      </c>
      <c r="J40" s="1" t="n">
        <v>211.44</v>
      </c>
      <c r="K40" s="8" t="n">
        <v>4881.36</v>
      </c>
    </row>
    <row r="41" s="9" customFormat="true" ht="8.25" hidden="false" customHeight="false" outlineLevel="0" collapsed="false">
      <c r="A41" s="9" t="s">
        <v>49</v>
      </c>
      <c r="B41" s="10" t="n">
        <f aca="false">SUM(B37:B40)</f>
        <v>174849.75</v>
      </c>
      <c r="C41" s="10" t="n">
        <f aca="false">SUM(C37:C40)</f>
        <v>22753.84</v>
      </c>
      <c r="D41" s="10" t="n">
        <f aca="false">SUM(D37:D40)</f>
        <v>40520.82</v>
      </c>
      <c r="E41" s="10" t="n">
        <f aca="false">SUM(E37:E40)</f>
        <v>238124.41</v>
      </c>
      <c r="F41" s="10" t="n">
        <f aca="false">SUM(F37:F40)</f>
        <v>7225.4</v>
      </c>
      <c r="G41" s="10" t="n">
        <f aca="false">SUM(G37:G40)</f>
        <v>103363.68</v>
      </c>
      <c r="H41" s="10" t="n">
        <f aca="false">SUM(H37:H40)</f>
        <v>32501.51</v>
      </c>
      <c r="I41" s="10" t="n">
        <f aca="false">SUM(I37:I40)</f>
        <v>304.22</v>
      </c>
      <c r="J41" s="10" t="n">
        <f aca="false">SUM(J37:J40)</f>
        <v>36788.48</v>
      </c>
      <c r="K41" s="10" t="n">
        <f aca="false">SUM(K37:K40)</f>
        <v>418003.48</v>
      </c>
      <c r="L41" s="10"/>
      <c r="M41" s="10"/>
      <c r="N41" s="10"/>
    </row>
    <row r="42" customFormat="false" ht="8.25" hidden="false" customHeight="false" outlineLevel="0" collapsed="false">
      <c r="A42" s="1" t="s">
        <v>50</v>
      </c>
      <c r="B42" s="8" t="n">
        <v>2874.67</v>
      </c>
      <c r="C42" s="8" t="n">
        <v>7519.58</v>
      </c>
      <c r="D42" s="8" t="n">
        <v>11690.96</v>
      </c>
      <c r="E42" s="8" t="n">
        <v>22085.21</v>
      </c>
      <c r="F42" s="1" t="n">
        <v>1.05</v>
      </c>
      <c r="G42" s="8" t="n">
        <v>14591.46</v>
      </c>
      <c r="H42" s="8" t="n">
        <v>11926.31</v>
      </c>
      <c r="I42" s="1" t="n">
        <v>26.19</v>
      </c>
      <c r="J42" s="8" t="n">
        <v>1119.52</v>
      </c>
      <c r="K42" s="8" t="n">
        <v>49723.55</v>
      </c>
    </row>
    <row r="43" customFormat="false" ht="8.25" hidden="false" customHeight="false" outlineLevel="0" collapsed="false">
      <c r="A43" s="1" t="s">
        <v>51</v>
      </c>
      <c r="B43" s="8" t="n">
        <v>4287.18</v>
      </c>
      <c r="C43" s="8" t="n">
        <v>4213.06</v>
      </c>
      <c r="D43" s="8" t="n">
        <v>8534.39</v>
      </c>
      <c r="E43" s="8" t="n">
        <v>17034.63</v>
      </c>
      <c r="F43" s="1" t="n">
        <v>123.86</v>
      </c>
      <c r="G43" s="8" t="n">
        <v>50771.5</v>
      </c>
      <c r="H43" s="8" t="n">
        <v>6189.37</v>
      </c>
      <c r="I43" s="1" t="n">
        <v>17.24</v>
      </c>
      <c r="J43" s="1" t="n">
        <v>692.65</v>
      </c>
      <c r="K43" s="8" t="n">
        <v>74812.01</v>
      </c>
    </row>
    <row r="44" customFormat="false" ht="8.25" hidden="false" customHeight="false" outlineLevel="0" collapsed="false">
      <c r="A44" s="1" t="s">
        <v>52</v>
      </c>
      <c r="B44" s="8" t="n">
        <v>1593.24</v>
      </c>
      <c r="C44" s="8" t="n">
        <v>3838.76</v>
      </c>
      <c r="D44" s="8" t="n">
        <v>9489.63</v>
      </c>
      <c r="E44" s="8" t="n">
        <v>14921.63</v>
      </c>
      <c r="F44" s="1" t="n">
        <v>24.46</v>
      </c>
      <c r="G44" s="8" t="n">
        <v>16302.55</v>
      </c>
      <c r="H44" s="8" t="n">
        <v>3321.66</v>
      </c>
      <c r="I44" s="1" t="n">
        <v>11.57</v>
      </c>
      <c r="J44" s="1" t="n">
        <v>537.43</v>
      </c>
      <c r="K44" s="8" t="n">
        <v>35107.73</v>
      </c>
    </row>
    <row r="45" customFormat="false" ht="8.25" hidden="false" customHeight="false" outlineLevel="0" collapsed="false">
      <c r="A45" s="1" t="s">
        <v>53</v>
      </c>
      <c r="B45" s="8" t="n">
        <v>1866.16</v>
      </c>
      <c r="C45" s="8" t="n">
        <v>3195.23</v>
      </c>
      <c r="D45" s="8" t="n">
        <v>5610.06</v>
      </c>
      <c r="E45" s="8" t="n">
        <v>10671.45</v>
      </c>
      <c r="F45" s="1" t="n">
        <v>5.2</v>
      </c>
      <c r="G45" s="8" t="n">
        <v>10600.55</v>
      </c>
      <c r="H45" s="8" t="n">
        <v>2109.81</v>
      </c>
      <c r="I45" s="1" t="n">
        <v>8.12</v>
      </c>
      <c r="J45" s="1" t="n">
        <v>446.2</v>
      </c>
      <c r="K45" s="8" t="n">
        <v>23833.21</v>
      </c>
    </row>
    <row r="46" s="9" customFormat="true" ht="8.25" hidden="false" customHeight="false" outlineLevel="0" collapsed="false">
      <c r="A46" s="9" t="s">
        <v>54</v>
      </c>
      <c r="B46" s="10" t="n">
        <f aca="false">SUM(B42:B45)</f>
        <v>10621.25</v>
      </c>
      <c r="C46" s="10" t="n">
        <f aca="false">SUM(C42:C45)</f>
        <v>18766.63</v>
      </c>
      <c r="D46" s="10" t="n">
        <f aca="false">SUM(D42:D45)</f>
        <v>35325.04</v>
      </c>
      <c r="E46" s="10" t="n">
        <f aca="false">SUM(E42:E45)</f>
        <v>64712.92</v>
      </c>
      <c r="F46" s="10" t="n">
        <f aca="false">SUM(F42:F45)</f>
        <v>154.57</v>
      </c>
      <c r="G46" s="10" t="n">
        <f aca="false">SUM(G42:G45)</f>
        <v>92266.06</v>
      </c>
      <c r="H46" s="10" t="n">
        <f aca="false">SUM(H42:H45)</f>
        <v>23547.15</v>
      </c>
      <c r="I46" s="10" t="n">
        <f aca="false">SUM(I42:I45)</f>
        <v>63.12</v>
      </c>
      <c r="J46" s="10" t="n">
        <f aca="false">SUM(J42:J45)</f>
        <v>2795.8</v>
      </c>
      <c r="K46" s="10" t="n">
        <f aca="false">SUM(K42:K45)</f>
        <v>183476.5</v>
      </c>
      <c r="L46" s="10"/>
      <c r="M46" s="10"/>
      <c r="N46" s="10"/>
    </row>
    <row r="47" customFormat="false" ht="8.25" hidden="false" customHeight="false" outlineLevel="0" collapsed="false">
      <c r="A47" s="1" t="s">
        <v>55</v>
      </c>
      <c r="B47" s="8" t="n">
        <v>104828.99</v>
      </c>
      <c r="C47" s="8" t="n">
        <v>6874.04</v>
      </c>
      <c r="D47" s="8" t="n">
        <v>13885.83</v>
      </c>
      <c r="E47" s="8" t="n">
        <v>125588.86</v>
      </c>
      <c r="F47" s="8" t="n">
        <v>2143.48</v>
      </c>
      <c r="G47" s="8" t="n">
        <v>27609.26</v>
      </c>
      <c r="H47" s="8" t="n">
        <v>4256.27</v>
      </c>
      <c r="I47" s="1" t="n">
        <v>36.56</v>
      </c>
      <c r="J47" s="8" t="n">
        <v>6347.53</v>
      </c>
      <c r="K47" s="8" t="n">
        <v>165945.4</v>
      </c>
    </row>
    <row r="48" customFormat="false" ht="8.25" hidden="false" customHeight="false" outlineLevel="0" collapsed="false">
      <c r="A48" s="1" t="s">
        <v>56</v>
      </c>
      <c r="B48" s="8" t="n">
        <v>109807.59</v>
      </c>
      <c r="C48" s="8" t="n">
        <v>1433.21</v>
      </c>
      <c r="D48" s="8" t="n">
        <v>22884.09</v>
      </c>
      <c r="E48" s="8" t="n">
        <v>134124.89</v>
      </c>
      <c r="F48" s="8" t="n">
        <v>1231.25</v>
      </c>
      <c r="G48" s="8" t="n">
        <v>46130.82</v>
      </c>
      <c r="H48" s="8" t="n">
        <v>6386.49</v>
      </c>
      <c r="I48" s="1" t="n">
        <v>77.78</v>
      </c>
      <c r="J48" s="8" t="n">
        <v>6596.7</v>
      </c>
      <c r="K48" s="8" t="n">
        <v>194470.15</v>
      </c>
    </row>
    <row r="49" customFormat="false" ht="8.25" hidden="false" customHeight="false" outlineLevel="0" collapsed="false">
      <c r="A49" s="1" t="s">
        <v>57</v>
      </c>
      <c r="B49" s="8" t="n">
        <v>78351.55</v>
      </c>
      <c r="C49" s="8" t="n">
        <v>10072.11</v>
      </c>
      <c r="D49" s="8" t="n">
        <v>19005.79</v>
      </c>
      <c r="E49" s="8" t="n">
        <v>107429.45</v>
      </c>
      <c r="F49" s="8" t="n">
        <v>2490.47</v>
      </c>
      <c r="G49" s="8" t="n">
        <v>15183.09</v>
      </c>
      <c r="H49" s="8" t="n">
        <v>4260.71</v>
      </c>
      <c r="I49" s="1" t="n">
        <v>149.05</v>
      </c>
      <c r="J49" s="8" t="n">
        <v>6816.36</v>
      </c>
      <c r="K49" s="8" t="n">
        <v>136180.08</v>
      </c>
    </row>
    <row r="50" customFormat="false" ht="8.25" hidden="false" customHeight="false" outlineLevel="0" collapsed="false">
      <c r="A50" s="1" t="s">
        <v>58</v>
      </c>
      <c r="B50" s="8" t="n">
        <v>97341.05</v>
      </c>
      <c r="C50" s="8" t="n">
        <v>19786.09</v>
      </c>
      <c r="D50" s="8" t="n">
        <v>19919.72</v>
      </c>
      <c r="E50" s="8" t="n">
        <v>137046.86</v>
      </c>
      <c r="F50" s="8" t="n">
        <v>1066.39</v>
      </c>
      <c r="G50" s="8" t="n">
        <v>24232.43</v>
      </c>
      <c r="H50" s="8" t="n">
        <v>5596.93</v>
      </c>
      <c r="I50" s="1" t="n">
        <v>411.63</v>
      </c>
      <c r="J50" s="8" t="n">
        <v>11535.89</v>
      </c>
      <c r="K50" s="8" t="n">
        <v>179478.5</v>
      </c>
    </row>
    <row r="51" customFormat="false" ht="8.25" hidden="false" customHeight="false" outlineLevel="0" collapsed="false">
      <c r="A51" s="1" t="s">
        <v>59</v>
      </c>
      <c r="B51" s="8" t="n">
        <v>146340.72</v>
      </c>
      <c r="C51" s="8" t="n">
        <v>22581.16</v>
      </c>
      <c r="D51" s="8" t="n">
        <v>18134.91</v>
      </c>
      <c r="E51" s="8" t="n">
        <v>187056.79</v>
      </c>
      <c r="F51" s="8" t="n">
        <v>1665.12</v>
      </c>
      <c r="G51" s="8" t="n">
        <v>37278.46</v>
      </c>
      <c r="H51" s="8" t="n">
        <v>5760.35</v>
      </c>
      <c r="I51" s="1" t="n">
        <v>689.72</v>
      </c>
      <c r="J51" s="8" t="n">
        <v>24941.1</v>
      </c>
      <c r="K51" s="8" t="n">
        <v>256701.82</v>
      </c>
    </row>
    <row r="52" customFormat="false" ht="8.25" hidden="false" customHeight="false" outlineLevel="0" collapsed="false">
      <c r="A52" s="1" t="s">
        <v>60</v>
      </c>
      <c r="B52" s="8" t="n">
        <v>158771.14</v>
      </c>
      <c r="C52" s="8" t="n">
        <v>19778.49</v>
      </c>
      <c r="D52" s="1" t="n">
        <v>623.78</v>
      </c>
      <c r="E52" s="8" t="n">
        <v>179173.41</v>
      </c>
      <c r="F52" s="8" t="n">
        <v>1874.2</v>
      </c>
      <c r="G52" s="8" t="n">
        <v>1705.08</v>
      </c>
      <c r="H52" s="1" t="n">
        <v>599.15</v>
      </c>
      <c r="I52" s="1" t="n">
        <v>327.76</v>
      </c>
      <c r="J52" s="8" t="n">
        <v>17795.79</v>
      </c>
      <c r="K52" s="8" t="n">
        <v>201147.63</v>
      </c>
    </row>
    <row r="53" customFormat="false" ht="8.25" hidden="false" customHeight="false" outlineLevel="0" collapsed="false">
      <c r="A53" s="1" t="s">
        <v>61</v>
      </c>
      <c r="B53" s="8" t="n">
        <v>72198.64</v>
      </c>
      <c r="C53" s="8" t="n">
        <v>42620.57</v>
      </c>
      <c r="D53" s="8" t="n">
        <v>2426.32</v>
      </c>
      <c r="E53" s="8" t="n">
        <v>117245.53</v>
      </c>
      <c r="F53" s="1" t="n">
        <v>425</v>
      </c>
      <c r="G53" s="8" t="n">
        <v>10178.94</v>
      </c>
      <c r="H53" s="8" t="n">
        <v>3625.16</v>
      </c>
      <c r="I53" s="1" t="n">
        <v>210.06</v>
      </c>
      <c r="J53" s="8" t="n">
        <v>11438.1</v>
      </c>
      <c r="K53" s="8" t="n">
        <v>142912.73</v>
      </c>
    </row>
    <row r="54" customFormat="false" ht="8.25" hidden="false" customHeight="false" outlineLevel="0" collapsed="false">
      <c r="A54" s="1" t="s">
        <v>62</v>
      </c>
      <c r="B54" s="8" t="n">
        <v>60770.53</v>
      </c>
      <c r="C54" s="8" t="n">
        <v>22630.21</v>
      </c>
      <c r="D54" s="8" t="n">
        <v>15061.3</v>
      </c>
      <c r="E54" s="8" t="n">
        <v>98462.04</v>
      </c>
      <c r="F54" s="8" t="n">
        <v>1140.69</v>
      </c>
      <c r="G54" s="8" t="n">
        <v>35211.48</v>
      </c>
      <c r="H54" s="8" t="n">
        <v>10175.47</v>
      </c>
      <c r="I54" s="1" t="n">
        <v>115.93</v>
      </c>
      <c r="J54" s="8" t="n">
        <v>10977.99</v>
      </c>
      <c r="K54" s="8" t="n">
        <v>155967.67</v>
      </c>
    </row>
    <row r="55" customFormat="false" ht="8.25" hidden="false" customHeight="false" outlineLevel="0" collapsed="false">
      <c r="A55" s="1" t="s">
        <v>63</v>
      </c>
      <c r="B55" s="8" t="n">
        <v>23131.16</v>
      </c>
      <c r="C55" s="8" t="n">
        <v>5374.09</v>
      </c>
      <c r="D55" s="1" t="n">
        <v>746.76</v>
      </c>
      <c r="E55" s="8" t="n">
        <v>29252.01</v>
      </c>
      <c r="F55" s="1" t="n">
        <v>355.2</v>
      </c>
      <c r="G55" s="8" t="n">
        <v>1258.73</v>
      </c>
      <c r="H55" s="8" t="n">
        <v>1619.11</v>
      </c>
      <c r="I55" s="1" t="n">
        <v>14.24</v>
      </c>
      <c r="J55" s="8" t="n">
        <v>1948.93</v>
      </c>
      <c r="K55" s="8" t="n">
        <v>34433.98</v>
      </c>
    </row>
    <row r="56" s="9" customFormat="true" ht="8.25" hidden="false" customHeight="false" outlineLevel="0" collapsed="false">
      <c r="A56" s="9" t="s">
        <v>64</v>
      </c>
      <c r="B56" s="10" t="n">
        <f aca="false">SUM(B47:B55)</f>
        <v>851541.37</v>
      </c>
      <c r="C56" s="10" t="n">
        <f aca="false">SUM(C47:C55)</f>
        <v>151149.97</v>
      </c>
      <c r="D56" s="10" t="n">
        <f aca="false">SUM(D47:D55)</f>
        <v>112688.5</v>
      </c>
      <c r="E56" s="10" t="n">
        <f aca="false">SUM(E47:E55)</f>
        <v>1115379.84</v>
      </c>
      <c r="F56" s="10" t="n">
        <f aca="false">SUM(F47:F55)</f>
        <v>12391.8</v>
      </c>
      <c r="G56" s="10" t="n">
        <f aca="false">SUM(G47:G55)</f>
        <v>198788.29</v>
      </c>
      <c r="H56" s="10" t="n">
        <f aca="false">SUM(H47:H55)</f>
        <v>42279.64</v>
      </c>
      <c r="I56" s="10" t="n">
        <f aca="false">SUM(I47:I55)</f>
        <v>2032.73</v>
      </c>
      <c r="J56" s="10" t="n">
        <f aca="false">SUM(J47:J55)</f>
        <v>98398.39</v>
      </c>
      <c r="K56" s="10" t="n">
        <f aca="false">SUM(K47:K55)</f>
        <v>1467237.96</v>
      </c>
      <c r="L56" s="10"/>
      <c r="M56" s="10"/>
      <c r="N56" s="10"/>
    </row>
    <row r="57" customFormat="false" ht="8.25" hidden="false" customHeight="false" outlineLevel="0" collapsed="false">
      <c r="A57" s="1" t="s">
        <v>65</v>
      </c>
      <c r="B57" s="8" t="n">
        <v>1832.46</v>
      </c>
      <c r="C57" s="8" t="n">
        <v>5874.12</v>
      </c>
      <c r="D57" s="8" t="n">
        <v>11944.78</v>
      </c>
      <c r="E57" s="8" t="n">
        <v>19651.36</v>
      </c>
      <c r="F57" s="1" t="n">
        <v>208.02</v>
      </c>
      <c r="G57" s="8" t="n">
        <v>27150.49</v>
      </c>
      <c r="H57" s="8" t="n">
        <v>5546</v>
      </c>
      <c r="I57" s="1" t="n">
        <v>87.96</v>
      </c>
      <c r="J57" s="8" t="n">
        <v>1536.92</v>
      </c>
      <c r="K57" s="8" t="n">
        <v>54092.79</v>
      </c>
    </row>
    <row r="58" customFormat="false" ht="8.25" hidden="false" customHeight="false" outlineLevel="0" collapsed="false">
      <c r="A58" s="1" t="s">
        <v>66</v>
      </c>
      <c r="B58" s="8" t="n">
        <v>9061.28</v>
      </c>
      <c r="C58" s="8" t="n">
        <v>8717.85</v>
      </c>
      <c r="D58" s="8" t="n">
        <v>11777.32</v>
      </c>
      <c r="E58" s="8" t="n">
        <v>29556.45</v>
      </c>
      <c r="F58" s="1" t="n">
        <v>203.36</v>
      </c>
      <c r="G58" s="8" t="n">
        <v>42797.37</v>
      </c>
      <c r="H58" s="8" t="n">
        <v>4511.43</v>
      </c>
      <c r="I58" s="1" t="n">
        <v>48.42</v>
      </c>
      <c r="J58" s="8" t="n">
        <v>2128.34</v>
      </c>
      <c r="K58" s="8" t="n">
        <v>79196.95</v>
      </c>
    </row>
    <row r="59" customFormat="false" ht="8.25" hidden="false" customHeight="false" outlineLevel="0" collapsed="false">
      <c r="A59" s="1" t="s">
        <v>67</v>
      </c>
      <c r="B59" s="8" t="n">
        <v>7965.19</v>
      </c>
      <c r="C59" s="8" t="n">
        <v>12134.26</v>
      </c>
      <c r="D59" s="8" t="n">
        <v>5262.88</v>
      </c>
      <c r="E59" s="8" t="n">
        <v>25362.33</v>
      </c>
      <c r="F59" s="1" t="n">
        <v>305.81</v>
      </c>
      <c r="G59" s="8" t="n">
        <v>35675.38</v>
      </c>
      <c r="H59" s="8" t="n">
        <v>2246.56</v>
      </c>
      <c r="I59" s="1" t="n">
        <v>69.21</v>
      </c>
      <c r="J59" s="8" t="n">
        <v>2127.46</v>
      </c>
      <c r="K59" s="8" t="n">
        <v>65717.54</v>
      </c>
    </row>
    <row r="60" customFormat="false" ht="8.25" hidden="false" customHeight="false" outlineLevel="0" collapsed="false">
      <c r="A60" s="1" t="s">
        <v>68</v>
      </c>
      <c r="B60" s="8" t="n">
        <v>50546.45</v>
      </c>
      <c r="C60" s="8" t="n">
        <v>49368.25</v>
      </c>
      <c r="D60" s="8" t="n">
        <v>24038.54</v>
      </c>
      <c r="E60" s="8" t="n">
        <v>123953.24</v>
      </c>
      <c r="F60" s="8" t="n">
        <v>1832.36</v>
      </c>
      <c r="G60" s="8" t="n">
        <v>95450.67</v>
      </c>
      <c r="H60" s="8" t="n">
        <v>8765.01</v>
      </c>
      <c r="I60" s="1" t="n">
        <v>525.51</v>
      </c>
      <c r="J60" s="8" t="n">
        <v>5369.69</v>
      </c>
      <c r="K60" s="8" t="n">
        <v>235370.97</v>
      </c>
    </row>
    <row r="61" customFormat="false" ht="8.25" hidden="false" customHeight="false" outlineLevel="0" collapsed="false">
      <c r="A61" s="1" t="s">
        <v>69</v>
      </c>
      <c r="B61" s="8" t="n">
        <v>3846.1</v>
      </c>
      <c r="C61" s="8" t="n">
        <v>3038.59</v>
      </c>
      <c r="D61" s="8" t="n">
        <v>3213.19</v>
      </c>
      <c r="E61" s="8" t="n">
        <v>10097.88</v>
      </c>
      <c r="F61" s="1" t="n">
        <v>12.33</v>
      </c>
      <c r="G61" s="8" t="n">
        <v>10387</v>
      </c>
      <c r="H61" s="1" t="n">
        <v>707.49</v>
      </c>
      <c r="I61" s="1" t="n">
        <v>20.31</v>
      </c>
      <c r="J61" s="1" t="n">
        <v>424.31</v>
      </c>
      <c r="K61" s="8" t="n">
        <v>21629.01</v>
      </c>
    </row>
    <row r="62" customFormat="false" ht="8.25" hidden="false" customHeight="false" outlineLevel="0" collapsed="false">
      <c r="A62" s="1" t="s">
        <v>70</v>
      </c>
      <c r="B62" s="8" t="n">
        <v>27416.1</v>
      </c>
      <c r="C62" s="8" t="n">
        <v>7351.91</v>
      </c>
      <c r="D62" s="8" t="n">
        <v>2582.9</v>
      </c>
      <c r="E62" s="8" t="n">
        <v>37350.91</v>
      </c>
      <c r="F62" s="1" t="n">
        <v>82.86</v>
      </c>
      <c r="G62" s="8" t="n">
        <v>22580.79</v>
      </c>
      <c r="H62" s="8" t="n">
        <v>2745.33</v>
      </c>
      <c r="I62" s="1" t="n">
        <v>125.53</v>
      </c>
      <c r="J62" s="8" t="n">
        <v>3465.65</v>
      </c>
      <c r="K62" s="8" t="n">
        <v>66225.54</v>
      </c>
    </row>
    <row r="63" customFormat="false" ht="8.25" hidden="false" customHeight="false" outlineLevel="0" collapsed="false">
      <c r="A63" s="1" t="s">
        <v>71</v>
      </c>
      <c r="B63" s="8" t="n">
        <v>82093.04</v>
      </c>
      <c r="C63" s="8" t="n">
        <v>14855.52</v>
      </c>
      <c r="D63" s="8" t="n">
        <v>11871.71</v>
      </c>
      <c r="E63" s="8" t="n">
        <v>108820.27</v>
      </c>
      <c r="F63" s="8" t="n">
        <v>2300.49</v>
      </c>
      <c r="G63" s="8" t="n">
        <v>61182.09</v>
      </c>
      <c r="H63" s="8" t="n">
        <v>6302.84</v>
      </c>
      <c r="I63" s="1" t="n">
        <v>167.42</v>
      </c>
      <c r="J63" s="8" t="n">
        <v>6752.31</v>
      </c>
      <c r="K63" s="8" t="n">
        <v>185358</v>
      </c>
    </row>
    <row r="64" customFormat="false" ht="8.25" hidden="false" customHeight="false" outlineLevel="0" collapsed="false">
      <c r="A64" s="1" t="s">
        <v>72</v>
      </c>
      <c r="B64" s="8" t="n">
        <v>69546.3</v>
      </c>
      <c r="C64" s="8" t="n">
        <v>23509.74</v>
      </c>
      <c r="D64" s="8" t="n">
        <v>18469.67</v>
      </c>
      <c r="E64" s="8" t="n">
        <v>111525.71</v>
      </c>
      <c r="F64" s="8" t="n">
        <v>1280.15</v>
      </c>
      <c r="G64" s="8" t="n">
        <v>112056.62</v>
      </c>
      <c r="H64" s="8" t="n">
        <v>8356.99</v>
      </c>
      <c r="I64" s="1" t="n">
        <v>129.86</v>
      </c>
      <c r="J64" s="8" t="n">
        <v>7168.93</v>
      </c>
      <c r="K64" s="8" t="n">
        <v>240388.4</v>
      </c>
    </row>
    <row r="65" customFormat="false" ht="8.25" hidden="false" customHeight="false" outlineLevel="0" collapsed="false">
      <c r="A65" s="1" t="s">
        <v>73</v>
      </c>
      <c r="B65" s="8" t="n">
        <v>132738.98</v>
      </c>
      <c r="C65" s="8" t="n">
        <v>33339.13</v>
      </c>
      <c r="D65" s="8" t="n">
        <v>18722.14</v>
      </c>
      <c r="E65" s="8" t="n">
        <v>184800.25</v>
      </c>
      <c r="F65" s="8" t="n">
        <v>3583.41</v>
      </c>
      <c r="G65" s="8" t="n">
        <v>118804.77</v>
      </c>
      <c r="H65" s="8" t="n">
        <v>15644.31</v>
      </c>
      <c r="I65" s="1" t="n">
        <v>154.59</v>
      </c>
      <c r="J65" s="8" t="n">
        <v>9956.46</v>
      </c>
      <c r="K65" s="8" t="n">
        <v>332789.2</v>
      </c>
    </row>
    <row r="66" customFormat="false" ht="8.25" hidden="false" customHeight="false" outlineLevel="0" collapsed="false">
      <c r="A66" s="1" t="s">
        <v>74</v>
      </c>
      <c r="B66" s="8" t="n">
        <v>155428.57</v>
      </c>
      <c r="C66" s="8" t="n">
        <v>25422.76</v>
      </c>
      <c r="D66" s="8" t="n">
        <v>25729.06</v>
      </c>
      <c r="E66" s="8" t="n">
        <v>206580.39</v>
      </c>
      <c r="F66" s="8" t="n">
        <v>1181.36</v>
      </c>
      <c r="G66" s="8" t="n">
        <v>116909.28</v>
      </c>
      <c r="H66" s="8" t="n">
        <v>11862.37</v>
      </c>
      <c r="I66" s="1" t="n">
        <v>436.8</v>
      </c>
      <c r="J66" s="8" t="n">
        <v>10159.47</v>
      </c>
      <c r="K66" s="8" t="n">
        <v>346692.87</v>
      </c>
    </row>
    <row r="67" s="9" customFormat="true" ht="8.25" hidden="false" customHeight="false" outlineLevel="0" collapsed="false">
      <c r="A67" s="9" t="s">
        <v>75</v>
      </c>
      <c r="B67" s="10" t="n">
        <f aca="false">SUM(B57:B66)</f>
        <v>540474.47</v>
      </c>
      <c r="C67" s="10" t="n">
        <f aca="false">SUM(C57:C66)</f>
        <v>183612.13</v>
      </c>
      <c r="D67" s="10" t="n">
        <f aca="false">SUM(D57:D66)</f>
        <v>133612.19</v>
      </c>
      <c r="E67" s="10" t="n">
        <f aca="false">SUM(E57:E66)</f>
        <v>857698.79</v>
      </c>
      <c r="F67" s="10" t="n">
        <f aca="false">SUM(F57:F66)</f>
        <v>10990.15</v>
      </c>
      <c r="G67" s="10" t="n">
        <f aca="false">SUM(G57:G66)</f>
        <v>642994.46</v>
      </c>
      <c r="H67" s="10" t="n">
        <f aca="false">SUM(H57:H66)</f>
        <v>66688.33</v>
      </c>
      <c r="I67" s="10" t="n">
        <f aca="false">SUM(I57:I66)</f>
        <v>1765.61</v>
      </c>
      <c r="J67" s="10" t="n">
        <f aca="false">SUM(J57:J66)</f>
        <v>49089.54</v>
      </c>
      <c r="K67" s="10" t="n">
        <f aca="false">SUM(K57:K66)</f>
        <v>1627461.27</v>
      </c>
      <c r="L67" s="10"/>
      <c r="M67" s="10"/>
      <c r="N67" s="10"/>
    </row>
    <row r="68" customFormat="false" ht="8.25" hidden="false" customHeight="false" outlineLevel="0" collapsed="false">
      <c r="A68" s="1" t="s">
        <v>76</v>
      </c>
      <c r="B68" s="8" t="n">
        <v>181761.97</v>
      </c>
      <c r="C68" s="8" t="n">
        <v>31810.34</v>
      </c>
      <c r="D68" s="8" t="n">
        <v>66957.69</v>
      </c>
      <c r="E68" s="8" t="n">
        <v>280530</v>
      </c>
      <c r="F68" s="8" t="n">
        <v>4351.53</v>
      </c>
      <c r="G68" s="8" t="n">
        <v>156263.44</v>
      </c>
      <c r="H68" s="8" t="n">
        <v>14195.74</v>
      </c>
      <c r="I68" s="1" t="n">
        <v>589.22</v>
      </c>
      <c r="J68" s="8" t="n">
        <v>13494.86</v>
      </c>
      <c r="K68" s="8" t="n">
        <v>468835.57</v>
      </c>
    </row>
    <row r="69" customFormat="false" ht="8.25" hidden="false" customHeight="false" outlineLevel="0" collapsed="false">
      <c r="A69" s="1" t="s">
        <v>77</v>
      </c>
      <c r="B69" s="8" t="n">
        <v>52782.56</v>
      </c>
      <c r="C69" s="8" t="n">
        <v>17705.63</v>
      </c>
      <c r="D69" s="8" t="n">
        <v>16123.23</v>
      </c>
      <c r="E69" s="8" t="n">
        <v>86611.42</v>
      </c>
      <c r="F69" s="8" t="n">
        <v>1439.22</v>
      </c>
      <c r="G69" s="8" t="n">
        <v>74585.84</v>
      </c>
      <c r="H69" s="8" t="n">
        <v>8031.77</v>
      </c>
      <c r="I69" s="1" t="n">
        <v>77.74</v>
      </c>
      <c r="J69" s="8" t="n">
        <v>2988.43</v>
      </c>
      <c r="K69" s="8" t="n">
        <v>173656.68</v>
      </c>
    </row>
    <row r="70" s="9" customFormat="true" ht="8.25" hidden="false" customHeight="false" outlineLevel="0" collapsed="false">
      <c r="A70" s="9" t="s">
        <v>78</v>
      </c>
      <c r="B70" s="10" t="n">
        <f aca="false">SUM(B68:B69)</f>
        <v>234544.53</v>
      </c>
      <c r="C70" s="10" t="n">
        <f aca="false">SUM(C68:C69)</f>
        <v>49515.97</v>
      </c>
      <c r="D70" s="10" t="n">
        <f aca="false">SUM(D68:D69)</f>
        <v>83080.92</v>
      </c>
      <c r="E70" s="10" t="n">
        <f aca="false">SUM(E68:E69)</f>
        <v>367141.42</v>
      </c>
      <c r="F70" s="10" t="n">
        <f aca="false">SUM(F68:F69)</f>
        <v>5790.75</v>
      </c>
      <c r="G70" s="10" t="n">
        <f aca="false">SUM(G68:G69)</f>
        <v>230849.28</v>
      </c>
      <c r="H70" s="10" t="n">
        <f aca="false">SUM(H68:H69)</f>
        <v>22227.51</v>
      </c>
      <c r="I70" s="10" t="n">
        <f aca="false">SUM(I68:I69)</f>
        <v>666.96</v>
      </c>
      <c r="J70" s="10" t="n">
        <f aca="false">SUM(J68:J69)</f>
        <v>16483.29</v>
      </c>
      <c r="K70" s="10" t="n">
        <f aca="false">SUM(K68:K69)</f>
        <v>642492.25</v>
      </c>
      <c r="L70" s="10"/>
      <c r="M70" s="10"/>
      <c r="N70" s="10"/>
    </row>
    <row r="71" customFormat="false" ht="8.25" hidden="false" customHeight="false" outlineLevel="0" collapsed="false">
      <c r="A71" s="1" t="s">
        <v>79</v>
      </c>
      <c r="B71" s="8" t="n">
        <v>113792.9</v>
      </c>
      <c r="C71" s="8" t="n">
        <v>4597.16</v>
      </c>
      <c r="D71" s="8" t="n">
        <v>19442.96</v>
      </c>
      <c r="E71" s="8" t="n">
        <v>137833.02</v>
      </c>
      <c r="F71" s="1" t="n">
        <v>578.78</v>
      </c>
      <c r="G71" s="8" t="n">
        <v>60031.07</v>
      </c>
      <c r="H71" s="8" t="n">
        <v>10967.81</v>
      </c>
      <c r="I71" s="1" t="n">
        <v>144.17</v>
      </c>
      <c r="J71" s="8" t="n">
        <v>8012.05</v>
      </c>
      <c r="K71" s="8" t="n">
        <v>217422.73</v>
      </c>
    </row>
    <row r="72" customFormat="false" ht="8.25" hidden="false" customHeight="false" outlineLevel="0" collapsed="false">
      <c r="A72" s="1" t="s">
        <v>80</v>
      </c>
      <c r="B72" s="8" t="n">
        <v>104230.63</v>
      </c>
      <c r="C72" s="8" t="n">
        <v>8555.46</v>
      </c>
      <c r="D72" s="8" t="n">
        <v>7012.83</v>
      </c>
      <c r="E72" s="8" t="n">
        <v>119798.92</v>
      </c>
      <c r="F72" s="1" t="n">
        <v>723.94</v>
      </c>
      <c r="G72" s="8" t="n">
        <v>13708.19</v>
      </c>
      <c r="H72" s="8" t="n">
        <v>4334.59</v>
      </c>
      <c r="I72" s="1" t="n">
        <v>65.96</v>
      </c>
      <c r="J72" s="8" t="n">
        <v>7298.8</v>
      </c>
      <c r="K72" s="8" t="n">
        <v>145864.44</v>
      </c>
    </row>
    <row r="73" customFormat="false" ht="8.25" hidden="false" customHeight="false" outlineLevel="0" collapsed="false">
      <c r="A73" s="1" t="s">
        <v>81</v>
      </c>
      <c r="B73" s="8" t="n">
        <v>116073.92</v>
      </c>
      <c r="C73" s="8" t="n">
        <v>5993.83</v>
      </c>
      <c r="D73" s="8" t="n">
        <v>23894.22</v>
      </c>
      <c r="E73" s="8" t="n">
        <v>145961.97</v>
      </c>
      <c r="F73" s="8" t="n">
        <v>1180.25</v>
      </c>
      <c r="G73" s="8" t="n">
        <v>35619.21</v>
      </c>
      <c r="H73" s="8" t="n">
        <v>8782.65</v>
      </c>
      <c r="I73" s="1" t="n">
        <v>57.7</v>
      </c>
      <c r="J73" s="8" t="n">
        <v>6479.79</v>
      </c>
      <c r="K73" s="8" t="n">
        <v>198023.87</v>
      </c>
    </row>
    <row r="74" customFormat="false" ht="8.25" hidden="false" customHeight="false" outlineLevel="0" collapsed="false">
      <c r="A74" s="1" t="s">
        <v>82</v>
      </c>
      <c r="B74" s="8" t="n">
        <v>69276.65</v>
      </c>
      <c r="C74" s="8" t="n">
        <v>19301.72</v>
      </c>
      <c r="D74" s="8" t="n">
        <v>15008.34</v>
      </c>
      <c r="E74" s="8" t="n">
        <v>103586.71</v>
      </c>
      <c r="F74" s="8" t="n">
        <v>1675.68</v>
      </c>
      <c r="G74" s="8" t="n">
        <v>25170.7</v>
      </c>
      <c r="H74" s="8" t="n">
        <v>13233.04</v>
      </c>
      <c r="I74" s="1" t="n">
        <v>84.3</v>
      </c>
      <c r="J74" s="8" t="n">
        <v>7053.19</v>
      </c>
      <c r="K74" s="8" t="n">
        <v>150719.32</v>
      </c>
    </row>
    <row r="75" s="9" customFormat="true" ht="8.25" hidden="false" customHeight="false" outlineLevel="0" collapsed="false">
      <c r="A75" s="9" t="s">
        <v>83</v>
      </c>
      <c r="B75" s="10" t="n">
        <f aca="false">SUM(B71:B74)</f>
        <v>403374.1</v>
      </c>
      <c r="C75" s="10" t="n">
        <f aca="false">SUM(C71:C74)</f>
        <v>38448.17</v>
      </c>
      <c r="D75" s="10" t="n">
        <f aca="false">SUM(D71:D74)</f>
        <v>65358.35</v>
      </c>
      <c r="E75" s="10" t="n">
        <f aca="false">SUM(E71:E74)</f>
        <v>507180.62</v>
      </c>
      <c r="F75" s="10" t="n">
        <f aca="false">SUM(F71:F74)</f>
        <v>4158.65</v>
      </c>
      <c r="G75" s="10" t="n">
        <f aca="false">SUM(G71:G74)</f>
        <v>134529.17</v>
      </c>
      <c r="H75" s="10" t="n">
        <f aca="false">SUM(H71:H74)</f>
        <v>37318.09</v>
      </c>
      <c r="I75" s="10" t="n">
        <f aca="false">SUM(I71:I74)</f>
        <v>352.13</v>
      </c>
      <c r="J75" s="10" t="n">
        <f aca="false">SUM(J71:J74)</f>
        <v>28843.83</v>
      </c>
      <c r="K75" s="10" t="n">
        <f aca="false">SUM(K71:K74)</f>
        <v>712030.36</v>
      </c>
      <c r="L75" s="10"/>
      <c r="M75" s="10"/>
      <c r="N75" s="10"/>
    </row>
    <row r="76" customFormat="false" ht="8.25" hidden="false" customHeight="false" outlineLevel="0" collapsed="false">
      <c r="A76" s="1" t="s">
        <v>84</v>
      </c>
      <c r="B76" s="8" t="n">
        <v>146939.36</v>
      </c>
      <c r="C76" s="8" t="n">
        <v>42013.83</v>
      </c>
      <c r="D76" s="8" t="n">
        <v>21012.79</v>
      </c>
      <c r="E76" s="8" t="n">
        <v>209965.98</v>
      </c>
      <c r="F76" s="1" t="n">
        <v>715.95</v>
      </c>
      <c r="G76" s="8" t="n">
        <v>55438.86</v>
      </c>
      <c r="H76" s="8" t="n">
        <v>7466.83</v>
      </c>
      <c r="I76" s="1" t="n">
        <v>105.95</v>
      </c>
      <c r="J76" s="8" t="n">
        <v>7008.98</v>
      </c>
      <c r="K76" s="8" t="n">
        <v>280596.6</v>
      </c>
    </row>
    <row r="77" customFormat="false" ht="8.25" hidden="false" customHeight="false" outlineLevel="0" collapsed="false">
      <c r="A77" s="1" t="s">
        <v>85</v>
      </c>
      <c r="B77" s="8" t="n">
        <v>24808.79</v>
      </c>
      <c r="C77" s="8" t="n">
        <v>16651.74</v>
      </c>
      <c r="D77" s="8" t="n">
        <v>63711.82</v>
      </c>
      <c r="E77" s="8" t="n">
        <v>105172.35</v>
      </c>
      <c r="F77" s="1" t="n">
        <v>417.91</v>
      </c>
      <c r="G77" s="8" t="n">
        <v>69616.97</v>
      </c>
      <c r="H77" s="8" t="n">
        <v>5376.83</v>
      </c>
      <c r="I77" s="1" t="n">
        <v>151.32</v>
      </c>
      <c r="J77" s="8" t="n">
        <v>3783.46</v>
      </c>
      <c r="K77" s="8" t="n">
        <v>184367.52</v>
      </c>
    </row>
    <row r="78" customFormat="false" ht="8.25" hidden="false" customHeight="false" outlineLevel="0" collapsed="false">
      <c r="A78" s="1" t="s">
        <v>86</v>
      </c>
      <c r="B78" s="8" t="n">
        <v>90742.63</v>
      </c>
      <c r="C78" s="8" t="n">
        <v>43202.55</v>
      </c>
      <c r="D78" s="8" t="n">
        <v>59147.17</v>
      </c>
      <c r="E78" s="8" t="n">
        <v>193092.35</v>
      </c>
      <c r="F78" s="8" t="n">
        <v>2294.94</v>
      </c>
      <c r="G78" s="8" t="n">
        <v>68894.46</v>
      </c>
      <c r="H78" s="8" t="n">
        <v>10144.18</v>
      </c>
      <c r="I78" s="1" t="n">
        <v>447.86</v>
      </c>
      <c r="J78" s="8" t="n">
        <v>13118.49</v>
      </c>
      <c r="K78" s="8" t="n">
        <v>287544.42</v>
      </c>
    </row>
    <row r="79" customFormat="false" ht="8.25" hidden="false" customHeight="false" outlineLevel="0" collapsed="false">
      <c r="A79" s="1" t="s">
        <v>87</v>
      </c>
      <c r="B79" s="8" t="n">
        <v>44691.52</v>
      </c>
      <c r="C79" s="8" t="n">
        <v>23059.83</v>
      </c>
      <c r="D79" s="8" t="n">
        <v>25185.55</v>
      </c>
      <c r="E79" s="8" t="n">
        <v>92936.9</v>
      </c>
      <c r="F79" s="1" t="n">
        <v>429.01</v>
      </c>
      <c r="G79" s="8" t="n">
        <v>20327.47</v>
      </c>
      <c r="H79" s="8" t="n">
        <v>7960.24</v>
      </c>
      <c r="I79" s="1" t="n">
        <v>487.67</v>
      </c>
      <c r="J79" s="8" t="n">
        <v>8382.82</v>
      </c>
      <c r="K79" s="8" t="n">
        <v>130036.44</v>
      </c>
    </row>
    <row r="80" customFormat="false" ht="8.25" hidden="false" customHeight="false" outlineLevel="0" collapsed="false">
      <c r="A80" s="1" t="s">
        <v>88</v>
      </c>
      <c r="B80" s="8" t="n">
        <v>40738.1</v>
      </c>
      <c r="C80" s="8" t="n">
        <v>23779.33</v>
      </c>
      <c r="D80" s="8" t="n">
        <v>59066.52</v>
      </c>
      <c r="E80" s="8" t="n">
        <v>123583.95</v>
      </c>
      <c r="F80" s="8" t="n">
        <v>1375.3</v>
      </c>
      <c r="G80" s="8" t="n">
        <v>47165.84</v>
      </c>
      <c r="H80" s="8" t="n">
        <v>7426.12</v>
      </c>
      <c r="I80" s="1" t="n">
        <v>85.61</v>
      </c>
      <c r="J80" s="8" t="n">
        <v>8211.54</v>
      </c>
      <c r="K80" s="8" t="n">
        <v>187762.75</v>
      </c>
    </row>
    <row r="81" s="9" customFormat="true" ht="8.25" hidden="false" customHeight="false" outlineLevel="0" collapsed="false">
      <c r="A81" s="9" t="s">
        <v>89</v>
      </c>
      <c r="B81" s="10" t="n">
        <f aca="false">SUM(B76:B80)</f>
        <v>347920.4</v>
      </c>
      <c r="C81" s="10" t="n">
        <f aca="false">SUM(C76:C80)</f>
        <v>148707.28</v>
      </c>
      <c r="D81" s="10" t="n">
        <f aca="false">SUM(D76:D80)</f>
        <v>228123.85</v>
      </c>
      <c r="E81" s="10" t="n">
        <f aca="false">SUM(E76:E80)</f>
        <v>724751.53</v>
      </c>
      <c r="F81" s="10" t="n">
        <f aca="false">SUM(F76:F80)</f>
        <v>5233.11</v>
      </c>
      <c r="G81" s="10" t="n">
        <f aca="false">SUM(G76:G80)</f>
        <v>261443.6</v>
      </c>
      <c r="H81" s="10" t="n">
        <f aca="false">SUM(H76:H80)</f>
        <v>38374.2</v>
      </c>
      <c r="I81" s="10" t="n">
        <f aca="false">SUM(I76:I80)</f>
        <v>1278.41</v>
      </c>
      <c r="J81" s="10" t="n">
        <f aca="false">SUM(J76:J80)</f>
        <v>40505.29</v>
      </c>
      <c r="K81" s="10" t="n">
        <f aca="false">SUM(K76:K80)</f>
        <v>1070307.73</v>
      </c>
      <c r="L81" s="10"/>
      <c r="M81" s="10"/>
      <c r="N81" s="10"/>
    </row>
    <row r="82" customFormat="false" ht="8.25" hidden="false" customHeight="false" outlineLevel="0" collapsed="false">
      <c r="A82" s="1" t="s">
        <v>90</v>
      </c>
      <c r="B82" s="8" t="n">
        <v>42878.95</v>
      </c>
      <c r="C82" s="8" t="n">
        <v>3318.72</v>
      </c>
      <c r="D82" s="8" t="n">
        <v>129384.15</v>
      </c>
      <c r="E82" s="8" t="n">
        <v>175581.82</v>
      </c>
      <c r="F82" s="1" t="n">
        <v>958.95</v>
      </c>
      <c r="G82" s="8" t="n">
        <v>117916.62</v>
      </c>
      <c r="H82" s="8" t="n">
        <v>16422.5</v>
      </c>
      <c r="I82" s="1" t="n">
        <v>397.03</v>
      </c>
      <c r="J82" s="8" t="n">
        <v>7800.5</v>
      </c>
      <c r="K82" s="8" t="n">
        <v>318680.39</v>
      </c>
    </row>
    <row r="83" customFormat="false" ht="8.25" hidden="false" customHeight="false" outlineLevel="0" collapsed="false">
      <c r="A83" s="1" t="s">
        <v>91</v>
      </c>
      <c r="B83" s="8" t="n">
        <v>57812.75</v>
      </c>
      <c r="C83" s="8" t="n">
        <v>10913.22</v>
      </c>
      <c r="D83" s="8" t="n">
        <v>15981</v>
      </c>
      <c r="E83" s="8" t="n">
        <v>84706.97</v>
      </c>
      <c r="F83" s="8" t="n">
        <v>1566.81</v>
      </c>
      <c r="G83" s="8" t="n">
        <v>21452.33</v>
      </c>
      <c r="H83" s="8" t="n">
        <v>7107.64</v>
      </c>
      <c r="I83" s="1" t="n">
        <v>96.05</v>
      </c>
      <c r="J83" s="8" t="n">
        <v>4922.69</v>
      </c>
      <c r="K83" s="8" t="n">
        <v>119756.44</v>
      </c>
    </row>
    <row r="84" customFormat="false" ht="8.25" hidden="false" customHeight="false" outlineLevel="0" collapsed="false">
      <c r="A84" s="1" t="s">
        <v>92</v>
      </c>
      <c r="B84" s="8" t="n">
        <v>32790.43</v>
      </c>
      <c r="C84" s="8" t="n">
        <v>16828.51</v>
      </c>
      <c r="D84" s="8" t="n">
        <v>8327.41</v>
      </c>
      <c r="E84" s="8" t="n">
        <v>57946.35</v>
      </c>
      <c r="F84" s="1" t="n">
        <v>479.91</v>
      </c>
      <c r="G84" s="8" t="n">
        <v>12508.61</v>
      </c>
      <c r="H84" s="8" t="n">
        <v>5414.65</v>
      </c>
      <c r="I84" s="1" t="n">
        <v>15.17</v>
      </c>
      <c r="J84" s="8" t="n">
        <v>2650.8</v>
      </c>
      <c r="K84" s="8" t="n">
        <v>79000.32</v>
      </c>
    </row>
    <row r="85" customFormat="false" ht="8.25" hidden="false" customHeight="false" outlineLevel="0" collapsed="false">
      <c r="A85" s="1" t="s">
        <v>93</v>
      </c>
      <c r="B85" s="8" t="n">
        <v>49430.88</v>
      </c>
      <c r="C85" s="8" t="n">
        <v>51680.54</v>
      </c>
      <c r="D85" s="8" t="n">
        <v>12693.22</v>
      </c>
      <c r="E85" s="8" t="n">
        <v>113804.64</v>
      </c>
      <c r="F85" s="1" t="n">
        <v>378.38</v>
      </c>
      <c r="G85" s="8" t="n">
        <v>19538.32</v>
      </c>
      <c r="H85" s="8" t="n">
        <v>14082.18</v>
      </c>
      <c r="I85" s="1" t="n">
        <v>136.02</v>
      </c>
      <c r="J85" s="8" t="n">
        <v>4673.88</v>
      </c>
      <c r="K85" s="8" t="n">
        <v>152477.4</v>
      </c>
    </row>
    <row r="86" s="9" customFormat="true" ht="8.25" hidden="false" customHeight="false" outlineLevel="0" collapsed="false">
      <c r="A86" s="9" t="s">
        <v>94</v>
      </c>
      <c r="B86" s="10" t="n">
        <f aca="false">SUM(B82:B85)</f>
        <v>182913.01</v>
      </c>
      <c r="C86" s="10" t="n">
        <f aca="false">SUM(C82:C85)</f>
        <v>82740.99</v>
      </c>
      <c r="D86" s="10" t="n">
        <f aca="false">SUM(D82:D85)</f>
        <v>166385.78</v>
      </c>
      <c r="E86" s="10" t="n">
        <f aca="false">SUM(E82:E85)</f>
        <v>432039.78</v>
      </c>
      <c r="F86" s="10" t="n">
        <f aca="false">SUM(F82:F85)</f>
        <v>3384.05</v>
      </c>
      <c r="G86" s="10" t="n">
        <f aca="false">SUM(G82:G85)</f>
        <v>171415.88</v>
      </c>
      <c r="H86" s="10" t="n">
        <f aca="false">SUM(H82:H85)</f>
        <v>43026.97</v>
      </c>
      <c r="I86" s="10" t="n">
        <f aca="false">SUM(I82:I85)</f>
        <v>644.27</v>
      </c>
      <c r="J86" s="10" t="n">
        <f aca="false">SUM(J82:J85)</f>
        <v>20047.87</v>
      </c>
      <c r="K86" s="10" t="n">
        <f aca="false">SUM(K82:K85)</f>
        <v>669914.55</v>
      </c>
      <c r="L86" s="10"/>
      <c r="M86" s="10"/>
      <c r="N86" s="10"/>
    </row>
    <row r="87" customFormat="false" ht="8.25" hidden="false" customHeight="false" outlineLevel="0" collapsed="false">
      <c r="A87" s="1" t="s">
        <v>95</v>
      </c>
      <c r="B87" s="8" t="n">
        <v>15560.37</v>
      </c>
      <c r="C87" s="8" t="n">
        <v>3501.02</v>
      </c>
      <c r="D87" s="8" t="n">
        <v>25862.2</v>
      </c>
      <c r="E87" s="8" t="n">
        <v>44923.59</v>
      </c>
      <c r="F87" s="1" t="n">
        <v>138.3</v>
      </c>
      <c r="G87" s="8" t="n">
        <v>28112.23</v>
      </c>
      <c r="H87" s="8" t="n">
        <v>9314.41</v>
      </c>
      <c r="I87" s="1" t="n">
        <v>73.97</v>
      </c>
      <c r="J87" s="8" t="n">
        <v>1850.4</v>
      </c>
      <c r="K87" s="8" t="n">
        <v>84338.93</v>
      </c>
    </row>
    <row r="88" customFormat="false" ht="8.25" hidden="false" customHeight="false" outlineLevel="0" collapsed="false">
      <c r="A88" s="1" t="s">
        <v>96</v>
      </c>
      <c r="B88" s="8" t="n">
        <v>140088.32</v>
      </c>
      <c r="C88" s="8" t="n">
        <v>17905.55</v>
      </c>
      <c r="D88" s="8" t="n">
        <v>12024.03</v>
      </c>
      <c r="E88" s="8" t="n">
        <v>170017.9</v>
      </c>
      <c r="F88" s="1" t="n">
        <v>847.02</v>
      </c>
      <c r="G88" s="8" t="n">
        <v>26753.5</v>
      </c>
      <c r="H88" s="8" t="n">
        <v>11252.74</v>
      </c>
      <c r="I88" s="1" t="n">
        <v>80.84</v>
      </c>
      <c r="J88" s="8" t="n">
        <v>2967.3</v>
      </c>
      <c r="K88" s="8" t="n">
        <v>211838.46</v>
      </c>
    </row>
    <row r="89" s="9" customFormat="true" ht="8.25" hidden="false" customHeight="false" outlineLevel="0" collapsed="false">
      <c r="A89" s="11" t="s">
        <v>97</v>
      </c>
      <c r="B89" s="12" t="n">
        <f aca="false">SUM(B87:B88)</f>
        <v>155648.69</v>
      </c>
      <c r="C89" s="12" t="n">
        <f aca="false">SUM(C87:C88)</f>
        <v>21406.57</v>
      </c>
      <c r="D89" s="12" t="n">
        <f aca="false">SUM(D87:D88)</f>
        <v>37886.23</v>
      </c>
      <c r="E89" s="12" t="n">
        <f aca="false">SUM(E87:E88)</f>
        <v>214941.49</v>
      </c>
      <c r="F89" s="12" t="n">
        <f aca="false">SUM(F87:F88)</f>
        <v>985.32</v>
      </c>
      <c r="G89" s="12" t="n">
        <f aca="false">SUM(G87:G88)</f>
        <v>54865.73</v>
      </c>
      <c r="H89" s="12" t="n">
        <f aca="false">SUM(H87:H88)</f>
        <v>20567.15</v>
      </c>
      <c r="I89" s="12" t="n">
        <f aca="false">SUM(I87:I88)</f>
        <v>154.81</v>
      </c>
      <c r="J89" s="12" t="n">
        <f aca="false">SUM(J87:J88)</f>
        <v>4817.7</v>
      </c>
      <c r="K89" s="12" t="n">
        <f aca="false">SUM(K87:K88)</f>
        <v>296177.39</v>
      </c>
      <c r="L89" s="10"/>
      <c r="M89" s="10"/>
      <c r="N89" s="10"/>
    </row>
    <row r="90" s="2" customFormat="true" ht="17.25" hidden="false" customHeight="true" outlineLevel="0" collapsed="false">
      <c r="A90" s="2" t="s">
        <v>98</v>
      </c>
    </row>
    <row r="91" customFormat="false" ht="21.75" hidden="false" customHeight="true" outlineLevel="0" collapsed="false">
      <c r="A91" s="3" t="s">
        <v>1</v>
      </c>
      <c r="B91" s="4" t="s">
        <v>2</v>
      </c>
      <c r="C91" s="4"/>
      <c r="D91" s="4"/>
      <c r="E91" s="4"/>
      <c r="F91" s="5" t="s">
        <v>3</v>
      </c>
      <c r="G91" s="6" t="s">
        <v>4</v>
      </c>
      <c r="H91" s="4" t="s">
        <v>5</v>
      </c>
      <c r="I91" s="4"/>
      <c r="J91" s="5" t="s">
        <v>6</v>
      </c>
      <c r="K91" s="5" t="s">
        <v>7</v>
      </c>
    </row>
    <row r="92" customFormat="false" ht="33.75" hidden="false" customHeight="true" outlineLevel="0" collapsed="false">
      <c r="A92" s="3"/>
      <c r="B92" s="7" t="s">
        <v>8</v>
      </c>
      <c r="C92" s="7" t="s">
        <v>9</v>
      </c>
      <c r="D92" s="7" t="s">
        <v>10</v>
      </c>
      <c r="E92" s="7" t="s">
        <v>7</v>
      </c>
      <c r="F92" s="5"/>
      <c r="G92" s="6"/>
      <c r="H92" s="7" t="s">
        <v>7</v>
      </c>
      <c r="I92" s="7" t="s">
        <v>11</v>
      </c>
      <c r="J92" s="5"/>
      <c r="K92" s="5"/>
    </row>
    <row r="93" customFormat="false" ht="10.5" hidden="false" customHeight="true" outlineLevel="0" collapsed="false">
      <c r="A93" s="1" t="s">
        <v>99</v>
      </c>
      <c r="B93" s="8" t="n">
        <v>57091.67</v>
      </c>
      <c r="C93" s="8" t="n">
        <v>31017.96</v>
      </c>
      <c r="D93" s="8" t="n">
        <v>19292.53</v>
      </c>
      <c r="E93" s="8" t="n">
        <v>107402.16</v>
      </c>
      <c r="F93" s="1" t="n">
        <v>943.2</v>
      </c>
      <c r="G93" s="8" t="n">
        <v>34908.45</v>
      </c>
      <c r="H93" s="8" t="n">
        <v>5629.28</v>
      </c>
      <c r="I93" s="1" t="n">
        <v>555.04</v>
      </c>
      <c r="J93" s="8" t="n">
        <v>5005.93</v>
      </c>
      <c r="K93" s="8" t="n">
        <v>153889.02</v>
      </c>
    </row>
    <row r="94" customFormat="false" ht="8.25" hidden="false" customHeight="false" outlineLevel="0" collapsed="false">
      <c r="A94" s="1" t="s">
        <v>100</v>
      </c>
      <c r="B94" s="8" t="n">
        <v>76340.81</v>
      </c>
      <c r="C94" s="8" t="n">
        <v>24731.97</v>
      </c>
      <c r="D94" s="8" t="n">
        <v>11152.75</v>
      </c>
      <c r="E94" s="8" t="n">
        <v>112225.53</v>
      </c>
      <c r="F94" s="1" t="n">
        <v>318.39</v>
      </c>
      <c r="G94" s="8" t="n">
        <v>22218.83</v>
      </c>
      <c r="H94" s="8" t="n">
        <v>5095.43</v>
      </c>
      <c r="I94" s="1" t="n">
        <v>40.93</v>
      </c>
      <c r="J94" s="8" t="n">
        <v>4290.21</v>
      </c>
      <c r="K94" s="8" t="n">
        <v>144148.39</v>
      </c>
    </row>
    <row r="95" customFormat="false" ht="8.25" hidden="false" customHeight="false" outlineLevel="0" collapsed="false">
      <c r="A95" s="1" t="s">
        <v>101</v>
      </c>
      <c r="B95" s="8" t="n">
        <v>13080.82</v>
      </c>
      <c r="C95" s="8" t="n">
        <v>21792.29</v>
      </c>
      <c r="D95" s="1" t="n">
        <v>208.77</v>
      </c>
      <c r="E95" s="8" t="n">
        <v>35081.88</v>
      </c>
      <c r="F95" s="1" t="n">
        <v>28.68</v>
      </c>
      <c r="G95" s="8" t="n">
        <v>6702.96</v>
      </c>
      <c r="H95" s="8" t="n">
        <v>1094.37</v>
      </c>
      <c r="I95" s="1" t="n">
        <v>109.09</v>
      </c>
      <c r="J95" s="8" t="n">
        <v>2483.08</v>
      </c>
      <c r="K95" s="8" t="n">
        <v>45390.97</v>
      </c>
    </row>
    <row r="96" customFormat="false" ht="8.25" hidden="false" customHeight="false" outlineLevel="0" collapsed="false">
      <c r="A96" s="1" t="s">
        <v>102</v>
      </c>
      <c r="B96" s="8" t="n">
        <v>91900.6</v>
      </c>
      <c r="C96" s="8" t="n">
        <v>32502.1</v>
      </c>
      <c r="D96" s="8" t="n">
        <v>15725.25</v>
      </c>
      <c r="E96" s="8" t="n">
        <v>140127.95</v>
      </c>
      <c r="F96" s="1" t="n">
        <v>445.45</v>
      </c>
      <c r="G96" s="8" t="n">
        <v>41877.62</v>
      </c>
      <c r="H96" s="8" t="n">
        <v>10142.21</v>
      </c>
      <c r="I96" s="1" t="n">
        <v>142.47</v>
      </c>
      <c r="J96" s="8" t="n">
        <v>4901.37</v>
      </c>
      <c r="K96" s="8" t="n">
        <v>197494.6</v>
      </c>
    </row>
    <row r="97" customFormat="false" ht="8.25" hidden="false" customHeight="false" outlineLevel="0" collapsed="false">
      <c r="A97" s="1" t="s">
        <v>103</v>
      </c>
      <c r="B97" s="8" t="n">
        <v>58506.71</v>
      </c>
      <c r="C97" s="8" t="n">
        <v>67812.65</v>
      </c>
      <c r="D97" s="8" t="n">
        <v>67043.89</v>
      </c>
      <c r="E97" s="8" t="n">
        <v>193363.25</v>
      </c>
      <c r="F97" s="8" t="n">
        <v>1475.31</v>
      </c>
      <c r="G97" s="8" t="n">
        <v>108481.69</v>
      </c>
      <c r="H97" s="8" t="n">
        <v>22970.58</v>
      </c>
      <c r="I97" s="1" t="n">
        <v>561.05</v>
      </c>
      <c r="J97" s="8" t="n">
        <v>11305.05</v>
      </c>
      <c r="K97" s="8" t="n">
        <v>337595.88</v>
      </c>
    </row>
    <row r="98" s="9" customFormat="true" ht="8.25" hidden="false" customHeight="false" outlineLevel="0" collapsed="false">
      <c r="A98" s="9" t="s">
        <v>104</v>
      </c>
      <c r="B98" s="10" t="n">
        <f aca="false">SUM(B93:B97)</f>
        <v>296920.61</v>
      </c>
      <c r="C98" s="10" t="n">
        <f aca="false">SUM(C93:C97)</f>
        <v>177856.97</v>
      </c>
      <c r="D98" s="10" t="n">
        <f aca="false">SUM(D93:D97)</f>
        <v>113423.19</v>
      </c>
      <c r="E98" s="10" t="n">
        <f aca="false">SUM(E93:E97)</f>
        <v>588200.77</v>
      </c>
      <c r="F98" s="10" t="n">
        <f aca="false">SUM(F93:F97)</f>
        <v>3211.03</v>
      </c>
      <c r="G98" s="10" t="n">
        <f aca="false">SUM(G93:G97)</f>
        <v>214189.55</v>
      </c>
      <c r="H98" s="10" t="n">
        <f aca="false">SUM(H93:H97)</f>
        <v>44931.87</v>
      </c>
      <c r="I98" s="10" t="n">
        <f aca="false">SUM(I93:I97)</f>
        <v>1408.58</v>
      </c>
      <c r="J98" s="10" t="n">
        <f aca="false">SUM(J93:J97)</f>
        <v>27985.64</v>
      </c>
      <c r="K98" s="10" t="n">
        <f aca="false">SUM(K93:K97)</f>
        <v>878518.86</v>
      </c>
      <c r="L98" s="10"/>
      <c r="M98" s="10"/>
      <c r="N98" s="10"/>
    </row>
    <row r="99" customFormat="false" ht="8.25" hidden="false" customHeight="false" outlineLevel="0" collapsed="false">
      <c r="A99" s="1" t="s">
        <v>105</v>
      </c>
      <c r="B99" s="8" t="n">
        <v>363104.36</v>
      </c>
      <c r="C99" s="8" t="n">
        <v>86530.96</v>
      </c>
      <c r="D99" s="8" t="n">
        <v>51208.49</v>
      </c>
      <c r="E99" s="8" t="n">
        <v>500843.81</v>
      </c>
      <c r="F99" s="1" t="n">
        <v>298.93</v>
      </c>
      <c r="G99" s="8" t="n">
        <v>40120.96</v>
      </c>
      <c r="H99" s="8" t="n">
        <v>11077.6</v>
      </c>
      <c r="I99" s="1" t="n">
        <v>153.37</v>
      </c>
      <c r="J99" s="8" t="n">
        <v>7893.79</v>
      </c>
      <c r="K99" s="8" t="n">
        <v>560235.09</v>
      </c>
    </row>
    <row r="100" customFormat="false" ht="8.25" hidden="false" customHeight="false" outlineLevel="0" collapsed="false">
      <c r="A100" s="1" t="s">
        <v>106</v>
      </c>
      <c r="B100" s="8" t="n">
        <v>145921.43</v>
      </c>
      <c r="C100" s="8" t="n">
        <v>175447.95</v>
      </c>
      <c r="D100" s="8" t="n">
        <v>22739.44</v>
      </c>
      <c r="E100" s="8" t="n">
        <v>344108.82</v>
      </c>
      <c r="F100" s="1" t="n">
        <v>90.74</v>
      </c>
      <c r="G100" s="8" t="n">
        <v>18545.12</v>
      </c>
      <c r="H100" s="8" t="n">
        <v>6764.51</v>
      </c>
      <c r="I100" s="1" t="n">
        <v>139.3</v>
      </c>
      <c r="J100" s="8" t="n">
        <v>4649.7</v>
      </c>
      <c r="K100" s="8" t="n">
        <v>374158.89</v>
      </c>
    </row>
    <row r="101" customFormat="false" ht="8.25" hidden="false" customHeight="false" outlineLevel="0" collapsed="false">
      <c r="A101" s="1" t="s">
        <v>107</v>
      </c>
      <c r="B101" s="8" t="n">
        <v>55859.57</v>
      </c>
      <c r="C101" s="8" t="n">
        <v>67682.93</v>
      </c>
      <c r="D101" s="8" t="n">
        <v>10932.64</v>
      </c>
      <c r="E101" s="8" t="n">
        <v>134475.14</v>
      </c>
      <c r="F101" s="1" t="n">
        <v>42.24</v>
      </c>
      <c r="G101" s="8" t="n">
        <v>15508.75</v>
      </c>
      <c r="H101" s="8" t="n">
        <v>4335.53</v>
      </c>
      <c r="I101" s="1" t="n">
        <v>37.88</v>
      </c>
      <c r="J101" s="8" t="n">
        <v>2970.55</v>
      </c>
      <c r="K101" s="8" t="n">
        <v>157332.21</v>
      </c>
    </row>
    <row r="102" customFormat="false" ht="8.25" hidden="false" customHeight="false" outlineLevel="0" collapsed="false">
      <c r="A102" s="1" t="s">
        <v>108</v>
      </c>
      <c r="B102" s="8" t="n">
        <v>35375.14</v>
      </c>
      <c r="C102" s="8" t="n">
        <v>80601.77</v>
      </c>
      <c r="D102" s="8" t="n">
        <v>1956.04</v>
      </c>
      <c r="E102" s="8" t="n">
        <v>117932.95</v>
      </c>
      <c r="F102" s="1" t="n">
        <v>23.43</v>
      </c>
      <c r="G102" s="8" t="n">
        <v>1601.57</v>
      </c>
      <c r="H102" s="8" t="n">
        <v>1875.13</v>
      </c>
      <c r="I102" s="1" t="n">
        <v>37.77</v>
      </c>
      <c r="J102" s="8" t="n">
        <v>2680.16</v>
      </c>
      <c r="K102" s="8" t="n">
        <v>124113.24</v>
      </c>
    </row>
    <row r="103" customFormat="false" ht="8.25" hidden="false" customHeight="false" outlineLevel="0" collapsed="false">
      <c r="A103" s="1" t="s">
        <v>109</v>
      </c>
      <c r="B103" s="8" t="n">
        <v>52433.24</v>
      </c>
      <c r="C103" s="8" t="n">
        <v>96599.37</v>
      </c>
      <c r="D103" s="8" t="n">
        <v>3251.59</v>
      </c>
      <c r="E103" s="8" t="n">
        <v>152284.2</v>
      </c>
      <c r="F103" s="1" t="n">
        <v>239.08</v>
      </c>
      <c r="G103" s="8" t="n">
        <v>2281.89</v>
      </c>
      <c r="H103" s="8" t="n">
        <v>4642.41</v>
      </c>
      <c r="I103" s="1" t="n">
        <v>82.39</v>
      </c>
      <c r="J103" s="8" t="n">
        <v>3990.73</v>
      </c>
      <c r="K103" s="8" t="n">
        <v>163438.31</v>
      </c>
    </row>
    <row r="104" s="9" customFormat="true" ht="8.25" hidden="false" customHeight="false" outlineLevel="0" collapsed="false">
      <c r="A104" s="9" t="s">
        <v>110</v>
      </c>
      <c r="B104" s="10" t="n">
        <f aca="false">SUM(B99:B103)</f>
        <v>652693.74</v>
      </c>
      <c r="C104" s="10" t="n">
        <f aca="false">SUM(C99:C103)</f>
        <v>506862.98</v>
      </c>
      <c r="D104" s="10" t="n">
        <f aca="false">SUM(D99:D103)</f>
        <v>90088.2</v>
      </c>
      <c r="E104" s="10" t="n">
        <f aca="false">SUM(E99:E103)</f>
        <v>1249644.92</v>
      </c>
      <c r="F104" s="10" t="n">
        <f aca="false">SUM(F99:F103)</f>
        <v>694.42</v>
      </c>
      <c r="G104" s="10" t="n">
        <f aca="false">SUM(G99:G103)</f>
        <v>78058.29</v>
      </c>
      <c r="H104" s="10" t="n">
        <f aca="false">SUM(H99:H103)</f>
        <v>28695.18</v>
      </c>
      <c r="I104" s="10" t="n">
        <f aca="false">SUM(I99:I103)</f>
        <v>450.71</v>
      </c>
      <c r="J104" s="10" t="n">
        <f aca="false">SUM(J99:J103)</f>
        <v>22184.93</v>
      </c>
      <c r="K104" s="10" t="n">
        <f aca="false">SUM(K99:K103)</f>
        <v>1379277.74</v>
      </c>
      <c r="L104" s="10"/>
      <c r="M104" s="10"/>
      <c r="N104" s="10"/>
    </row>
    <row r="105" customFormat="false" ht="8.25" hidden="false" customHeight="false" outlineLevel="0" collapsed="false">
      <c r="A105" s="1" t="s">
        <v>111</v>
      </c>
      <c r="B105" s="8" t="n">
        <v>191003.85</v>
      </c>
      <c r="C105" s="8" t="n">
        <v>21927.9</v>
      </c>
      <c r="D105" s="8" t="n">
        <v>107413.61</v>
      </c>
      <c r="E105" s="8" t="n">
        <v>320345.36</v>
      </c>
      <c r="F105" s="8" t="n">
        <v>1895.62</v>
      </c>
      <c r="G105" s="8" t="n">
        <v>106104.86</v>
      </c>
      <c r="H105" s="8" t="n">
        <v>24513.17</v>
      </c>
      <c r="I105" s="1" t="n">
        <v>404.33</v>
      </c>
      <c r="J105" s="8" t="n">
        <v>8219.09</v>
      </c>
      <c r="K105" s="8" t="n">
        <v>461078.1</v>
      </c>
    </row>
    <row r="106" customFormat="false" ht="8.25" hidden="false" customHeight="false" outlineLevel="0" collapsed="false">
      <c r="A106" s="1" t="s">
        <v>112</v>
      </c>
      <c r="B106" s="8" t="n">
        <v>142858.54</v>
      </c>
      <c r="C106" s="8" t="n">
        <v>34337.38</v>
      </c>
      <c r="D106" s="8" t="n">
        <v>40930.45</v>
      </c>
      <c r="E106" s="8" t="n">
        <v>218126.37</v>
      </c>
      <c r="F106" s="1" t="n">
        <v>561.91</v>
      </c>
      <c r="G106" s="8" t="n">
        <v>26293.32</v>
      </c>
      <c r="H106" s="8" t="n">
        <v>9093.15</v>
      </c>
      <c r="I106" s="1" t="n">
        <v>61.43</v>
      </c>
      <c r="J106" s="8" t="n">
        <v>3954.37</v>
      </c>
      <c r="K106" s="8" t="n">
        <v>258029.12</v>
      </c>
    </row>
    <row r="107" s="9" customFormat="true" ht="8.25" hidden="false" customHeight="false" outlineLevel="0" collapsed="false">
      <c r="A107" s="9" t="s">
        <v>113</v>
      </c>
      <c r="B107" s="10" t="n">
        <f aca="false">SUM(B105:B106)</f>
        <v>333862.39</v>
      </c>
      <c r="C107" s="10" t="n">
        <f aca="false">SUM(C105:C106)</f>
        <v>56265.28</v>
      </c>
      <c r="D107" s="10" t="n">
        <f aca="false">SUM(D105:D106)</f>
        <v>148344.06</v>
      </c>
      <c r="E107" s="10" t="n">
        <f aca="false">SUM(E105:E106)</f>
        <v>538471.73</v>
      </c>
      <c r="F107" s="10" t="n">
        <f aca="false">SUM(F105:F106)</f>
        <v>2457.53</v>
      </c>
      <c r="G107" s="10" t="n">
        <f aca="false">SUM(G105:G106)</f>
        <v>132398.18</v>
      </c>
      <c r="H107" s="10" t="n">
        <f aca="false">SUM(H105:H106)</f>
        <v>33606.32</v>
      </c>
      <c r="I107" s="10" t="n">
        <f aca="false">SUM(I105:I106)</f>
        <v>465.76</v>
      </c>
      <c r="J107" s="10" t="n">
        <f aca="false">SUM(J105:J106)</f>
        <v>12173.46</v>
      </c>
      <c r="K107" s="10" t="n">
        <f aca="false">SUM(K105:K106)</f>
        <v>719107.22</v>
      </c>
      <c r="L107" s="10"/>
      <c r="M107" s="10"/>
      <c r="N107" s="10"/>
    </row>
    <row r="108" customFormat="false" ht="8.25" hidden="false" customHeight="false" outlineLevel="0" collapsed="false">
      <c r="A108" s="1" t="s">
        <v>114</v>
      </c>
      <c r="B108" s="8" t="n">
        <v>77306.2</v>
      </c>
      <c r="C108" s="8" t="n">
        <v>77989.6</v>
      </c>
      <c r="D108" s="8" t="n">
        <v>75359.83</v>
      </c>
      <c r="E108" s="8" t="n">
        <v>230655.63</v>
      </c>
      <c r="F108" s="8" t="n">
        <v>1577.55</v>
      </c>
      <c r="G108" s="8" t="n">
        <v>141839.23</v>
      </c>
      <c r="H108" s="8" t="n">
        <v>19984.17</v>
      </c>
      <c r="I108" s="1" t="n">
        <v>144.67</v>
      </c>
      <c r="J108" s="8" t="n">
        <v>11036.98</v>
      </c>
      <c r="K108" s="8" t="n">
        <v>405093.56</v>
      </c>
    </row>
    <row r="109" customFormat="false" ht="8.25" hidden="false" customHeight="false" outlineLevel="0" collapsed="false">
      <c r="A109" s="1" t="s">
        <v>115</v>
      </c>
      <c r="B109" s="8" t="n">
        <v>42863.42</v>
      </c>
      <c r="C109" s="8" t="n">
        <v>24910.52</v>
      </c>
      <c r="D109" s="8" t="n">
        <v>16484</v>
      </c>
      <c r="E109" s="8" t="n">
        <v>84257.94</v>
      </c>
      <c r="F109" s="8" t="n">
        <v>1621.77</v>
      </c>
      <c r="G109" s="8" t="n">
        <v>22452.92</v>
      </c>
      <c r="H109" s="8" t="n">
        <v>4324.42</v>
      </c>
      <c r="I109" s="1" t="n">
        <v>79.32</v>
      </c>
      <c r="J109" s="8" t="n">
        <v>1558.93</v>
      </c>
      <c r="K109" s="8" t="n">
        <v>114215.98</v>
      </c>
    </row>
    <row r="110" customFormat="false" ht="8.25" hidden="false" customHeight="false" outlineLevel="0" collapsed="false">
      <c r="A110" s="1" t="s">
        <v>116</v>
      </c>
      <c r="B110" s="8" t="n">
        <v>21938.56</v>
      </c>
      <c r="C110" s="8" t="n">
        <v>49770.47</v>
      </c>
      <c r="D110" s="8" t="n">
        <v>15809.77</v>
      </c>
      <c r="E110" s="8" t="n">
        <v>87518.8</v>
      </c>
      <c r="F110" s="1" t="n">
        <v>711.84</v>
      </c>
      <c r="G110" s="8" t="n">
        <v>51084.79</v>
      </c>
      <c r="H110" s="8" t="n">
        <v>6837.38</v>
      </c>
      <c r="I110" s="1" t="n">
        <v>50.1</v>
      </c>
      <c r="J110" s="8" t="n">
        <v>2553.84</v>
      </c>
      <c r="K110" s="8" t="n">
        <v>148706.65</v>
      </c>
    </row>
    <row r="111" customFormat="false" ht="8.25" hidden="false" customHeight="false" outlineLevel="0" collapsed="false">
      <c r="A111" s="1" t="s">
        <v>117</v>
      </c>
      <c r="B111" s="8" t="n">
        <v>22606.14</v>
      </c>
      <c r="C111" s="8" t="n">
        <v>20601.8</v>
      </c>
      <c r="D111" s="8" t="n">
        <v>3108.51</v>
      </c>
      <c r="E111" s="8" t="n">
        <v>46316.45</v>
      </c>
      <c r="F111" s="1" t="n">
        <v>714.3</v>
      </c>
      <c r="G111" s="8" t="n">
        <v>18243.75</v>
      </c>
      <c r="H111" s="8" t="n">
        <v>3041.18</v>
      </c>
      <c r="I111" s="1" t="n">
        <v>25.14</v>
      </c>
      <c r="J111" s="8" t="n">
        <v>1550.17</v>
      </c>
      <c r="K111" s="8" t="n">
        <v>69865.85</v>
      </c>
    </row>
    <row r="112" customFormat="false" ht="8.25" hidden="false" customHeight="false" outlineLevel="0" collapsed="false">
      <c r="A112" s="1" t="s">
        <v>118</v>
      </c>
      <c r="B112" s="8" t="n">
        <v>16654.93</v>
      </c>
      <c r="C112" s="8" t="n">
        <v>62867.03</v>
      </c>
      <c r="D112" s="8" t="n">
        <v>29953.94</v>
      </c>
      <c r="E112" s="8" t="n">
        <v>109475.9</v>
      </c>
      <c r="F112" s="8" t="n">
        <v>2628.5</v>
      </c>
      <c r="G112" s="8" t="n">
        <v>53623.14</v>
      </c>
      <c r="H112" s="8" t="n">
        <v>7916.13</v>
      </c>
      <c r="I112" s="1" t="n">
        <v>249.09</v>
      </c>
      <c r="J112" s="8" t="n">
        <v>2922.49</v>
      </c>
      <c r="K112" s="8" t="n">
        <v>176566.16</v>
      </c>
    </row>
    <row r="113" s="9" customFormat="true" ht="8.25" hidden="false" customHeight="false" outlineLevel="0" collapsed="false">
      <c r="A113" s="9" t="s">
        <v>119</v>
      </c>
      <c r="B113" s="10" t="n">
        <f aca="false">SUM(B108:B112)</f>
        <v>181369.25</v>
      </c>
      <c r="C113" s="10" t="n">
        <f aca="false">SUM(C108:C112)</f>
        <v>236139.42</v>
      </c>
      <c r="D113" s="10" t="n">
        <f aca="false">SUM(D108:D112)</f>
        <v>140716.05</v>
      </c>
      <c r="E113" s="10" t="n">
        <f aca="false">SUM(E108:E112)</f>
        <v>558224.72</v>
      </c>
      <c r="F113" s="10" t="n">
        <f aca="false">SUM(F108:F112)</f>
        <v>7253.96</v>
      </c>
      <c r="G113" s="10" t="n">
        <f aca="false">SUM(G108:G112)</f>
        <v>287243.83</v>
      </c>
      <c r="H113" s="10" t="n">
        <f aca="false">SUM(H108:H112)</f>
        <v>42103.28</v>
      </c>
      <c r="I113" s="10" t="n">
        <f aca="false">SUM(I108:I112)</f>
        <v>548.32</v>
      </c>
      <c r="J113" s="10" t="n">
        <f aca="false">SUM(J108:J112)</f>
        <v>19622.41</v>
      </c>
      <c r="K113" s="10" t="n">
        <f aca="false">SUM(K108:K112)</f>
        <v>914448.2</v>
      </c>
      <c r="L113" s="10"/>
      <c r="M113" s="10"/>
      <c r="N113" s="10"/>
    </row>
    <row r="114" customFormat="false" ht="8.25" hidden="false" customHeight="false" outlineLevel="0" collapsed="false">
      <c r="A114" s="1" t="s">
        <v>120</v>
      </c>
      <c r="B114" s="8" t="n">
        <v>23470.07</v>
      </c>
      <c r="C114" s="8" t="n">
        <v>49060</v>
      </c>
      <c r="D114" s="8" t="n">
        <v>72546.87</v>
      </c>
      <c r="E114" s="8" t="n">
        <v>145076.94</v>
      </c>
      <c r="F114" s="1" t="n">
        <v>611.23</v>
      </c>
      <c r="G114" s="8" t="n">
        <v>27382.84</v>
      </c>
      <c r="H114" s="8" t="n">
        <v>10567.49</v>
      </c>
      <c r="I114" s="1" t="n">
        <v>153.56</v>
      </c>
      <c r="J114" s="8" t="n">
        <v>3101</v>
      </c>
      <c r="K114" s="8" t="n">
        <v>186739.5</v>
      </c>
    </row>
    <row r="115" customFormat="false" ht="8.25" hidden="false" customHeight="false" outlineLevel="0" collapsed="false">
      <c r="A115" s="1" t="s">
        <v>121</v>
      </c>
      <c r="B115" s="8" t="n">
        <v>41858.97</v>
      </c>
      <c r="C115" s="8" t="n">
        <v>78305.32</v>
      </c>
      <c r="D115" s="8" t="n">
        <v>10427.66</v>
      </c>
      <c r="E115" s="8" t="n">
        <v>130591.95</v>
      </c>
      <c r="F115" s="1" t="n">
        <v>43.27</v>
      </c>
      <c r="G115" s="8" t="n">
        <v>6581.48</v>
      </c>
      <c r="H115" s="8" t="n">
        <v>4097.29</v>
      </c>
      <c r="I115" s="1" t="n">
        <v>15.79</v>
      </c>
      <c r="J115" s="8" t="n">
        <v>2104.02</v>
      </c>
      <c r="K115" s="8" t="n">
        <v>143418.01</v>
      </c>
    </row>
    <row r="116" customFormat="false" ht="8.25" hidden="false" customHeight="false" outlineLevel="0" collapsed="false">
      <c r="A116" s="1" t="s">
        <v>122</v>
      </c>
      <c r="B116" s="8" t="n">
        <v>134646.44</v>
      </c>
      <c r="C116" s="8" t="n">
        <v>50040.89</v>
      </c>
      <c r="D116" s="8" t="n">
        <v>52495.23</v>
      </c>
      <c r="E116" s="8" t="n">
        <v>237182.56</v>
      </c>
      <c r="F116" s="1" t="n">
        <v>340.67</v>
      </c>
      <c r="G116" s="8" t="n">
        <v>16914.85</v>
      </c>
      <c r="H116" s="8" t="n">
        <v>10488.31</v>
      </c>
      <c r="I116" s="1" t="n">
        <v>58.99</v>
      </c>
      <c r="J116" s="8" t="n">
        <v>3854.22</v>
      </c>
      <c r="K116" s="8" t="n">
        <v>268780.61</v>
      </c>
    </row>
    <row r="117" customFormat="false" ht="8.25" hidden="false" customHeight="false" outlineLevel="0" collapsed="false">
      <c r="A117" s="1" t="s">
        <v>123</v>
      </c>
      <c r="B117" s="8" t="n">
        <v>83035.02</v>
      </c>
      <c r="C117" s="8" t="n">
        <v>66345.42</v>
      </c>
      <c r="D117" s="8" t="n">
        <v>14598.16</v>
      </c>
      <c r="E117" s="8" t="n">
        <v>163978.6</v>
      </c>
      <c r="F117" s="1" t="n">
        <v>587.99</v>
      </c>
      <c r="G117" s="8" t="n">
        <v>8429.91</v>
      </c>
      <c r="H117" s="8" t="n">
        <v>7986.59</v>
      </c>
      <c r="I117" s="1" t="n">
        <v>23.27</v>
      </c>
      <c r="J117" s="8" t="n">
        <v>4127.35</v>
      </c>
      <c r="K117" s="8" t="n">
        <v>185110.44</v>
      </c>
    </row>
    <row r="118" customFormat="false" ht="8.25" hidden="false" customHeight="false" outlineLevel="0" collapsed="false">
      <c r="A118" s="1" t="s">
        <v>124</v>
      </c>
      <c r="B118" s="8" t="n">
        <v>82154.07</v>
      </c>
      <c r="C118" s="8" t="n">
        <v>23540.6</v>
      </c>
      <c r="D118" s="8" t="n">
        <v>3346.18</v>
      </c>
      <c r="E118" s="8" t="n">
        <v>109040.85</v>
      </c>
      <c r="F118" s="1" t="n">
        <v>349.39</v>
      </c>
      <c r="G118" s="8" t="n">
        <v>10805.49</v>
      </c>
      <c r="H118" s="8" t="n">
        <v>4829.12</v>
      </c>
      <c r="I118" s="1" t="n">
        <v>21.86</v>
      </c>
      <c r="J118" s="8" t="n">
        <v>2046.86</v>
      </c>
      <c r="K118" s="8" t="n">
        <v>127071.71</v>
      </c>
    </row>
    <row r="119" customFormat="false" ht="8.25" hidden="false" customHeight="false" outlineLevel="0" collapsed="false">
      <c r="A119" s="1" t="s">
        <v>125</v>
      </c>
      <c r="B119" s="8" t="n">
        <v>102931.52</v>
      </c>
      <c r="C119" s="8" t="n">
        <v>17310.08</v>
      </c>
      <c r="D119" s="8" t="n">
        <v>30548.94</v>
      </c>
      <c r="E119" s="8" t="n">
        <v>150790.54</v>
      </c>
      <c r="F119" s="1" t="n">
        <v>277.17</v>
      </c>
      <c r="G119" s="8" t="n">
        <v>13931.6</v>
      </c>
      <c r="H119" s="8" t="n">
        <v>3839.98</v>
      </c>
      <c r="I119" s="1" t="n">
        <v>41.22</v>
      </c>
      <c r="J119" s="8" t="n">
        <v>2179.97</v>
      </c>
      <c r="K119" s="8" t="n">
        <v>171019.26</v>
      </c>
    </row>
    <row r="120" customFormat="false" ht="8.25" hidden="false" customHeight="false" outlineLevel="0" collapsed="false">
      <c r="A120" s="1" t="s">
        <v>126</v>
      </c>
      <c r="B120" s="8" t="n">
        <v>67402.12</v>
      </c>
      <c r="C120" s="8" t="n">
        <v>54724.74</v>
      </c>
      <c r="D120" s="8" t="n">
        <v>24267.8</v>
      </c>
      <c r="E120" s="8" t="n">
        <v>146394.66</v>
      </c>
      <c r="F120" s="1" t="n">
        <v>214.8</v>
      </c>
      <c r="G120" s="8" t="n">
        <v>20097.48</v>
      </c>
      <c r="H120" s="8" t="n">
        <v>12794.11</v>
      </c>
      <c r="I120" s="1" t="n">
        <v>110.53</v>
      </c>
      <c r="J120" s="8" t="n">
        <v>10333.02</v>
      </c>
      <c r="K120" s="8" t="n">
        <v>189834.07</v>
      </c>
    </row>
    <row r="121" customFormat="false" ht="8.25" hidden="false" customHeight="false" outlineLevel="0" collapsed="false">
      <c r="A121" s="1" t="s">
        <v>127</v>
      </c>
      <c r="B121" s="8" t="n">
        <v>66244.02</v>
      </c>
      <c r="C121" s="8" t="n">
        <v>22506.17</v>
      </c>
      <c r="D121" s="8" t="n">
        <v>10081.67</v>
      </c>
      <c r="E121" s="8" t="n">
        <v>98831.86</v>
      </c>
      <c r="F121" s="1" t="n">
        <v>90.3</v>
      </c>
      <c r="G121" s="8" t="n">
        <v>8442.64</v>
      </c>
      <c r="H121" s="8" t="n">
        <v>4186.99</v>
      </c>
      <c r="I121" s="1" t="n">
        <v>15.54</v>
      </c>
      <c r="J121" s="8" t="n">
        <v>4175.39</v>
      </c>
      <c r="K121" s="8" t="n">
        <v>115727.18</v>
      </c>
    </row>
    <row r="122" customFormat="false" ht="8.25" hidden="false" customHeight="false" outlineLevel="0" collapsed="false">
      <c r="A122" s="1" t="s">
        <v>128</v>
      </c>
      <c r="B122" s="8" t="n">
        <v>46114.96</v>
      </c>
      <c r="C122" s="8" t="n">
        <v>36276.45</v>
      </c>
      <c r="D122" s="8" t="n">
        <v>17375.47</v>
      </c>
      <c r="E122" s="8" t="n">
        <v>99766.88</v>
      </c>
      <c r="F122" s="1" t="n">
        <v>14.93</v>
      </c>
      <c r="G122" s="8" t="n">
        <v>7703.77</v>
      </c>
      <c r="H122" s="8" t="n">
        <v>5315.93</v>
      </c>
      <c r="I122" s="1" t="n">
        <v>46.03</v>
      </c>
      <c r="J122" s="8" t="n">
        <v>3737.99</v>
      </c>
      <c r="K122" s="8" t="n">
        <v>116539.5</v>
      </c>
    </row>
    <row r="123" s="9" customFormat="true" ht="8.25" hidden="false" customHeight="false" outlineLevel="0" collapsed="false">
      <c r="A123" s="9" t="s">
        <v>129</v>
      </c>
      <c r="B123" s="10" t="n">
        <f aca="false">SUM(B114:B122)</f>
        <v>647857.19</v>
      </c>
      <c r="C123" s="10" t="n">
        <f aca="false">SUM(C114:C122)</f>
        <v>398109.67</v>
      </c>
      <c r="D123" s="10" t="n">
        <f aca="false">SUM(D114:D122)</f>
        <v>235687.98</v>
      </c>
      <c r="E123" s="10" t="n">
        <f aca="false">SUM(E114:E122)</f>
        <v>1281654.84</v>
      </c>
      <c r="F123" s="10" t="n">
        <f aca="false">SUM(F114:F122)</f>
        <v>2529.75</v>
      </c>
      <c r="G123" s="10" t="n">
        <f aca="false">SUM(G114:G122)</f>
        <v>120290.06</v>
      </c>
      <c r="H123" s="10" t="n">
        <f aca="false">SUM(H114:H122)</f>
        <v>64105.81</v>
      </c>
      <c r="I123" s="10" t="n">
        <f aca="false">SUM(I114:I122)</f>
        <v>486.79</v>
      </c>
      <c r="J123" s="10" t="n">
        <f aca="false">SUM(J114:J122)</f>
        <v>35659.82</v>
      </c>
      <c r="K123" s="10" t="n">
        <f aca="false">SUM(K114:K122)</f>
        <v>1504240.28</v>
      </c>
      <c r="L123" s="10"/>
      <c r="M123" s="10"/>
      <c r="N123" s="10"/>
    </row>
    <row r="124" customFormat="false" ht="8.25" hidden="false" customHeight="false" outlineLevel="0" collapsed="false">
      <c r="A124" s="1" t="s">
        <v>130</v>
      </c>
      <c r="B124" s="8" t="n">
        <v>113910.1</v>
      </c>
      <c r="C124" s="8" t="n">
        <v>17914.53</v>
      </c>
      <c r="D124" s="8" t="n">
        <v>192847.22</v>
      </c>
      <c r="E124" s="8" t="n">
        <v>324671.85</v>
      </c>
      <c r="F124" s="8" t="n">
        <v>1159.37</v>
      </c>
      <c r="G124" s="8" t="n">
        <v>126644.43</v>
      </c>
      <c r="H124" s="8" t="n">
        <v>23621.66</v>
      </c>
      <c r="I124" s="1" t="n">
        <v>177.42</v>
      </c>
      <c r="J124" s="8" t="n">
        <v>26452.99</v>
      </c>
      <c r="K124" s="8" t="n">
        <v>502550.3</v>
      </c>
    </row>
    <row r="125" customFormat="false" ht="8.25" hidden="false" customHeight="false" outlineLevel="0" collapsed="false">
      <c r="A125" s="1" t="s">
        <v>131</v>
      </c>
      <c r="B125" s="8" t="n">
        <v>81527.96</v>
      </c>
      <c r="C125" s="8" t="n">
        <v>25732.95</v>
      </c>
      <c r="D125" s="8" t="n">
        <v>195359.58</v>
      </c>
      <c r="E125" s="8" t="n">
        <v>302620.49</v>
      </c>
      <c r="F125" s="8" t="n">
        <v>6819.43</v>
      </c>
      <c r="G125" s="8" t="n">
        <v>197994.22</v>
      </c>
      <c r="H125" s="8" t="n">
        <v>21155.53</v>
      </c>
      <c r="I125" s="1" t="n">
        <v>223.36</v>
      </c>
      <c r="J125" s="8" t="n">
        <v>28355.96</v>
      </c>
      <c r="K125" s="8" t="n">
        <v>556945.63</v>
      </c>
    </row>
    <row r="126" customFormat="false" ht="8.25" hidden="false" customHeight="false" outlineLevel="0" collapsed="false">
      <c r="A126" s="1" t="s">
        <v>132</v>
      </c>
      <c r="B126" s="8" t="n">
        <v>68048.86</v>
      </c>
      <c r="C126" s="8" t="n">
        <v>10650.77</v>
      </c>
      <c r="D126" s="8" t="n">
        <v>59180.5</v>
      </c>
      <c r="E126" s="8" t="n">
        <v>137880.13</v>
      </c>
      <c r="F126" s="8" t="n">
        <v>4268.93</v>
      </c>
      <c r="G126" s="8" t="n">
        <v>38982.9</v>
      </c>
      <c r="H126" s="8" t="n">
        <v>3907.98</v>
      </c>
      <c r="I126" s="1" t="n">
        <v>105.23</v>
      </c>
      <c r="J126" s="8" t="n">
        <v>11004.3</v>
      </c>
      <c r="K126" s="8" t="n">
        <v>196044.24</v>
      </c>
    </row>
    <row r="127" customFormat="false" ht="8.25" hidden="false" customHeight="false" outlineLevel="0" collapsed="false">
      <c r="A127" s="1" t="s">
        <v>133</v>
      </c>
      <c r="B127" s="8" t="n">
        <v>150183.85</v>
      </c>
      <c r="C127" s="8" t="n">
        <v>27542.66</v>
      </c>
      <c r="D127" s="8" t="n">
        <v>77512.28</v>
      </c>
      <c r="E127" s="8" t="n">
        <v>255238.79</v>
      </c>
      <c r="F127" s="8" t="n">
        <v>11155.61</v>
      </c>
      <c r="G127" s="8" t="n">
        <v>157635.57</v>
      </c>
      <c r="H127" s="8" t="n">
        <v>8528.16</v>
      </c>
      <c r="I127" s="1" t="n">
        <v>222.52</v>
      </c>
      <c r="J127" s="8" t="n">
        <v>13693.24</v>
      </c>
      <c r="K127" s="8" t="n">
        <v>446251.37</v>
      </c>
    </row>
    <row r="128" s="9" customFormat="true" ht="8.25" hidden="false" customHeight="false" outlineLevel="0" collapsed="false">
      <c r="A128" s="9" t="s">
        <v>134</v>
      </c>
      <c r="B128" s="10" t="n">
        <f aca="false">SUM(B124:B127)</f>
        <v>413670.77</v>
      </c>
      <c r="C128" s="10" t="n">
        <f aca="false">SUM(C124:C127)</f>
        <v>81840.91</v>
      </c>
      <c r="D128" s="10" t="n">
        <f aca="false">SUM(D124:D127)</f>
        <v>524899.58</v>
      </c>
      <c r="E128" s="10" t="n">
        <f aca="false">SUM(E124:E127)</f>
        <v>1020411.26</v>
      </c>
      <c r="F128" s="10" t="n">
        <f aca="false">SUM(F124:F127)</f>
        <v>23403.34</v>
      </c>
      <c r="G128" s="10" t="n">
        <f aca="false">SUM(G124:G127)</f>
        <v>521257.12</v>
      </c>
      <c r="H128" s="10" t="n">
        <f aca="false">SUM(H124:H127)</f>
        <v>57213.33</v>
      </c>
      <c r="I128" s="10" t="n">
        <f aca="false">SUM(I124:I127)</f>
        <v>728.53</v>
      </c>
      <c r="J128" s="10" t="n">
        <f aca="false">SUM(J124:J127)</f>
        <v>79506.49</v>
      </c>
      <c r="K128" s="10" t="n">
        <f aca="false">SUM(K124:K127)</f>
        <v>1701791.54</v>
      </c>
      <c r="L128" s="10"/>
      <c r="M128" s="10"/>
      <c r="N128" s="10"/>
    </row>
    <row r="129" s="9" customFormat="true" ht="8.25" hidden="false" customHeight="false" outlineLevel="0" collapsed="false">
      <c r="A129" s="9" t="s">
        <v>135</v>
      </c>
      <c r="B129" s="10" t="n">
        <v>7329271.4</v>
      </c>
      <c r="C129" s="10" t="n">
        <v>2458941.11</v>
      </c>
      <c r="D129" s="10" t="n">
        <v>3418084.25</v>
      </c>
      <c r="E129" s="10" t="n">
        <v>13206296.76</v>
      </c>
      <c r="F129" s="10" t="n">
        <v>158907.36</v>
      </c>
      <c r="G129" s="10" t="n">
        <v>4578546.01</v>
      </c>
      <c r="H129" s="10" t="n">
        <v>917263.57</v>
      </c>
      <c r="I129" s="10" t="n">
        <v>18210.29</v>
      </c>
      <c r="J129" s="10" t="n">
        <v>744505.04</v>
      </c>
      <c r="K129" s="10" t="n">
        <v>19605518.74</v>
      </c>
    </row>
    <row r="130" s="9" customFormat="true" ht="8.25" hidden="false" customHeight="false" outlineLevel="0" collapsed="false">
      <c r="A130" s="9" t="s">
        <v>136</v>
      </c>
      <c r="B130" s="10" t="n">
        <f aca="false">SUM(B12,B13,B25,B28,B36,B41,B46,B56)</f>
        <v>2938022.25</v>
      </c>
      <c r="C130" s="10" t="n">
        <f aca="false">SUM(C12,C13,C25,C28,C36,C41,C46,C56)</f>
        <v>477434.77</v>
      </c>
      <c r="D130" s="10" t="n">
        <f aca="false">SUM(D12,D13,D25,D28,D36,D41,D46,D56)</f>
        <v>1450477.87</v>
      </c>
      <c r="E130" s="10" t="n">
        <f aca="false">SUM(E12,E13,E25,E28,E36,E41,E46,E56)</f>
        <v>4865934.89</v>
      </c>
      <c r="F130" s="10" t="n">
        <f aca="false">SUM(F12,F13,F25,F28,F36,F41,F46,F56)</f>
        <v>88815.3</v>
      </c>
      <c r="G130" s="10" t="n">
        <f aca="false">SUM(G12,G13,G25,G28,G36,G41,G46,G56)</f>
        <v>1729010.86</v>
      </c>
      <c r="H130" s="10" t="n">
        <f aca="false">SUM(H12,H13,H25,H28,H36,H41,H46,H56)</f>
        <v>418405.53</v>
      </c>
      <c r="I130" s="10" t="n">
        <f aca="false">SUM(I12,I13,I25,I28,I36,I41,I46,I56)</f>
        <v>9259.41</v>
      </c>
      <c r="J130" s="10" t="n">
        <f aca="false">SUM(J12,J13,J25,J28,J36,J41,J46,J56)</f>
        <v>387584.77</v>
      </c>
      <c r="K130" s="10" t="n">
        <f aca="false">SUM(K12,K13,K25,K28,K36,K41,K46,K56)</f>
        <v>7489751.35</v>
      </c>
      <c r="L130" s="10"/>
      <c r="M130" s="10"/>
      <c r="N130" s="10"/>
    </row>
    <row r="131" s="9" customFormat="true" ht="8.25" hidden="false" customHeight="false" outlineLevel="0" collapsed="false">
      <c r="A131" s="9" t="s">
        <v>137</v>
      </c>
      <c r="B131" s="10" t="n">
        <f aca="false">SUM(B67,B70,B75,B81)</f>
        <v>1526313.5</v>
      </c>
      <c r="C131" s="10" t="n">
        <f aca="false">SUM(C67,C70,C75,C81)</f>
        <v>420283.55</v>
      </c>
      <c r="D131" s="10" t="n">
        <f aca="false">SUM(D67,D70,D75,D81)</f>
        <v>510175.31</v>
      </c>
      <c r="E131" s="10" t="n">
        <f aca="false">SUM(E67,E70,E75,E81)</f>
        <v>2456772.36</v>
      </c>
      <c r="F131" s="10" t="n">
        <f aca="false">SUM(F67,F70,F75,F81)</f>
        <v>26172.66</v>
      </c>
      <c r="G131" s="10" t="n">
        <f aca="false">SUM(G67,G70,G75,G81)</f>
        <v>1269816.51</v>
      </c>
      <c r="H131" s="10" t="n">
        <f aca="false">SUM(H67,H70,H75,H81)</f>
        <v>164608.13</v>
      </c>
      <c r="I131" s="10" t="n">
        <f aca="false">SUM(I67,I70,I75,I81)</f>
        <v>4063.11</v>
      </c>
      <c r="J131" s="10" t="n">
        <f aca="false">SUM(J67,J70,J75,J81)</f>
        <v>134921.95</v>
      </c>
      <c r="K131" s="10" t="n">
        <f aca="false">SUM(K67,K70,K75,K81)</f>
        <v>4052291.61</v>
      </c>
      <c r="L131" s="10"/>
      <c r="M131" s="10"/>
      <c r="N131" s="10"/>
    </row>
    <row r="132" s="9" customFormat="true" ht="8.25" hidden="false" customHeight="false" outlineLevel="0" collapsed="false">
      <c r="A132" s="11" t="s">
        <v>138</v>
      </c>
      <c r="B132" s="12" t="n">
        <f aca="false">SUM(B86,B89,B98,B104,B107,B113,B123,B128)</f>
        <v>2864935.65</v>
      </c>
      <c r="C132" s="12" t="n">
        <f aca="false">SUM(C86,C89,C98,C104,C107,C113,C123,C128)</f>
        <v>1561222.79</v>
      </c>
      <c r="D132" s="12" t="n">
        <f aca="false">SUM(D86,D89,D98,D104,D107,D113,D123,D128)</f>
        <v>1457431.07</v>
      </c>
      <c r="E132" s="12" t="n">
        <f aca="false">SUM(E86,E89,E98,E104,E107,E113,E123,E128)</f>
        <v>5883589.51</v>
      </c>
      <c r="F132" s="12" t="n">
        <f aca="false">SUM(F86,F89,F98,F104,F107,F113,F123,F128)</f>
        <v>43919.4</v>
      </c>
      <c r="G132" s="12" t="n">
        <f aca="false">SUM(G86,G89,G98,G104,G107,G113,G123,G128)</f>
        <v>1579718.64</v>
      </c>
      <c r="H132" s="12" t="n">
        <f aca="false">SUM(H86,H89,H98,H104,H107,H113,H123,H128)</f>
        <v>334249.91</v>
      </c>
      <c r="I132" s="12" t="n">
        <f aca="false">SUM(I86,I89,I98,I104,I107,I113,I123,I128)</f>
        <v>4887.77</v>
      </c>
      <c r="J132" s="12" t="n">
        <f aca="false">SUM(J86,J89,J98,J104,J107,J113,J123,J128)</f>
        <v>221998.32</v>
      </c>
      <c r="K132" s="12" t="n">
        <f aca="false">SUM(K86,K89,K98,K104,K107,K113,K123,K128)</f>
        <v>8063475.78</v>
      </c>
      <c r="L132" s="10"/>
      <c r="M132" s="10"/>
      <c r="N132" s="10"/>
    </row>
  </sheetData>
  <mergeCells count="14">
    <mergeCell ref="A2:A3"/>
    <mergeCell ref="B2:E2"/>
    <mergeCell ref="F2:F3"/>
    <mergeCell ref="G2:G3"/>
    <mergeCell ref="H2:I2"/>
    <mergeCell ref="J2:J3"/>
    <mergeCell ref="K2:K3"/>
    <mergeCell ref="A91:A92"/>
    <mergeCell ref="B91:E91"/>
    <mergeCell ref="F91:F92"/>
    <mergeCell ref="G91:G92"/>
    <mergeCell ref="H91:I91"/>
    <mergeCell ref="J91:J92"/>
    <mergeCell ref="K91:K92"/>
  </mergeCells>
  <printOptions headings="false" gridLines="false" gridLinesSet="true" horizontalCentered="false" verticalCentered="false"/>
  <pageMargins left="0.509722222222222" right="0.47013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8:30:41Z</dcterms:created>
  <dc:creator>moretti</dc:creator>
  <dc:description/>
  <dc:language>en-US</dc:language>
  <cp:lastModifiedBy>ISTAT</cp:lastModifiedBy>
  <cp:lastPrinted>2003-03-07T12:13:25Z</cp:lastPrinted>
  <dcterms:modified xsi:type="dcterms:W3CDTF">2003-10-06T13:39:26Z</dcterms:modified>
  <cp:revision>0</cp:revision>
  <dc:subject/>
  <dc:title/>
</cp:coreProperties>
</file>