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9">
  <si>
    <r>
      <rPr>
        <b val="true"/>
        <sz val="8"/>
        <rFont val="Arial"/>
        <family val="2"/>
      </rPr>
      <t xml:space="preserve">Tavola 4.10 - Superficie agricola utilizzata (SAU) per classe di SAU e provincia</t>
    </r>
    <r>
      <rPr>
        <i val="true"/>
        <sz val="8"/>
        <rFont val="Arial"/>
        <family val="2"/>
      </rPr>
      <t xml:space="preserve"> (superficie in ettari)</t>
    </r>
  </si>
  <si>
    <t xml:space="preserve">PROVINCE</t>
  </si>
  <si>
    <t xml:space="preserve">CLASSI DI SUPERFICIE TOTALE</t>
  </si>
  <si>
    <t xml:space="preserve">Totale</t>
  </si>
  <si>
    <t xml:space="preserve">Meno di 1</t>
  </si>
  <si>
    <t xml:space="preserve">1 -- 2</t>
  </si>
  <si>
    <t xml:space="preserve">2 -- 5</t>
  </si>
  <si>
    <t xml:space="preserve">5 --10</t>
  </si>
  <si>
    <t xml:space="preserve">10 --20</t>
  </si>
  <si>
    <t xml:space="preserve">20 -- 50</t>
  </si>
  <si>
    <t xml:space="preserve">50 -- 100</t>
  </si>
  <si>
    <t xml:space="preserve">100 ed oltr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r>
      <rPr>
        <b val="true"/>
        <sz val="8"/>
        <rFont val="Arial"/>
        <family val="2"/>
      </rPr>
      <t xml:space="preserve">Tavola 4.10 segue - Superficie agricola utilizzata (SAU) per classe di SAU e provincia </t>
    </r>
    <r>
      <rPr>
        <i val="true"/>
        <sz val="8"/>
        <rFont val="Arial"/>
        <family val="2"/>
      </rPr>
      <t xml:space="preserve">(superficie in ettari)</t>
    </r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Messina</t>
  </si>
  <si>
    <t xml:space="preserve">Trapani</t>
  </si>
  <si>
    <t xml:space="preserve">Palermo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_-;_-@_-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9.33"/>
    <col collapsed="false" customWidth="true" hidden="false" outlineLevel="0" max="4" min="2" style="1" width="9.49"/>
    <col collapsed="false" customWidth="true" hidden="false" outlineLevel="0" max="5" min="5" style="1" width="10.33"/>
    <col collapsed="false" customWidth="true" hidden="false" outlineLevel="0" max="8" min="6" style="1" width="9.99"/>
    <col collapsed="false" customWidth="false" hidden="false" outlineLevel="0" max="9" min="9" style="1" width="9.33"/>
    <col collapsed="false" customWidth="true" hidden="false" outlineLevel="0" max="10" min="10" style="1" width="10.82"/>
    <col collapsed="false" customWidth="true" hidden="false" outlineLevel="0" max="11" min="11" style="0" width="10.16"/>
    <col collapsed="false" customWidth="true" hidden="false" outlineLevel="0" max="14" min="12" style="0" width="13.33"/>
    <col collapsed="false" customWidth="true" hidden="false" outlineLevel="0" max="17" min="15" style="1" width="13.33"/>
    <col collapsed="false" customWidth="false" hidden="false" outlineLevel="0" max="257" min="18" style="1" width="9.33"/>
  </cols>
  <sheetData>
    <row r="1" s="2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K1" s="0"/>
      <c r="L1" s="0"/>
      <c r="M1" s="0"/>
      <c r="N1" s="0"/>
    </row>
    <row r="2" customFormat="false" ht="18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6" t="s">
        <v>3</v>
      </c>
    </row>
    <row r="3" customFormat="false" ht="22.5" hidden="false" customHeight="true" outlineLevel="0" collapsed="false">
      <c r="A3" s="4"/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6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11.25" hidden="false" customHeight="true" outlineLevel="0" collapsed="false">
      <c r="A4" s="1" t="s">
        <v>12</v>
      </c>
      <c r="B4" s="9" t="n">
        <v>3383.61</v>
      </c>
      <c r="C4" s="9" t="n">
        <v>4655.72</v>
      </c>
      <c r="D4" s="9" t="n">
        <v>14228.1</v>
      </c>
      <c r="E4" s="9" t="n">
        <v>20429.74</v>
      </c>
      <c r="F4" s="9" t="n">
        <v>34158.32</v>
      </c>
      <c r="G4" s="9" t="n">
        <v>55794.42</v>
      </c>
      <c r="H4" s="9" t="n">
        <v>26014.62</v>
      </c>
      <c r="I4" s="9" t="n">
        <v>101509.31</v>
      </c>
      <c r="J4" s="9" t="n">
        <v>260173.84</v>
      </c>
    </row>
    <row r="5" customFormat="false" ht="8.25" hidden="false" customHeight="true" outlineLevel="0" collapsed="false">
      <c r="A5" s="1" t="s">
        <v>13</v>
      </c>
      <c r="B5" s="9" t="n">
        <v>155.26</v>
      </c>
      <c r="C5" s="9" t="n">
        <v>272.58</v>
      </c>
      <c r="D5" s="9" t="n">
        <v>1304.04</v>
      </c>
      <c r="E5" s="9" t="n">
        <v>2829.67</v>
      </c>
      <c r="F5" s="9" t="n">
        <v>7322.25</v>
      </c>
      <c r="G5" s="9" t="n">
        <v>23774.81</v>
      </c>
      <c r="H5" s="9" t="n">
        <v>27921.62</v>
      </c>
      <c r="I5" s="9" t="n">
        <v>37784.51</v>
      </c>
      <c r="J5" s="9" t="n">
        <v>101364.74</v>
      </c>
    </row>
    <row r="6" customFormat="false" ht="8.25" hidden="false" customHeight="true" outlineLevel="0" collapsed="false">
      <c r="A6" s="1" t="s">
        <v>14</v>
      </c>
      <c r="B6" s="9" t="n">
        <v>288.22</v>
      </c>
      <c r="C6" s="9" t="n">
        <v>494.92</v>
      </c>
      <c r="D6" s="9" t="n">
        <v>1493.46</v>
      </c>
      <c r="E6" s="9" t="n">
        <v>2215.8</v>
      </c>
      <c r="F6" s="9" t="n">
        <v>2783.9</v>
      </c>
      <c r="G6" s="9" t="n">
        <v>5708.71</v>
      </c>
      <c r="H6" s="9" t="n">
        <v>4277.27</v>
      </c>
      <c r="I6" s="9" t="n">
        <v>11466.74</v>
      </c>
      <c r="J6" s="9" t="n">
        <v>28729.02</v>
      </c>
    </row>
    <row r="7" customFormat="false" ht="8.25" hidden="false" customHeight="true" outlineLevel="0" collapsed="false">
      <c r="A7" s="1" t="s">
        <v>15</v>
      </c>
      <c r="B7" s="9" t="n">
        <v>220.46</v>
      </c>
      <c r="C7" s="9" t="n">
        <v>375.34</v>
      </c>
      <c r="D7" s="9" t="n">
        <v>1073.17</v>
      </c>
      <c r="E7" s="9" t="n">
        <v>1102.83</v>
      </c>
      <c r="F7" s="9" t="n">
        <v>1133.74</v>
      </c>
      <c r="G7" s="9" t="n">
        <v>2592.8</v>
      </c>
      <c r="H7" s="9" t="n">
        <v>2783</v>
      </c>
      <c r="I7" s="9" t="n">
        <v>30638.16</v>
      </c>
      <c r="J7" s="9" t="n">
        <v>39919.5</v>
      </c>
    </row>
    <row r="8" customFormat="false" ht="8.25" hidden="false" customHeight="true" outlineLevel="0" collapsed="false">
      <c r="A8" s="1" t="s">
        <v>16</v>
      </c>
      <c r="B8" s="9" t="n">
        <v>437.45</v>
      </c>
      <c r="C8" s="9" t="n">
        <v>576.15</v>
      </c>
      <c r="D8" s="9" t="n">
        <v>1712.7</v>
      </c>
      <c r="E8" s="9" t="n">
        <v>2399.14</v>
      </c>
      <c r="F8" s="9" t="n">
        <v>4508.61</v>
      </c>
      <c r="G8" s="9" t="n">
        <v>13966.97</v>
      </c>
      <c r="H8" s="9" t="n">
        <v>20462.47</v>
      </c>
      <c r="I8" s="9" t="n">
        <v>19416.54</v>
      </c>
      <c r="J8" s="9" t="n">
        <v>63480.03</v>
      </c>
    </row>
    <row r="9" customFormat="false" ht="8.25" hidden="false" customHeight="true" outlineLevel="0" collapsed="false">
      <c r="A9" s="1" t="s">
        <v>17</v>
      </c>
      <c r="B9" s="9" t="n">
        <v>4308.85</v>
      </c>
      <c r="C9" s="9" t="n">
        <v>8783.84</v>
      </c>
      <c r="D9" s="9" t="n">
        <v>29999.47</v>
      </c>
      <c r="E9" s="9" t="n">
        <v>40088.97</v>
      </c>
      <c r="F9" s="9" t="n">
        <v>53371.85</v>
      </c>
      <c r="G9" s="9" t="n">
        <v>67819.2</v>
      </c>
      <c r="H9" s="9" t="n">
        <v>24700.62</v>
      </c>
      <c r="I9" s="9" t="n">
        <v>101667.81</v>
      </c>
      <c r="J9" s="9" t="n">
        <v>330740.61</v>
      </c>
    </row>
    <row r="10" customFormat="false" ht="8.25" hidden="false" customHeight="true" outlineLevel="0" collapsed="false">
      <c r="A10" s="1" t="s">
        <v>18</v>
      </c>
      <c r="B10" s="9" t="n">
        <v>3435.55</v>
      </c>
      <c r="C10" s="9" t="n">
        <v>4656.57</v>
      </c>
      <c r="D10" s="9" t="n">
        <v>13040.89</v>
      </c>
      <c r="E10" s="9" t="n">
        <v>13642.62</v>
      </c>
      <c r="F10" s="9" t="n">
        <v>13470.04</v>
      </c>
      <c r="G10" s="9" t="n">
        <v>15107.11</v>
      </c>
      <c r="H10" s="9" t="n">
        <v>6271.29</v>
      </c>
      <c r="I10" s="9" t="n">
        <v>5059.24</v>
      </c>
      <c r="J10" s="9" t="n">
        <v>74683.31</v>
      </c>
    </row>
    <row r="11" customFormat="false" ht="8.25" hidden="false" customHeight="true" outlineLevel="0" collapsed="false">
      <c r="A11" s="1" t="s">
        <v>19</v>
      </c>
      <c r="B11" s="9" t="n">
        <v>3032.88</v>
      </c>
      <c r="C11" s="9" t="n">
        <v>4191.95</v>
      </c>
      <c r="D11" s="9" t="n">
        <v>13880.75</v>
      </c>
      <c r="E11" s="9" t="n">
        <v>20043.9</v>
      </c>
      <c r="F11" s="9" t="n">
        <v>26348.03</v>
      </c>
      <c r="G11" s="9" t="n">
        <v>42920.13</v>
      </c>
      <c r="H11" s="9" t="n">
        <v>31660.21</v>
      </c>
      <c r="I11" s="9" t="n">
        <v>28396.11</v>
      </c>
      <c r="J11" s="9" t="n">
        <v>170473.96</v>
      </c>
    </row>
    <row r="12" s="10" customFormat="true" ht="8.25" hidden="false" customHeight="true" outlineLevel="0" collapsed="false">
      <c r="A12" s="10" t="s">
        <v>20</v>
      </c>
      <c r="B12" s="11" t="n">
        <f aca="false">SUM(B4:B11)</f>
        <v>15262.28</v>
      </c>
      <c r="C12" s="11" t="n">
        <f aca="false">SUM(C4:C11)</f>
        <v>24007.07</v>
      </c>
      <c r="D12" s="11" t="n">
        <f aca="false">SUM(D4:D11)</f>
        <v>76732.58</v>
      </c>
      <c r="E12" s="11" t="n">
        <f aca="false">SUM(E4:E11)</f>
        <v>102752.67</v>
      </c>
      <c r="F12" s="11" t="n">
        <f aca="false">SUM(F4:F11)</f>
        <v>143096.74</v>
      </c>
      <c r="G12" s="11" t="n">
        <f aca="false">SUM(G4:G11)</f>
        <v>227684.15</v>
      </c>
      <c r="H12" s="11" t="n">
        <f aca="false">SUM(H4:H11)</f>
        <v>144091.1</v>
      </c>
      <c r="I12" s="11" t="n">
        <f aca="false">SUM(I4:I11)</f>
        <v>335938.42</v>
      </c>
      <c r="J12" s="11" t="n">
        <f aca="false">SUM(J4:J11)</f>
        <v>1069565.01</v>
      </c>
      <c r="K12" s="0"/>
      <c r="L12" s="0"/>
      <c r="M12" s="0"/>
      <c r="N12" s="0"/>
    </row>
    <row r="13" s="10" customFormat="true" ht="8.25" hidden="false" customHeight="true" outlineLevel="0" collapsed="false">
      <c r="A13" s="10" t="s">
        <v>21</v>
      </c>
      <c r="B13" s="11" t="n">
        <v>1202.57</v>
      </c>
      <c r="C13" s="11" t="n">
        <v>1688.17</v>
      </c>
      <c r="D13" s="11" t="n">
        <v>4156.49</v>
      </c>
      <c r="E13" s="11" t="n">
        <v>3909.75</v>
      </c>
      <c r="F13" s="11" t="n">
        <v>3320.66</v>
      </c>
      <c r="G13" s="11" t="n">
        <v>3564.91</v>
      </c>
      <c r="H13" s="11" t="n">
        <v>5237.42</v>
      </c>
      <c r="I13" s="11" t="n">
        <v>48107.92</v>
      </c>
      <c r="J13" s="11" t="n">
        <v>71187.89</v>
      </c>
      <c r="K13" s="0"/>
      <c r="L13" s="0"/>
      <c r="M13" s="0"/>
      <c r="N13" s="0"/>
    </row>
    <row r="14" customFormat="false" ht="8.25" hidden="false" customHeight="true" outlineLevel="0" collapsed="false">
      <c r="A14" s="1" t="s">
        <v>22</v>
      </c>
      <c r="B14" s="9" t="n">
        <v>198.36</v>
      </c>
      <c r="C14" s="9" t="n">
        <v>380.81</v>
      </c>
      <c r="D14" s="9" t="n">
        <v>975.25</v>
      </c>
      <c r="E14" s="9" t="n">
        <v>1444.25</v>
      </c>
      <c r="F14" s="9" t="n">
        <v>2892.86</v>
      </c>
      <c r="G14" s="9" t="n">
        <v>4987.48</v>
      </c>
      <c r="H14" s="9" t="n">
        <v>2344.59</v>
      </c>
      <c r="I14" s="9" t="n">
        <v>1207.7</v>
      </c>
      <c r="J14" s="9" t="n">
        <v>14431.3</v>
      </c>
    </row>
    <row r="15" customFormat="false" ht="8.25" hidden="false" customHeight="true" outlineLevel="0" collapsed="false">
      <c r="A15" s="1" t="s">
        <v>23</v>
      </c>
      <c r="B15" s="9" t="n">
        <v>204.34</v>
      </c>
      <c r="C15" s="9" t="n">
        <v>422.62</v>
      </c>
      <c r="D15" s="9" t="n">
        <v>1810.64</v>
      </c>
      <c r="E15" s="9" t="n">
        <v>2161.36</v>
      </c>
      <c r="F15" s="9" t="n">
        <v>2398.07</v>
      </c>
      <c r="G15" s="9" t="n">
        <v>5228.19</v>
      </c>
      <c r="H15" s="9" t="n">
        <v>3970.83</v>
      </c>
      <c r="I15" s="9" t="n">
        <v>9028.08</v>
      </c>
      <c r="J15" s="9" t="n">
        <v>25224.13</v>
      </c>
    </row>
    <row r="16" customFormat="false" ht="8.25" hidden="false" customHeight="true" outlineLevel="0" collapsed="false">
      <c r="A16" s="1" t="s">
        <v>24</v>
      </c>
      <c r="B16" s="9" t="n">
        <v>127.66</v>
      </c>
      <c r="C16" s="9" t="n">
        <v>365.3</v>
      </c>
      <c r="D16" s="9" t="n">
        <v>1039.05</v>
      </c>
      <c r="E16" s="9" t="n">
        <v>1253.48</v>
      </c>
      <c r="F16" s="9" t="n">
        <v>1457.73</v>
      </c>
      <c r="G16" s="9" t="n">
        <v>2652.44</v>
      </c>
      <c r="H16" s="9" t="n">
        <v>1836.25</v>
      </c>
      <c r="I16" s="9" t="n">
        <v>3310.82</v>
      </c>
      <c r="J16" s="9" t="n">
        <v>12042.73</v>
      </c>
    </row>
    <row r="17" customFormat="false" ht="8.25" hidden="false" customHeight="true" outlineLevel="0" collapsed="false">
      <c r="A17" s="1" t="s">
        <v>25</v>
      </c>
      <c r="B17" s="9" t="n">
        <v>1574.14</v>
      </c>
      <c r="C17" s="9" t="n">
        <v>1969.5</v>
      </c>
      <c r="D17" s="9" t="n">
        <v>3566.56</v>
      </c>
      <c r="E17" s="9" t="n">
        <v>2350.64</v>
      </c>
      <c r="F17" s="9" t="n">
        <v>2357</v>
      </c>
      <c r="G17" s="9" t="n">
        <v>2861.26</v>
      </c>
      <c r="H17" s="9" t="n">
        <v>3938.95</v>
      </c>
      <c r="I17" s="9" t="n">
        <v>73743.56</v>
      </c>
      <c r="J17" s="9" t="n">
        <v>92361.61</v>
      </c>
    </row>
    <row r="18" customFormat="false" ht="8.25" hidden="false" customHeight="true" outlineLevel="0" collapsed="false">
      <c r="A18" s="1" t="s">
        <v>26</v>
      </c>
      <c r="B18" s="9" t="n">
        <v>588.06</v>
      </c>
      <c r="C18" s="9" t="n">
        <v>771.86</v>
      </c>
      <c r="D18" s="9" t="n">
        <v>2026.49</v>
      </c>
      <c r="E18" s="9" t="n">
        <v>3276.12</v>
      </c>
      <c r="F18" s="9" t="n">
        <v>7454.3</v>
      </c>
      <c r="G18" s="9" t="n">
        <v>21629.27</v>
      </c>
      <c r="H18" s="9" t="n">
        <v>23941.44</v>
      </c>
      <c r="I18" s="9" t="n">
        <v>21703.99</v>
      </c>
      <c r="J18" s="9" t="n">
        <v>81391.53</v>
      </c>
    </row>
    <row r="19" customFormat="false" ht="8.25" hidden="false" customHeight="true" outlineLevel="0" collapsed="false">
      <c r="A19" s="1" t="s">
        <v>27</v>
      </c>
      <c r="B19" s="9" t="n">
        <v>1473.21</v>
      </c>
      <c r="C19" s="9" t="n">
        <v>2538.95</v>
      </c>
      <c r="D19" s="9" t="n">
        <v>6953.03</v>
      </c>
      <c r="E19" s="9" t="n">
        <v>8459.47</v>
      </c>
      <c r="F19" s="9" t="n">
        <v>11735.4</v>
      </c>
      <c r="G19" s="9" t="n">
        <v>17135.39</v>
      </c>
      <c r="H19" s="9" t="n">
        <v>11939.64</v>
      </c>
      <c r="I19" s="9" t="n">
        <v>32608.18</v>
      </c>
      <c r="J19" s="9" t="n">
        <v>92843.27</v>
      </c>
    </row>
    <row r="20" customFormat="false" ht="8.25" hidden="false" customHeight="true" outlineLevel="0" collapsed="false">
      <c r="A20" s="1" t="s">
        <v>28</v>
      </c>
      <c r="B20" s="9" t="n">
        <v>1967.39</v>
      </c>
      <c r="C20" s="9" t="n">
        <v>3854.35</v>
      </c>
      <c r="D20" s="9" t="n">
        <v>12206.4</v>
      </c>
      <c r="E20" s="9" t="n">
        <v>18044.18</v>
      </c>
      <c r="F20" s="9" t="n">
        <v>30009.09</v>
      </c>
      <c r="G20" s="9" t="n">
        <v>43108.01</v>
      </c>
      <c r="H20" s="9" t="n">
        <v>23676.44</v>
      </c>
      <c r="I20" s="9" t="n">
        <v>46695.19</v>
      </c>
      <c r="J20" s="9" t="n">
        <v>179561.05</v>
      </c>
    </row>
    <row r="21" customFormat="false" ht="8.25" hidden="false" customHeight="true" outlineLevel="0" collapsed="false">
      <c r="A21" s="1" t="s">
        <v>29</v>
      </c>
      <c r="B21" s="9" t="n">
        <v>1067.82</v>
      </c>
      <c r="C21" s="9" t="n">
        <v>1759.83</v>
      </c>
      <c r="D21" s="9" t="n">
        <v>6541.75</v>
      </c>
      <c r="E21" s="9" t="n">
        <v>11347.64</v>
      </c>
      <c r="F21" s="9" t="n">
        <v>17338.36</v>
      </c>
      <c r="G21" s="9" t="n">
        <v>39169.94</v>
      </c>
      <c r="H21" s="9" t="n">
        <v>42637.46</v>
      </c>
      <c r="I21" s="9" t="n">
        <v>64142.69</v>
      </c>
      <c r="J21" s="9" t="n">
        <v>184005.49</v>
      </c>
    </row>
    <row r="22" customFormat="false" ht="8.25" hidden="false" customHeight="true" outlineLevel="0" collapsed="false">
      <c r="A22" s="1" t="s">
        <v>30</v>
      </c>
      <c r="B22" s="9" t="n">
        <v>95.3</v>
      </c>
      <c r="C22" s="9" t="n">
        <v>197.09</v>
      </c>
      <c r="D22" s="9" t="n">
        <v>595.2</v>
      </c>
      <c r="E22" s="9" t="n">
        <v>1480.16</v>
      </c>
      <c r="F22" s="9" t="n">
        <v>3614.44</v>
      </c>
      <c r="G22" s="9" t="n">
        <v>12336.15</v>
      </c>
      <c r="H22" s="9" t="n">
        <v>19064.95</v>
      </c>
      <c r="I22" s="9" t="n">
        <v>18699.56</v>
      </c>
      <c r="J22" s="9" t="n">
        <v>56082.85</v>
      </c>
    </row>
    <row r="23" customFormat="false" ht="8.25" hidden="false" customHeight="true" outlineLevel="0" collapsed="false">
      <c r="A23" s="1" t="s">
        <v>31</v>
      </c>
      <c r="B23" s="9" t="n">
        <v>232.41</v>
      </c>
      <c r="C23" s="9" t="n">
        <v>555.34</v>
      </c>
      <c r="D23" s="9" t="n">
        <v>2352.53</v>
      </c>
      <c r="E23" s="9" t="n">
        <v>5755.05</v>
      </c>
      <c r="F23" s="9" t="n">
        <v>14265.17</v>
      </c>
      <c r="G23" s="9" t="n">
        <v>41353.24</v>
      </c>
      <c r="H23" s="9" t="n">
        <v>37177.34</v>
      </c>
      <c r="I23" s="9" t="n">
        <v>33342.66</v>
      </c>
      <c r="J23" s="9" t="n">
        <v>135033.74</v>
      </c>
    </row>
    <row r="24" customFormat="false" ht="8.25" hidden="false" customHeight="true" outlineLevel="0" collapsed="false">
      <c r="A24" s="1" t="s">
        <v>32</v>
      </c>
      <c r="B24" s="9" t="n">
        <v>612.2</v>
      </c>
      <c r="C24" s="9" t="n">
        <v>1565.92</v>
      </c>
      <c r="D24" s="9" t="n">
        <v>6969.82</v>
      </c>
      <c r="E24" s="9" t="n">
        <v>15904.72</v>
      </c>
      <c r="F24" s="9" t="n">
        <v>34801.71</v>
      </c>
      <c r="G24" s="9" t="n">
        <v>57293.3</v>
      </c>
      <c r="H24" s="9" t="n">
        <v>30049.48</v>
      </c>
      <c r="I24" s="9" t="n">
        <v>19642.48</v>
      </c>
      <c r="J24" s="9" t="n">
        <v>166839.63</v>
      </c>
    </row>
    <row r="25" s="10" customFormat="true" ht="8.25" hidden="false" customHeight="true" outlineLevel="0" collapsed="false">
      <c r="A25" s="10" t="s">
        <v>33</v>
      </c>
      <c r="B25" s="11" t="n">
        <f aca="false">SUM(B14:B24)</f>
        <v>8140.89</v>
      </c>
      <c r="C25" s="11" t="n">
        <f aca="false">SUM(C14:C24)</f>
        <v>14381.57</v>
      </c>
      <c r="D25" s="11" t="n">
        <f aca="false">SUM(D14:D24)</f>
        <v>45036.72</v>
      </c>
      <c r="E25" s="11" t="n">
        <f aca="false">SUM(E14:E24)</f>
        <v>71477.07</v>
      </c>
      <c r="F25" s="11" t="n">
        <f aca="false">SUM(F14:F24)</f>
        <v>128324.13</v>
      </c>
      <c r="G25" s="11" t="n">
        <f aca="false">SUM(G14:G24)</f>
        <v>247754.67</v>
      </c>
      <c r="H25" s="11" t="n">
        <f aca="false">SUM(H14:H24)</f>
        <v>200577.37</v>
      </c>
      <c r="I25" s="11" t="n">
        <f aca="false">SUM(I14:I24)</f>
        <v>324124.91</v>
      </c>
      <c r="J25" s="11" t="n">
        <f aca="false">SUM(J14:J24)</f>
        <v>1039817.33</v>
      </c>
      <c r="K25" s="0"/>
      <c r="L25" s="0"/>
      <c r="M25" s="0"/>
      <c r="N25" s="0"/>
    </row>
    <row r="26" customFormat="false" ht="8.25" hidden="false" customHeight="true" outlineLevel="0" collapsed="false">
      <c r="A26" s="1" t="s">
        <v>34</v>
      </c>
      <c r="B26" s="9" t="n">
        <v>2339.51</v>
      </c>
      <c r="C26" s="9" t="n">
        <v>4271.99</v>
      </c>
      <c r="D26" s="9" t="n">
        <v>20732.79</v>
      </c>
      <c r="E26" s="9" t="n">
        <v>32430.65</v>
      </c>
      <c r="F26" s="9" t="n">
        <v>35926.01</v>
      </c>
      <c r="G26" s="9" t="n">
        <v>26715.43</v>
      </c>
      <c r="H26" s="9" t="n">
        <v>17325.82</v>
      </c>
      <c r="I26" s="9" t="n">
        <v>127672.2</v>
      </c>
      <c r="J26" s="9" t="n">
        <v>267414.4</v>
      </c>
    </row>
    <row r="27" customFormat="false" ht="8.25" hidden="false" customHeight="true" outlineLevel="0" collapsed="false">
      <c r="A27" s="1" t="s">
        <v>35</v>
      </c>
      <c r="B27" s="9" t="n">
        <v>7153.63</v>
      </c>
      <c r="C27" s="9" t="n">
        <v>7386.7</v>
      </c>
      <c r="D27" s="9" t="n">
        <v>14311.64</v>
      </c>
      <c r="E27" s="9" t="n">
        <v>9705.04</v>
      </c>
      <c r="F27" s="9" t="n">
        <v>7645.57</v>
      </c>
      <c r="G27" s="9" t="n">
        <v>10109.48</v>
      </c>
      <c r="H27" s="9" t="n">
        <v>5953.02</v>
      </c>
      <c r="I27" s="9" t="n">
        <v>84724.13</v>
      </c>
      <c r="J27" s="9" t="n">
        <v>146989.21</v>
      </c>
    </row>
    <row r="28" s="10" customFormat="true" ht="8.25" hidden="false" customHeight="true" outlineLevel="0" collapsed="false">
      <c r="A28" s="10" t="s">
        <v>36</v>
      </c>
      <c r="B28" s="11" t="n">
        <f aca="false">SUM(B26:B27)</f>
        <v>9493.14</v>
      </c>
      <c r="C28" s="11" t="n">
        <f aca="false">SUM(C26:C27)</f>
        <v>11658.69</v>
      </c>
      <c r="D28" s="11" t="n">
        <f aca="false">SUM(D26:D27)</f>
        <v>35044.43</v>
      </c>
      <c r="E28" s="11" t="n">
        <f aca="false">SUM(E26:E27)</f>
        <v>42135.69</v>
      </c>
      <c r="F28" s="11" t="n">
        <f aca="false">SUM(F26:F27)</f>
        <v>43571.58</v>
      </c>
      <c r="G28" s="11" t="n">
        <f aca="false">SUM(G26:G27)</f>
        <v>36824.91</v>
      </c>
      <c r="H28" s="11" t="n">
        <f aca="false">SUM(H26:H27)</f>
        <v>23278.84</v>
      </c>
      <c r="I28" s="11" t="n">
        <f aca="false">SUM(I26:I27)</f>
        <v>212396.33</v>
      </c>
      <c r="J28" s="11" t="n">
        <f aca="false">SUM(J26:J27)</f>
        <v>414403.61</v>
      </c>
      <c r="K28" s="0"/>
      <c r="L28" s="0"/>
      <c r="M28" s="0"/>
      <c r="N28" s="0"/>
    </row>
    <row r="29" customFormat="false" ht="8.25" hidden="false" customHeight="true" outlineLevel="0" collapsed="false">
      <c r="A29" s="1" t="s">
        <v>37</v>
      </c>
      <c r="B29" s="9" t="n">
        <v>3439.52</v>
      </c>
      <c r="C29" s="9" t="n">
        <v>5976.91</v>
      </c>
      <c r="D29" s="9" t="n">
        <v>20379.41</v>
      </c>
      <c r="E29" s="9" t="n">
        <v>29480.84</v>
      </c>
      <c r="F29" s="9" t="n">
        <v>33906.01</v>
      </c>
      <c r="G29" s="9" t="n">
        <v>40038.62</v>
      </c>
      <c r="H29" s="9" t="n">
        <v>20421.37</v>
      </c>
      <c r="I29" s="9" t="n">
        <v>23877.64</v>
      </c>
      <c r="J29" s="9" t="n">
        <v>177520.32</v>
      </c>
    </row>
    <row r="30" customFormat="false" ht="8.25" hidden="false" customHeight="true" outlineLevel="0" collapsed="false">
      <c r="A30" s="1" t="s">
        <v>38</v>
      </c>
      <c r="B30" s="9" t="n">
        <v>6731.71</v>
      </c>
      <c r="C30" s="9" t="n">
        <v>9354.57</v>
      </c>
      <c r="D30" s="9" t="n">
        <v>20301.88</v>
      </c>
      <c r="E30" s="9" t="n">
        <v>20258.54</v>
      </c>
      <c r="F30" s="9" t="n">
        <v>20788.44</v>
      </c>
      <c r="G30" s="9" t="n">
        <v>16894.71</v>
      </c>
      <c r="H30" s="9" t="n">
        <v>6827.45</v>
      </c>
      <c r="I30" s="9" t="n">
        <v>13013.01</v>
      </c>
      <c r="J30" s="9" t="n">
        <v>114170.31</v>
      </c>
    </row>
    <row r="31" customFormat="false" ht="8.25" hidden="false" customHeight="true" outlineLevel="0" collapsed="false">
      <c r="A31" s="1" t="s">
        <v>39</v>
      </c>
      <c r="B31" s="9" t="n">
        <v>1447.3</v>
      </c>
      <c r="C31" s="9" t="n">
        <v>2197.14</v>
      </c>
      <c r="D31" s="9" t="n">
        <v>4544</v>
      </c>
      <c r="E31" s="9" t="n">
        <v>3228.39</v>
      </c>
      <c r="F31" s="9" t="n">
        <v>3747.74</v>
      </c>
      <c r="G31" s="9" t="n">
        <v>5574.93</v>
      </c>
      <c r="H31" s="9" t="n">
        <v>4388.38</v>
      </c>
      <c r="I31" s="9" t="n">
        <v>27765.4</v>
      </c>
      <c r="J31" s="9" t="n">
        <v>52893.28</v>
      </c>
    </row>
    <row r="32" customFormat="false" ht="8.25" hidden="false" customHeight="true" outlineLevel="0" collapsed="false">
      <c r="A32" s="1" t="s">
        <v>40</v>
      </c>
      <c r="B32" s="9" t="n">
        <v>8544.88</v>
      </c>
      <c r="C32" s="9" t="n">
        <v>14213.68</v>
      </c>
      <c r="D32" s="9" t="n">
        <v>31959.83</v>
      </c>
      <c r="E32" s="9" t="n">
        <v>23166.69</v>
      </c>
      <c r="F32" s="9" t="n">
        <v>19414.13</v>
      </c>
      <c r="G32" s="9" t="n">
        <v>14891.1</v>
      </c>
      <c r="H32" s="9" t="n">
        <v>8799.7</v>
      </c>
      <c r="I32" s="9" t="n">
        <v>17503.71</v>
      </c>
      <c r="J32" s="9" t="n">
        <v>138493.72</v>
      </c>
    </row>
    <row r="33" customFormat="false" ht="8.25" hidden="false" customHeight="true" outlineLevel="0" collapsed="false">
      <c r="A33" s="1" t="s">
        <v>41</v>
      </c>
      <c r="B33" s="9" t="n">
        <v>5033.21</v>
      </c>
      <c r="C33" s="9" t="n">
        <v>7653.2</v>
      </c>
      <c r="D33" s="9" t="n">
        <v>15593.15</v>
      </c>
      <c r="E33" s="9" t="n">
        <v>14584.3</v>
      </c>
      <c r="F33" s="9" t="n">
        <v>14132.76</v>
      </c>
      <c r="G33" s="9" t="n">
        <v>15355.71</v>
      </c>
      <c r="H33" s="9" t="n">
        <v>11815.17</v>
      </c>
      <c r="I33" s="9" t="n">
        <v>35827.81</v>
      </c>
      <c r="J33" s="9" t="n">
        <v>119995.31</v>
      </c>
    </row>
    <row r="34" customFormat="false" ht="8.25" hidden="false" customHeight="true" outlineLevel="0" collapsed="false">
      <c r="A34" s="1" t="s">
        <v>42</v>
      </c>
      <c r="B34" s="9" t="n">
        <v>8243.87</v>
      </c>
      <c r="C34" s="9" t="n">
        <v>13902.19</v>
      </c>
      <c r="D34" s="9" t="n">
        <v>26968.45</v>
      </c>
      <c r="E34" s="9" t="n">
        <v>23933.15</v>
      </c>
      <c r="F34" s="9" t="n">
        <v>23226.03</v>
      </c>
      <c r="G34" s="9" t="n">
        <v>21983.12</v>
      </c>
      <c r="H34" s="9" t="n">
        <v>9918.27</v>
      </c>
      <c r="I34" s="9" t="n">
        <v>7493.05</v>
      </c>
      <c r="J34" s="9" t="n">
        <v>135668.13</v>
      </c>
    </row>
    <row r="35" customFormat="false" ht="8.25" hidden="false" customHeight="true" outlineLevel="0" collapsed="false">
      <c r="A35" s="1" t="s">
        <v>43</v>
      </c>
      <c r="B35" s="9" t="n">
        <v>1172.48</v>
      </c>
      <c r="C35" s="9" t="n">
        <v>1842.59</v>
      </c>
      <c r="D35" s="9" t="n">
        <v>6361.51</v>
      </c>
      <c r="E35" s="9" t="n">
        <v>13860.06</v>
      </c>
      <c r="F35" s="9" t="n">
        <v>23936.23</v>
      </c>
      <c r="G35" s="9" t="n">
        <v>29047.57</v>
      </c>
      <c r="H35" s="9" t="n">
        <v>14672.51</v>
      </c>
      <c r="I35" s="9" t="n">
        <v>23109.86</v>
      </c>
      <c r="J35" s="9" t="n">
        <v>114002.81</v>
      </c>
    </row>
    <row r="36" s="10" customFormat="true" ht="8.25" hidden="false" customHeight="true" outlineLevel="0" collapsed="false">
      <c r="A36" s="10" t="s">
        <v>44</v>
      </c>
      <c r="B36" s="11" t="n">
        <f aca="false">SUM(B29:B35)</f>
        <v>34612.97</v>
      </c>
      <c r="C36" s="11" t="n">
        <f aca="false">SUM(C29:C35)</f>
        <v>55140.28</v>
      </c>
      <c r="D36" s="11" t="n">
        <f aca="false">SUM(D29:D35)</f>
        <v>126108.23</v>
      </c>
      <c r="E36" s="11" t="n">
        <f aca="false">SUM(E29:E35)</f>
        <v>128511.97</v>
      </c>
      <c r="F36" s="11" t="n">
        <f aca="false">SUM(F29:F35)</f>
        <v>139151.34</v>
      </c>
      <c r="G36" s="11" t="n">
        <f aca="false">SUM(G29:G35)</f>
        <v>143785.76</v>
      </c>
      <c r="H36" s="11" t="n">
        <f aca="false">SUM(H29:H35)</f>
        <v>76842.85</v>
      </c>
      <c r="I36" s="11" t="n">
        <f aca="false">SUM(I29:I35)</f>
        <v>148590.48</v>
      </c>
      <c r="J36" s="11" t="n">
        <f aca="false">SUM(J29:J35)</f>
        <v>852743.88</v>
      </c>
      <c r="K36" s="0"/>
      <c r="L36" s="0"/>
      <c r="M36" s="0"/>
      <c r="N36" s="0"/>
    </row>
    <row r="37" customFormat="false" ht="8.25" hidden="false" customHeight="true" outlineLevel="0" collapsed="false">
      <c r="A37" s="1" t="s">
        <v>45</v>
      </c>
      <c r="B37" s="9" t="n">
        <v>1715.84</v>
      </c>
      <c r="C37" s="9" t="n">
        <v>3547.35</v>
      </c>
      <c r="D37" s="9" t="n">
        <v>10155.49</v>
      </c>
      <c r="E37" s="9" t="n">
        <v>10388.51</v>
      </c>
      <c r="F37" s="9" t="n">
        <v>11574.02</v>
      </c>
      <c r="G37" s="9" t="n">
        <v>15552.66</v>
      </c>
      <c r="H37" s="9" t="n">
        <v>9900.8</v>
      </c>
      <c r="I37" s="9" t="n">
        <v>14377.33</v>
      </c>
      <c r="J37" s="9" t="n">
        <v>77212</v>
      </c>
    </row>
    <row r="38" customFormat="false" ht="8.25" hidden="false" customHeight="true" outlineLevel="0" collapsed="false">
      <c r="A38" s="1" t="s">
        <v>46</v>
      </c>
      <c r="B38" s="9" t="n">
        <v>2413.71</v>
      </c>
      <c r="C38" s="9" t="n">
        <v>5322.13</v>
      </c>
      <c r="D38" s="9" t="n">
        <v>17165.64</v>
      </c>
      <c r="E38" s="9" t="n">
        <v>19875.81</v>
      </c>
      <c r="F38" s="9" t="n">
        <v>25122.54</v>
      </c>
      <c r="G38" s="9" t="n">
        <v>31551.06</v>
      </c>
      <c r="H38" s="9" t="n">
        <v>16318.55</v>
      </c>
      <c r="I38" s="9" t="n">
        <v>26542.38</v>
      </c>
      <c r="J38" s="9" t="n">
        <v>144311.82</v>
      </c>
    </row>
    <row r="39" customFormat="false" ht="8.25" hidden="false" customHeight="true" outlineLevel="0" collapsed="false">
      <c r="A39" s="1" t="s">
        <v>47</v>
      </c>
      <c r="B39" s="9" t="n">
        <v>159.25</v>
      </c>
      <c r="C39" s="9" t="n">
        <v>351.15</v>
      </c>
      <c r="D39" s="9" t="n">
        <v>1482.61</v>
      </c>
      <c r="E39" s="9" t="n">
        <v>2287.58</v>
      </c>
      <c r="F39" s="9" t="n">
        <v>2619.04</v>
      </c>
      <c r="G39" s="9" t="n">
        <v>2795.06</v>
      </c>
      <c r="H39" s="9" t="n">
        <v>1507.01</v>
      </c>
      <c r="I39" s="9" t="n">
        <v>3199.57</v>
      </c>
      <c r="J39" s="9" t="n">
        <v>14401.27</v>
      </c>
    </row>
    <row r="40" customFormat="false" ht="8.25" hidden="false" customHeight="true" outlineLevel="0" collapsed="false">
      <c r="A40" s="1" t="s">
        <v>48</v>
      </c>
      <c r="B40" s="9" t="n">
        <v>116.32</v>
      </c>
      <c r="C40" s="9" t="n">
        <v>125.35</v>
      </c>
      <c r="D40" s="9" t="n">
        <v>287.51</v>
      </c>
      <c r="E40" s="9" t="n">
        <v>276.37</v>
      </c>
      <c r="F40" s="9" t="n">
        <v>297.7</v>
      </c>
      <c r="G40" s="9" t="n">
        <v>291.75</v>
      </c>
      <c r="H40" s="9" t="n">
        <v>55.09</v>
      </c>
      <c r="I40" s="9" t="n">
        <v>749.23</v>
      </c>
      <c r="J40" s="9" t="n">
        <v>2199.32</v>
      </c>
    </row>
    <row r="41" s="10" customFormat="true" ht="8.25" hidden="false" customHeight="true" outlineLevel="0" collapsed="false">
      <c r="A41" s="10" t="s">
        <v>49</v>
      </c>
      <c r="B41" s="11" t="n">
        <f aca="false">SUM(B37:B40)</f>
        <v>4405.12</v>
      </c>
      <c r="C41" s="11" t="n">
        <f aca="false">SUM(C37:C40)</f>
        <v>9345.98</v>
      </c>
      <c r="D41" s="11" t="n">
        <f aca="false">SUM(D37:D40)</f>
        <v>29091.25</v>
      </c>
      <c r="E41" s="11" t="n">
        <f aca="false">SUM(E37:E40)</f>
        <v>32828.27</v>
      </c>
      <c r="F41" s="11" t="n">
        <f aca="false">SUM(F37:F40)</f>
        <v>39613.3</v>
      </c>
      <c r="G41" s="11" t="n">
        <f aca="false">SUM(G37:G40)</f>
        <v>50190.53</v>
      </c>
      <c r="H41" s="11" t="n">
        <f aca="false">SUM(H37:H40)</f>
        <v>27781.45</v>
      </c>
      <c r="I41" s="11" t="n">
        <f aca="false">SUM(I37:I40)</f>
        <v>44868.51</v>
      </c>
      <c r="J41" s="11" t="n">
        <f aca="false">SUM(J37:J40)</f>
        <v>238124.41</v>
      </c>
      <c r="K41" s="0"/>
      <c r="L41" s="0"/>
      <c r="M41" s="0"/>
      <c r="N41" s="0"/>
    </row>
    <row r="42" customFormat="false" ht="8.25" hidden="false" customHeight="true" outlineLevel="0" collapsed="false">
      <c r="A42" s="1" t="s">
        <v>50</v>
      </c>
      <c r="B42" s="9" t="n">
        <v>3791.91</v>
      </c>
      <c r="C42" s="9" t="n">
        <v>2967.01</v>
      </c>
      <c r="D42" s="9" t="n">
        <v>2758.19</v>
      </c>
      <c r="E42" s="9" t="n">
        <v>918.5</v>
      </c>
      <c r="F42" s="9" t="n">
        <v>498.01</v>
      </c>
      <c r="G42" s="9" t="n">
        <v>785.79</v>
      </c>
      <c r="H42" s="9" t="n">
        <v>735.11</v>
      </c>
      <c r="I42" s="9" t="n">
        <v>9630.69</v>
      </c>
      <c r="J42" s="9" t="n">
        <v>22085.21</v>
      </c>
    </row>
    <row r="43" customFormat="false" ht="8.25" hidden="false" customHeight="true" outlineLevel="0" collapsed="false">
      <c r="A43" s="1" t="s">
        <v>51</v>
      </c>
      <c r="B43" s="9" t="n">
        <v>3210.9</v>
      </c>
      <c r="C43" s="9" t="n">
        <v>2814.4</v>
      </c>
      <c r="D43" s="9" t="n">
        <v>3952.63</v>
      </c>
      <c r="E43" s="9" t="n">
        <v>2381.8</v>
      </c>
      <c r="F43" s="9" t="n">
        <v>1498.35</v>
      </c>
      <c r="G43" s="9" t="n">
        <v>1305.44</v>
      </c>
      <c r="H43" s="9" t="n">
        <v>1030.12</v>
      </c>
      <c r="I43" s="9" t="n">
        <v>840.99</v>
      </c>
      <c r="J43" s="9" t="n">
        <v>17034.63</v>
      </c>
    </row>
    <row r="44" customFormat="false" ht="8.25" hidden="false" customHeight="true" outlineLevel="0" collapsed="false">
      <c r="A44" s="1" t="s">
        <v>52</v>
      </c>
      <c r="B44" s="9" t="n">
        <v>2220.59</v>
      </c>
      <c r="C44" s="9" t="n">
        <v>2046.01</v>
      </c>
      <c r="D44" s="9" t="n">
        <v>3171.78</v>
      </c>
      <c r="E44" s="9" t="n">
        <v>2034.35</v>
      </c>
      <c r="F44" s="9" t="n">
        <v>1297.5</v>
      </c>
      <c r="G44" s="9" t="n">
        <v>1232.92</v>
      </c>
      <c r="H44" s="9" t="n">
        <v>370.97</v>
      </c>
      <c r="I44" s="9" t="n">
        <v>2547.51</v>
      </c>
      <c r="J44" s="9" t="n">
        <v>14921.63</v>
      </c>
    </row>
    <row r="45" customFormat="false" ht="8.25" hidden="false" customHeight="true" outlineLevel="0" collapsed="false">
      <c r="A45" s="1" t="s">
        <v>53</v>
      </c>
      <c r="B45" s="9" t="n">
        <v>2549.61</v>
      </c>
      <c r="C45" s="9" t="n">
        <v>1105.8</v>
      </c>
      <c r="D45" s="9" t="n">
        <v>1473.08</v>
      </c>
      <c r="E45" s="9" t="n">
        <v>1059.03</v>
      </c>
      <c r="F45" s="9" t="n">
        <v>1115.03</v>
      </c>
      <c r="G45" s="9" t="n">
        <v>1328.99</v>
      </c>
      <c r="H45" s="9" t="n">
        <v>730.64</v>
      </c>
      <c r="I45" s="9" t="n">
        <v>1309.27</v>
      </c>
      <c r="J45" s="9" t="n">
        <v>10671.45</v>
      </c>
    </row>
    <row r="46" s="10" customFormat="true" ht="8.25" hidden="false" customHeight="true" outlineLevel="0" collapsed="false">
      <c r="A46" s="10" t="s">
        <v>54</v>
      </c>
      <c r="B46" s="11" t="n">
        <f aca="false">SUM(B42:B45)</f>
        <v>11773.01</v>
      </c>
      <c r="C46" s="11" t="n">
        <f aca="false">SUM(C42:C45)</f>
        <v>8933.22</v>
      </c>
      <c r="D46" s="11" t="n">
        <f aca="false">SUM(D42:D45)</f>
        <v>11355.68</v>
      </c>
      <c r="E46" s="11" t="n">
        <f aca="false">SUM(E42:E45)</f>
        <v>6393.68</v>
      </c>
      <c r="F46" s="11" t="n">
        <f aca="false">SUM(F42:F45)</f>
        <v>4408.89</v>
      </c>
      <c r="G46" s="11" t="n">
        <f aca="false">SUM(G42:G45)</f>
        <v>4653.14</v>
      </c>
      <c r="H46" s="11" t="n">
        <f aca="false">SUM(H42:H45)</f>
        <v>2866.84</v>
      </c>
      <c r="I46" s="11" t="n">
        <f aca="false">SUM(I42:I45)</f>
        <v>14328.46</v>
      </c>
      <c r="J46" s="11" t="n">
        <f aca="false">SUM(J42:J45)</f>
        <v>64712.92</v>
      </c>
      <c r="K46" s="0"/>
      <c r="L46" s="0"/>
      <c r="M46" s="0"/>
      <c r="N46" s="0"/>
    </row>
    <row r="47" customFormat="false" ht="8.25" hidden="false" customHeight="true" outlineLevel="0" collapsed="false">
      <c r="A47" s="1" t="s">
        <v>55</v>
      </c>
      <c r="B47" s="9" t="n">
        <v>543.73</v>
      </c>
      <c r="C47" s="9" t="n">
        <v>1331.22</v>
      </c>
      <c r="D47" s="9" t="n">
        <v>6418.25</v>
      </c>
      <c r="E47" s="9" t="n">
        <v>12290.71</v>
      </c>
      <c r="F47" s="9" t="n">
        <v>20487.65</v>
      </c>
      <c r="G47" s="9" t="n">
        <v>39244.87</v>
      </c>
      <c r="H47" s="9" t="n">
        <v>25701.79</v>
      </c>
      <c r="I47" s="9" t="n">
        <v>19570.64</v>
      </c>
      <c r="J47" s="9" t="n">
        <v>125588.86</v>
      </c>
    </row>
    <row r="48" customFormat="false" ht="8.25" hidden="false" customHeight="true" outlineLevel="0" collapsed="false">
      <c r="A48" s="1" t="s">
        <v>56</v>
      </c>
      <c r="B48" s="9" t="n">
        <v>496.25</v>
      </c>
      <c r="C48" s="9" t="n">
        <v>1594.52</v>
      </c>
      <c r="D48" s="9" t="n">
        <v>8457.7</v>
      </c>
      <c r="E48" s="9" t="n">
        <v>16587.51</v>
      </c>
      <c r="F48" s="9" t="n">
        <v>25855.54</v>
      </c>
      <c r="G48" s="9" t="n">
        <v>43754.28</v>
      </c>
      <c r="H48" s="9" t="n">
        <v>23484.03</v>
      </c>
      <c r="I48" s="9" t="n">
        <v>13895.06</v>
      </c>
      <c r="J48" s="9" t="n">
        <v>134124.89</v>
      </c>
    </row>
    <row r="49" customFormat="false" ht="8.25" hidden="false" customHeight="true" outlineLevel="0" collapsed="false">
      <c r="A49" s="1" t="s">
        <v>57</v>
      </c>
      <c r="B49" s="9" t="n">
        <v>912.86</v>
      </c>
      <c r="C49" s="9" t="n">
        <v>2426.99</v>
      </c>
      <c r="D49" s="9" t="n">
        <v>9319.77</v>
      </c>
      <c r="E49" s="9" t="n">
        <v>15059.58</v>
      </c>
      <c r="F49" s="9" t="n">
        <v>20579.97</v>
      </c>
      <c r="G49" s="9" t="n">
        <v>29915.25</v>
      </c>
      <c r="H49" s="9" t="n">
        <v>15581.68</v>
      </c>
      <c r="I49" s="9" t="n">
        <v>13633.35</v>
      </c>
      <c r="J49" s="9" t="n">
        <v>107429.45</v>
      </c>
    </row>
    <row r="50" customFormat="false" ht="8.25" hidden="false" customHeight="true" outlineLevel="0" collapsed="false">
      <c r="A50" s="1" t="s">
        <v>58</v>
      </c>
      <c r="B50" s="9" t="n">
        <v>1074.8</v>
      </c>
      <c r="C50" s="9" t="n">
        <v>2935.55</v>
      </c>
      <c r="D50" s="9" t="n">
        <v>13029.73</v>
      </c>
      <c r="E50" s="9" t="n">
        <v>19773.36</v>
      </c>
      <c r="F50" s="9" t="n">
        <v>25702.74</v>
      </c>
      <c r="G50" s="9" t="n">
        <v>34902.42</v>
      </c>
      <c r="H50" s="9" t="n">
        <v>19389.97</v>
      </c>
      <c r="I50" s="9" t="n">
        <v>20238.29</v>
      </c>
      <c r="J50" s="9" t="n">
        <v>137046.86</v>
      </c>
    </row>
    <row r="51" customFormat="false" ht="8.25" hidden="false" customHeight="true" outlineLevel="0" collapsed="false">
      <c r="A51" s="1" t="s">
        <v>59</v>
      </c>
      <c r="B51" s="9" t="n">
        <v>1224.1</v>
      </c>
      <c r="C51" s="9" t="n">
        <v>3228.91</v>
      </c>
      <c r="D51" s="9" t="n">
        <v>14221.73</v>
      </c>
      <c r="E51" s="9" t="n">
        <v>24083.86</v>
      </c>
      <c r="F51" s="9" t="n">
        <v>34504.35</v>
      </c>
      <c r="G51" s="9" t="n">
        <v>43045.33</v>
      </c>
      <c r="H51" s="9" t="n">
        <v>24871.34</v>
      </c>
      <c r="I51" s="9" t="n">
        <v>41877.17</v>
      </c>
      <c r="J51" s="9" t="n">
        <v>187056.79</v>
      </c>
    </row>
    <row r="52" customFormat="false" ht="8.25" hidden="false" customHeight="true" outlineLevel="0" collapsed="false">
      <c r="A52" s="1" t="s">
        <v>60</v>
      </c>
      <c r="B52" s="9" t="n">
        <v>596.69</v>
      </c>
      <c r="C52" s="9" t="n">
        <v>1246.31</v>
      </c>
      <c r="D52" s="9" t="n">
        <v>6645.15</v>
      </c>
      <c r="E52" s="9" t="n">
        <v>17783.89</v>
      </c>
      <c r="F52" s="9" t="n">
        <v>32768.66</v>
      </c>
      <c r="G52" s="9" t="n">
        <v>46634.38</v>
      </c>
      <c r="H52" s="9" t="n">
        <v>23525.47</v>
      </c>
      <c r="I52" s="9" t="n">
        <v>49972.86</v>
      </c>
      <c r="J52" s="9" t="n">
        <v>179173.41</v>
      </c>
    </row>
    <row r="53" customFormat="false" ht="8.25" hidden="false" customHeight="true" outlineLevel="0" collapsed="false">
      <c r="A53" s="1" t="s">
        <v>61</v>
      </c>
      <c r="B53" s="9" t="n">
        <v>840.12</v>
      </c>
      <c r="C53" s="9" t="n">
        <v>2165.61</v>
      </c>
      <c r="D53" s="9" t="n">
        <v>9920.68</v>
      </c>
      <c r="E53" s="9" t="n">
        <v>19776.99</v>
      </c>
      <c r="F53" s="9" t="n">
        <v>25294.59</v>
      </c>
      <c r="G53" s="9" t="n">
        <v>22761.12</v>
      </c>
      <c r="H53" s="9" t="n">
        <v>10489.56</v>
      </c>
      <c r="I53" s="9" t="n">
        <v>25996.86</v>
      </c>
      <c r="J53" s="9" t="n">
        <v>117245.53</v>
      </c>
    </row>
    <row r="54" customFormat="false" ht="8.25" hidden="false" customHeight="true" outlineLevel="0" collapsed="false">
      <c r="A54" s="1" t="s">
        <v>62</v>
      </c>
      <c r="B54" s="9" t="n">
        <v>1838.29</v>
      </c>
      <c r="C54" s="9" t="n">
        <v>3998.55</v>
      </c>
      <c r="D54" s="9" t="n">
        <v>13444.79</v>
      </c>
      <c r="E54" s="9" t="n">
        <v>14636.85</v>
      </c>
      <c r="F54" s="9" t="n">
        <v>16485.9</v>
      </c>
      <c r="G54" s="9" t="n">
        <v>19730.69</v>
      </c>
      <c r="H54" s="9" t="n">
        <v>13209.75</v>
      </c>
      <c r="I54" s="9" t="n">
        <v>15117.22</v>
      </c>
      <c r="J54" s="9" t="n">
        <v>98462.04</v>
      </c>
    </row>
    <row r="55" customFormat="false" ht="8.25" hidden="false" customHeight="true" outlineLevel="0" collapsed="false">
      <c r="A55" s="1" t="s">
        <v>63</v>
      </c>
      <c r="B55" s="9" t="n">
        <v>1212.2</v>
      </c>
      <c r="C55" s="9" t="n">
        <v>1852.42</v>
      </c>
      <c r="D55" s="9" t="n">
        <v>4853.18</v>
      </c>
      <c r="E55" s="9" t="n">
        <v>4432.09</v>
      </c>
      <c r="F55" s="9" t="n">
        <v>4455.12</v>
      </c>
      <c r="G55" s="9" t="n">
        <v>4916.11</v>
      </c>
      <c r="H55" s="9" t="n">
        <v>2805.15</v>
      </c>
      <c r="I55" s="9" t="n">
        <v>4725.74</v>
      </c>
      <c r="J55" s="9" t="n">
        <v>29252.01</v>
      </c>
    </row>
    <row r="56" s="10" customFormat="true" ht="8.25" hidden="false" customHeight="true" outlineLevel="0" collapsed="false">
      <c r="A56" s="10" t="s">
        <v>64</v>
      </c>
      <c r="B56" s="11" t="n">
        <f aca="false">SUM(B47:B55)</f>
        <v>8739.04</v>
      </c>
      <c r="C56" s="11" t="n">
        <f aca="false">SUM(C47:C55)</f>
        <v>20780.08</v>
      </c>
      <c r="D56" s="11" t="n">
        <f aca="false">SUM(D47:D55)</f>
        <v>86310.98</v>
      </c>
      <c r="E56" s="11" t="n">
        <f aca="false">SUM(E47:E55)</f>
        <v>144424.84</v>
      </c>
      <c r="F56" s="11" t="n">
        <f aca="false">SUM(F47:F55)</f>
        <v>206134.52</v>
      </c>
      <c r="G56" s="11" t="n">
        <f aca="false">SUM(G47:G55)</f>
        <v>284904.45</v>
      </c>
      <c r="H56" s="11" t="n">
        <f aca="false">SUM(H47:H55)</f>
        <v>159058.74</v>
      </c>
      <c r="I56" s="11" t="n">
        <f aca="false">SUM(I47:I55)</f>
        <v>205027.19</v>
      </c>
      <c r="J56" s="11" t="n">
        <f aca="false">SUM(J47:J55)</f>
        <v>1115379.84</v>
      </c>
      <c r="K56" s="0"/>
      <c r="L56" s="0"/>
      <c r="M56" s="0"/>
      <c r="N56" s="0"/>
    </row>
    <row r="57" customFormat="false" ht="8.25" hidden="false" customHeight="true" outlineLevel="0" collapsed="false">
      <c r="A57" s="1" t="s">
        <v>65</v>
      </c>
      <c r="B57" s="9" t="n">
        <v>2200.22</v>
      </c>
      <c r="C57" s="9" t="n">
        <v>2031.43</v>
      </c>
      <c r="D57" s="9" t="n">
        <v>3664.65</v>
      </c>
      <c r="E57" s="9" t="n">
        <v>3169.72</v>
      </c>
      <c r="F57" s="9" t="n">
        <v>1943.45</v>
      </c>
      <c r="G57" s="9" t="n">
        <v>1172.68</v>
      </c>
      <c r="H57" s="9" t="n">
        <v>625.19</v>
      </c>
      <c r="I57" s="9" t="n">
        <v>4844.02</v>
      </c>
      <c r="J57" s="9" t="n">
        <v>19651.36</v>
      </c>
    </row>
    <row r="58" customFormat="false" ht="8.25" hidden="false" customHeight="true" outlineLevel="0" collapsed="false">
      <c r="A58" s="1" t="s">
        <v>66</v>
      </c>
      <c r="B58" s="9" t="n">
        <v>4075.1</v>
      </c>
      <c r="C58" s="9" t="n">
        <v>3404.89</v>
      </c>
      <c r="D58" s="9" t="n">
        <v>5448.73</v>
      </c>
      <c r="E58" s="9" t="n">
        <v>3840.17</v>
      </c>
      <c r="F58" s="9" t="n">
        <v>3101.28</v>
      </c>
      <c r="G58" s="9" t="n">
        <v>3307.79</v>
      </c>
      <c r="H58" s="9" t="n">
        <v>1884.93</v>
      </c>
      <c r="I58" s="9" t="n">
        <v>4493.56</v>
      </c>
      <c r="J58" s="9" t="n">
        <v>29556.45</v>
      </c>
    </row>
    <row r="59" customFormat="false" ht="8.25" hidden="false" customHeight="true" outlineLevel="0" collapsed="false">
      <c r="A59" s="1" t="s">
        <v>67</v>
      </c>
      <c r="B59" s="9" t="n">
        <v>3449.29</v>
      </c>
      <c r="C59" s="9" t="n">
        <v>3713.34</v>
      </c>
      <c r="D59" s="9" t="n">
        <v>5713.11</v>
      </c>
      <c r="E59" s="9" t="n">
        <v>3200.98</v>
      </c>
      <c r="F59" s="9" t="n">
        <v>2479.17</v>
      </c>
      <c r="G59" s="9" t="n">
        <v>2214.55</v>
      </c>
      <c r="H59" s="9" t="n">
        <v>1759.56</v>
      </c>
      <c r="I59" s="9" t="n">
        <v>2832.33</v>
      </c>
      <c r="J59" s="9" t="n">
        <v>25362.33</v>
      </c>
    </row>
    <row r="60" customFormat="false" ht="8.25" hidden="false" customHeight="true" outlineLevel="0" collapsed="false">
      <c r="A60" s="1" t="s">
        <v>68</v>
      </c>
      <c r="B60" s="9" t="n">
        <v>2908.76</v>
      </c>
      <c r="C60" s="9" t="n">
        <v>4076.82</v>
      </c>
      <c r="D60" s="9" t="n">
        <v>11042.27</v>
      </c>
      <c r="E60" s="9" t="n">
        <v>13208.4</v>
      </c>
      <c r="F60" s="9" t="n">
        <v>15566.37</v>
      </c>
      <c r="G60" s="9" t="n">
        <v>23411.34</v>
      </c>
      <c r="H60" s="9" t="n">
        <v>19417.58</v>
      </c>
      <c r="I60" s="9" t="n">
        <v>34321.7</v>
      </c>
      <c r="J60" s="9" t="n">
        <v>123953.24</v>
      </c>
    </row>
    <row r="61" customFormat="false" ht="8.25" hidden="false" customHeight="true" outlineLevel="0" collapsed="false">
      <c r="A61" s="1" t="s">
        <v>69</v>
      </c>
      <c r="B61" s="9" t="n">
        <v>465.33</v>
      </c>
      <c r="C61" s="9" t="n">
        <v>569.76</v>
      </c>
      <c r="D61" s="9" t="n">
        <v>1217.15</v>
      </c>
      <c r="E61" s="9" t="n">
        <v>1287.61</v>
      </c>
      <c r="F61" s="9" t="n">
        <v>924.12</v>
      </c>
      <c r="G61" s="9" t="n">
        <v>1036.22</v>
      </c>
      <c r="H61" s="9" t="n">
        <v>1105.11</v>
      </c>
      <c r="I61" s="9" t="n">
        <v>3492.58</v>
      </c>
      <c r="J61" s="9" t="n">
        <v>10097.88</v>
      </c>
    </row>
    <row r="62" customFormat="false" ht="8.25" hidden="false" customHeight="true" outlineLevel="0" collapsed="false">
      <c r="A62" s="1" t="s">
        <v>70</v>
      </c>
      <c r="B62" s="9" t="n">
        <v>1068.81</v>
      </c>
      <c r="C62" s="9" t="n">
        <v>1403.67</v>
      </c>
      <c r="D62" s="9" t="n">
        <v>3911.86</v>
      </c>
      <c r="E62" s="9" t="n">
        <v>4849.93</v>
      </c>
      <c r="F62" s="9" t="n">
        <v>5628.91</v>
      </c>
      <c r="G62" s="9" t="n">
        <v>6517.02</v>
      </c>
      <c r="H62" s="9" t="n">
        <v>4876.19</v>
      </c>
      <c r="I62" s="9" t="n">
        <v>9094.52</v>
      </c>
      <c r="J62" s="9" t="n">
        <v>37350.91</v>
      </c>
    </row>
    <row r="63" customFormat="false" ht="8.25" hidden="false" customHeight="true" outlineLevel="0" collapsed="false">
      <c r="A63" s="1" t="s">
        <v>71</v>
      </c>
      <c r="B63" s="9" t="n">
        <v>3497.53</v>
      </c>
      <c r="C63" s="9" t="n">
        <v>3661.84</v>
      </c>
      <c r="D63" s="9" t="n">
        <v>7097.08</v>
      </c>
      <c r="E63" s="9" t="n">
        <v>6747.28</v>
      </c>
      <c r="F63" s="9" t="n">
        <v>9671.34</v>
      </c>
      <c r="G63" s="9" t="n">
        <v>20536.95</v>
      </c>
      <c r="H63" s="9" t="n">
        <v>19346.64</v>
      </c>
      <c r="I63" s="9" t="n">
        <v>38261.61</v>
      </c>
      <c r="J63" s="9" t="n">
        <v>108820.27</v>
      </c>
    </row>
    <row r="64" customFormat="false" ht="8.25" hidden="false" customHeight="true" outlineLevel="0" collapsed="false">
      <c r="A64" s="1" t="s">
        <v>72</v>
      </c>
      <c r="B64" s="9" t="n">
        <v>4352.32</v>
      </c>
      <c r="C64" s="9" t="n">
        <v>5307.58</v>
      </c>
      <c r="D64" s="9" t="n">
        <v>13498.99</v>
      </c>
      <c r="E64" s="9" t="n">
        <v>14916.62</v>
      </c>
      <c r="F64" s="9" t="n">
        <v>16122.39</v>
      </c>
      <c r="G64" s="9" t="n">
        <v>20201.67</v>
      </c>
      <c r="H64" s="9" t="n">
        <v>14073.21</v>
      </c>
      <c r="I64" s="9" t="n">
        <v>23052.93</v>
      </c>
      <c r="J64" s="9" t="n">
        <v>111525.71</v>
      </c>
    </row>
    <row r="65" customFormat="false" ht="8.25" hidden="false" customHeight="true" outlineLevel="0" collapsed="false">
      <c r="A65" s="1" t="s">
        <v>73</v>
      </c>
      <c r="B65" s="9" t="n">
        <v>2279.51</v>
      </c>
      <c r="C65" s="9" t="n">
        <v>3026.61</v>
      </c>
      <c r="D65" s="9" t="n">
        <v>7749.47</v>
      </c>
      <c r="E65" s="9" t="n">
        <v>9792.78</v>
      </c>
      <c r="F65" s="9" t="n">
        <v>13576.68</v>
      </c>
      <c r="G65" s="9" t="n">
        <v>30866.09</v>
      </c>
      <c r="H65" s="9" t="n">
        <v>32347.97</v>
      </c>
      <c r="I65" s="9" t="n">
        <v>85161.14</v>
      </c>
      <c r="J65" s="9" t="n">
        <v>184800.25</v>
      </c>
    </row>
    <row r="66" customFormat="false" ht="8.25" hidden="false" customHeight="true" outlineLevel="0" collapsed="false">
      <c r="A66" s="1" t="s">
        <v>74</v>
      </c>
      <c r="B66" s="9" t="n">
        <v>1984.52</v>
      </c>
      <c r="C66" s="9" t="n">
        <v>3205.15</v>
      </c>
      <c r="D66" s="9" t="n">
        <v>9872.11</v>
      </c>
      <c r="E66" s="9" t="n">
        <v>17809.93</v>
      </c>
      <c r="F66" s="9" t="n">
        <v>37079.97</v>
      </c>
      <c r="G66" s="9" t="n">
        <v>60016.37</v>
      </c>
      <c r="H66" s="9" t="n">
        <v>32342.31</v>
      </c>
      <c r="I66" s="9" t="n">
        <v>44270.03</v>
      </c>
      <c r="J66" s="9" t="n">
        <v>206580.39</v>
      </c>
    </row>
    <row r="67" s="10" customFormat="true" ht="8.25" hidden="false" customHeight="true" outlineLevel="0" collapsed="false">
      <c r="A67" s="10" t="s">
        <v>75</v>
      </c>
      <c r="B67" s="11" t="n">
        <f aca="false">SUM(B57:B66)</f>
        <v>26281.39</v>
      </c>
      <c r="C67" s="11" t="n">
        <f aca="false">SUM(C57:C66)</f>
        <v>30401.09</v>
      </c>
      <c r="D67" s="11" t="n">
        <f aca="false">SUM(D57:D66)</f>
        <v>69215.42</v>
      </c>
      <c r="E67" s="11" t="n">
        <f aca="false">SUM(E57:E66)</f>
        <v>78823.42</v>
      </c>
      <c r="F67" s="11" t="n">
        <f aca="false">SUM(F57:F66)</f>
        <v>106093.68</v>
      </c>
      <c r="G67" s="11" t="n">
        <f aca="false">SUM(G57:G66)</f>
        <v>169280.68</v>
      </c>
      <c r="H67" s="11" t="n">
        <f aca="false">SUM(H57:H66)</f>
        <v>127778.69</v>
      </c>
      <c r="I67" s="11" t="n">
        <f aca="false">SUM(I57:I66)</f>
        <v>249824.42</v>
      </c>
      <c r="J67" s="11" t="n">
        <f aca="false">SUM(J57:J66)</f>
        <v>857698.79</v>
      </c>
      <c r="K67" s="0"/>
      <c r="L67" s="0"/>
      <c r="M67" s="0"/>
      <c r="N67" s="0"/>
    </row>
    <row r="68" customFormat="false" ht="8.25" hidden="false" customHeight="true" outlineLevel="0" collapsed="false">
      <c r="A68" s="1" t="s">
        <v>76</v>
      </c>
      <c r="B68" s="9" t="n">
        <v>6198.32</v>
      </c>
      <c r="C68" s="9" t="n">
        <v>8979.25</v>
      </c>
      <c r="D68" s="9" t="n">
        <v>24367.48</v>
      </c>
      <c r="E68" s="9" t="n">
        <v>30649.86</v>
      </c>
      <c r="F68" s="9" t="n">
        <v>39435.89</v>
      </c>
      <c r="G68" s="9" t="n">
        <v>49999.15</v>
      </c>
      <c r="H68" s="9" t="n">
        <v>38825.5</v>
      </c>
      <c r="I68" s="9" t="n">
        <v>82074.55</v>
      </c>
      <c r="J68" s="9" t="n">
        <v>280530</v>
      </c>
    </row>
    <row r="69" customFormat="false" ht="8.25" hidden="false" customHeight="true" outlineLevel="0" collapsed="false">
      <c r="A69" s="1" t="s">
        <v>77</v>
      </c>
      <c r="B69" s="9" t="n">
        <v>3990.38</v>
      </c>
      <c r="C69" s="9" t="n">
        <v>4666.82</v>
      </c>
      <c r="D69" s="9" t="n">
        <v>9599.27</v>
      </c>
      <c r="E69" s="9" t="n">
        <v>10262.42</v>
      </c>
      <c r="F69" s="9" t="n">
        <v>9937.49</v>
      </c>
      <c r="G69" s="9" t="n">
        <v>15781.99</v>
      </c>
      <c r="H69" s="9" t="n">
        <v>10183.08</v>
      </c>
      <c r="I69" s="9" t="n">
        <v>22189.97</v>
      </c>
      <c r="J69" s="9" t="n">
        <v>86611.42</v>
      </c>
    </row>
    <row r="70" s="10" customFormat="true" ht="8.25" hidden="false" customHeight="true" outlineLevel="0" collapsed="false">
      <c r="A70" s="10" t="s">
        <v>78</v>
      </c>
      <c r="B70" s="11" t="n">
        <f aca="false">SUM(B68:B69)</f>
        <v>10188.7</v>
      </c>
      <c r="C70" s="11" t="n">
        <f aca="false">SUM(C68:C69)</f>
        <v>13646.07</v>
      </c>
      <c r="D70" s="11" t="n">
        <f aca="false">SUM(D68:D69)</f>
        <v>33966.75</v>
      </c>
      <c r="E70" s="11" t="n">
        <f aca="false">SUM(E68:E69)</f>
        <v>40912.28</v>
      </c>
      <c r="F70" s="11" t="n">
        <f aca="false">SUM(F68:F69)</f>
        <v>49373.38</v>
      </c>
      <c r="G70" s="11" t="n">
        <f aca="false">SUM(G68:G69)</f>
        <v>65781.14</v>
      </c>
      <c r="H70" s="11" t="n">
        <f aca="false">SUM(H68:H69)</f>
        <v>49008.58</v>
      </c>
      <c r="I70" s="11" t="n">
        <f aca="false">SUM(I68:I69)</f>
        <v>104264.52</v>
      </c>
      <c r="J70" s="11" t="n">
        <f aca="false">SUM(J68:J69)</f>
        <v>367141.42</v>
      </c>
      <c r="K70" s="0"/>
      <c r="L70" s="0"/>
      <c r="M70" s="0"/>
      <c r="N70" s="0"/>
    </row>
    <row r="71" customFormat="false" ht="8.25" hidden="false" customHeight="true" outlineLevel="0" collapsed="false">
      <c r="A71" s="1" t="s">
        <v>79</v>
      </c>
      <c r="B71" s="9" t="n">
        <v>1697.71</v>
      </c>
      <c r="C71" s="9" t="n">
        <v>3437.51</v>
      </c>
      <c r="D71" s="9" t="n">
        <v>11078.19</v>
      </c>
      <c r="E71" s="9" t="n">
        <v>16186.73</v>
      </c>
      <c r="F71" s="9" t="n">
        <v>22214.11</v>
      </c>
      <c r="G71" s="9" t="n">
        <v>32737.63</v>
      </c>
      <c r="H71" s="9" t="n">
        <v>19946.92</v>
      </c>
      <c r="I71" s="9" t="n">
        <v>30534.22</v>
      </c>
      <c r="J71" s="9" t="n">
        <v>137833.02</v>
      </c>
    </row>
    <row r="72" customFormat="false" ht="8.25" hidden="false" customHeight="true" outlineLevel="0" collapsed="false">
      <c r="A72" s="1" t="s">
        <v>80</v>
      </c>
      <c r="B72" s="9" t="n">
        <v>1826.56</v>
      </c>
      <c r="C72" s="9" t="n">
        <v>3735.57</v>
      </c>
      <c r="D72" s="9" t="n">
        <v>13292.07</v>
      </c>
      <c r="E72" s="9" t="n">
        <v>16568.04</v>
      </c>
      <c r="F72" s="9" t="n">
        <v>17366.95</v>
      </c>
      <c r="G72" s="9" t="n">
        <v>23083.52</v>
      </c>
      <c r="H72" s="9" t="n">
        <v>13948.87</v>
      </c>
      <c r="I72" s="9" t="n">
        <v>29977.34</v>
      </c>
      <c r="J72" s="9" t="n">
        <v>119798.92</v>
      </c>
    </row>
    <row r="73" customFormat="false" ht="8.25" hidden="false" customHeight="true" outlineLevel="0" collapsed="false">
      <c r="A73" s="1" t="s">
        <v>81</v>
      </c>
      <c r="B73" s="9" t="n">
        <v>1345.22</v>
      </c>
      <c r="C73" s="9" t="n">
        <v>3359.76</v>
      </c>
      <c r="D73" s="9" t="n">
        <v>13908.03</v>
      </c>
      <c r="E73" s="9" t="n">
        <v>18679.03</v>
      </c>
      <c r="F73" s="9" t="n">
        <v>24323.72</v>
      </c>
      <c r="G73" s="9" t="n">
        <v>31504.15</v>
      </c>
      <c r="H73" s="9" t="n">
        <v>20101.95</v>
      </c>
      <c r="I73" s="9" t="n">
        <v>32740.11</v>
      </c>
      <c r="J73" s="9" t="n">
        <v>145961.97</v>
      </c>
    </row>
    <row r="74" customFormat="false" ht="8.25" hidden="false" customHeight="true" outlineLevel="0" collapsed="false">
      <c r="A74" s="1" t="s">
        <v>82</v>
      </c>
      <c r="B74" s="9" t="n">
        <v>2989.92</v>
      </c>
      <c r="C74" s="9" t="n">
        <v>4738.05</v>
      </c>
      <c r="D74" s="9" t="n">
        <v>16314.44</v>
      </c>
      <c r="E74" s="9" t="n">
        <v>18188.33</v>
      </c>
      <c r="F74" s="9" t="n">
        <v>18389.07</v>
      </c>
      <c r="G74" s="9" t="n">
        <v>17289.38</v>
      </c>
      <c r="H74" s="9" t="n">
        <v>9834.79</v>
      </c>
      <c r="I74" s="9" t="n">
        <v>15842.73</v>
      </c>
      <c r="J74" s="9" t="n">
        <v>103586.71</v>
      </c>
    </row>
    <row r="75" s="10" customFormat="true" ht="8.25" hidden="false" customHeight="true" outlineLevel="0" collapsed="false">
      <c r="A75" s="10" t="s">
        <v>83</v>
      </c>
      <c r="B75" s="11" t="n">
        <f aca="false">SUM(B71:B74)</f>
        <v>7859.41</v>
      </c>
      <c r="C75" s="11" t="n">
        <f aca="false">SUM(C71:C74)</f>
        <v>15270.89</v>
      </c>
      <c r="D75" s="11" t="n">
        <f aca="false">SUM(D71:D74)</f>
        <v>54592.73</v>
      </c>
      <c r="E75" s="11" t="n">
        <f aca="false">SUM(E71:E74)</f>
        <v>69622.13</v>
      </c>
      <c r="F75" s="11" t="n">
        <f aca="false">SUM(F71:F74)</f>
        <v>82293.85</v>
      </c>
      <c r="G75" s="11" t="n">
        <f aca="false">SUM(G71:G74)</f>
        <v>104614.68</v>
      </c>
      <c r="H75" s="11" t="n">
        <f aca="false">SUM(H71:H74)</f>
        <v>63832.53</v>
      </c>
      <c r="I75" s="11" t="n">
        <f aca="false">SUM(I71:I74)</f>
        <v>109094.4</v>
      </c>
      <c r="J75" s="11" t="n">
        <f aca="false">SUM(J71:J74)</f>
        <v>507180.62</v>
      </c>
      <c r="K75" s="0"/>
      <c r="L75" s="0"/>
      <c r="M75" s="0"/>
      <c r="N75" s="0"/>
    </row>
    <row r="76" customFormat="false" ht="8.25" hidden="false" customHeight="true" outlineLevel="0" collapsed="false">
      <c r="A76" s="1" t="s">
        <v>84</v>
      </c>
      <c r="B76" s="9" t="n">
        <v>7267.2</v>
      </c>
      <c r="C76" s="9" t="n">
        <v>9930.7</v>
      </c>
      <c r="D76" s="9" t="n">
        <v>24539.07</v>
      </c>
      <c r="E76" s="9" t="n">
        <v>22977.14</v>
      </c>
      <c r="F76" s="9" t="n">
        <v>28193.05</v>
      </c>
      <c r="G76" s="9" t="n">
        <v>40518.31</v>
      </c>
      <c r="H76" s="9" t="n">
        <v>28632.69</v>
      </c>
      <c r="I76" s="9" t="n">
        <v>47907.82</v>
      </c>
      <c r="J76" s="9" t="n">
        <v>209965.98</v>
      </c>
    </row>
    <row r="77" customFormat="false" ht="8.25" hidden="false" customHeight="true" outlineLevel="0" collapsed="false">
      <c r="A77" s="1" t="s">
        <v>85</v>
      </c>
      <c r="B77" s="9" t="n">
        <v>4382.95</v>
      </c>
      <c r="C77" s="9" t="n">
        <v>6337.19</v>
      </c>
      <c r="D77" s="9" t="n">
        <v>12353.18</v>
      </c>
      <c r="E77" s="9" t="n">
        <v>10340.99</v>
      </c>
      <c r="F77" s="9" t="n">
        <v>9819.23</v>
      </c>
      <c r="G77" s="9" t="n">
        <v>10461.87</v>
      </c>
      <c r="H77" s="9" t="n">
        <v>5606.91</v>
      </c>
      <c r="I77" s="9" t="n">
        <v>45870.03</v>
      </c>
      <c r="J77" s="9" t="n">
        <v>105172.35</v>
      </c>
    </row>
    <row r="78" customFormat="false" ht="8.25" hidden="false" customHeight="true" outlineLevel="0" collapsed="false">
      <c r="A78" s="1" t="s">
        <v>86</v>
      </c>
      <c r="B78" s="9" t="n">
        <v>15731.09</v>
      </c>
      <c r="C78" s="9" t="n">
        <v>12878.83</v>
      </c>
      <c r="D78" s="9" t="n">
        <v>19076.82</v>
      </c>
      <c r="E78" s="9" t="n">
        <v>15365.16</v>
      </c>
      <c r="F78" s="9" t="n">
        <v>15633.51</v>
      </c>
      <c r="G78" s="9" t="n">
        <v>23533.41</v>
      </c>
      <c r="H78" s="9" t="n">
        <v>17045.8</v>
      </c>
      <c r="I78" s="9" t="n">
        <v>73827.73</v>
      </c>
      <c r="J78" s="9" t="n">
        <v>193092.35</v>
      </c>
    </row>
    <row r="79" customFormat="false" ht="8.25" hidden="false" customHeight="true" outlineLevel="0" collapsed="false">
      <c r="A79" s="1" t="s">
        <v>87</v>
      </c>
      <c r="B79" s="9" t="n">
        <v>8681.42</v>
      </c>
      <c r="C79" s="9" t="n">
        <v>9041.43</v>
      </c>
      <c r="D79" s="9" t="n">
        <v>16955.11</v>
      </c>
      <c r="E79" s="9" t="n">
        <v>13591.08</v>
      </c>
      <c r="F79" s="9" t="n">
        <v>9957.09</v>
      </c>
      <c r="G79" s="9" t="n">
        <v>7652.1</v>
      </c>
      <c r="H79" s="9" t="n">
        <v>4304.62</v>
      </c>
      <c r="I79" s="9" t="n">
        <v>22754.05</v>
      </c>
      <c r="J79" s="9" t="n">
        <v>92936.9</v>
      </c>
    </row>
    <row r="80" customFormat="false" ht="8.25" hidden="false" customHeight="true" outlineLevel="0" collapsed="false">
      <c r="A80" s="1" t="s">
        <v>88</v>
      </c>
      <c r="B80" s="9" t="n">
        <v>15948.54</v>
      </c>
      <c r="C80" s="9" t="n">
        <v>17155.42</v>
      </c>
      <c r="D80" s="9" t="n">
        <v>24915.05</v>
      </c>
      <c r="E80" s="9" t="n">
        <v>13414.77</v>
      </c>
      <c r="F80" s="9" t="n">
        <v>8047.44</v>
      </c>
      <c r="G80" s="9" t="n">
        <v>5014.05</v>
      </c>
      <c r="H80" s="9" t="n">
        <v>4767.38</v>
      </c>
      <c r="I80" s="9" t="n">
        <v>34321.3</v>
      </c>
      <c r="J80" s="9" t="n">
        <v>123583.95</v>
      </c>
    </row>
    <row r="81" s="10" customFormat="true" ht="8.25" hidden="false" customHeight="true" outlineLevel="0" collapsed="false">
      <c r="A81" s="10" t="s">
        <v>89</v>
      </c>
      <c r="B81" s="11" t="n">
        <f aca="false">SUM(B76:B80)</f>
        <v>52011.2</v>
      </c>
      <c r="C81" s="11" t="n">
        <f aca="false">SUM(C76:C80)</f>
        <v>55343.57</v>
      </c>
      <c r="D81" s="11" t="n">
        <f aca="false">SUM(D76:D80)</f>
        <v>97839.23</v>
      </c>
      <c r="E81" s="11" t="n">
        <f aca="false">SUM(E76:E80)</f>
        <v>75689.14</v>
      </c>
      <c r="F81" s="11" t="n">
        <f aca="false">SUM(F76:F80)</f>
        <v>71650.32</v>
      </c>
      <c r="G81" s="11" t="n">
        <f aca="false">SUM(G76:G80)</f>
        <v>87179.74</v>
      </c>
      <c r="H81" s="11" t="n">
        <f aca="false">SUM(H76:H80)</f>
        <v>60357.4</v>
      </c>
      <c r="I81" s="11" t="n">
        <f aca="false">SUM(I76:I80)</f>
        <v>224680.93</v>
      </c>
      <c r="J81" s="11" t="n">
        <f aca="false">SUM(J76:J80)</f>
        <v>724751.53</v>
      </c>
      <c r="K81" s="0"/>
      <c r="L81" s="0"/>
      <c r="M81" s="0"/>
      <c r="N81" s="0"/>
    </row>
    <row r="82" customFormat="false" ht="8.25" hidden="false" customHeight="true" outlineLevel="0" collapsed="false">
      <c r="A82" s="1" t="s">
        <v>90</v>
      </c>
      <c r="B82" s="9" t="n">
        <v>2090.9</v>
      </c>
      <c r="C82" s="9" t="n">
        <v>3561.9</v>
      </c>
      <c r="D82" s="9" t="n">
        <v>8961.3</v>
      </c>
      <c r="E82" s="9" t="n">
        <v>9336.09</v>
      </c>
      <c r="F82" s="9" t="n">
        <v>10049.95</v>
      </c>
      <c r="G82" s="9" t="n">
        <v>10467.46</v>
      </c>
      <c r="H82" s="9" t="n">
        <v>7177.53</v>
      </c>
      <c r="I82" s="9" t="n">
        <v>123936.69</v>
      </c>
      <c r="J82" s="9" t="n">
        <v>175581.82</v>
      </c>
    </row>
    <row r="83" customFormat="false" ht="8.25" hidden="false" customHeight="true" outlineLevel="0" collapsed="false">
      <c r="A83" s="1" t="s">
        <v>91</v>
      </c>
      <c r="B83" s="9" t="n">
        <v>2703.76</v>
      </c>
      <c r="C83" s="9" t="n">
        <v>5166.77</v>
      </c>
      <c r="D83" s="9" t="n">
        <v>14746.49</v>
      </c>
      <c r="E83" s="9" t="n">
        <v>15401.14</v>
      </c>
      <c r="F83" s="9" t="n">
        <v>13993.98</v>
      </c>
      <c r="G83" s="9" t="n">
        <v>12356.57</v>
      </c>
      <c r="H83" s="9" t="n">
        <v>5991.93</v>
      </c>
      <c r="I83" s="9" t="n">
        <v>14346.33</v>
      </c>
      <c r="J83" s="9" t="n">
        <v>84706.97</v>
      </c>
    </row>
    <row r="84" customFormat="false" ht="8.25" hidden="false" customHeight="true" outlineLevel="0" collapsed="false">
      <c r="A84" s="1" t="s">
        <v>92</v>
      </c>
      <c r="B84" s="9" t="n">
        <v>3077.15</v>
      </c>
      <c r="C84" s="9" t="n">
        <v>4516.08</v>
      </c>
      <c r="D84" s="9" t="n">
        <v>10805.8</v>
      </c>
      <c r="E84" s="9" t="n">
        <v>10902.6</v>
      </c>
      <c r="F84" s="9" t="n">
        <v>10017.12</v>
      </c>
      <c r="G84" s="9" t="n">
        <v>6956.64</v>
      </c>
      <c r="H84" s="9" t="n">
        <v>3246.76</v>
      </c>
      <c r="I84" s="9" t="n">
        <v>8424.2</v>
      </c>
      <c r="J84" s="9" t="n">
        <v>57946.35</v>
      </c>
    </row>
    <row r="85" customFormat="false" ht="8.25" hidden="false" customHeight="true" outlineLevel="0" collapsed="false">
      <c r="A85" s="1" t="s">
        <v>93</v>
      </c>
      <c r="B85" s="9" t="n">
        <v>7128.48</v>
      </c>
      <c r="C85" s="9" t="n">
        <v>10697.39</v>
      </c>
      <c r="D85" s="9" t="n">
        <v>27660.12</v>
      </c>
      <c r="E85" s="9" t="n">
        <v>25089.29</v>
      </c>
      <c r="F85" s="9" t="n">
        <v>16366.88</v>
      </c>
      <c r="G85" s="9" t="n">
        <v>9230</v>
      </c>
      <c r="H85" s="9" t="n">
        <v>3953.1</v>
      </c>
      <c r="I85" s="9" t="n">
        <v>13679.38</v>
      </c>
      <c r="J85" s="9" t="n">
        <v>113804.64</v>
      </c>
    </row>
    <row r="86" s="10" customFormat="true" ht="8.25" hidden="false" customHeight="true" outlineLevel="0" collapsed="false">
      <c r="A86" s="10" t="s">
        <v>94</v>
      </c>
      <c r="B86" s="11" t="n">
        <f aca="false">SUM(B82:B85)</f>
        <v>15000.29</v>
      </c>
      <c r="C86" s="11" t="n">
        <f aca="false">SUM(C82:C85)</f>
        <v>23942.14</v>
      </c>
      <c r="D86" s="11" t="n">
        <f aca="false">SUM(D82:D85)</f>
        <v>62173.71</v>
      </c>
      <c r="E86" s="11" t="n">
        <f aca="false">SUM(E82:E85)</f>
        <v>60729.12</v>
      </c>
      <c r="F86" s="11" t="n">
        <f aca="false">SUM(F82:F85)</f>
        <v>50427.93</v>
      </c>
      <c r="G86" s="11" t="n">
        <f aca="false">SUM(G82:G85)</f>
        <v>39010.67</v>
      </c>
      <c r="H86" s="11" t="n">
        <f aca="false">SUM(H82:H85)</f>
        <v>20369.32</v>
      </c>
      <c r="I86" s="11" t="n">
        <f aca="false">SUM(I82:I85)</f>
        <v>160386.6</v>
      </c>
      <c r="J86" s="11" t="n">
        <f aca="false">SUM(J82:J85)</f>
        <v>432039.78</v>
      </c>
      <c r="K86" s="0"/>
      <c r="L86" s="0"/>
      <c r="M86" s="0"/>
      <c r="N86" s="0"/>
    </row>
    <row r="87" customFormat="false" ht="8.25" hidden="false" customHeight="true" outlineLevel="0" collapsed="false">
      <c r="A87" s="1" t="s">
        <v>95</v>
      </c>
      <c r="B87" s="9" t="n">
        <v>1664.45</v>
      </c>
      <c r="C87" s="9" t="n">
        <v>1998.24</v>
      </c>
      <c r="D87" s="9" t="n">
        <v>4842.64</v>
      </c>
      <c r="E87" s="9" t="n">
        <v>5650.09</v>
      </c>
      <c r="F87" s="9" t="n">
        <v>5825.26</v>
      </c>
      <c r="G87" s="9" t="n">
        <v>5539.01</v>
      </c>
      <c r="H87" s="9" t="n">
        <v>3128.99</v>
      </c>
      <c r="I87" s="9" t="n">
        <v>16274.91</v>
      </c>
      <c r="J87" s="9" t="n">
        <v>44923.59</v>
      </c>
    </row>
    <row r="88" customFormat="false" ht="8.25" hidden="false" customHeight="true" outlineLevel="0" collapsed="false">
      <c r="A88" s="1" t="s">
        <v>96</v>
      </c>
      <c r="B88" s="9" t="n">
        <v>3309.95</v>
      </c>
      <c r="C88" s="9" t="n">
        <v>5581.83</v>
      </c>
      <c r="D88" s="9" t="n">
        <v>18487.87</v>
      </c>
      <c r="E88" s="9" t="n">
        <v>30553.07</v>
      </c>
      <c r="F88" s="9" t="n">
        <v>40069.28</v>
      </c>
      <c r="G88" s="9" t="n">
        <v>47605.77</v>
      </c>
      <c r="H88" s="9" t="n">
        <v>14637.52</v>
      </c>
      <c r="I88" s="9" t="n">
        <v>9772.61</v>
      </c>
      <c r="J88" s="9" t="n">
        <v>170017.9</v>
      </c>
    </row>
    <row r="89" s="10" customFormat="true" ht="8.25" hidden="false" customHeight="true" outlineLevel="0" collapsed="false">
      <c r="A89" s="12" t="s">
        <v>97</v>
      </c>
      <c r="B89" s="13" t="n">
        <f aca="false">SUM(B87:B88)</f>
        <v>4974.4</v>
      </c>
      <c r="C89" s="13" t="n">
        <f aca="false">SUM(C87:C88)</f>
        <v>7580.07</v>
      </c>
      <c r="D89" s="13" t="n">
        <f aca="false">SUM(D87:D88)</f>
        <v>23330.51</v>
      </c>
      <c r="E89" s="13" t="n">
        <f aca="false">SUM(E87:E88)</f>
        <v>36203.16</v>
      </c>
      <c r="F89" s="13" t="n">
        <f aca="false">SUM(F87:F88)</f>
        <v>45894.54</v>
      </c>
      <c r="G89" s="13" t="n">
        <f aca="false">SUM(G87:G88)</f>
        <v>53144.78</v>
      </c>
      <c r="H89" s="13" t="n">
        <f aca="false">SUM(H87:H88)</f>
        <v>17766.51</v>
      </c>
      <c r="I89" s="13" t="n">
        <f aca="false">SUM(I87:I88)</f>
        <v>26047.52</v>
      </c>
      <c r="J89" s="13" t="n">
        <f aca="false">SUM(J87:J88)</f>
        <v>214941.49</v>
      </c>
      <c r="K89" s="0"/>
      <c r="L89" s="0"/>
      <c r="M89" s="0"/>
      <c r="N89" s="0"/>
    </row>
    <row r="90" s="2" customFormat="true" ht="16.5" hidden="false" customHeight="true" outlineLevel="0" collapsed="false">
      <c r="A90" s="2" t="s">
        <v>98</v>
      </c>
      <c r="B90" s="3"/>
      <c r="C90" s="3"/>
      <c r="D90" s="3"/>
      <c r="E90" s="3"/>
      <c r="F90" s="3"/>
      <c r="G90" s="3"/>
      <c r="H90" s="3"/>
      <c r="I90" s="3"/>
      <c r="J90" s="3"/>
      <c r="K90" s="0"/>
      <c r="L90" s="0"/>
      <c r="M90" s="0"/>
      <c r="N90" s="0"/>
    </row>
    <row r="91" customFormat="false" ht="18" hidden="false" customHeight="true" outlineLevel="0" collapsed="false">
      <c r="A91" s="4" t="s">
        <v>1</v>
      </c>
      <c r="B91" s="14" t="s">
        <v>2</v>
      </c>
      <c r="C91" s="14"/>
      <c r="D91" s="14"/>
      <c r="E91" s="14"/>
      <c r="F91" s="14"/>
      <c r="G91" s="14"/>
      <c r="H91" s="14"/>
      <c r="I91" s="14"/>
      <c r="J91" s="14" t="s">
        <v>3</v>
      </c>
    </row>
    <row r="92" customFormat="false" ht="22.5" hidden="false" customHeight="true" outlineLevel="0" collapsed="false">
      <c r="A92" s="4"/>
      <c r="B92" s="15" t="s">
        <v>4</v>
      </c>
      <c r="C92" s="15" t="s">
        <v>5</v>
      </c>
      <c r="D92" s="15" t="s">
        <v>6</v>
      </c>
      <c r="E92" s="15" t="s">
        <v>7</v>
      </c>
      <c r="F92" s="15" t="s">
        <v>8</v>
      </c>
      <c r="G92" s="15" t="s">
        <v>9</v>
      </c>
      <c r="H92" s="15" t="s">
        <v>10</v>
      </c>
      <c r="I92" s="15" t="s">
        <v>11</v>
      </c>
      <c r="J92" s="15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</row>
    <row r="93" customFormat="false" ht="10.5" hidden="false" customHeight="true" outlineLevel="0" collapsed="false">
      <c r="A93" s="1" t="s">
        <v>99</v>
      </c>
      <c r="B93" s="9" t="n">
        <v>9589.3</v>
      </c>
      <c r="C93" s="9" t="n">
        <v>11622.27</v>
      </c>
      <c r="D93" s="9" t="n">
        <v>22168.21</v>
      </c>
      <c r="E93" s="9" t="n">
        <v>16842</v>
      </c>
      <c r="F93" s="9" t="n">
        <v>13410.4</v>
      </c>
      <c r="G93" s="9" t="n">
        <v>10716.78</v>
      </c>
      <c r="H93" s="9" t="n">
        <v>5328.74</v>
      </c>
      <c r="I93" s="9" t="n">
        <v>17724.46</v>
      </c>
      <c r="J93" s="9" t="n">
        <v>107402.16</v>
      </c>
    </row>
    <row r="94" customFormat="false" ht="8.25" hidden="false" customHeight="true" outlineLevel="0" collapsed="false">
      <c r="A94" s="1" t="s">
        <v>100</v>
      </c>
      <c r="B94" s="9" t="n">
        <v>6656.75</v>
      </c>
      <c r="C94" s="9" t="n">
        <v>8913.94</v>
      </c>
      <c r="D94" s="9" t="n">
        <v>21054</v>
      </c>
      <c r="E94" s="9" t="n">
        <v>25528.45</v>
      </c>
      <c r="F94" s="9" t="n">
        <v>26070.06</v>
      </c>
      <c r="G94" s="9" t="n">
        <v>14945.09</v>
      </c>
      <c r="H94" s="9" t="n">
        <v>3981.5</v>
      </c>
      <c r="I94" s="9" t="n">
        <v>5075.74</v>
      </c>
      <c r="J94" s="9" t="n">
        <v>112225.53</v>
      </c>
    </row>
    <row r="95" customFormat="false" ht="8.25" hidden="false" customHeight="true" outlineLevel="0" collapsed="false">
      <c r="A95" s="1" t="s">
        <v>101</v>
      </c>
      <c r="B95" s="9" t="n">
        <v>11942.56</v>
      </c>
      <c r="C95" s="9" t="n">
        <v>7823.7</v>
      </c>
      <c r="D95" s="9" t="n">
        <v>8650.39</v>
      </c>
      <c r="E95" s="9" t="n">
        <v>3515.42</v>
      </c>
      <c r="F95" s="9" t="n">
        <v>1505.45</v>
      </c>
      <c r="G95" s="9" t="n">
        <v>1110.72</v>
      </c>
      <c r="H95" s="9" t="n">
        <v>533.64</v>
      </c>
      <c r="I95" s="9" t="n">
        <v>0</v>
      </c>
      <c r="J95" s="9" t="n">
        <v>35081.88</v>
      </c>
    </row>
    <row r="96" customFormat="false" ht="8.25" hidden="false" customHeight="true" outlineLevel="0" collapsed="false">
      <c r="A96" s="1" t="s">
        <v>102</v>
      </c>
      <c r="B96" s="9" t="n">
        <v>10550.67</v>
      </c>
      <c r="C96" s="9" t="n">
        <v>13091.82</v>
      </c>
      <c r="D96" s="9" t="n">
        <v>27945.46</v>
      </c>
      <c r="E96" s="9" t="n">
        <v>24248.53</v>
      </c>
      <c r="F96" s="9" t="n">
        <v>22543.58</v>
      </c>
      <c r="G96" s="9" t="n">
        <v>23534.19</v>
      </c>
      <c r="H96" s="9" t="n">
        <v>9192.85</v>
      </c>
      <c r="I96" s="9" t="n">
        <v>9020.85</v>
      </c>
      <c r="J96" s="9" t="n">
        <v>140127.95</v>
      </c>
    </row>
    <row r="97" customFormat="false" ht="8.25" hidden="false" customHeight="true" outlineLevel="0" collapsed="false">
      <c r="A97" s="1" t="s">
        <v>103</v>
      </c>
      <c r="B97" s="9" t="n">
        <v>20286.98</v>
      </c>
      <c r="C97" s="9" t="n">
        <v>23195.93</v>
      </c>
      <c r="D97" s="9" t="n">
        <v>39388.78</v>
      </c>
      <c r="E97" s="9" t="n">
        <v>23781.54</v>
      </c>
      <c r="F97" s="9" t="n">
        <v>14457.04</v>
      </c>
      <c r="G97" s="9" t="n">
        <v>13650.84</v>
      </c>
      <c r="H97" s="9" t="n">
        <v>7980.55</v>
      </c>
      <c r="I97" s="9" t="n">
        <v>50621.59</v>
      </c>
      <c r="J97" s="9" t="n">
        <v>193363.25</v>
      </c>
    </row>
    <row r="98" s="10" customFormat="true" ht="8.25" hidden="false" customHeight="true" outlineLevel="0" collapsed="false">
      <c r="A98" s="10" t="s">
        <v>104</v>
      </c>
      <c r="B98" s="11" t="n">
        <f aca="false">SUM(B93:B97)</f>
        <v>59026.26</v>
      </c>
      <c r="C98" s="11" t="n">
        <f aca="false">SUM(C93:C97)</f>
        <v>64647.66</v>
      </c>
      <c r="D98" s="11" t="n">
        <f aca="false">SUM(D93:D97)</f>
        <v>119206.84</v>
      </c>
      <c r="E98" s="11" t="n">
        <f aca="false">SUM(E93:E97)</f>
        <v>93915.94</v>
      </c>
      <c r="F98" s="11" t="n">
        <f aca="false">SUM(F93:F97)</f>
        <v>77986.53</v>
      </c>
      <c r="G98" s="11" t="n">
        <f aca="false">SUM(G93:G97)</f>
        <v>63957.62</v>
      </c>
      <c r="H98" s="11" t="n">
        <f aca="false">SUM(H93:H97)</f>
        <v>27017.28</v>
      </c>
      <c r="I98" s="11" t="n">
        <f aca="false">SUM(I93:I97)</f>
        <v>82442.64</v>
      </c>
      <c r="J98" s="11" t="n">
        <f aca="false">SUM(J93:J97)</f>
        <v>588200.77</v>
      </c>
      <c r="K98" s="0"/>
      <c r="L98" s="0"/>
      <c r="M98" s="0"/>
      <c r="N98" s="0"/>
    </row>
    <row r="99" customFormat="false" ht="8.25" hidden="false" customHeight="true" outlineLevel="0" collapsed="false">
      <c r="A99" s="1" t="s">
        <v>105</v>
      </c>
      <c r="B99" s="9" t="n">
        <v>8582.2</v>
      </c>
      <c r="C99" s="9" t="n">
        <v>14813.19</v>
      </c>
      <c r="D99" s="9" t="n">
        <v>40348.37</v>
      </c>
      <c r="E99" s="9" t="n">
        <v>66492.98</v>
      </c>
      <c r="F99" s="9" t="n">
        <v>84316.6</v>
      </c>
      <c r="G99" s="9" t="n">
        <v>129243.63</v>
      </c>
      <c r="H99" s="9" t="n">
        <v>68342.04</v>
      </c>
      <c r="I99" s="9" t="n">
        <v>88704.8</v>
      </c>
      <c r="J99" s="9" t="n">
        <v>500843.81</v>
      </c>
    </row>
    <row r="100" customFormat="false" ht="8.25" hidden="false" customHeight="true" outlineLevel="0" collapsed="false">
      <c r="A100" s="1" t="s">
        <v>106</v>
      </c>
      <c r="B100" s="9" t="n">
        <v>29929.53</v>
      </c>
      <c r="C100" s="9" t="n">
        <v>31876.25</v>
      </c>
      <c r="D100" s="9" t="n">
        <v>55225.71</v>
      </c>
      <c r="E100" s="9" t="n">
        <v>42318.62</v>
      </c>
      <c r="F100" s="9" t="n">
        <v>44302.73</v>
      </c>
      <c r="G100" s="9" t="n">
        <v>59147.33</v>
      </c>
      <c r="H100" s="9" t="n">
        <v>33041.06</v>
      </c>
      <c r="I100" s="9" t="n">
        <v>48267.59</v>
      </c>
      <c r="J100" s="9" t="n">
        <v>344108.82</v>
      </c>
    </row>
    <row r="101" customFormat="false" ht="8.25" hidden="false" customHeight="true" outlineLevel="0" collapsed="false">
      <c r="A101" s="1" t="s">
        <v>107</v>
      </c>
      <c r="B101" s="9" t="n">
        <v>11448.07</v>
      </c>
      <c r="C101" s="9" t="n">
        <v>12496.85</v>
      </c>
      <c r="D101" s="9" t="n">
        <v>19816.27</v>
      </c>
      <c r="E101" s="9" t="n">
        <v>15462.83</v>
      </c>
      <c r="F101" s="9" t="n">
        <v>17266.29</v>
      </c>
      <c r="G101" s="9" t="n">
        <v>24745.08</v>
      </c>
      <c r="H101" s="9" t="n">
        <v>15590.64</v>
      </c>
      <c r="I101" s="9" t="n">
        <v>17649.11</v>
      </c>
      <c r="J101" s="9" t="n">
        <v>134475.14</v>
      </c>
    </row>
    <row r="102" customFormat="false" ht="8.25" hidden="false" customHeight="true" outlineLevel="0" collapsed="false">
      <c r="A102" s="1" t="s">
        <v>108</v>
      </c>
      <c r="B102" s="9" t="n">
        <v>14332.86</v>
      </c>
      <c r="C102" s="9" t="n">
        <v>15468.34</v>
      </c>
      <c r="D102" s="9" t="n">
        <v>23660.09</v>
      </c>
      <c r="E102" s="9" t="n">
        <v>14784.62</v>
      </c>
      <c r="F102" s="9" t="n">
        <v>12309.6</v>
      </c>
      <c r="G102" s="9" t="n">
        <v>14683.28</v>
      </c>
      <c r="H102" s="9" t="n">
        <v>10546.95</v>
      </c>
      <c r="I102" s="9" t="n">
        <v>12147.21</v>
      </c>
      <c r="J102" s="9" t="n">
        <v>117932.95</v>
      </c>
    </row>
    <row r="103" customFormat="false" ht="8.25" hidden="false" customHeight="true" outlineLevel="0" collapsed="false">
      <c r="A103" s="1" t="s">
        <v>109</v>
      </c>
      <c r="B103" s="9" t="n">
        <v>22498.98</v>
      </c>
      <c r="C103" s="9" t="n">
        <v>24198.77</v>
      </c>
      <c r="D103" s="9" t="n">
        <v>31580.03</v>
      </c>
      <c r="E103" s="9" t="n">
        <v>18618.5</v>
      </c>
      <c r="F103" s="9" t="n">
        <v>15930.25</v>
      </c>
      <c r="G103" s="9" t="n">
        <v>16451.44</v>
      </c>
      <c r="H103" s="9" t="n">
        <v>11608.12</v>
      </c>
      <c r="I103" s="9" t="n">
        <v>11398.11</v>
      </c>
      <c r="J103" s="9" t="n">
        <v>152284.2</v>
      </c>
    </row>
    <row r="104" s="10" customFormat="true" ht="8.25" hidden="false" customHeight="true" outlineLevel="0" collapsed="false">
      <c r="A104" s="10" t="s">
        <v>110</v>
      </c>
      <c r="B104" s="11" t="n">
        <f aca="false">SUM(B99:B103)</f>
        <v>86791.64</v>
      </c>
      <c r="C104" s="11" t="n">
        <f aca="false">SUM(C99:C103)</f>
        <v>98853.4</v>
      </c>
      <c r="D104" s="11" t="n">
        <f aca="false">SUM(D99:D103)</f>
        <v>170630.47</v>
      </c>
      <c r="E104" s="11" t="n">
        <f aca="false">SUM(E99:E103)</f>
        <v>157677.55</v>
      </c>
      <c r="F104" s="11" t="n">
        <f aca="false">SUM(F99:F103)</f>
        <v>174125.47</v>
      </c>
      <c r="G104" s="11" t="n">
        <f aca="false">SUM(G99:G103)</f>
        <v>244270.76</v>
      </c>
      <c r="H104" s="11" t="n">
        <f aca="false">SUM(H99:H103)</f>
        <v>139128.81</v>
      </c>
      <c r="I104" s="11" t="n">
        <f aca="false">SUM(I99:I103)</f>
        <v>178166.82</v>
      </c>
      <c r="J104" s="11" t="n">
        <f aca="false">SUM(J99:J103)</f>
        <v>1249644.92</v>
      </c>
      <c r="K104" s="0"/>
      <c r="L104" s="0"/>
      <c r="M104" s="0"/>
      <c r="N104" s="0"/>
    </row>
    <row r="105" customFormat="false" ht="8.25" hidden="false" customHeight="true" outlineLevel="0" collapsed="false">
      <c r="A105" s="1" t="s">
        <v>111</v>
      </c>
      <c r="B105" s="9" t="n">
        <v>8987.23</v>
      </c>
      <c r="C105" s="9" t="n">
        <v>14148.28</v>
      </c>
      <c r="D105" s="9" t="n">
        <v>36933.21</v>
      </c>
      <c r="E105" s="9" t="n">
        <v>41152.64</v>
      </c>
      <c r="F105" s="9" t="n">
        <v>47019.82</v>
      </c>
      <c r="G105" s="9" t="n">
        <v>71025.1</v>
      </c>
      <c r="H105" s="9" t="n">
        <v>37031.24</v>
      </c>
      <c r="I105" s="9" t="n">
        <v>64047.84</v>
      </c>
      <c r="J105" s="9" t="n">
        <v>320345.36</v>
      </c>
    </row>
    <row r="106" customFormat="false" ht="8.25" hidden="false" customHeight="true" outlineLevel="0" collapsed="false">
      <c r="A106" s="1" t="s">
        <v>112</v>
      </c>
      <c r="B106" s="9" t="n">
        <v>4878.15</v>
      </c>
      <c r="C106" s="9" t="n">
        <v>6170.51</v>
      </c>
      <c r="D106" s="9" t="n">
        <v>16982.65</v>
      </c>
      <c r="E106" s="9" t="n">
        <v>22082.28</v>
      </c>
      <c r="F106" s="9" t="n">
        <v>28097</v>
      </c>
      <c r="G106" s="9" t="n">
        <v>47606.24</v>
      </c>
      <c r="H106" s="9" t="n">
        <v>37363.59</v>
      </c>
      <c r="I106" s="9" t="n">
        <v>54945.95</v>
      </c>
      <c r="J106" s="9" t="n">
        <v>218126.37</v>
      </c>
    </row>
    <row r="107" s="10" customFormat="true" ht="8.25" hidden="false" customHeight="true" outlineLevel="0" collapsed="false">
      <c r="A107" s="10" t="s">
        <v>113</v>
      </c>
      <c r="B107" s="11" t="n">
        <f aca="false">SUM(B105:B106)</f>
        <v>13865.38</v>
      </c>
      <c r="C107" s="11" t="n">
        <f aca="false">SUM(C105:C106)</f>
        <v>20318.79</v>
      </c>
      <c r="D107" s="11" t="n">
        <f aca="false">SUM(D105:D106)</f>
        <v>53915.86</v>
      </c>
      <c r="E107" s="11" t="n">
        <f aca="false">SUM(E105:E106)</f>
        <v>63234.92</v>
      </c>
      <c r="F107" s="11" t="n">
        <f aca="false">SUM(F105:F106)</f>
        <v>75116.82</v>
      </c>
      <c r="G107" s="11" t="n">
        <f aca="false">SUM(G105:G106)</f>
        <v>118631.34</v>
      </c>
      <c r="H107" s="11" t="n">
        <f aca="false">SUM(H105:H106)</f>
        <v>74394.83</v>
      </c>
      <c r="I107" s="11" t="n">
        <f aca="false">SUM(I105:I106)</f>
        <v>118993.79</v>
      </c>
      <c r="J107" s="11" t="n">
        <f aca="false">SUM(J105:J106)</f>
        <v>538471.73</v>
      </c>
      <c r="K107" s="0"/>
      <c r="L107" s="0"/>
      <c r="M107" s="0"/>
      <c r="N107" s="0"/>
    </row>
    <row r="108" customFormat="false" ht="8.25" hidden="false" customHeight="true" outlineLevel="0" collapsed="false">
      <c r="A108" s="1" t="s">
        <v>114</v>
      </c>
      <c r="B108" s="9" t="n">
        <v>16634.71</v>
      </c>
      <c r="C108" s="9" t="n">
        <v>19113.57</v>
      </c>
      <c r="D108" s="9" t="n">
        <v>32963.56</v>
      </c>
      <c r="E108" s="9" t="n">
        <v>24505.87</v>
      </c>
      <c r="F108" s="9" t="n">
        <v>23077.78</v>
      </c>
      <c r="G108" s="9" t="n">
        <v>30970.65</v>
      </c>
      <c r="H108" s="9" t="n">
        <v>20061.85</v>
      </c>
      <c r="I108" s="9" t="n">
        <v>63327.64</v>
      </c>
      <c r="J108" s="9" t="n">
        <v>230655.63</v>
      </c>
    </row>
    <row r="109" customFormat="false" ht="8.25" hidden="false" customHeight="true" outlineLevel="0" collapsed="false">
      <c r="A109" s="1" t="s">
        <v>115</v>
      </c>
      <c r="B109" s="9" t="n">
        <v>3214.88</v>
      </c>
      <c r="C109" s="9" t="n">
        <v>5240.29</v>
      </c>
      <c r="D109" s="9" t="n">
        <v>14268.13</v>
      </c>
      <c r="E109" s="9" t="n">
        <v>14330.93</v>
      </c>
      <c r="F109" s="9" t="n">
        <v>9537.63</v>
      </c>
      <c r="G109" s="9" t="n">
        <v>11478.1</v>
      </c>
      <c r="H109" s="9" t="n">
        <v>10316.94</v>
      </c>
      <c r="I109" s="9" t="n">
        <v>15871.04</v>
      </c>
      <c r="J109" s="9" t="n">
        <v>84257.94</v>
      </c>
    </row>
    <row r="110" customFormat="false" ht="8.25" hidden="false" customHeight="true" outlineLevel="0" collapsed="false">
      <c r="A110" s="1" t="s">
        <v>116</v>
      </c>
      <c r="B110" s="9" t="n">
        <v>8874.72</v>
      </c>
      <c r="C110" s="9" t="n">
        <v>9306.4</v>
      </c>
      <c r="D110" s="9" t="n">
        <v>14852.14</v>
      </c>
      <c r="E110" s="9" t="n">
        <v>9901.01</v>
      </c>
      <c r="F110" s="9" t="n">
        <v>9232.44</v>
      </c>
      <c r="G110" s="9" t="n">
        <v>11735.77</v>
      </c>
      <c r="H110" s="9" t="n">
        <v>9168.26</v>
      </c>
      <c r="I110" s="9" t="n">
        <v>14448.06</v>
      </c>
      <c r="J110" s="9" t="n">
        <v>87518.8</v>
      </c>
    </row>
    <row r="111" customFormat="false" ht="8.25" hidden="false" customHeight="true" outlineLevel="0" collapsed="false">
      <c r="A111" s="1" t="s">
        <v>117</v>
      </c>
      <c r="B111" s="9" t="n">
        <v>4700.57</v>
      </c>
      <c r="C111" s="9" t="n">
        <v>6401.03</v>
      </c>
      <c r="D111" s="9" t="n">
        <v>11110.19</v>
      </c>
      <c r="E111" s="9" t="n">
        <v>6431.42</v>
      </c>
      <c r="F111" s="9" t="n">
        <v>5806.6</v>
      </c>
      <c r="G111" s="9" t="n">
        <v>5148.87</v>
      </c>
      <c r="H111" s="9" t="n">
        <v>3399.61</v>
      </c>
      <c r="I111" s="9" t="n">
        <v>3318.16</v>
      </c>
      <c r="J111" s="9" t="n">
        <v>46316.45</v>
      </c>
    </row>
    <row r="112" customFormat="false" ht="8.25" hidden="false" customHeight="true" outlineLevel="0" collapsed="false">
      <c r="A112" s="1" t="s">
        <v>118</v>
      </c>
      <c r="B112" s="9" t="n">
        <v>13038.17</v>
      </c>
      <c r="C112" s="9" t="n">
        <v>13289.94</v>
      </c>
      <c r="D112" s="9" t="n">
        <v>20751.24</v>
      </c>
      <c r="E112" s="9" t="n">
        <v>13920.49</v>
      </c>
      <c r="F112" s="9" t="n">
        <v>12171.47</v>
      </c>
      <c r="G112" s="9" t="n">
        <v>10724.18</v>
      </c>
      <c r="H112" s="9" t="n">
        <v>6278.85</v>
      </c>
      <c r="I112" s="9" t="n">
        <v>19301.56</v>
      </c>
      <c r="J112" s="9" t="n">
        <v>109475.9</v>
      </c>
    </row>
    <row r="113" s="10" customFormat="true" ht="8.25" hidden="false" customHeight="true" outlineLevel="0" collapsed="false">
      <c r="A113" s="10" t="s">
        <v>119</v>
      </c>
      <c r="B113" s="11" t="n">
        <f aca="false">SUM(B108:B112)</f>
        <v>46463.05</v>
      </c>
      <c r="C113" s="11" t="n">
        <f aca="false">SUM(C108:C112)</f>
        <v>53351.23</v>
      </c>
      <c r="D113" s="11" t="n">
        <f aca="false">SUM(D108:D112)</f>
        <v>93945.26</v>
      </c>
      <c r="E113" s="11" t="n">
        <f aca="false">SUM(E108:E112)</f>
        <v>69089.72</v>
      </c>
      <c r="F113" s="11" t="n">
        <f aca="false">SUM(F108:F112)</f>
        <v>59825.92</v>
      </c>
      <c r="G113" s="11" t="n">
        <f aca="false">SUM(G108:G112)</f>
        <v>70057.57</v>
      </c>
      <c r="H113" s="11" t="n">
        <f aca="false">SUM(H108:H112)</f>
        <v>49225.51</v>
      </c>
      <c r="I113" s="11" t="n">
        <f aca="false">SUM(I108:I112)</f>
        <v>116266.46</v>
      </c>
      <c r="J113" s="11" t="n">
        <f aca="false">SUM(J108:J112)</f>
        <v>558224.72</v>
      </c>
      <c r="K113" s="0"/>
      <c r="L113" s="0"/>
      <c r="M113" s="0"/>
      <c r="N113" s="0"/>
    </row>
    <row r="114" customFormat="false" ht="8.25" hidden="false" customHeight="true" outlineLevel="0" collapsed="false">
      <c r="A114" s="1" t="s">
        <v>120</v>
      </c>
      <c r="B114" s="9" t="n">
        <v>16168.54</v>
      </c>
      <c r="C114" s="9" t="n">
        <v>11748.87</v>
      </c>
      <c r="D114" s="9" t="n">
        <v>17481.75</v>
      </c>
      <c r="E114" s="9" t="n">
        <v>12314.67</v>
      </c>
      <c r="F114" s="9" t="n">
        <v>13174.02</v>
      </c>
      <c r="G114" s="9" t="n">
        <v>23570.95</v>
      </c>
      <c r="H114" s="9" t="n">
        <v>20274.96</v>
      </c>
      <c r="I114" s="9" t="n">
        <v>30343.18</v>
      </c>
      <c r="J114" s="9" t="n">
        <v>145076.94</v>
      </c>
    </row>
    <row r="115" customFormat="false" ht="8.25" hidden="false" customHeight="true" outlineLevel="0" collapsed="false">
      <c r="A115" s="1" t="s">
        <v>121</v>
      </c>
      <c r="B115" s="9" t="n">
        <v>6364.7</v>
      </c>
      <c r="C115" s="9" t="n">
        <v>10606.7</v>
      </c>
      <c r="D115" s="9" t="n">
        <v>27715.93</v>
      </c>
      <c r="E115" s="9" t="n">
        <v>27177.17</v>
      </c>
      <c r="F115" s="9" t="n">
        <v>23533.14</v>
      </c>
      <c r="G115" s="9" t="n">
        <v>21072.64</v>
      </c>
      <c r="H115" s="9" t="n">
        <v>9162.63</v>
      </c>
      <c r="I115" s="9" t="n">
        <v>4959.04</v>
      </c>
      <c r="J115" s="9" t="n">
        <v>130591.95</v>
      </c>
    </row>
    <row r="116" customFormat="false" ht="8.25" hidden="false" customHeight="true" outlineLevel="0" collapsed="false">
      <c r="A116" s="1" t="s">
        <v>122</v>
      </c>
      <c r="B116" s="9" t="n">
        <v>11345.36</v>
      </c>
      <c r="C116" s="9" t="n">
        <v>12970.1</v>
      </c>
      <c r="D116" s="9" t="n">
        <v>29520.11</v>
      </c>
      <c r="E116" s="9" t="n">
        <v>31545.52</v>
      </c>
      <c r="F116" s="9" t="n">
        <v>35948.64</v>
      </c>
      <c r="G116" s="9" t="n">
        <v>49539.81</v>
      </c>
      <c r="H116" s="9" t="n">
        <v>29807.05</v>
      </c>
      <c r="I116" s="9" t="n">
        <v>36505.97</v>
      </c>
      <c r="J116" s="9" t="n">
        <v>237182.56</v>
      </c>
    </row>
    <row r="117" customFormat="false" ht="8.25" hidden="false" customHeight="true" outlineLevel="0" collapsed="false">
      <c r="A117" s="1" t="s">
        <v>123</v>
      </c>
      <c r="B117" s="9" t="n">
        <v>10667.68</v>
      </c>
      <c r="C117" s="9" t="n">
        <v>17654.35</v>
      </c>
      <c r="D117" s="9" t="n">
        <v>38763.86</v>
      </c>
      <c r="E117" s="9" t="n">
        <v>30688.19</v>
      </c>
      <c r="F117" s="9" t="n">
        <v>23698.07</v>
      </c>
      <c r="G117" s="9" t="n">
        <v>21036.03</v>
      </c>
      <c r="H117" s="9" t="n">
        <v>11431.88</v>
      </c>
      <c r="I117" s="9" t="n">
        <v>10038.54</v>
      </c>
      <c r="J117" s="9" t="n">
        <v>163978.6</v>
      </c>
    </row>
    <row r="118" customFormat="false" ht="8.25" hidden="false" customHeight="true" outlineLevel="0" collapsed="false">
      <c r="A118" s="1" t="s">
        <v>124</v>
      </c>
      <c r="B118" s="9" t="n">
        <v>5791.42</v>
      </c>
      <c r="C118" s="9" t="n">
        <v>8513.69</v>
      </c>
      <c r="D118" s="9" t="n">
        <v>19791.37</v>
      </c>
      <c r="E118" s="9" t="n">
        <v>16976.24</v>
      </c>
      <c r="F118" s="9" t="n">
        <v>15647.62</v>
      </c>
      <c r="G118" s="9" t="n">
        <v>19579.96</v>
      </c>
      <c r="H118" s="9" t="n">
        <v>12638.19</v>
      </c>
      <c r="I118" s="9" t="n">
        <v>10102.36</v>
      </c>
      <c r="J118" s="9" t="n">
        <v>109040.85</v>
      </c>
    </row>
    <row r="119" customFormat="false" ht="8.25" hidden="false" customHeight="true" outlineLevel="0" collapsed="false">
      <c r="A119" s="1" t="s">
        <v>125</v>
      </c>
      <c r="B119" s="9" t="n">
        <v>5234.63</v>
      </c>
      <c r="C119" s="9" t="n">
        <v>6431.65</v>
      </c>
      <c r="D119" s="9" t="n">
        <v>15923.51</v>
      </c>
      <c r="E119" s="9" t="n">
        <v>17359.99</v>
      </c>
      <c r="F119" s="9" t="n">
        <v>21559.36</v>
      </c>
      <c r="G119" s="9" t="n">
        <v>35598.94</v>
      </c>
      <c r="H119" s="9" t="n">
        <v>25271.79</v>
      </c>
      <c r="I119" s="9" t="n">
        <v>23410.67</v>
      </c>
      <c r="J119" s="9" t="n">
        <v>150790.54</v>
      </c>
    </row>
    <row r="120" customFormat="false" ht="8.25" hidden="false" customHeight="true" outlineLevel="0" collapsed="false">
      <c r="A120" s="1" t="s">
        <v>126</v>
      </c>
      <c r="B120" s="9" t="n">
        <v>11996.22</v>
      </c>
      <c r="C120" s="9" t="n">
        <v>12962.54</v>
      </c>
      <c r="D120" s="9" t="n">
        <v>23308.57</v>
      </c>
      <c r="E120" s="9" t="n">
        <v>20516.71</v>
      </c>
      <c r="F120" s="9" t="n">
        <v>18979.52</v>
      </c>
      <c r="G120" s="9" t="n">
        <v>25165.37</v>
      </c>
      <c r="H120" s="9" t="n">
        <v>13323.82</v>
      </c>
      <c r="I120" s="9" t="n">
        <v>20141.91</v>
      </c>
      <c r="J120" s="9" t="n">
        <v>146394.66</v>
      </c>
    </row>
    <row r="121" customFormat="false" ht="8.25" hidden="false" customHeight="true" outlineLevel="0" collapsed="false">
      <c r="A121" s="1" t="s">
        <v>127</v>
      </c>
      <c r="B121" s="9" t="n">
        <v>5550.48</v>
      </c>
      <c r="C121" s="9" t="n">
        <v>6564.68</v>
      </c>
      <c r="D121" s="9" t="n">
        <v>13180.12</v>
      </c>
      <c r="E121" s="9" t="n">
        <v>11960.38</v>
      </c>
      <c r="F121" s="9" t="n">
        <v>15857</v>
      </c>
      <c r="G121" s="9" t="n">
        <v>26466.06</v>
      </c>
      <c r="H121" s="9" t="n">
        <v>11629.79</v>
      </c>
      <c r="I121" s="9" t="n">
        <v>7623.35</v>
      </c>
      <c r="J121" s="9" t="n">
        <v>98831.86</v>
      </c>
    </row>
    <row r="122" customFormat="false" ht="8.25" hidden="false" customHeight="true" outlineLevel="0" collapsed="false">
      <c r="A122" s="1" t="s">
        <v>128</v>
      </c>
      <c r="B122" s="9" t="n">
        <v>5862</v>
      </c>
      <c r="C122" s="9" t="n">
        <v>6507.85</v>
      </c>
      <c r="D122" s="9" t="n">
        <v>12736.94</v>
      </c>
      <c r="E122" s="9" t="n">
        <v>12323.02</v>
      </c>
      <c r="F122" s="9" t="n">
        <v>15237.31</v>
      </c>
      <c r="G122" s="9" t="n">
        <v>21212.64</v>
      </c>
      <c r="H122" s="9" t="n">
        <v>13293.92</v>
      </c>
      <c r="I122" s="9" t="n">
        <v>12593.2</v>
      </c>
      <c r="J122" s="9" t="n">
        <v>99766.88</v>
      </c>
    </row>
    <row r="123" s="10" customFormat="true" ht="8.25" hidden="false" customHeight="true" outlineLevel="0" collapsed="false">
      <c r="A123" s="10" t="s">
        <v>129</v>
      </c>
      <c r="B123" s="11" t="n">
        <f aca="false">SUM(B114:B122)</f>
        <v>78981.03</v>
      </c>
      <c r="C123" s="11" t="n">
        <f aca="false">SUM(C114:C122)</f>
        <v>93960.43</v>
      </c>
      <c r="D123" s="11" t="n">
        <f aca="false">SUM(D114:D122)</f>
        <v>198422.16</v>
      </c>
      <c r="E123" s="11" t="n">
        <f aca="false">SUM(E114:E122)</f>
        <v>180861.89</v>
      </c>
      <c r="F123" s="11" t="n">
        <f aca="false">SUM(F114:F122)</f>
        <v>183634.68</v>
      </c>
      <c r="G123" s="11" t="n">
        <f aca="false">SUM(G114:G122)</f>
        <v>243242.4</v>
      </c>
      <c r="H123" s="11" t="n">
        <f aca="false">SUM(H114:H122)</f>
        <v>146834.03</v>
      </c>
      <c r="I123" s="11" t="n">
        <f aca="false">SUM(I114:I122)</f>
        <v>155718.22</v>
      </c>
      <c r="J123" s="11" t="n">
        <f aca="false">SUM(J114:J122)</f>
        <v>1281654.84</v>
      </c>
      <c r="K123" s="0"/>
      <c r="L123" s="0"/>
      <c r="M123" s="0"/>
      <c r="N123" s="0"/>
    </row>
    <row r="124" customFormat="false" ht="8.25" hidden="false" customHeight="true" outlineLevel="0" collapsed="false">
      <c r="A124" s="1" t="s">
        <v>130</v>
      </c>
      <c r="B124" s="9" t="n">
        <v>5160.04</v>
      </c>
      <c r="C124" s="9" t="n">
        <v>4133.92</v>
      </c>
      <c r="D124" s="9" t="n">
        <v>8004.1</v>
      </c>
      <c r="E124" s="9" t="n">
        <v>12476.67</v>
      </c>
      <c r="F124" s="9" t="n">
        <v>26372.11</v>
      </c>
      <c r="G124" s="9" t="n">
        <v>91095.38</v>
      </c>
      <c r="H124" s="9" t="n">
        <v>93095.73</v>
      </c>
      <c r="I124" s="9" t="n">
        <v>84333.9</v>
      </c>
      <c r="J124" s="9" t="n">
        <v>324671.85</v>
      </c>
    </row>
    <row r="125" customFormat="false" ht="8.25" hidden="false" customHeight="true" outlineLevel="0" collapsed="false">
      <c r="A125" s="1" t="s">
        <v>131</v>
      </c>
      <c r="B125" s="9" t="n">
        <v>5468.04</v>
      </c>
      <c r="C125" s="9" t="n">
        <v>7188.47</v>
      </c>
      <c r="D125" s="9" t="n">
        <v>13747.47</v>
      </c>
      <c r="E125" s="9" t="n">
        <v>13171.26</v>
      </c>
      <c r="F125" s="9" t="n">
        <v>22992.68</v>
      </c>
      <c r="G125" s="9" t="n">
        <v>60658.62</v>
      </c>
      <c r="H125" s="9" t="n">
        <v>59622.62</v>
      </c>
      <c r="I125" s="9" t="n">
        <v>119771.33</v>
      </c>
      <c r="J125" s="9" t="n">
        <v>302620.49</v>
      </c>
    </row>
    <row r="126" customFormat="false" ht="8.25" hidden="false" customHeight="true" outlineLevel="0" collapsed="false">
      <c r="A126" s="1" t="s">
        <v>132</v>
      </c>
      <c r="B126" s="9" t="n">
        <v>3424.56</v>
      </c>
      <c r="C126" s="9" t="n">
        <v>3095.33</v>
      </c>
      <c r="D126" s="9" t="n">
        <v>6838.63</v>
      </c>
      <c r="E126" s="9" t="n">
        <v>9661.19</v>
      </c>
      <c r="F126" s="9" t="n">
        <v>21316.41</v>
      </c>
      <c r="G126" s="9" t="n">
        <v>46183.29</v>
      </c>
      <c r="H126" s="9" t="n">
        <v>28059.66</v>
      </c>
      <c r="I126" s="9" t="n">
        <v>19301.06</v>
      </c>
      <c r="J126" s="9" t="n">
        <v>137880.13</v>
      </c>
    </row>
    <row r="127" customFormat="false" ht="8.25" hidden="false" customHeight="true" outlineLevel="0" collapsed="false">
      <c r="A127" s="1" t="s">
        <v>133</v>
      </c>
      <c r="B127" s="9" t="n">
        <v>7719.14</v>
      </c>
      <c r="C127" s="9" t="n">
        <v>8138.21</v>
      </c>
      <c r="D127" s="9" t="n">
        <v>17976.19</v>
      </c>
      <c r="E127" s="9" t="n">
        <v>23138.21</v>
      </c>
      <c r="F127" s="9" t="n">
        <v>34954.66</v>
      </c>
      <c r="G127" s="9" t="n">
        <v>59515.03</v>
      </c>
      <c r="H127" s="9" t="n">
        <v>37833.53</v>
      </c>
      <c r="I127" s="9" t="n">
        <v>65963.82</v>
      </c>
      <c r="J127" s="9" t="n">
        <v>255238.79</v>
      </c>
    </row>
    <row r="128" s="10" customFormat="true" ht="8.25" hidden="false" customHeight="true" outlineLevel="0" collapsed="false">
      <c r="A128" s="10" t="s">
        <v>134</v>
      </c>
      <c r="B128" s="11" t="n">
        <f aca="false">SUM(B124:B127)</f>
        <v>21771.78</v>
      </c>
      <c r="C128" s="11" t="n">
        <f aca="false">SUM(C124:C127)</f>
        <v>22555.93</v>
      </c>
      <c r="D128" s="11" t="n">
        <f aca="false">SUM(D124:D127)</f>
        <v>46566.39</v>
      </c>
      <c r="E128" s="11" t="n">
        <f aca="false">SUM(E124:E127)</f>
        <v>58447.33</v>
      </c>
      <c r="F128" s="11" t="n">
        <f aca="false">SUM(F124:F127)</f>
        <v>105635.86</v>
      </c>
      <c r="G128" s="11" t="n">
        <f aca="false">SUM(G124:G127)</f>
        <v>257452.32</v>
      </c>
      <c r="H128" s="11" t="n">
        <f aca="false">SUM(H124:H127)</f>
        <v>218611.54</v>
      </c>
      <c r="I128" s="11" t="n">
        <f aca="false">SUM(I124:I127)</f>
        <v>289370.11</v>
      </c>
      <c r="J128" s="11" t="n">
        <f aca="false">SUM(J124:J127)</f>
        <v>1020411.26</v>
      </c>
      <c r="K128" s="0"/>
      <c r="L128" s="0"/>
      <c r="M128" s="0"/>
      <c r="N128" s="0"/>
    </row>
    <row r="129" s="10" customFormat="true" ht="8.25" hidden="false" customHeight="true" outlineLevel="0" collapsed="false">
      <c r="A129" s="10" t="s">
        <v>135</v>
      </c>
      <c r="B129" s="11" t="n">
        <v>516843.55</v>
      </c>
      <c r="C129" s="11" t="n">
        <v>645806.33</v>
      </c>
      <c r="D129" s="11" t="n">
        <v>1437641.69</v>
      </c>
      <c r="E129" s="11" t="n">
        <v>1517640.54</v>
      </c>
      <c r="F129" s="11" t="n">
        <v>1789680.14</v>
      </c>
      <c r="G129" s="11" t="n">
        <v>2515986.22</v>
      </c>
      <c r="H129" s="11" t="n">
        <v>1634059.64</v>
      </c>
      <c r="I129" s="11" t="n">
        <v>3148638.65</v>
      </c>
      <c r="J129" s="11" t="n">
        <v>13206296.76</v>
      </c>
      <c r="K129" s="0"/>
      <c r="L129" s="0"/>
      <c r="M129" s="0"/>
      <c r="N129" s="0"/>
    </row>
    <row r="130" s="10" customFormat="true" ht="8.25" hidden="false" customHeight="true" outlineLevel="0" collapsed="false">
      <c r="A130" s="10" t="s">
        <v>136</v>
      </c>
      <c r="B130" s="11" t="n">
        <f aca="false">SUM(B12,B13,B25,B28,B36,B41,B46,B56)</f>
        <v>93629.02</v>
      </c>
      <c r="C130" s="11" t="n">
        <f aca="false">SUM(C12,C13,C25,C28,C36,C41,C46,C56)</f>
        <v>145935.06</v>
      </c>
      <c r="D130" s="11" t="n">
        <f aca="false">SUM(D12,D13,D25,D28,D36,D41,D46,D56)</f>
        <v>413836.36</v>
      </c>
      <c r="E130" s="11" t="n">
        <f aca="false">SUM(E12,E13,E25,E28,E36,E41,E46,E56)</f>
        <v>532433.94</v>
      </c>
      <c r="F130" s="11" t="n">
        <f aca="false">SUM(F12,F13,F25,F28,F36,F41,F46,F56)</f>
        <v>707621.16</v>
      </c>
      <c r="G130" s="11" t="n">
        <f aca="false">SUM(G12,G13,G25,G28,G36,G41,G46,G56)</f>
        <v>999362.52</v>
      </c>
      <c r="H130" s="11" t="n">
        <f aca="false">SUM(H12,H13,H25,H28,H36,H41,H46,H56)</f>
        <v>639734.61</v>
      </c>
      <c r="I130" s="11" t="n">
        <f aca="false">SUM(I12,I13,I25,I28,I36,I41,I46,I56)</f>
        <v>1333382.22</v>
      </c>
      <c r="J130" s="11" t="n">
        <f aca="false">SUM(J12,J13,J25,J28,J36,J41,J46,J56)</f>
        <v>4865934.89</v>
      </c>
      <c r="K130" s="0"/>
      <c r="L130" s="0"/>
      <c r="M130" s="0"/>
      <c r="N130" s="0"/>
    </row>
    <row r="131" s="10" customFormat="true" ht="8.25" hidden="false" customHeight="true" outlineLevel="0" collapsed="false">
      <c r="A131" s="10" t="s">
        <v>137</v>
      </c>
      <c r="B131" s="11" t="n">
        <f aca="false">SUM(B67,B70,B75,B81)</f>
        <v>96340.7</v>
      </c>
      <c r="C131" s="11" t="n">
        <f aca="false">SUM(C67,C70,C75,C81)</f>
        <v>114661.62</v>
      </c>
      <c r="D131" s="11" t="n">
        <f aca="false">SUM(D67,D70,D75,D81)</f>
        <v>255614.13</v>
      </c>
      <c r="E131" s="11" t="n">
        <f aca="false">SUM(E67,E70,E75,E81)</f>
        <v>265046.97</v>
      </c>
      <c r="F131" s="11" t="n">
        <f aca="false">SUM(F67,F70,F75,F81)</f>
        <v>309411.23</v>
      </c>
      <c r="G131" s="11" t="n">
        <f aca="false">SUM(G67,G70,G75,G81)</f>
        <v>426856.24</v>
      </c>
      <c r="H131" s="11" t="n">
        <f aca="false">SUM(H67,H70,H75,H81)</f>
        <v>300977.2</v>
      </c>
      <c r="I131" s="11" t="n">
        <f aca="false">SUM(I67,I70,I75,I81)</f>
        <v>687864.27</v>
      </c>
      <c r="J131" s="11" t="n">
        <f aca="false">SUM(J67,J70,J75,J81)</f>
        <v>2456772.36</v>
      </c>
      <c r="K131" s="0"/>
      <c r="L131" s="0"/>
      <c r="M131" s="0"/>
      <c r="N131" s="0"/>
    </row>
    <row r="132" s="10" customFormat="true" ht="8.25" hidden="false" customHeight="true" outlineLevel="0" collapsed="false">
      <c r="A132" s="12" t="s">
        <v>138</v>
      </c>
      <c r="B132" s="13" t="n">
        <f aca="false">SUM(B86,B89,B98,B104,B107,B113,B123,B128)</f>
        <v>326873.83</v>
      </c>
      <c r="C132" s="13" t="n">
        <f aca="false">SUM(C86,C89,C98,C104,C107,C113,C123,C128)</f>
        <v>385209.65</v>
      </c>
      <c r="D132" s="13" t="n">
        <f aca="false">SUM(D86,D89,D98,D104,D107,D113,D123,D128)</f>
        <v>768191.2</v>
      </c>
      <c r="E132" s="13" t="n">
        <f aca="false">SUM(E86,E89,E98,E104,E107,E113,E123,E128)</f>
        <v>720159.63</v>
      </c>
      <c r="F132" s="13" t="n">
        <f aca="false">SUM(F86,F89,F98,F104,F107,F113,F123,F128)</f>
        <v>772647.75</v>
      </c>
      <c r="G132" s="13" t="n">
        <f aca="false">SUM(G86,G89,G98,G104,G107,G113,G123,G128)</f>
        <v>1089767.46</v>
      </c>
      <c r="H132" s="13" t="n">
        <f aca="false">SUM(H86,H89,H98,H104,H107,H113,H123,H128)</f>
        <v>693347.83</v>
      </c>
      <c r="I132" s="13" t="n">
        <f aca="false">SUM(I86,I89,I98,I104,I107,I113,I123,I128)</f>
        <v>1127392.16</v>
      </c>
      <c r="J132" s="13" t="n">
        <f aca="false">SUM(J86,J89,J98,J104,J107,J113,J123,J128)</f>
        <v>5883589.51</v>
      </c>
      <c r="K132" s="0"/>
      <c r="L132" s="0"/>
      <c r="M132" s="0"/>
      <c r="N132" s="0"/>
    </row>
    <row r="133" customFormat="false" ht="8.25" hidden="false" customHeight="true" outlineLevel="0" collapsed="false">
      <c r="B133" s="9"/>
      <c r="C133" s="9"/>
      <c r="D133" s="9"/>
      <c r="E133" s="9"/>
      <c r="F133" s="9"/>
      <c r="G133" s="9"/>
      <c r="H133" s="9"/>
      <c r="I133" s="9"/>
      <c r="J133" s="9"/>
    </row>
    <row r="134" customFormat="false" ht="8.25" hidden="false" customHeight="true" outlineLevel="0" collapsed="false">
      <c r="B134" s="9"/>
      <c r="C134" s="9"/>
      <c r="D134" s="9"/>
      <c r="E134" s="9"/>
      <c r="F134" s="9"/>
      <c r="G134" s="9"/>
      <c r="H134" s="9"/>
      <c r="I134" s="9"/>
      <c r="J134" s="9"/>
    </row>
    <row r="135" customFormat="false" ht="8.25" hidden="false" customHeight="true" outlineLevel="0" collapsed="false">
      <c r="B135" s="9"/>
      <c r="C135" s="9"/>
      <c r="D135" s="9"/>
      <c r="E135" s="9"/>
      <c r="F135" s="9"/>
      <c r="G135" s="9"/>
      <c r="H135" s="9"/>
      <c r="I135" s="9"/>
      <c r="J135" s="9"/>
    </row>
    <row r="136" customFormat="false" ht="8.25" hidden="false" customHeight="true" outlineLevel="0" collapsed="false">
      <c r="B136" s="9"/>
      <c r="C136" s="9"/>
      <c r="D136" s="9"/>
      <c r="E136" s="9"/>
      <c r="F136" s="9"/>
      <c r="G136" s="9"/>
      <c r="H136" s="9"/>
      <c r="I136" s="9"/>
      <c r="J136" s="9"/>
    </row>
    <row r="137" customFormat="false" ht="8.25" hidden="false" customHeight="true" outlineLevel="0" collapsed="false">
      <c r="B137" s="9"/>
      <c r="C137" s="9"/>
      <c r="D137" s="9"/>
      <c r="E137" s="9"/>
      <c r="F137" s="9"/>
      <c r="G137" s="9"/>
      <c r="H137" s="9"/>
      <c r="I137" s="9"/>
      <c r="J137" s="9"/>
    </row>
    <row r="138" customFormat="false" ht="8.25" hidden="false" customHeight="true" outlineLevel="0" collapsed="false">
      <c r="B138" s="9"/>
      <c r="C138" s="9"/>
      <c r="D138" s="9"/>
      <c r="E138" s="9"/>
      <c r="F138" s="9"/>
      <c r="G138" s="9"/>
      <c r="H138" s="9"/>
      <c r="I138" s="9"/>
      <c r="J138" s="9"/>
    </row>
    <row r="139" customFormat="false" ht="8.25" hidden="false" customHeight="true" outlineLevel="0" collapsed="false">
      <c r="B139" s="9"/>
      <c r="C139" s="9"/>
      <c r="D139" s="9"/>
      <c r="E139" s="9"/>
      <c r="F139" s="9"/>
      <c r="G139" s="9"/>
      <c r="H139" s="9"/>
      <c r="I139" s="9"/>
      <c r="J139" s="9"/>
    </row>
    <row r="140" customFormat="false" ht="8.25" hidden="false" customHeight="true" outlineLevel="0" collapsed="false">
      <c r="B140" s="9"/>
      <c r="C140" s="9"/>
      <c r="D140" s="9"/>
      <c r="E140" s="9"/>
      <c r="F140" s="9"/>
      <c r="G140" s="9"/>
      <c r="H140" s="9"/>
      <c r="I140" s="9"/>
      <c r="J140" s="9"/>
    </row>
    <row r="141" customFormat="false" ht="8.25" hidden="false" customHeight="true" outlineLevel="0" collapsed="false">
      <c r="B141" s="9"/>
      <c r="C141" s="9"/>
      <c r="D141" s="9"/>
      <c r="E141" s="9"/>
      <c r="F141" s="9"/>
      <c r="G141" s="9"/>
      <c r="H141" s="9"/>
      <c r="I141" s="9"/>
      <c r="J141" s="9"/>
    </row>
    <row r="142" customFormat="false" ht="8.25" hidden="false" customHeight="true" outlineLevel="0" collapsed="false">
      <c r="B142" s="9"/>
      <c r="C142" s="9"/>
      <c r="D142" s="9"/>
      <c r="E142" s="9"/>
      <c r="F142" s="9"/>
      <c r="G142" s="9"/>
      <c r="H142" s="9"/>
      <c r="I142" s="9"/>
      <c r="J142" s="9"/>
    </row>
    <row r="143" customFormat="false" ht="8.25" hidden="false" customHeight="true" outlineLevel="0" collapsed="false">
      <c r="B143" s="9"/>
      <c r="C143" s="9"/>
      <c r="D143" s="9"/>
      <c r="E143" s="9"/>
      <c r="F143" s="9"/>
      <c r="G143" s="9"/>
      <c r="H143" s="9"/>
      <c r="I143" s="9"/>
      <c r="J143" s="9"/>
    </row>
    <row r="144" customFormat="false" ht="8.25" hidden="false" customHeight="true" outlineLevel="0" collapsed="false">
      <c r="B144" s="9"/>
      <c r="C144" s="9"/>
      <c r="D144" s="9"/>
      <c r="E144" s="9"/>
      <c r="F144" s="9"/>
      <c r="G144" s="9"/>
      <c r="H144" s="9"/>
      <c r="I144" s="9"/>
      <c r="J144" s="9"/>
    </row>
    <row r="145" customFormat="false" ht="8.25" hidden="false" customHeight="true" outlineLevel="0" collapsed="false">
      <c r="B145" s="9"/>
      <c r="C145" s="9"/>
      <c r="D145" s="9"/>
      <c r="E145" s="9"/>
      <c r="F145" s="9"/>
      <c r="G145" s="9"/>
      <c r="H145" s="9"/>
      <c r="I145" s="9"/>
      <c r="J145" s="9"/>
    </row>
    <row r="146" customFormat="false" ht="8.25" hidden="false" customHeight="true" outlineLevel="0" collapsed="false">
      <c r="B146" s="9"/>
      <c r="C146" s="9"/>
      <c r="D146" s="9"/>
      <c r="E146" s="9"/>
      <c r="F146" s="9"/>
      <c r="G146" s="9"/>
      <c r="H146" s="9"/>
      <c r="I146" s="9"/>
      <c r="J146" s="9"/>
    </row>
    <row r="147" customFormat="false" ht="8.25" hidden="false" customHeight="true" outlineLevel="0" collapsed="false">
      <c r="B147" s="9"/>
      <c r="C147" s="9"/>
      <c r="D147" s="9"/>
      <c r="E147" s="9"/>
      <c r="F147" s="9"/>
      <c r="G147" s="9"/>
      <c r="H147" s="9"/>
      <c r="I147" s="9"/>
      <c r="J147" s="9"/>
    </row>
    <row r="148" customFormat="false" ht="8.25" hidden="false" customHeight="true" outlineLevel="0" collapsed="false">
      <c r="B148" s="9"/>
      <c r="C148" s="9"/>
      <c r="D148" s="9"/>
      <c r="E148" s="9"/>
      <c r="F148" s="9"/>
      <c r="G148" s="9"/>
      <c r="H148" s="9"/>
      <c r="I148" s="9"/>
      <c r="J148" s="9"/>
    </row>
    <row r="149" customFormat="false" ht="8.25" hidden="false" customHeight="true" outlineLevel="0" collapsed="false">
      <c r="B149" s="9"/>
      <c r="C149" s="9"/>
      <c r="D149" s="9"/>
      <c r="E149" s="9"/>
      <c r="F149" s="9"/>
      <c r="G149" s="9"/>
      <c r="H149" s="9"/>
      <c r="I149" s="9"/>
      <c r="J149" s="9"/>
    </row>
    <row r="150" customFormat="false" ht="8.25" hidden="false" customHeight="true" outlineLevel="0" collapsed="false">
      <c r="B150" s="9"/>
      <c r="C150" s="9"/>
      <c r="D150" s="9"/>
      <c r="E150" s="9"/>
      <c r="F150" s="9"/>
      <c r="G150" s="9"/>
      <c r="H150" s="9"/>
      <c r="I150" s="9"/>
      <c r="J150" s="9"/>
    </row>
    <row r="151" customFormat="false" ht="8.25" hidden="false" customHeight="true" outlineLevel="0" collapsed="false">
      <c r="B151" s="9"/>
      <c r="C151" s="9"/>
      <c r="D151" s="9"/>
      <c r="E151" s="9"/>
      <c r="F151" s="9"/>
      <c r="G151" s="9"/>
      <c r="H151" s="9"/>
      <c r="I151" s="9"/>
      <c r="J151" s="9"/>
    </row>
    <row r="152" customFormat="false" ht="8.25" hidden="false" customHeight="true" outlineLevel="0" collapsed="false">
      <c r="B152" s="9"/>
      <c r="C152" s="9"/>
      <c r="D152" s="9"/>
      <c r="E152" s="9"/>
      <c r="F152" s="9"/>
      <c r="G152" s="9"/>
      <c r="H152" s="9"/>
      <c r="I152" s="9"/>
      <c r="J152" s="9"/>
    </row>
    <row r="153" customFormat="false" ht="8.25" hidden="false" customHeight="true" outlineLevel="0" collapsed="false">
      <c r="B153" s="9"/>
      <c r="C153" s="9"/>
      <c r="D153" s="9"/>
      <c r="E153" s="9"/>
      <c r="F153" s="9"/>
      <c r="G153" s="9"/>
      <c r="H153" s="9"/>
      <c r="I153" s="9"/>
      <c r="J153" s="9"/>
    </row>
    <row r="154" customFormat="false" ht="8.25" hidden="false" customHeight="true" outlineLevel="0" collapsed="false">
      <c r="B154" s="9"/>
      <c r="C154" s="9"/>
      <c r="D154" s="9"/>
      <c r="E154" s="9"/>
      <c r="F154" s="9"/>
      <c r="G154" s="9"/>
      <c r="H154" s="9"/>
      <c r="I154" s="9"/>
      <c r="J154" s="9"/>
    </row>
    <row r="155" customFormat="false" ht="8.25" hidden="false" customHeight="true" outlineLevel="0" collapsed="false">
      <c r="B155" s="9"/>
      <c r="C155" s="9"/>
      <c r="D155" s="9"/>
      <c r="E155" s="9"/>
      <c r="F155" s="9"/>
      <c r="G155" s="9"/>
      <c r="H155" s="9"/>
      <c r="I155" s="9"/>
      <c r="J155" s="9"/>
    </row>
    <row r="156" customFormat="false" ht="8.25" hidden="false" customHeight="true" outlineLevel="0" collapsed="false">
      <c r="B156" s="9"/>
      <c r="C156" s="9"/>
      <c r="D156" s="9"/>
      <c r="E156" s="9"/>
      <c r="F156" s="9"/>
      <c r="G156" s="9"/>
      <c r="H156" s="9"/>
      <c r="I156" s="9"/>
      <c r="J156" s="9"/>
    </row>
    <row r="157" customFormat="false" ht="8.25" hidden="false" customHeight="true" outlineLevel="0" collapsed="false">
      <c r="B157" s="9"/>
      <c r="C157" s="9"/>
      <c r="D157" s="9"/>
      <c r="E157" s="9"/>
      <c r="F157" s="9"/>
      <c r="G157" s="9"/>
      <c r="H157" s="9"/>
      <c r="I157" s="9"/>
      <c r="J157" s="9"/>
    </row>
    <row r="158" customFormat="false" ht="8.25" hidden="false" customHeight="true" outlineLevel="0" collapsed="false">
      <c r="B158" s="9"/>
      <c r="C158" s="9"/>
      <c r="D158" s="9"/>
      <c r="E158" s="9"/>
      <c r="F158" s="9"/>
      <c r="G158" s="9"/>
      <c r="H158" s="9"/>
      <c r="I158" s="9"/>
      <c r="J158" s="9"/>
    </row>
    <row r="159" customFormat="false" ht="8.25" hidden="false" customHeight="true" outlineLevel="0" collapsed="false">
      <c r="B159" s="9"/>
      <c r="C159" s="9"/>
      <c r="D159" s="9"/>
      <c r="E159" s="9"/>
      <c r="F159" s="9"/>
      <c r="G159" s="9"/>
      <c r="H159" s="9"/>
      <c r="I159" s="9"/>
      <c r="J159" s="9"/>
    </row>
    <row r="160" customFormat="false" ht="8.25" hidden="false" customHeight="true" outlineLevel="0" collapsed="false">
      <c r="B160" s="9"/>
      <c r="C160" s="9"/>
      <c r="D160" s="9"/>
      <c r="E160" s="9"/>
      <c r="F160" s="9"/>
      <c r="G160" s="9"/>
      <c r="H160" s="9"/>
      <c r="I160" s="9"/>
      <c r="J160" s="9"/>
    </row>
    <row r="161" customFormat="false" ht="11.2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</row>
    <row r="162" customFormat="false" ht="11.2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</row>
    <row r="163" customFormat="false" ht="11.2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</row>
    <row r="164" customFormat="false" ht="11.2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</row>
    <row r="165" customFormat="false" ht="11.2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</row>
    <row r="166" customFormat="false" ht="11.2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</row>
    <row r="167" customFormat="false" ht="11.2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</row>
    <row r="168" customFormat="false" ht="11.2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</row>
    <row r="169" customFormat="false" ht="11.2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</row>
    <row r="170" customFormat="false" ht="11.2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</row>
    <row r="171" customFormat="false" ht="11.2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</row>
    <row r="172" customFormat="false" ht="11.2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</row>
    <row r="173" customFormat="false" ht="11.2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</row>
    <row r="174" customFormat="false" ht="11.2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</row>
    <row r="175" customFormat="false" ht="11.2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</row>
    <row r="176" customFormat="false" ht="11.2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</row>
    <row r="177" customFormat="false" ht="11.2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</row>
    <row r="178" customFormat="false" ht="11.2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</row>
    <row r="179" customFormat="false" ht="11.2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</row>
    <row r="180" customFormat="false" ht="11.2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</row>
    <row r="181" customFormat="false" ht="11.2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</row>
    <row r="182" customFormat="false" ht="11.2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</row>
    <row r="183" customFormat="false" ht="11.2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</row>
    <row r="184" customFormat="false" ht="11.2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</row>
    <row r="185" customFormat="false" ht="11.2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</row>
    <row r="186" customFormat="false" ht="11.2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</row>
    <row r="187" customFormat="false" ht="11.2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</row>
    <row r="188" customFormat="false" ht="11.2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</row>
    <row r="189" customFormat="false" ht="11.2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</row>
    <row r="190" customFormat="false" ht="11.25" hidden="false" customHeight="false" outlineLevel="0" collapsed="false">
      <c r="B190" s="16"/>
      <c r="C190" s="16"/>
      <c r="D190" s="16"/>
      <c r="E190" s="16"/>
      <c r="F190" s="16"/>
      <c r="G190" s="16"/>
      <c r="H190" s="16"/>
      <c r="I190" s="16"/>
      <c r="J190" s="16"/>
    </row>
    <row r="191" customFormat="false" ht="11.25" hidden="false" customHeight="false" outlineLevel="0" collapsed="false">
      <c r="B191" s="16"/>
      <c r="C191" s="16"/>
      <c r="D191" s="16"/>
      <c r="E191" s="16"/>
      <c r="F191" s="16"/>
      <c r="G191" s="16"/>
      <c r="H191" s="16"/>
      <c r="I191" s="16"/>
      <c r="J191" s="16"/>
    </row>
    <row r="192" customFormat="false" ht="11.2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  <c r="J192" s="16"/>
    </row>
    <row r="193" customFormat="false" ht="11.25" hidden="false" customHeight="false" outlineLevel="0" collapsed="false">
      <c r="B193" s="16"/>
      <c r="C193" s="16"/>
      <c r="D193" s="16"/>
      <c r="E193" s="16"/>
      <c r="F193" s="16"/>
      <c r="G193" s="16"/>
      <c r="H193" s="16"/>
      <c r="I193" s="16"/>
      <c r="J193" s="16"/>
    </row>
    <row r="194" customFormat="false" ht="11.25" hidden="false" customHeight="false" outlineLevel="0" collapsed="false">
      <c r="B194" s="16"/>
      <c r="C194" s="16"/>
      <c r="D194" s="16"/>
      <c r="E194" s="16"/>
      <c r="F194" s="16"/>
      <c r="G194" s="16"/>
      <c r="H194" s="16"/>
      <c r="I194" s="16"/>
      <c r="J194" s="16"/>
    </row>
    <row r="195" customFormat="false" ht="11.25" hidden="false" customHeight="false" outlineLevel="0" collapsed="false">
      <c r="B195" s="16"/>
      <c r="C195" s="16"/>
      <c r="D195" s="16"/>
      <c r="E195" s="16"/>
      <c r="F195" s="16"/>
      <c r="G195" s="16"/>
      <c r="H195" s="16"/>
      <c r="I195" s="16"/>
      <c r="J195" s="16"/>
    </row>
    <row r="196" customFormat="false" ht="11.25" hidden="false" customHeight="false" outlineLevel="0" collapsed="false">
      <c r="B196" s="16"/>
      <c r="C196" s="16"/>
      <c r="D196" s="16"/>
      <c r="E196" s="16"/>
      <c r="F196" s="16"/>
      <c r="G196" s="16"/>
      <c r="H196" s="16"/>
      <c r="I196" s="16"/>
      <c r="J196" s="16"/>
    </row>
    <row r="197" customFormat="false" ht="11.25" hidden="false" customHeight="false" outlineLevel="0" collapsed="false">
      <c r="B197" s="16"/>
      <c r="C197" s="16"/>
      <c r="D197" s="16"/>
      <c r="E197" s="16"/>
      <c r="F197" s="16"/>
      <c r="G197" s="16"/>
      <c r="H197" s="16"/>
      <c r="I197" s="16"/>
      <c r="J197" s="16"/>
    </row>
    <row r="198" customFormat="false" ht="11.25" hidden="false" customHeight="false" outlineLevel="0" collapsed="false">
      <c r="B198" s="16"/>
      <c r="C198" s="16"/>
      <c r="D198" s="16"/>
      <c r="E198" s="16"/>
      <c r="F198" s="16"/>
      <c r="G198" s="16"/>
      <c r="H198" s="16"/>
      <c r="I198" s="16"/>
      <c r="J198" s="16"/>
    </row>
    <row r="199" customFormat="false" ht="11.25" hidden="false" customHeight="false" outlineLevel="0" collapsed="false">
      <c r="B199" s="16"/>
      <c r="C199" s="16"/>
      <c r="D199" s="16"/>
      <c r="E199" s="16"/>
      <c r="F199" s="16"/>
      <c r="G199" s="16"/>
      <c r="H199" s="16"/>
      <c r="I199" s="16"/>
      <c r="J199" s="16"/>
    </row>
    <row r="200" customFormat="false" ht="11.25" hidden="false" customHeight="false" outlineLevel="0" collapsed="false">
      <c r="B200" s="16"/>
      <c r="C200" s="16"/>
      <c r="D200" s="16"/>
      <c r="E200" s="16"/>
      <c r="F200" s="16"/>
      <c r="G200" s="16"/>
      <c r="H200" s="16"/>
      <c r="I200" s="16"/>
      <c r="J200" s="16"/>
    </row>
    <row r="201" customFormat="false" ht="11.25" hidden="false" customHeight="false" outlineLevel="0" collapsed="false">
      <c r="B201" s="16"/>
      <c r="C201" s="16"/>
      <c r="D201" s="16"/>
      <c r="E201" s="16"/>
      <c r="F201" s="16"/>
      <c r="G201" s="16"/>
      <c r="H201" s="16"/>
      <c r="I201" s="16"/>
      <c r="J201" s="16"/>
    </row>
    <row r="202" customFormat="false" ht="11.25" hidden="false" customHeight="false" outlineLevel="0" collapsed="false">
      <c r="B202" s="16"/>
      <c r="C202" s="16"/>
      <c r="D202" s="16"/>
      <c r="E202" s="16"/>
      <c r="F202" s="16"/>
      <c r="G202" s="16"/>
      <c r="H202" s="16"/>
      <c r="I202" s="16"/>
      <c r="J202" s="16"/>
    </row>
    <row r="203" customFormat="false" ht="11.25" hidden="false" customHeight="false" outlineLevel="0" collapsed="false">
      <c r="B203" s="16"/>
      <c r="C203" s="16"/>
      <c r="D203" s="16"/>
      <c r="E203" s="16"/>
      <c r="F203" s="16"/>
      <c r="G203" s="16"/>
      <c r="H203" s="16"/>
      <c r="I203" s="16"/>
      <c r="J203" s="16"/>
    </row>
    <row r="204" customFormat="false" ht="11.25" hidden="false" customHeight="false" outlineLevel="0" collapsed="false">
      <c r="B204" s="16"/>
      <c r="C204" s="16"/>
      <c r="D204" s="16"/>
      <c r="E204" s="16"/>
      <c r="F204" s="16"/>
      <c r="G204" s="16"/>
      <c r="H204" s="16"/>
      <c r="I204" s="16"/>
      <c r="J204" s="16"/>
    </row>
    <row r="205" customFormat="false" ht="11.25" hidden="false" customHeight="false" outlineLevel="0" collapsed="false">
      <c r="B205" s="16"/>
      <c r="C205" s="16"/>
      <c r="D205" s="16"/>
      <c r="E205" s="16"/>
      <c r="F205" s="16"/>
      <c r="G205" s="16"/>
      <c r="H205" s="16"/>
      <c r="I205" s="16"/>
      <c r="J205" s="16"/>
    </row>
    <row r="206" customFormat="false" ht="11.25" hidden="false" customHeight="false" outlineLevel="0" collapsed="false">
      <c r="B206" s="16"/>
      <c r="C206" s="16"/>
      <c r="D206" s="16"/>
      <c r="E206" s="16"/>
      <c r="F206" s="16"/>
      <c r="G206" s="16"/>
      <c r="H206" s="16"/>
      <c r="I206" s="16"/>
      <c r="J206" s="16"/>
    </row>
    <row r="207" customFormat="false" ht="11.25" hidden="false" customHeight="false" outlineLevel="0" collapsed="false">
      <c r="B207" s="16"/>
      <c r="C207" s="16"/>
      <c r="D207" s="16"/>
      <c r="E207" s="16"/>
      <c r="F207" s="16"/>
      <c r="G207" s="16"/>
      <c r="H207" s="16"/>
      <c r="I207" s="16"/>
      <c r="J207" s="16"/>
    </row>
    <row r="208" customFormat="false" ht="11.25" hidden="false" customHeight="false" outlineLevel="0" collapsed="false">
      <c r="B208" s="16"/>
      <c r="C208" s="16"/>
      <c r="D208" s="16"/>
      <c r="E208" s="16"/>
      <c r="F208" s="16"/>
      <c r="G208" s="16"/>
      <c r="H208" s="16"/>
      <c r="I208" s="16"/>
      <c r="J208" s="16"/>
    </row>
    <row r="209" customFormat="false" ht="11.25" hidden="false" customHeight="false" outlineLevel="0" collapsed="false">
      <c r="B209" s="16"/>
      <c r="C209" s="16"/>
      <c r="D209" s="16"/>
      <c r="E209" s="16"/>
      <c r="F209" s="16"/>
      <c r="G209" s="16"/>
      <c r="H209" s="16"/>
      <c r="I209" s="16"/>
      <c r="J209" s="16"/>
    </row>
    <row r="210" customFormat="false" ht="11.2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  <c r="J210" s="16"/>
    </row>
    <row r="211" customFormat="false" ht="11.25" hidden="false" customHeight="false" outlineLevel="0" collapsed="false">
      <c r="B211" s="16"/>
      <c r="C211" s="16"/>
      <c r="D211" s="16"/>
      <c r="E211" s="16"/>
      <c r="F211" s="16"/>
      <c r="G211" s="16"/>
      <c r="H211" s="16"/>
      <c r="I211" s="16"/>
      <c r="J211" s="16"/>
    </row>
    <row r="212" customFormat="false" ht="11.25" hidden="false" customHeight="false" outlineLevel="0" collapsed="false">
      <c r="B212" s="16"/>
      <c r="C212" s="16"/>
      <c r="D212" s="16"/>
      <c r="E212" s="16"/>
      <c r="F212" s="16"/>
      <c r="G212" s="16"/>
      <c r="H212" s="16"/>
      <c r="I212" s="16"/>
      <c r="J212" s="16"/>
    </row>
    <row r="213" customFormat="false" ht="11.25" hidden="false" customHeight="false" outlineLevel="0" collapsed="false">
      <c r="B213" s="16"/>
      <c r="C213" s="16"/>
      <c r="D213" s="16"/>
      <c r="E213" s="16"/>
      <c r="F213" s="16"/>
      <c r="G213" s="16"/>
      <c r="H213" s="16"/>
      <c r="I213" s="16"/>
      <c r="J213" s="16"/>
    </row>
    <row r="214" customFormat="false" ht="11.25" hidden="false" customHeight="false" outlineLevel="0" collapsed="false">
      <c r="B214" s="16"/>
      <c r="C214" s="16"/>
      <c r="D214" s="16"/>
      <c r="E214" s="16"/>
      <c r="F214" s="16"/>
      <c r="G214" s="16"/>
      <c r="H214" s="16"/>
      <c r="I214" s="16"/>
      <c r="J214" s="16"/>
    </row>
    <row r="215" customFormat="false" ht="11.25" hidden="false" customHeight="false" outlineLevel="0" collapsed="false">
      <c r="B215" s="16"/>
      <c r="C215" s="16"/>
      <c r="D215" s="16"/>
      <c r="E215" s="16"/>
      <c r="F215" s="16"/>
      <c r="G215" s="16"/>
      <c r="H215" s="16"/>
      <c r="I215" s="16"/>
      <c r="J215" s="16"/>
    </row>
    <row r="216" customFormat="false" ht="11.25" hidden="false" customHeight="false" outlineLevel="0" collapsed="false">
      <c r="B216" s="16"/>
      <c r="C216" s="16"/>
      <c r="D216" s="16"/>
      <c r="E216" s="16"/>
      <c r="F216" s="16"/>
      <c r="G216" s="16"/>
      <c r="H216" s="16"/>
      <c r="I216" s="16"/>
      <c r="J216" s="16"/>
    </row>
    <row r="217" customFormat="false" ht="11.25" hidden="false" customHeight="false" outlineLevel="0" collapsed="false">
      <c r="B217" s="16"/>
      <c r="C217" s="16"/>
      <c r="D217" s="16"/>
      <c r="E217" s="16"/>
      <c r="F217" s="16"/>
      <c r="G217" s="16"/>
      <c r="H217" s="16"/>
      <c r="I217" s="16"/>
      <c r="J217" s="16"/>
    </row>
    <row r="218" customFormat="false" ht="11.25" hidden="false" customHeight="false" outlineLevel="0" collapsed="false">
      <c r="B218" s="16"/>
      <c r="C218" s="16"/>
      <c r="D218" s="16"/>
      <c r="E218" s="16"/>
      <c r="F218" s="16"/>
      <c r="G218" s="16"/>
      <c r="H218" s="16"/>
      <c r="I218" s="16"/>
      <c r="J218" s="16"/>
    </row>
    <row r="219" customFormat="false" ht="11.25" hidden="false" customHeight="false" outlineLevel="0" collapsed="false">
      <c r="B219" s="16"/>
      <c r="C219" s="16"/>
      <c r="D219" s="16"/>
      <c r="E219" s="16"/>
      <c r="F219" s="16"/>
      <c r="G219" s="16"/>
      <c r="H219" s="16"/>
      <c r="I219" s="16"/>
      <c r="J219" s="16"/>
    </row>
    <row r="220" customFormat="false" ht="11.25" hidden="false" customHeight="false" outlineLevel="0" collapsed="false">
      <c r="B220" s="16"/>
      <c r="C220" s="16"/>
      <c r="D220" s="16"/>
      <c r="E220" s="16"/>
      <c r="F220" s="16"/>
      <c r="G220" s="16"/>
      <c r="H220" s="16"/>
      <c r="I220" s="16"/>
      <c r="J220" s="16"/>
    </row>
    <row r="221" customFormat="false" ht="11.25" hidden="false" customHeight="false" outlineLevel="0" collapsed="false">
      <c r="B221" s="16"/>
      <c r="C221" s="16"/>
      <c r="D221" s="16"/>
      <c r="E221" s="16"/>
      <c r="F221" s="16"/>
      <c r="G221" s="16"/>
      <c r="H221" s="16"/>
      <c r="I221" s="16"/>
      <c r="J221" s="16"/>
    </row>
    <row r="222" customFormat="false" ht="11.25" hidden="false" customHeight="false" outlineLevel="0" collapsed="false">
      <c r="B222" s="16"/>
      <c r="C222" s="16"/>
      <c r="D222" s="16"/>
      <c r="E222" s="16"/>
      <c r="F222" s="16"/>
      <c r="G222" s="16"/>
      <c r="H222" s="16"/>
      <c r="I222" s="16"/>
      <c r="J222" s="16"/>
    </row>
    <row r="223" customFormat="false" ht="11.25" hidden="false" customHeight="false" outlineLevel="0" collapsed="false">
      <c r="B223" s="16"/>
      <c r="C223" s="16"/>
      <c r="D223" s="16"/>
      <c r="E223" s="16"/>
      <c r="F223" s="16"/>
      <c r="G223" s="16"/>
      <c r="H223" s="16"/>
      <c r="I223" s="16"/>
      <c r="J223" s="16"/>
    </row>
    <row r="224" customFormat="false" ht="11.25" hidden="false" customHeight="false" outlineLevel="0" collapsed="false">
      <c r="B224" s="16"/>
      <c r="C224" s="16"/>
      <c r="D224" s="16"/>
      <c r="E224" s="16"/>
      <c r="F224" s="16"/>
      <c r="G224" s="16"/>
      <c r="H224" s="16"/>
      <c r="I224" s="16"/>
      <c r="J224" s="16"/>
    </row>
    <row r="225" customFormat="false" ht="11.25" hidden="false" customHeight="false" outlineLevel="0" collapsed="false">
      <c r="B225" s="16"/>
      <c r="C225" s="16"/>
      <c r="D225" s="16"/>
      <c r="E225" s="16"/>
      <c r="F225" s="16"/>
      <c r="G225" s="16"/>
      <c r="H225" s="16"/>
      <c r="I225" s="16"/>
      <c r="J225" s="16"/>
    </row>
    <row r="226" customFormat="false" ht="11.25" hidden="false" customHeight="false" outlineLevel="0" collapsed="false">
      <c r="B226" s="16"/>
      <c r="C226" s="16"/>
      <c r="D226" s="16"/>
      <c r="E226" s="16"/>
      <c r="F226" s="16"/>
      <c r="G226" s="16"/>
      <c r="H226" s="16"/>
      <c r="I226" s="16"/>
      <c r="J226" s="16"/>
    </row>
    <row r="227" customFormat="false" ht="11.25" hidden="false" customHeight="false" outlineLevel="0" collapsed="false">
      <c r="B227" s="16"/>
      <c r="C227" s="16"/>
      <c r="D227" s="16"/>
      <c r="E227" s="16"/>
      <c r="F227" s="16"/>
      <c r="G227" s="16"/>
      <c r="H227" s="16"/>
      <c r="I227" s="16"/>
      <c r="J227" s="16"/>
    </row>
    <row r="228" customFormat="false" ht="11.25" hidden="false" customHeight="false" outlineLevel="0" collapsed="false">
      <c r="B228" s="16"/>
      <c r="C228" s="16"/>
      <c r="D228" s="16"/>
      <c r="E228" s="16"/>
      <c r="F228" s="16"/>
      <c r="G228" s="16"/>
      <c r="H228" s="16"/>
      <c r="I228" s="16"/>
      <c r="J228" s="16"/>
    </row>
    <row r="229" customFormat="false" ht="11.25" hidden="false" customHeight="false" outlineLevel="0" collapsed="false">
      <c r="B229" s="16"/>
      <c r="C229" s="16"/>
      <c r="D229" s="16"/>
      <c r="E229" s="16"/>
      <c r="F229" s="16"/>
      <c r="G229" s="16"/>
      <c r="H229" s="16"/>
      <c r="I229" s="16"/>
      <c r="J229" s="16"/>
    </row>
    <row r="230" customFormat="false" ht="11.25" hidden="false" customHeight="false" outlineLevel="0" collapsed="false">
      <c r="B230" s="16"/>
      <c r="C230" s="16"/>
      <c r="D230" s="16"/>
      <c r="E230" s="16"/>
      <c r="F230" s="16"/>
      <c r="G230" s="16"/>
      <c r="H230" s="16"/>
      <c r="I230" s="16"/>
      <c r="J230" s="16"/>
    </row>
    <row r="231" customFormat="false" ht="11.25" hidden="false" customHeight="false" outlineLevel="0" collapsed="false">
      <c r="B231" s="16"/>
      <c r="C231" s="16"/>
      <c r="D231" s="16"/>
      <c r="E231" s="16"/>
      <c r="F231" s="16"/>
      <c r="G231" s="16"/>
      <c r="H231" s="16"/>
      <c r="I231" s="16"/>
      <c r="J231" s="16"/>
    </row>
    <row r="232" customFormat="false" ht="11.25" hidden="false" customHeight="false" outlineLevel="0" collapsed="false">
      <c r="B232" s="16"/>
      <c r="C232" s="16"/>
      <c r="D232" s="16"/>
      <c r="E232" s="16"/>
      <c r="F232" s="16"/>
      <c r="G232" s="16"/>
      <c r="H232" s="16"/>
      <c r="I232" s="16"/>
      <c r="J232" s="16"/>
    </row>
    <row r="233" customFormat="false" ht="11.25" hidden="false" customHeight="false" outlineLevel="0" collapsed="false">
      <c r="B233" s="16"/>
      <c r="C233" s="16"/>
      <c r="D233" s="16"/>
      <c r="E233" s="16"/>
      <c r="F233" s="16"/>
      <c r="G233" s="16"/>
      <c r="H233" s="16"/>
      <c r="I233" s="16"/>
      <c r="J233" s="16"/>
    </row>
    <row r="234" customFormat="false" ht="11.25" hidden="false" customHeight="false" outlineLevel="0" collapsed="false">
      <c r="B234" s="16"/>
      <c r="C234" s="16"/>
      <c r="D234" s="16"/>
      <c r="E234" s="16"/>
      <c r="F234" s="16"/>
      <c r="G234" s="16"/>
      <c r="H234" s="16"/>
      <c r="I234" s="16"/>
      <c r="J234" s="16"/>
    </row>
    <row r="235" customFormat="false" ht="11.25" hidden="false" customHeight="false" outlineLevel="0" collapsed="false">
      <c r="B235" s="16"/>
      <c r="C235" s="16"/>
      <c r="D235" s="16"/>
      <c r="E235" s="16"/>
      <c r="F235" s="16"/>
      <c r="G235" s="16"/>
      <c r="H235" s="16"/>
      <c r="I235" s="16"/>
      <c r="J235" s="16"/>
    </row>
    <row r="236" customFormat="false" ht="11.25" hidden="false" customHeight="false" outlineLevel="0" collapsed="false">
      <c r="B236" s="16"/>
      <c r="C236" s="16"/>
      <c r="D236" s="16"/>
      <c r="E236" s="16"/>
      <c r="F236" s="16"/>
      <c r="G236" s="16"/>
      <c r="H236" s="16"/>
      <c r="I236" s="16"/>
      <c r="J236" s="16"/>
    </row>
    <row r="237" customFormat="false" ht="11.25" hidden="false" customHeight="false" outlineLevel="0" collapsed="false">
      <c r="B237" s="16"/>
      <c r="C237" s="16"/>
      <c r="D237" s="16"/>
      <c r="E237" s="16"/>
      <c r="F237" s="16"/>
      <c r="G237" s="16"/>
      <c r="H237" s="16"/>
      <c r="I237" s="16"/>
      <c r="J237" s="16"/>
    </row>
    <row r="238" customFormat="false" ht="11.25" hidden="false" customHeight="false" outlineLevel="0" collapsed="false">
      <c r="B238" s="16"/>
      <c r="C238" s="16"/>
      <c r="D238" s="16"/>
      <c r="E238" s="16"/>
      <c r="F238" s="16"/>
      <c r="G238" s="16"/>
      <c r="H238" s="16"/>
      <c r="I238" s="16"/>
      <c r="J238" s="16"/>
    </row>
    <row r="239" customFormat="false" ht="11.25" hidden="false" customHeight="false" outlineLevel="0" collapsed="false">
      <c r="B239" s="16"/>
      <c r="C239" s="16"/>
      <c r="D239" s="16"/>
      <c r="E239" s="16"/>
      <c r="F239" s="16"/>
      <c r="G239" s="16"/>
      <c r="H239" s="16"/>
      <c r="I239" s="16"/>
      <c r="J239" s="16"/>
    </row>
    <row r="240" customFormat="false" ht="11.25" hidden="false" customHeight="false" outlineLevel="0" collapsed="false">
      <c r="B240" s="16"/>
      <c r="C240" s="16"/>
      <c r="D240" s="16"/>
      <c r="E240" s="16"/>
      <c r="F240" s="16"/>
      <c r="G240" s="16"/>
      <c r="H240" s="16"/>
      <c r="I240" s="16"/>
      <c r="J240" s="16"/>
    </row>
    <row r="241" customFormat="false" ht="11.25" hidden="false" customHeight="false" outlineLevel="0" collapsed="false">
      <c r="B241" s="16"/>
      <c r="C241" s="16"/>
      <c r="D241" s="16"/>
      <c r="E241" s="16"/>
      <c r="F241" s="16"/>
      <c r="G241" s="16"/>
      <c r="H241" s="16"/>
      <c r="I241" s="16"/>
      <c r="J241" s="16"/>
    </row>
    <row r="242" customFormat="false" ht="11.25" hidden="false" customHeight="false" outlineLevel="0" collapsed="false">
      <c r="B242" s="16"/>
      <c r="C242" s="16"/>
      <c r="D242" s="16"/>
      <c r="E242" s="16"/>
      <c r="F242" s="16"/>
      <c r="G242" s="16"/>
      <c r="H242" s="16"/>
      <c r="I242" s="16"/>
      <c r="J242" s="16"/>
    </row>
    <row r="243" customFormat="false" ht="11.25" hidden="false" customHeight="false" outlineLevel="0" collapsed="false">
      <c r="B243" s="16"/>
      <c r="C243" s="16"/>
      <c r="D243" s="16"/>
      <c r="E243" s="16"/>
      <c r="F243" s="16"/>
      <c r="G243" s="16"/>
      <c r="H243" s="16"/>
      <c r="I243" s="16"/>
      <c r="J243" s="16"/>
    </row>
    <row r="244" customFormat="false" ht="11.25" hidden="false" customHeight="false" outlineLevel="0" collapsed="false">
      <c r="B244" s="16"/>
      <c r="C244" s="16"/>
      <c r="D244" s="16"/>
      <c r="E244" s="16"/>
      <c r="F244" s="16"/>
      <c r="G244" s="16"/>
      <c r="H244" s="16"/>
      <c r="I244" s="16"/>
      <c r="J244" s="16"/>
    </row>
    <row r="245" customFormat="false" ht="11.25" hidden="false" customHeight="false" outlineLevel="0" collapsed="false">
      <c r="B245" s="16"/>
      <c r="C245" s="16"/>
      <c r="D245" s="16"/>
      <c r="E245" s="16"/>
      <c r="F245" s="16"/>
      <c r="G245" s="16"/>
      <c r="H245" s="16"/>
      <c r="I245" s="16"/>
      <c r="J245" s="16"/>
    </row>
    <row r="246" customFormat="false" ht="11.25" hidden="false" customHeight="false" outlineLevel="0" collapsed="false">
      <c r="B246" s="16"/>
      <c r="C246" s="16"/>
      <c r="D246" s="16"/>
      <c r="E246" s="16"/>
      <c r="F246" s="16"/>
      <c r="G246" s="16"/>
      <c r="H246" s="16"/>
      <c r="I246" s="16"/>
      <c r="J246" s="16"/>
    </row>
    <row r="247" customFormat="false" ht="11.25" hidden="false" customHeight="false" outlineLevel="0" collapsed="false">
      <c r="B247" s="16"/>
      <c r="C247" s="16"/>
      <c r="D247" s="16"/>
      <c r="E247" s="16"/>
      <c r="F247" s="16"/>
      <c r="G247" s="16"/>
      <c r="H247" s="16"/>
      <c r="I247" s="16"/>
      <c r="J247" s="16"/>
    </row>
    <row r="248" customFormat="false" ht="11.25" hidden="false" customHeight="false" outlineLevel="0" collapsed="false">
      <c r="B248" s="16"/>
      <c r="C248" s="16"/>
      <c r="D248" s="16"/>
      <c r="E248" s="16"/>
      <c r="F248" s="16"/>
      <c r="G248" s="16"/>
      <c r="H248" s="16"/>
      <c r="I248" s="16"/>
      <c r="J248" s="16"/>
    </row>
    <row r="249" customFormat="false" ht="11.25" hidden="false" customHeight="false" outlineLevel="0" collapsed="false">
      <c r="B249" s="16"/>
      <c r="C249" s="16"/>
      <c r="D249" s="16"/>
      <c r="E249" s="16"/>
      <c r="F249" s="16"/>
      <c r="G249" s="16"/>
      <c r="H249" s="16"/>
      <c r="I249" s="16"/>
      <c r="J249" s="16"/>
    </row>
    <row r="250" customFormat="false" ht="11.25" hidden="false" customHeight="false" outlineLevel="0" collapsed="false">
      <c r="B250" s="16"/>
      <c r="C250" s="16"/>
      <c r="D250" s="16"/>
      <c r="E250" s="16"/>
      <c r="F250" s="16"/>
      <c r="G250" s="16"/>
      <c r="H250" s="16"/>
      <c r="I250" s="16"/>
      <c r="J250" s="16"/>
    </row>
    <row r="251" customFormat="false" ht="11.25" hidden="false" customHeight="false" outlineLevel="0" collapsed="false">
      <c r="B251" s="16"/>
      <c r="C251" s="16"/>
      <c r="D251" s="16"/>
      <c r="E251" s="16"/>
      <c r="F251" s="16"/>
      <c r="G251" s="16"/>
      <c r="H251" s="16"/>
      <c r="I251" s="16"/>
      <c r="J251" s="16"/>
    </row>
    <row r="252" customFormat="false" ht="11.25" hidden="false" customHeight="false" outlineLevel="0" collapsed="false">
      <c r="B252" s="16"/>
      <c r="C252" s="16"/>
      <c r="D252" s="16"/>
      <c r="E252" s="16"/>
      <c r="F252" s="16"/>
      <c r="G252" s="16"/>
      <c r="H252" s="16"/>
      <c r="I252" s="16"/>
      <c r="J252" s="16"/>
    </row>
    <row r="253" customFormat="false" ht="11.25" hidden="false" customHeight="false" outlineLevel="0" collapsed="false">
      <c r="B253" s="16"/>
      <c r="C253" s="16"/>
      <c r="D253" s="16"/>
      <c r="E253" s="16"/>
      <c r="F253" s="16"/>
      <c r="G253" s="16"/>
      <c r="H253" s="16"/>
      <c r="I253" s="16"/>
      <c r="J253" s="16"/>
    </row>
    <row r="254" customFormat="false" ht="11.25" hidden="false" customHeight="false" outlineLevel="0" collapsed="false">
      <c r="B254" s="16"/>
      <c r="C254" s="16"/>
      <c r="D254" s="16"/>
      <c r="E254" s="16"/>
      <c r="F254" s="16"/>
      <c r="G254" s="16"/>
      <c r="H254" s="16"/>
      <c r="I254" s="16"/>
      <c r="J254" s="16"/>
    </row>
    <row r="255" customFormat="false" ht="11.25" hidden="false" customHeight="false" outlineLevel="0" collapsed="false">
      <c r="B255" s="16"/>
      <c r="C255" s="16"/>
      <c r="D255" s="16"/>
      <c r="E255" s="16"/>
      <c r="F255" s="16"/>
      <c r="G255" s="16"/>
      <c r="H255" s="16"/>
      <c r="I255" s="16"/>
      <c r="J255" s="16"/>
    </row>
    <row r="256" customFormat="false" ht="11.25" hidden="false" customHeight="false" outlineLevel="0" collapsed="false">
      <c r="B256" s="16"/>
      <c r="C256" s="16"/>
      <c r="D256" s="16"/>
      <c r="E256" s="16"/>
      <c r="F256" s="16"/>
      <c r="G256" s="16"/>
      <c r="H256" s="16"/>
      <c r="I256" s="16"/>
      <c r="J256" s="16"/>
    </row>
    <row r="257" customFormat="false" ht="11.25" hidden="false" customHeight="false" outlineLevel="0" collapsed="false">
      <c r="B257" s="16"/>
      <c r="C257" s="16"/>
      <c r="D257" s="16"/>
      <c r="E257" s="16"/>
      <c r="F257" s="16"/>
      <c r="G257" s="16"/>
      <c r="H257" s="16"/>
      <c r="I257" s="16"/>
      <c r="J257" s="16"/>
    </row>
    <row r="258" customFormat="false" ht="11.25" hidden="false" customHeight="false" outlineLevel="0" collapsed="false">
      <c r="B258" s="16"/>
      <c r="C258" s="16"/>
      <c r="D258" s="16"/>
      <c r="E258" s="16"/>
      <c r="F258" s="16"/>
      <c r="G258" s="16"/>
      <c r="H258" s="16"/>
      <c r="I258" s="16"/>
      <c r="J258" s="16"/>
    </row>
    <row r="259" customFormat="false" ht="11.25" hidden="false" customHeight="false" outlineLevel="0" collapsed="false">
      <c r="B259" s="16"/>
      <c r="C259" s="16"/>
      <c r="D259" s="16"/>
      <c r="E259" s="16"/>
      <c r="F259" s="16"/>
      <c r="G259" s="16"/>
      <c r="H259" s="16"/>
      <c r="I259" s="16"/>
      <c r="J259" s="16"/>
    </row>
  </sheetData>
  <mergeCells count="5">
    <mergeCell ref="A2:A3"/>
    <mergeCell ref="B2:I2"/>
    <mergeCell ref="J2:J3"/>
    <mergeCell ref="A91:A92"/>
    <mergeCell ref="B91:J91"/>
  </mergeCells>
  <printOptions headings="false" gridLines="false" gridLinesSet="true" horizontalCentered="false" verticalCentered="false"/>
  <pageMargins left="0.708333333333333" right="0.708333333333333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9:56:16Z</dcterms:created>
  <dc:creator>moretti</dc:creator>
  <dc:description/>
  <dc:language>en-US</dc:language>
  <cp:lastModifiedBy>ISTAT</cp:lastModifiedBy>
  <cp:lastPrinted>2003-03-07T11:48:15Z</cp:lastPrinted>
  <dcterms:modified xsi:type="dcterms:W3CDTF">2003-10-06T13:38:51Z</dcterms:modified>
  <cp:revision>0</cp:revision>
  <dc:subject/>
  <dc:title/>
</cp:coreProperties>
</file>