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r>
      <rPr>
        <b val="true"/>
        <sz val="8"/>
        <rFont val="Arial"/>
        <family val="2"/>
      </rPr>
      <t xml:space="preserve">Tavola 4.8 - Superficie totale per classe di superficie e provincia </t>
    </r>
    <r>
      <rPr>
        <i val="true"/>
        <sz val="8"/>
        <rFont val="Arial"/>
        <family val="2"/>
      </rPr>
      <t xml:space="preserve">(superficie in ettari)</t>
    </r>
  </si>
  <si>
    <t xml:space="preserve">PROVINCE</t>
  </si>
  <si>
    <t xml:space="preserve">CLASSI DI SUPERFICIE TOTALE</t>
  </si>
  <si>
    <t xml:space="preserve">Totale</t>
  </si>
  <si>
    <t xml:space="preserve">Meno di 1</t>
  </si>
  <si>
    <t xml:space="preserve">1 -- 2</t>
  </si>
  <si>
    <t xml:space="preserve">2 -- 5</t>
  </si>
  <si>
    <t xml:space="preserve">5 --10</t>
  </si>
  <si>
    <t xml:space="preserve">10 --20</t>
  </si>
  <si>
    <t xml:space="preserve">20 -- 50</t>
  </si>
  <si>
    <t xml:space="preserve">50 -- 100</t>
  </si>
  <si>
    <t xml:space="preserve">100 ed oltr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r>
      <rPr>
        <b val="true"/>
        <sz val="8"/>
        <rFont val="Arial"/>
        <family val="2"/>
      </rPr>
      <t xml:space="preserve">Tavola 4.8 segue - Superficie totale per classe di superficie e provincia </t>
    </r>
    <r>
      <rPr>
        <i val="true"/>
        <sz val="8"/>
        <rFont val="Arial"/>
        <family val="2"/>
      </rPr>
      <t xml:space="preserve">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33"/>
    <col collapsed="false" customWidth="true" hidden="false" outlineLevel="0" max="4" min="2" style="1" width="9.49"/>
    <col collapsed="false" customWidth="true" hidden="false" outlineLevel="0" max="5" min="5" style="1" width="10.33"/>
    <col collapsed="false" customWidth="true" hidden="false" outlineLevel="0" max="8" min="6" style="1" width="9.99"/>
    <col collapsed="false" customWidth="false" hidden="false" outlineLevel="0" max="9" min="9" style="1" width="9.33"/>
    <col collapsed="false" customWidth="true" hidden="false" outlineLevel="0" max="10" min="10" style="1" width="10.82"/>
    <col collapsed="false" customWidth="true" hidden="false" outlineLevel="0" max="11" min="11" style="0" width="10.16"/>
    <col collapsed="false" customWidth="true" hidden="false" outlineLevel="0" max="14" min="12" style="0" width="13.33"/>
    <col collapsed="false" customWidth="true" hidden="false" outlineLevel="0" max="17" min="15" style="1" width="13.33"/>
    <col collapsed="false" customWidth="false" hidden="false" outlineLevel="0" max="257" min="18" style="1" width="9.33"/>
  </cols>
  <sheetData>
    <row r="1" s="2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K1" s="0"/>
      <c r="L1" s="0"/>
      <c r="M1" s="0"/>
      <c r="N1" s="0"/>
    </row>
    <row r="2" customFormat="false" ht="18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 t="s">
        <v>3</v>
      </c>
    </row>
    <row r="3" customFormat="false" ht="22.5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6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1.25" hidden="false" customHeight="true" outlineLevel="0" collapsed="false">
      <c r="A4" s="1" t="s">
        <v>12</v>
      </c>
      <c r="B4" s="9" t="n">
        <v>2795.64</v>
      </c>
      <c r="C4" s="9" t="n">
        <v>6102.25</v>
      </c>
      <c r="D4" s="9" t="n">
        <v>20328.33</v>
      </c>
      <c r="E4" s="9" t="n">
        <v>27966.19</v>
      </c>
      <c r="F4" s="9" t="n">
        <v>40839.65</v>
      </c>
      <c r="G4" s="9" t="n">
        <v>63024.04</v>
      </c>
      <c r="H4" s="9" t="n">
        <v>30663.31</v>
      </c>
      <c r="I4" s="9" t="n">
        <v>187522.1</v>
      </c>
      <c r="J4" s="9" t="n">
        <v>379241.51</v>
      </c>
    </row>
    <row r="5" customFormat="false" ht="8.25" hidden="false" customHeight="true" outlineLevel="0" collapsed="false">
      <c r="A5" s="1" t="s">
        <v>13</v>
      </c>
      <c r="B5" s="9" t="n">
        <v>115.05</v>
      </c>
      <c r="C5" s="9" t="n">
        <v>283.07</v>
      </c>
      <c r="D5" s="9" t="n">
        <v>1402.34</v>
      </c>
      <c r="E5" s="9" t="n">
        <v>3109.88</v>
      </c>
      <c r="F5" s="9" t="n">
        <v>7867.36</v>
      </c>
      <c r="G5" s="9" t="n">
        <v>24494.33</v>
      </c>
      <c r="H5" s="9" t="n">
        <v>30631.87</v>
      </c>
      <c r="I5" s="9" t="n">
        <v>54596.26</v>
      </c>
      <c r="J5" s="9" t="n">
        <v>122500.16</v>
      </c>
    </row>
    <row r="6" customFormat="false" ht="8.25" hidden="false" customHeight="true" outlineLevel="0" collapsed="false">
      <c r="A6" s="1" t="s">
        <v>14</v>
      </c>
      <c r="B6" s="9" t="n">
        <v>196.45</v>
      </c>
      <c r="C6" s="9" t="n">
        <v>562.61</v>
      </c>
      <c r="D6" s="9" t="n">
        <v>2131.91</v>
      </c>
      <c r="E6" s="9" t="n">
        <v>3039.6</v>
      </c>
      <c r="F6" s="9" t="n">
        <v>4075.9</v>
      </c>
      <c r="G6" s="9" t="n">
        <v>6318.74</v>
      </c>
      <c r="H6" s="9" t="n">
        <v>4988.78</v>
      </c>
      <c r="I6" s="9" t="n">
        <v>17912.18</v>
      </c>
      <c r="J6" s="9" t="n">
        <v>39226.17</v>
      </c>
    </row>
    <row r="7" customFormat="false" ht="8.25" hidden="false" customHeight="true" outlineLevel="0" collapsed="false">
      <c r="A7" s="1" t="s">
        <v>15</v>
      </c>
      <c r="B7" s="9" t="n">
        <v>147.14</v>
      </c>
      <c r="C7" s="9" t="n">
        <v>425.37</v>
      </c>
      <c r="D7" s="9" t="n">
        <v>1324.48</v>
      </c>
      <c r="E7" s="9" t="n">
        <v>1629.43</v>
      </c>
      <c r="F7" s="9" t="n">
        <v>1917.44</v>
      </c>
      <c r="G7" s="9" t="n">
        <v>2981.75</v>
      </c>
      <c r="H7" s="9" t="n">
        <v>3149.94</v>
      </c>
      <c r="I7" s="9" t="n">
        <v>92769.43</v>
      </c>
      <c r="J7" s="9" t="n">
        <v>104344.98</v>
      </c>
    </row>
    <row r="8" customFormat="false" ht="8.25" hidden="false" customHeight="true" outlineLevel="0" collapsed="false">
      <c r="A8" s="1" t="s">
        <v>16</v>
      </c>
      <c r="B8" s="9" t="n">
        <v>431.11</v>
      </c>
      <c r="C8" s="9" t="n">
        <v>917.48</v>
      </c>
      <c r="D8" s="9" t="n">
        <v>2637.78</v>
      </c>
      <c r="E8" s="9" t="n">
        <v>3280.32</v>
      </c>
      <c r="F8" s="9" t="n">
        <v>5329.26</v>
      </c>
      <c r="G8" s="9" t="n">
        <v>15375.84</v>
      </c>
      <c r="H8" s="9" t="n">
        <v>21291.83</v>
      </c>
      <c r="I8" s="9" t="n">
        <v>24948.95</v>
      </c>
      <c r="J8" s="9" t="n">
        <v>74212.57</v>
      </c>
    </row>
    <row r="9" customFormat="false" ht="8.25" hidden="false" customHeight="true" outlineLevel="0" collapsed="false">
      <c r="A9" s="1" t="s">
        <v>17</v>
      </c>
      <c r="B9" s="9" t="n">
        <v>3240.1</v>
      </c>
      <c r="C9" s="9" t="n">
        <v>8414.11</v>
      </c>
      <c r="D9" s="9" t="n">
        <v>35831.24</v>
      </c>
      <c r="E9" s="9" t="n">
        <v>56582.37</v>
      </c>
      <c r="F9" s="9" t="n">
        <v>74369.13</v>
      </c>
      <c r="G9" s="9" t="n">
        <v>86171.97</v>
      </c>
      <c r="H9" s="9" t="n">
        <v>30851.01</v>
      </c>
      <c r="I9" s="9" t="n">
        <v>174291.1</v>
      </c>
      <c r="J9" s="9" t="n">
        <v>469751.03</v>
      </c>
    </row>
    <row r="10" customFormat="false" ht="8.25" hidden="false" customHeight="true" outlineLevel="0" collapsed="false">
      <c r="A10" s="1" t="s">
        <v>18</v>
      </c>
      <c r="B10" s="9" t="n">
        <v>2963.79</v>
      </c>
      <c r="C10" s="9" t="n">
        <v>6662.76</v>
      </c>
      <c r="D10" s="9" t="n">
        <v>20603.94</v>
      </c>
      <c r="E10" s="9" t="n">
        <v>22218.36</v>
      </c>
      <c r="F10" s="9" t="n">
        <v>20067.88</v>
      </c>
      <c r="G10" s="9" t="n">
        <v>20464.32</v>
      </c>
      <c r="H10" s="9" t="n">
        <v>8538.42</v>
      </c>
      <c r="I10" s="9" t="n">
        <v>5568.56</v>
      </c>
      <c r="J10" s="9" t="n">
        <v>107088.03</v>
      </c>
    </row>
    <row r="11" customFormat="false" ht="8.25" hidden="false" customHeight="true" outlineLevel="0" collapsed="false">
      <c r="A11" s="1" t="s">
        <v>19</v>
      </c>
      <c r="B11" s="9" t="n">
        <v>2510.55</v>
      </c>
      <c r="C11" s="9" t="n">
        <v>4825.55</v>
      </c>
      <c r="D11" s="9" t="n">
        <v>17633.63</v>
      </c>
      <c r="E11" s="9" t="n">
        <v>28544.21</v>
      </c>
      <c r="F11" s="9" t="n">
        <v>39076.59</v>
      </c>
      <c r="G11" s="9" t="n">
        <v>56111.61</v>
      </c>
      <c r="H11" s="9" t="n">
        <v>39181.91</v>
      </c>
      <c r="I11" s="9" t="n">
        <v>44017.23</v>
      </c>
      <c r="J11" s="9" t="n">
        <v>231901.28</v>
      </c>
    </row>
    <row r="12" s="10" customFormat="true" ht="8.25" hidden="false" customHeight="true" outlineLevel="0" collapsed="false">
      <c r="A12" s="10" t="s">
        <v>20</v>
      </c>
      <c r="B12" s="11" t="n">
        <f aca="false">SUM(B4:B11)</f>
        <v>12399.83</v>
      </c>
      <c r="C12" s="11" t="n">
        <f aca="false">SUM(C4:C11)</f>
        <v>28193.2</v>
      </c>
      <c r="D12" s="11" t="n">
        <f aca="false">SUM(D4:D11)</f>
        <v>101893.65</v>
      </c>
      <c r="E12" s="11" t="n">
        <f aca="false">SUM(E4:E11)</f>
        <v>146370.36</v>
      </c>
      <c r="F12" s="11" t="n">
        <f aca="false">SUM(F4:F11)</f>
        <v>193543.21</v>
      </c>
      <c r="G12" s="11" t="n">
        <f aca="false">SUM(G4:G11)</f>
        <v>274942.6</v>
      </c>
      <c r="H12" s="11" t="n">
        <f aca="false">SUM(H4:H11)</f>
        <v>169297.07</v>
      </c>
      <c r="I12" s="11" t="n">
        <f aca="false">SUM(I4:I11)</f>
        <v>601625.81</v>
      </c>
      <c r="J12" s="11" t="n">
        <f aca="false">SUM(J4:J11)</f>
        <v>1528265.73</v>
      </c>
      <c r="K12" s="0"/>
      <c r="L12" s="0"/>
      <c r="M12" s="0"/>
      <c r="N12" s="0"/>
    </row>
    <row r="13" s="10" customFormat="true" ht="8.25" hidden="false" customHeight="true" outlineLevel="0" collapsed="false">
      <c r="A13" s="10" t="s">
        <v>21</v>
      </c>
      <c r="B13" s="11" t="n">
        <v>767.05</v>
      </c>
      <c r="C13" s="11" t="n">
        <v>1693.89</v>
      </c>
      <c r="D13" s="11" t="n">
        <v>5798.89</v>
      </c>
      <c r="E13" s="11" t="n">
        <v>7436.75</v>
      </c>
      <c r="F13" s="11" t="n">
        <v>6863.4</v>
      </c>
      <c r="G13" s="11" t="n">
        <v>5974.71</v>
      </c>
      <c r="H13" s="11" t="n">
        <v>6124.61</v>
      </c>
      <c r="I13" s="11" t="n">
        <v>156174.53</v>
      </c>
      <c r="J13" s="11" t="n">
        <v>190833.83</v>
      </c>
      <c r="K13" s="0"/>
      <c r="L13" s="0"/>
      <c r="M13" s="0"/>
      <c r="N13" s="0"/>
    </row>
    <row r="14" customFormat="false" ht="8.25" hidden="false" customHeight="true" outlineLevel="0" collapsed="false">
      <c r="A14" s="1" t="s">
        <v>22</v>
      </c>
      <c r="B14" s="9" t="n">
        <v>138.65</v>
      </c>
      <c r="C14" s="9" t="n">
        <v>358.9</v>
      </c>
      <c r="D14" s="9" t="n">
        <v>1177.35</v>
      </c>
      <c r="E14" s="9" t="n">
        <v>1684.76</v>
      </c>
      <c r="F14" s="9" t="n">
        <v>3435.75</v>
      </c>
      <c r="G14" s="9" t="n">
        <v>6658.61</v>
      </c>
      <c r="H14" s="9" t="n">
        <v>2948.76</v>
      </c>
      <c r="I14" s="9" t="n">
        <v>4210.87</v>
      </c>
      <c r="J14" s="9" t="n">
        <v>20613.65</v>
      </c>
    </row>
    <row r="15" customFormat="false" ht="8.25" hidden="false" customHeight="true" outlineLevel="0" collapsed="false">
      <c r="A15" s="1" t="s">
        <v>23</v>
      </c>
      <c r="B15" s="9" t="n">
        <v>133.66</v>
      </c>
      <c r="C15" s="9" t="n">
        <v>402.92</v>
      </c>
      <c r="D15" s="9" t="n">
        <v>1782.86</v>
      </c>
      <c r="E15" s="9" t="n">
        <v>2862.19</v>
      </c>
      <c r="F15" s="9" t="n">
        <v>3227.03</v>
      </c>
      <c r="G15" s="9" t="n">
        <v>6127.64</v>
      </c>
      <c r="H15" s="9" t="n">
        <v>4886.72</v>
      </c>
      <c r="I15" s="9" t="n">
        <v>14639.37</v>
      </c>
      <c r="J15" s="9" t="n">
        <v>34062.39</v>
      </c>
    </row>
    <row r="16" customFormat="false" ht="8.25" hidden="false" customHeight="true" outlineLevel="0" collapsed="false">
      <c r="A16" s="1" t="s">
        <v>24</v>
      </c>
      <c r="B16" s="9" t="n">
        <v>72.34</v>
      </c>
      <c r="C16" s="9" t="n">
        <v>320.56</v>
      </c>
      <c r="D16" s="9" t="n">
        <v>1175.77</v>
      </c>
      <c r="E16" s="9" t="n">
        <v>1544.35</v>
      </c>
      <c r="F16" s="9" t="n">
        <v>2030.01</v>
      </c>
      <c r="G16" s="9" t="n">
        <v>3224.14</v>
      </c>
      <c r="H16" s="9" t="n">
        <v>2217.69</v>
      </c>
      <c r="I16" s="9" t="n">
        <v>4317.36</v>
      </c>
      <c r="J16" s="9" t="n">
        <v>14902.22</v>
      </c>
    </row>
    <row r="17" customFormat="false" ht="8.25" hidden="false" customHeight="true" outlineLevel="0" collapsed="false">
      <c r="A17" s="1" t="s">
        <v>25</v>
      </c>
      <c r="B17" s="9" t="n">
        <v>1187.6</v>
      </c>
      <c r="C17" s="9" t="n">
        <v>2454.34</v>
      </c>
      <c r="D17" s="9" t="n">
        <v>6245.02</v>
      </c>
      <c r="E17" s="9" t="n">
        <v>4791.53</v>
      </c>
      <c r="F17" s="9" t="n">
        <v>3968.88</v>
      </c>
      <c r="G17" s="9" t="n">
        <v>3745.59</v>
      </c>
      <c r="H17" s="9" t="n">
        <v>4140.6</v>
      </c>
      <c r="I17" s="9" t="n">
        <v>160072.31</v>
      </c>
      <c r="J17" s="9" t="n">
        <v>186605.87</v>
      </c>
    </row>
    <row r="18" customFormat="false" ht="8.25" hidden="false" customHeight="true" outlineLevel="0" collapsed="false">
      <c r="A18" s="1" t="s">
        <v>26</v>
      </c>
      <c r="B18" s="9" t="n">
        <v>558.26</v>
      </c>
      <c r="C18" s="9" t="n">
        <v>847.71</v>
      </c>
      <c r="D18" s="9" t="n">
        <v>2158.71</v>
      </c>
      <c r="E18" s="9" t="n">
        <v>3482.89</v>
      </c>
      <c r="F18" s="9" t="n">
        <v>7697.19</v>
      </c>
      <c r="G18" s="9" t="n">
        <v>22966.08</v>
      </c>
      <c r="H18" s="9" t="n">
        <v>25773.55</v>
      </c>
      <c r="I18" s="9" t="n">
        <v>28205.24</v>
      </c>
      <c r="J18" s="9" t="n">
        <v>91689.63</v>
      </c>
    </row>
    <row r="19" customFormat="false" ht="8.25" hidden="false" customHeight="true" outlineLevel="0" collapsed="false">
      <c r="A19" s="1" t="s">
        <v>27</v>
      </c>
      <c r="B19" s="9" t="n">
        <v>1165.78</v>
      </c>
      <c r="C19" s="9" t="n">
        <v>2503.11</v>
      </c>
      <c r="D19" s="9" t="n">
        <v>8513.76</v>
      </c>
      <c r="E19" s="9" t="n">
        <v>11051.08</v>
      </c>
      <c r="F19" s="9" t="n">
        <v>15601.75</v>
      </c>
      <c r="G19" s="9" t="n">
        <v>22507.18</v>
      </c>
      <c r="H19" s="9" t="n">
        <v>15878.58</v>
      </c>
      <c r="I19" s="9" t="n">
        <v>63474.73</v>
      </c>
      <c r="J19" s="9" t="n">
        <v>140695.97</v>
      </c>
    </row>
    <row r="20" customFormat="false" ht="8.25" hidden="false" customHeight="true" outlineLevel="0" collapsed="false">
      <c r="A20" s="1" t="s">
        <v>28</v>
      </c>
      <c r="B20" s="9" t="n">
        <v>1561.48</v>
      </c>
      <c r="C20" s="9" t="n">
        <v>3679.18</v>
      </c>
      <c r="D20" s="9" t="n">
        <v>13003.71</v>
      </c>
      <c r="E20" s="9" t="n">
        <v>20490.15</v>
      </c>
      <c r="F20" s="9" t="n">
        <v>35832.84</v>
      </c>
      <c r="G20" s="9" t="n">
        <v>50042.07</v>
      </c>
      <c r="H20" s="9" t="n">
        <v>27124.58</v>
      </c>
      <c r="I20" s="9" t="n">
        <v>156533.21</v>
      </c>
      <c r="J20" s="9" t="n">
        <v>308267.22</v>
      </c>
    </row>
    <row r="21" customFormat="false" ht="8.25" hidden="false" customHeight="true" outlineLevel="0" collapsed="false">
      <c r="A21" s="1" t="s">
        <v>29</v>
      </c>
      <c r="B21" s="9" t="n">
        <v>1063.11</v>
      </c>
      <c r="C21" s="9" t="n">
        <v>1852.72</v>
      </c>
      <c r="D21" s="9" t="n">
        <v>7014.24</v>
      </c>
      <c r="E21" s="9" t="n">
        <v>12558.49</v>
      </c>
      <c r="F21" s="9" t="n">
        <v>20654.31</v>
      </c>
      <c r="G21" s="9" t="n">
        <v>44287.21</v>
      </c>
      <c r="H21" s="9" t="n">
        <v>45502.18</v>
      </c>
      <c r="I21" s="9" t="n">
        <v>87222.98</v>
      </c>
      <c r="J21" s="9" t="n">
        <v>220155.24</v>
      </c>
    </row>
    <row r="22" customFormat="false" ht="8.25" hidden="false" customHeight="true" outlineLevel="0" collapsed="false">
      <c r="A22" s="1" t="s">
        <v>30</v>
      </c>
      <c r="B22" s="9" t="n">
        <v>98.42</v>
      </c>
      <c r="C22" s="9" t="n">
        <v>205.75</v>
      </c>
      <c r="D22" s="9" t="n">
        <v>638.3</v>
      </c>
      <c r="E22" s="9" t="n">
        <v>1461.84</v>
      </c>
      <c r="F22" s="9" t="n">
        <v>3586.37</v>
      </c>
      <c r="G22" s="9" t="n">
        <v>12441.77</v>
      </c>
      <c r="H22" s="9" t="n">
        <v>20251.01</v>
      </c>
      <c r="I22" s="9" t="n">
        <v>24390.51</v>
      </c>
      <c r="J22" s="9" t="n">
        <v>63073.97</v>
      </c>
    </row>
    <row r="23" customFormat="false" ht="8.25" hidden="false" customHeight="true" outlineLevel="0" collapsed="false">
      <c r="A23" s="1" t="s">
        <v>31</v>
      </c>
      <c r="B23" s="9" t="n">
        <v>219.27</v>
      </c>
      <c r="C23" s="9" t="n">
        <v>585.92</v>
      </c>
      <c r="D23" s="9" t="n">
        <v>2451.15</v>
      </c>
      <c r="E23" s="9" t="n">
        <v>5680.19</v>
      </c>
      <c r="F23" s="9" t="n">
        <v>14437.04</v>
      </c>
      <c r="G23" s="9" t="n">
        <v>42854.2</v>
      </c>
      <c r="H23" s="9" t="n">
        <v>40267.58</v>
      </c>
      <c r="I23" s="9" t="n">
        <v>41049.07</v>
      </c>
      <c r="J23" s="9" t="n">
        <v>147544.42</v>
      </c>
    </row>
    <row r="24" customFormat="false" ht="8.25" hidden="false" customHeight="true" outlineLevel="0" collapsed="false">
      <c r="A24" s="1" t="s">
        <v>32</v>
      </c>
      <c r="B24" s="9" t="n">
        <v>572.08</v>
      </c>
      <c r="C24" s="9" t="n">
        <v>1628.76</v>
      </c>
      <c r="D24" s="9" t="n">
        <v>7209.43</v>
      </c>
      <c r="E24" s="9" t="n">
        <v>16046.78</v>
      </c>
      <c r="F24" s="9" t="n">
        <v>36523.29</v>
      </c>
      <c r="G24" s="9" t="n">
        <v>64376.39</v>
      </c>
      <c r="H24" s="9" t="n">
        <v>37062.8</v>
      </c>
      <c r="I24" s="9" t="n">
        <v>26973.98</v>
      </c>
      <c r="J24" s="9" t="n">
        <v>190393.51</v>
      </c>
    </row>
    <row r="25" s="10" customFormat="true" ht="8.25" hidden="false" customHeight="true" outlineLevel="0" collapsed="false">
      <c r="A25" s="10" t="s">
        <v>33</v>
      </c>
      <c r="B25" s="11" t="n">
        <f aca="false">SUM(B14:B24)</f>
        <v>6770.65</v>
      </c>
      <c r="C25" s="11" t="n">
        <f aca="false">SUM(C14:C24)</f>
        <v>14839.87</v>
      </c>
      <c r="D25" s="11" t="n">
        <f aca="false">SUM(D14:D24)</f>
        <v>51370.3</v>
      </c>
      <c r="E25" s="11" t="n">
        <f aca="false">SUM(E14:E24)</f>
        <v>81654.25</v>
      </c>
      <c r="F25" s="11" t="n">
        <f aca="false">SUM(F14:F24)</f>
        <v>146994.46</v>
      </c>
      <c r="G25" s="11" t="n">
        <f aca="false">SUM(G14:G24)</f>
        <v>279230.88</v>
      </c>
      <c r="H25" s="11" t="n">
        <f aca="false">SUM(H14:H24)</f>
        <v>226054.05</v>
      </c>
      <c r="I25" s="11" t="n">
        <f aca="false">SUM(I14:I24)</f>
        <v>611089.63</v>
      </c>
      <c r="J25" s="11" t="n">
        <f aca="false">SUM(J14:J24)</f>
        <v>1418004.09</v>
      </c>
      <c r="K25" s="0"/>
      <c r="L25" s="0"/>
      <c r="M25" s="0"/>
      <c r="N25" s="0"/>
    </row>
    <row r="26" customFormat="false" ht="8.25" hidden="false" customHeight="true" outlineLevel="0" collapsed="false">
      <c r="A26" s="1" t="s">
        <v>34</v>
      </c>
      <c r="B26" s="9" t="n">
        <v>2078.86</v>
      </c>
      <c r="C26" s="9" t="n">
        <v>3891.33</v>
      </c>
      <c r="D26" s="9" t="n">
        <v>18225.09</v>
      </c>
      <c r="E26" s="9" t="n">
        <v>31546.9</v>
      </c>
      <c r="F26" s="9" t="n">
        <v>57832.01</v>
      </c>
      <c r="G26" s="9" t="n">
        <v>117417.4</v>
      </c>
      <c r="H26" s="9" t="n">
        <v>63862.34</v>
      </c>
      <c r="I26" s="9" t="n">
        <v>315140.38</v>
      </c>
      <c r="J26" s="9" t="n">
        <v>609994.31</v>
      </c>
    </row>
    <row r="27" customFormat="false" ht="8.25" hidden="false" customHeight="true" outlineLevel="0" collapsed="false">
      <c r="A27" s="1" t="s">
        <v>35</v>
      </c>
      <c r="B27" s="9" t="n">
        <v>6628.33</v>
      </c>
      <c r="C27" s="9" t="n">
        <v>10663.93</v>
      </c>
      <c r="D27" s="9" t="n">
        <v>25746.9</v>
      </c>
      <c r="E27" s="9" t="n">
        <v>21188.16</v>
      </c>
      <c r="F27" s="9" t="n">
        <v>14607.03</v>
      </c>
      <c r="G27" s="9" t="n">
        <v>15274.7</v>
      </c>
      <c r="H27" s="9" t="n">
        <v>6961.9</v>
      </c>
      <c r="I27" s="9" t="n">
        <v>368586.65</v>
      </c>
      <c r="J27" s="9" t="n">
        <v>469657.6</v>
      </c>
    </row>
    <row r="28" s="10" customFormat="true" ht="8.25" hidden="false" customHeight="true" outlineLevel="0" collapsed="false">
      <c r="A28" s="10" t="s">
        <v>36</v>
      </c>
      <c r="B28" s="11" t="n">
        <f aca="false">SUM(B26:B27)</f>
        <v>8707.19</v>
      </c>
      <c r="C28" s="11" t="n">
        <f aca="false">SUM(C26:C27)</f>
        <v>14555.26</v>
      </c>
      <c r="D28" s="11" t="n">
        <f aca="false">SUM(D26:D27)</f>
        <v>43971.99</v>
      </c>
      <c r="E28" s="11" t="n">
        <f aca="false">SUM(E26:E27)</f>
        <v>52735.06</v>
      </c>
      <c r="F28" s="11" t="n">
        <f aca="false">SUM(F26:F27)</f>
        <v>72439.04</v>
      </c>
      <c r="G28" s="11" t="n">
        <f aca="false">SUM(G26:G27)</f>
        <v>132692.1</v>
      </c>
      <c r="H28" s="11" t="n">
        <f aca="false">SUM(H26:H27)</f>
        <v>70824.24</v>
      </c>
      <c r="I28" s="11" t="n">
        <f aca="false">SUM(I26:I27)</f>
        <v>683727.03</v>
      </c>
      <c r="J28" s="11" t="n">
        <f aca="false">SUM(J26:J27)</f>
        <v>1079651.91</v>
      </c>
      <c r="K28" s="0"/>
      <c r="L28" s="0"/>
      <c r="M28" s="0"/>
      <c r="N28" s="0"/>
    </row>
    <row r="29" customFormat="false" ht="8.25" hidden="false" customHeight="true" outlineLevel="0" collapsed="false">
      <c r="A29" s="1" t="s">
        <v>37</v>
      </c>
      <c r="B29" s="9" t="n">
        <v>2968.98</v>
      </c>
      <c r="C29" s="9" t="n">
        <v>6058.03</v>
      </c>
      <c r="D29" s="9" t="n">
        <v>21684.69</v>
      </c>
      <c r="E29" s="9" t="n">
        <v>33640.66</v>
      </c>
      <c r="F29" s="9" t="n">
        <v>41914.39</v>
      </c>
      <c r="G29" s="9" t="n">
        <v>46600.98</v>
      </c>
      <c r="H29" s="9" t="n">
        <v>25561.84</v>
      </c>
      <c r="I29" s="9" t="n">
        <v>40956.6</v>
      </c>
      <c r="J29" s="9" t="n">
        <v>219386.17</v>
      </c>
    </row>
    <row r="30" customFormat="false" ht="8.25" hidden="false" customHeight="true" outlineLevel="0" collapsed="false">
      <c r="A30" s="1" t="s">
        <v>38</v>
      </c>
      <c r="B30" s="9" t="n">
        <v>5843.65</v>
      </c>
      <c r="C30" s="9" t="n">
        <v>10981.51</v>
      </c>
      <c r="D30" s="9" t="n">
        <v>28150.49</v>
      </c>
      <c r="E30" s="9" t="n">
        <v>29062.95</v>
      </c>
      <c r="F30" s="9" t="n">
        <v>27971.9</v>
      </c>
      <c r="G30" s="9" t="n">
        <v>22855.57</v>
      </c>
      <c r="H30" s="9" t="n">
        <v>9438.14</v>
      </c>
      <c r="I30" s="9" t="n">
        <v>44616.99</v>
      </c>
      <c r="J30" s="9" t="n">
        <v>178921.2</v>
      </c>
    </row>
    <row r="31" customFormat="false" ht="8.25" hidden="false" customHeight="true" outlineLevel="0" collapsed="false">
      <c r="A31" s="1" t="s">
        <v>39</v>
      </c>
      <c r="B31" s="9" t="n">
        <v>802.17</v>
      </c>
      <c r="C31" s="9" t="n">
        <v>2343.51</v>
      </c>
      <c r="D31" s="9" t="n">
        <v>7781.88</v>
      </c>
      <c r="E31" s="9" t="n">
        <v>8375.76</v>
      </c>
      <c r="F31" s="9" t="n">
        <v>7780.61</v>
      </c>
      <c r="G31" s="9" t="n">
        <v>8803.19</v>
      </c>
      <c r="H31" s="9" t="n">
        <v>6067.21</v>
      </c>
      <c r="I31" s="9" t="n">
        <v>156019.9</v>
      </c>
      <c r="J31" s="9" t="n">
        <v>197974.23</v>
      </c>
    </row>
    <row r="32" customFormat="false" ht="8.25" hidden="false" customHeight="true" outlineLevel="0" collapsed="false">
      <c r="A32" s="1" t="s">
        <v>40</v>
      </c>
      <c r="B32" s="9" t="n">
        <v>7658.48</v>
      </c>
      <c r="C32" s="9" t="n">
        <v>15522.87</v>
      </c>
      <c r="D32" s="9" t="n">
        <v>40181.44</v>
      </c>
      <c r="E32" s="9" t="n">
        <v>30845.56</v>
      </c>
      <c r="F32" s="9" t="n">
        <v>25212.88</v>
      </c>
      <c r="G32" s="9" t="n">
        <v>19950.03</v>
      </c>
      <c r="H32" s="9" t="n">
        <v>10459.29</v>
      </c>
      <c r="I32" s="9" t="n">
        <v>25895.91</v>
      </c>
      <c r="J32" s="9" t="n">
        <v>175726.46</v>
      </c>
    </row>
    <row r="33" customFormat="false" ht="8.25" hidden="false" customHeight="true" outlineLevel="0" collapsed="false">
      <c r="A33" s="1" t="s">
        <v>41</v>
      </c>
      <c r="B33" s="9" t="n">
        <v>4633.44</v>
      </c>
      <c r="C33" s="9" t="n">
        <v>8773.62</v>
      </c>
      <c r="D33" s="9" t="n">
        <v>17938.75</v>
      </c>
      <c r="E33" s="9" t="n">
        <v>16662.24</v>
      </c>
      <c r="F33" s="9" t="n">
        <v>16263.83</v>
      </c>
      <c r="G33" s="9" t="n">
        <v>17671.23</v>
      </c>
      <c r="H33" s="9" t="n">
        <v>13979.34</v>
      </c>
      <c r="I33" s="9" t="n">
        <v>49380.65</v>
      </c>
      <c r="J33" s="9" t="n">
        <v>145303.1</v>
      </c>
    </row>
    <row r="34" customFormat="false" ht="8.25" hidden="false" customHeight="true" outlineLevel="0" collapsed="false">
      <c r="A34" s="1" t="s">
        <v>42</v>
      </c>
      <c r="B34" s="9" t="n">
        <v>7699.25</v>
      </c>
      <c r="C34" s="9" t="n">
        <v>15086.41</v>
      </c>
      <c r="D34" s="9" t="n">
        <v>32055.5</v>
      </c>
      <c r="E34" s="9" t="n">
        <v>27861.86</v>
      </c>
      <c r="F34" s="9" t="n">
        <v>27107.53</v>
      </c>
      <c r="G34" s="9" t="n">
        <v>25730.65</v>
      </c>
      <c r="H34" s="9" t="n">
        <v>12051.83</v>
      </c>
      <c r="I34" s="9" t="n">
        <v>11083.25</v>
      </c>
      <c r="J34" s="9" t="n">
        <v>158676.28</v>
      </c>
    </row>
    <row r="35" customFormat="false" ht="8.25" hidden="false" customHeight="true" outlineLevel="0" collapsed="false">
      <c r="A35" s="1" t="s">
        <v>43</v>
      </c>
      <c r="B35" s="9" t="n">
        <v>1166.21</v>
      </c>
      <c r="C35" s="9" t="n">
        <v>2039.11</v>
      </c>
      <c r="D35" s="9" t="n">
        <v>6566.44</v>
      </c>
      <c r="E35" s="9" t="n">
        <v>13668.05</v>
      </c>
      <c r="F35" s="9" t="n">
        <v>25148.07</v>
      </c>
      <c r="G35" s="9" t="n">
        <v>34041.97</v>
      </c>
      <c r="H35" s="9" t="n">
        <v>17341.69</v>
      </c>
      <c r="I35" s="9" t="n">
        <v>28318.87</v>
      </c>
      <c r="J35" s="9" t="n">
        <v>128290.41</v>
      </c>
    </row>
    <row r="36" s="10" customFormat="true" ht="8.25" hidden="false" customHeight="true" outlineLevel="0" collapsed="false">
      <c r="A36" s="10" t="s">
        <v>44</v>
      </c>
      <c r="B36" s="11" t="n">
        <f aca="false">SUM(B29:B35)</f>
        <v>30772.18</v>
      </c>
      <c r="C36" s="11" t="n">
        <f aca="false">SUM(C29:C35)</f>
        <v>60805.06</v>
      </c>
      <c r="D36" s="11" t="n">
        <f aca="false">SUM(D29:D35)</f>
        <v>154359.19</v>
      </c>
      <c r="E36" s="11" t="n">
        <f aca="false">SUM(E29:E35)</f>
        <v>160117.08</v>
      </c>
      <c r="F36" s="11" t="n">
        <f aca="false">SUM(F29:F35)</f>
        <v>171399.21</v>
      </c>
      <c r="G36" s="11" t="n">
        <f aca="false">SUM(G29:G35)</f>
        <v>175653.62</v>
      </c>
      <c r="H36" s="11" t="n">
        <f aca="false">SUM(H29:H35)</f>
        <v>94899.34</v>
      </c>
      <c r="I36" s="11" t="n">
        <f aca="false">SUM(I29:I35)</f>
        <v>356272.17</v>
      </c>
      <c r="J36" s="11" t="n">
        <f aca="false">SUM(J29:J35)</f>
        <v>1204277.85</v>
      </c>
      <c r="K36" s="0"/>
      <c r="L36" s="0"/>
      <c r="M36" s="0"/>
      <c r="N36" s="0"/>
    </row>
    <row r="37" customFormat="false" ht="8.25" hidden="false" customHeight="true" outlineLevel="0" collapsed="false">
      <c r="A37" s="1" t="s">
        <v>45</v>
      </c>
      <c r="B37" s="9" t="n">
        <v>1582.85</v>
      </c>
      <c r="C37" s="9" t="n">
        <v>3713.85</v>
      </c>
      <c r="D37" s="9" t="n">
        <v>11115.45</v>
      </c>
      <c r="E37" s="9" t="n">
        <v>12003.42</v>
      </c>
      <c r="F37" s="9" t="n">
        <v>13597.06</v>
      </c>
      <c r="G37" s="9" t="n">
        <v>18366.01</v>
      </c>
      <c r="H37" s="9" t="n">
        <v>11659.06</v>
      </c>
      <c r="I37" s="9" t="n">
        <v>53794.91</v>
      </c>
      <c r="J37" s="9" t="n">
        <v>125832.61</v>
      </c>
    </row>
    <row r="38" customFormat="false" ht="8.25" hidden="false" customHeight="true" outlineLevel="0" collapsed="false">
      <c r="A38" s="1" t="s">
        <v>46</v>
      </c>
      <c r="B38" s="9" t="n">
        <v>2079.99</v>
      </c>
      <c r="C38" s="9" t="n">
        <v>5302.23</v>
      </c>
      <c r="D38" s="9" t="n">
        <v>19230.13</v>
      </c>
      <c r="E38" s="9" t="n">
        <v>23330.35</v>
      </c>
      <c r="F38" s="9" t="n">
        <v>31001.15</v>
      </c>
      <c r="G38" s="9" t="n">
        <v>37994.84</v>
      </c>
      <c r="H38" s="9" t="n">
        <v>20063.39</v>
      </c>
      <c r="I38" s="9" t="n">
        <v>129854.35</v>
      </c>
      <c r="J38" s="9" t="n">
        <v>268856.43</v>
      </c>
    </row>
    <row r="39" customFormat="false" ht="8.25" hidden="false" customHeight="true" outlineLevel="0" collapsed="false">
      <c r="A39" s="1" t="s">
        <v>47</v>
      </c>
      <c r="B39" s="9" t="n">
        <v>119.66</v>
      </c>
      <c r="C39" s="9" t="n">
        <v>345.63</v>
      </c>
      <c r="D39" s="9" t="n">
        <v>1377.49</v>
      </c>
      <c r="E39" s="9" t="n">
        <v>2736.83</v>
      </c>
      <c r="F39" s="9" t="n">
        <v>3329.09</v>
      </c>
      <c r="G39" s="9" t="n">
        <v>3608.04</v>
      </c>
      <c r="H39" s="9" t="n">
        <v>1911.4</v>
      </c>
      <c r="I39" s="9" t="n">
        <v>5004.94</v>
      </c>
      <c r="J39" s="9" t="n">
        <v>18433.08</v>
      </c>
    </row>
    <row r="40" customFormat="false" ht="8.25" hidden="false" customHeight="true" outlineLevel="0" collapsed="false">
      <c r="A40" s="1" t="s">
        <v>48</v>
      </c>
      <c r="B40" s="9" t="n">
        <v>107.79</v>
      </c>
      <c r="C40" s="9" t="n">
        <v>122.73</v>
      </c>
      <c r="D40" s="9" t="n">
        <v>320.05</v>
      </c>
      <c r="E40" s="9" t="n">
        <v>426.68</v>
      </c>
      <c r="F40" s="9" t="n">
        <v>653.01</v>
      </c>
      <c r="G40" s="9" t="n">
        <v>845.99</v>
      </c>
      <c r="H40" s="9" t="n">
        <v>167.31</v>
      </c>
      <c r="I40" s="9" t="n">
        <v>2237.8</v>
      </c>
      <c r="J40" s="9" t="n">
        <v>4881.36</v>
      </c>
    </row>
    <row r="41" s="10" customFormat="true" ht="8.25" hidden="false" customHeight="true" outlineLevel="0" collapsed="false">
      <c r="A41" s="10" t="s">
        <v>49</v>
      </c>
      <c r="B41" s="11" t="n">
        <f aca="false">SUM(B37:B40)</f>
        <v>3890.29</v>
      </c>
      <c r="C41" s="11" t="n">
        <f aca="false">SUM(C37:C40)</f>
        <v>9484.44</v>
      </c>
      <c r="D41" s="11" t="n">
        <f aca="false">SUM(D37:D40)</f>
        <v>32043.12</v>
      </c>
      <c r="E41" s="11" t="n">
        <f aca="false">SUM(E37:E40)</f>
        <v>38497.28</v>
      </c>
      <c r="F41" s="11" t="n">
        <f aca="false">SUM(F37:F40)</f>
        <v>48580.31</v>
      </c>
      <c r="G41" s="11" t="n">
        <f aca="false">SUM(G37:G40)</f>
        <v>60814.88</v>
      </c>
      <c r="H41" s="11" t="n">
        <f aca="false">SUM(H37:H40)</f>
        <v>33801.16</v>
      </c>
      <c r="I41" s="11" t="n">
        <f aca="false">SUM(I37:I40)</f>
        <v>190892</v>
      </c>
      <c r="J41" s="11" t="n">
        <f aca="false">SUM(J37:J40)</f>
        <v>418003.48</v>
      </c>
      <c r="K41" s="0"/>
      <c r="L41" s="0"/>
      <c r="M41" s="0"/>
      <c r="N41" s="0"/>
    </row>
    <row r="42" customFormat="false" ht="8.25" hidden="false" customHeight="true" outlineLevel="0" collapsed="false">
      <c r="A42" s="1" t="s">
        <v>50</v>
      </c>
      <c r="B42" s="9" t="n">
        <v>3114.12</v>
      </c>
      <c r="C42" s="9" t="n">
        <v>3636.8</v>
      </c>
      <c r="D42" s="9" t="n">
        <v>7044.36</v>
      </c>
      <c r="E42" s="9" t="n">
        <v>4443.05</v>
      </c>
      <c r="F42" s="9" t="n">
        <v>2341.95</v>
      </c>
      <c r="G42" s="9" t="n">
        <v>1550.43</v>
      </c>
      <c r="H42" s="9" t="n">
        <v>788.34</v>
      </c>
      <c r="I42" s="9" t="n">
        <v>26804.5</v>
      </c>
      <c r="J42" s="9" t="n">
        <v>49723.55</v>
      </c>
    </row>
    <row r="43" customFormat="false" ht="8.25" hidden="false" customHeight="true" outlineLevel="0" collapsed="false">
      <c r="A43" s="1" t="s">
        <v>51</v>
      </c>
      <c r="B43" s="9" t="n">
        <v>2093.91</v>
      </c>
      <c r="C43" s="9" t="n">
        <v>3361.08</v>
      </c>
      <c r="D43" s="9" t="n">
        <v>9880.62</v>
      </c>
      <c r="E43" s="9" t="n">
        <v>12111.31</v>
      </c>
      <c r="F43" s="9" t="n">
        <v>12121.77</v>
      </c>
      <c r="G43" s="9" t="n">
        <v>10333.85</v>
      </c>
      <c r="H43" s="9" t="n">
        <v>4656.36</v>
      </c>
      <c r="I43" s="9" t="n">
        <v>20253.11</v>
      </c>
      <c r="J43" s="9" t="n">
        <v>74812.01</v>
      </c>
    </row>
    <row r="44" customFormat="false" ht="8.25" hidden="false" customHeight="true" outlineLevel="0" collapsed="false">
      <c r="A44" s="1" t="s">
        <v>52</v>
      </c>
      <c r="B44" s="9" t="n">
        <v>1422.37</v>
      </c>
      <c r="C44" s="9" t="n">
        <v>2519.21</v>
      </c>
      <c r="D44" s="9" t="n">
        <v>6730.86</v>
      </c>
      <c r="E44" s="9" t="n">
        <v>7220.04</v>
      </c>
      <c r="F44" s="9" t="n">
        <v>5281.99</v>
      </c>
      <c r="G44" s="9" t="n">
        <v>4555.51</v>
      </c>
      <c r="H44" s="9" t="n">
        <v>1405.31</v>
      </c>
      <c r="I44" s="9" t="n">
        <v>5972.44</v>
      </c>
      <c r="J44" s="9" t="n">
        <v>35107.73</v>
      </c>
    </row>
    <row r="45" customFormat="false" ht="8.25" hidden="false" customHeight="true" outlineLevel="0" collapsed="false">
      <c r="A45" s="1" t="s">
        <v>53</v>
      </c>
      <c r="B45" s="9" t="n">
        <v>2503.14</v>
      </c>
      <c r="C45" s="9" t="n">
        <v>2185.69</v>
      </c>
      <c r="D45" s="9" t="n">
        <v>3539.72</v>
      </c>
      <c r="E45" s="9" t="n">
        <v>3582.31</v>
      </c>
      <c r="F45" s="9" t="n">
        <v>3679.43</v>
      </c>
      <c r="G45" s="9" t="n">
        <v>3925.58</v>
      </c>
      <c r="H45" s="9" t="n">
        <v>1752.51</v>
      </c>
      <c r="I45" s="9" t="n">
        <v>2664.83</v>
      </c>
      <c r="J45" s="9" t="n">
        <v>23833.21</v>
      </c>
    </row>
    <row r="46" s="10" customFormat="true" ht="8.25" hidden="false" customHeight="true" outlineLevel="0" collapsed="false">
      <c r="A46" s="10" t="s">
        <v>54</v>
      </c>
      <c r="B46" s="11" t="n">
        <f aca="false">SUM(B42:B45)</f>
        <v>9133.54</v>
      </c>
      <c r="C46" s="11" t="n">
        <f aca="false">SUM(C42:C45)</f>
        <v>11702.78</v>
      </c>
      <c r="D46" s="11" t="n">
        <f aca="false">SUM(D42:D45)</f>
        <v>27195.56</v>
      </c>
      <c r="E46" s="11" t="n">
        <f aca="false">SUM(E42:E45)</f>
        <v>27356.71</v>
      </c>
      <c r="F46" s="11" t="n">
        <f aca="false">SUM(F42:F45)</f>
        <v>23425.14</v>
      </c>
      <c r="G46" s="11" t="n">
        <f aca="false">SUM(G42:G45)</f>
        <v>20365.37</v>
      </c>
      <c r="H46" s="11" t="n">
        <f aca="false">SUM(H42:H45)</f>
        <v>8602.52</v>
      </c>
      <c r="I46" s="11" t="n">
        <f aca="false">SUM(I42:I45)</f>
        <v>55694.88</v>
      </c>
      <c r="J46" s="11" t="n">
        <f aca="false">SUM(J42:J45)</f>
        <v>183476.5</v>
      </c>
      <c r="K46" s="0"/>
      <c r="L46" s="0"/>
      <c r="M46" s="0"/>
      <c r="N46" s="0"/>
    </row>
    <row r="47" customFormat="false" ht="8.25" hidden="false" customHeight="true" outlineLevel="0" collapsed="false">
      <c r="A47" s="1" t="s">
        <v>55</v>
      </c>
      <c r="B47" s="9" t="n">
        <v>339.5</v>
      </c>
      <c r="C47" s="9" t="n">
        <v>1064.76</v>
      </c>
      <c r="D47" s="9" t="n">
        <v>5293.59</v>
      </c>
      <c r="E47" s="9" t="n">
        <v>13587.54</v>
      </c>
      <c r="F47" s="9" t="n">
        <v>27822.78</v>
      </c>
      <c r="G47" s="9" t="n">
        <v>52242.97</v>
      </c>
      <c r="H47" s="9" t="n">
        <v>33638.48</v>
      </c>
      <c r="I47" s="9" t="n">
        <v>31955.78</v>
      </c>
      <c r="J47" s="9" t="n">
        <v>165945.4</v>
      </c>
    </row>
    <row r="48" customFormat="false" ht="8.25" hidden="false" customHeight="true" outlineLevel="0" collapsed="false">
      <c r="A48" s="1" t="s">
        <v>56</v>
      </c>
      <c r="B48" s="9" t="n">
        <v>318.84</v>
      </c>
      <c r="C48" s="9" t="n">
        <v>1216.03</v>
      </c>
      <c r="D48" s="9" t="n">
        <v>6674.43</v>
      </c>
      <c r="E48" s="9" t="n">
        <v>17000.3</v>
      </c>
      <c r="F48" s="9" t="n">
        <v>35155.64</v>
      </c>
      <c r="G48" s="9" t="n">
        <v>63953.81</v>
      </c>
      <c r="H48" s="9" t="n">
        <v>35026.72</v>
      </c>
      <c r="I48" s="9" t="n">
        <v>35124.38</v>
      </c>
      <c r="J48" s="9" t="n">
        <v>194470.15</v>
      </c>
    </row>
    <row r="49" customFormat="false" ht="8.25" hidden="false" customHeight="true" outlineLevel="0" collapsed="false">
      <c r="A49" s="1" t="s">
        <v>57</v>
      </c>
      <c r="B49" s="9" t="n">
        <v>696.21</v>
      </c>
      <c r="C49" s="9" t="n">
        <v>2300.72</v>
      </c>
      <c r="D49" s="9" t="n">
        <v>9505.54</v>
      </c>
      <c r="E49" s="9" t="n">
        <v>15883.04</v>
      </c>
      <c r="F49" s="9" t="n">
        <v>25186.66</v>
      </c>
      <c r="G49" s="9" t="n">
        <v>37650.69</v>
      </c>
      <c r="H49" s="9" t="n">
        <v>20138.95</v>
      </c>
      <c r="I49" s="9" t="n">
        <v>24818.27</v>
      </c>
      <c r="J49" s="9" t="n">
        <v>136180.08</v>
      </c>
    </row>
    <row r="50" customFormat="false" ht="8.25" hidden="false" customHeight="true" outlineLevel="0" collapsed="false">
      <c r="A50" s="1" t="s">
        <v>58</v>
      </c>
      <c r="B50" s="9" t="n">
        <v>772.66</v>
      </c>
      <c r="C50" s="9" t="n">
        <v>2532.5</v>
      </c>
      <c r="D50" s="9" t="n">
        <v>12564.21</v>
      </c>
      <c r="E50" s="9" t="n">
        <v>23695.96</v>
      </c>
      <c r="F50" s="9" t="n">
        <v>33505.27</v>
      </c>
      <c r="G50" s="9" t="n">
        <v>45015.97</v>
      </c>
      <c r="H50" s="9" t="n">
        <v>26825.07</v>
      </c>
      <c r="I50" s="9" t="n">
        <v>34566.86</v>
      </c>
      <c r="J50" s="9" t="n">
        <v>179478.5</v>
      </c>
    </row>
    <row r="51" customFormat="false" ht="8.25" hidden="false" customHeight="true" outlineLevel="0" collapsed="false">
      <c r="A51" s="1" t="s">
        <v>59</v>
      </c>
      <c r="B51" s="9" t="n">
        <v>815.11</v>
      </c>
      <c r="C51" s="9" t="n">
        <v>3064.51</v>
      </c>
      <c r="D51" s="9" t="n">
        <v>14245.23</v>
      </c>
      <c r="E51" s="9" t="n">
        <v>27163.49</v>
      </c>
      <c r="F51" s="9" t="n">
        <v>44379.61</v>
      </c>
      <c r="G51" s="9" t="n">
        <v>59370.73</v>
      </c>
      <c r="H51" s="9" t="n">
        <v>36434.54</v>
      </c>
      <c r="I51" s="9" t="n">
        <v>71228.6</v>
      </c>
      <c r="J51" s="9" t="n">
        <v>256701.82</v>
      </c>
    </row>
    <row r="52" customFormat="false" ht="8.25" hidden="false" customHeight="true" outlineLevel="0" collapsed="false">
      <c r="A52" s="1" t="s">
        <v>60</v>
      </c>
      <c r="B52" s="9" t="n">
        <v>567.43</v>
      </c>
      <c r="C52" s="9" t="n">
        <v>1270.89</v>
      </c>
      <c r="D52" s="9" t="n">
        <v>6437.44</v>
      </c>
      <c r="E52" s="9" t="n">
        <v>17601.3</v>
      </c>
      <c r="F52" s="9" t="n">
        <v>34180.43</v>
      </c>
      <c r="G52" s="9" t="n">
        <v>53684.36</v>
      </c>
      <c r="H52" s="9" t="n">
        <v>27197.17</v>
      </c>
      <c r="I52" s="9" t="n">
        <v>60208.61</v>
      </c>
      <c r="J52" s="9" t="n">
        <v>201147.63</v>
      </c>
    </row>
    <row r="53" customFormat="false" ht="8.25" hidden="false" customHeight="true" outlineLevel="0" collapsed="false">
      <c r="A53" s="1" t="s">
        <v>61</v>
      </c>
      <c r="B53" s="9" t="n">
        <v>710.42</v>
      </c>
      <c r="C53" s="9" t="n">
        <v>2191.6</v>
      </c>
      <c r="D53" s="9" t="n">
        <v>9738.51</v>
      </c>
      <c r="E53" s="9" t="n">
        <v>20282.73</v>
      </c>
      <c r="F53" s="9" t="n">
        <v>28792.74</v>
      </c>
      <c r="G53" s="9" t="n">
        <v>29409.36</v>
      </c>
      <c r="H53" s="9" t="n">
        <v>14014.95</v>
      </c>
      <c r="I53" s="9" t="n">
        <v>37772.42</v>
      </c>
      <c r="J53" s="9" t="n">
        <v>142912.73</v>
      </c>
    </row>
    <row r="54" customFormat="false" ht="8.25" hidden="false" customHeight="true" outlineLevel="0" collapsed="false">
      <c r="A54" s="1" t="s">
        <v>62</v>
      </c>
      <c r="B54" s="9" t="n">
        <v>1465.44</v>
      </c>
      <c r="C54" s="9" t="n">
        <v>3954.87</v>
      </c>
      <c r="D54" s="9" t="n">
        <v>13618.22</v>
      </c>
      <c r="E54" s="9" t="n">
        <v>16672.34</v>
      </c>
      <c r="F54" s="9" t="n">
        <v>21678.49</v>
      </c>
      <c r="G54" s="9" t="n">
        <v>31623.23</v>
      </c>
      <c r="H54" s="9" t="n">
        <v>24371.42</v>
      </c>
      <c r="I54" s="9" t="n">
        <v>42583.66</v>
      </c>
      <c r="J54" s="9" t="n">
        <v>155967.67</v>
      </c>
    </row>
    <row r="55" customFormat="false" ht="8.25" hidden="false" customHeight="true" outlineLevel="0" collapsed="false">
      <c r="A55" s="1" t="s">
        <v>63</v>
      </c>
      <c r="B55" s="9" t="n">
        <v>1059.93</v>
      </c>
      <c r="C55" s="9" t="n">
        <v>2070.78</v>
      </c>
      <c r="D55" s="9" t="n">
        <v>5389.52</v>
      </c>
      <c r="E55" s="9" t="n">
        <v>5229.42</v>
      </c>
      <c r="F55" s="9" t="n">
        <v>5095.97</v>
      </c>
      <c r="G55" s="9" t="n">
        <v>5311.01</v>
      </c>
      <c r="H55" s="9" t="n">
        <v>3624.51</v>
      </c>
      <c r="I55" s="9" t="n">
        <v>6652.84</v>
      </c>
      <c r="J55" s="9" t="n">
        <v>34433.98</v>
      </c>
    </row>
    <row r="56" s="10" customFormat="true" ht="8.25" hidden="false" customHeight="true" outlineLevel="0" collapsed="false">
      <c r="A56" s="10" t="s">
        <v>64</v>
      </c>
      <c r="B56" s="11" t="n">
        <f aca="false">SUM(B47:B55)</f>
        <v>6745.54</v>
      </c>
      <c r="C56" s="11" t="n">
        <f aca="false">SUM(C47:C55)</f>
        <v>19666.66</v>
      </c>
      <c r="D56" s="11" t="n">
        <f aca="false">SUM(D47:D55)</f>
        <v>83466.69</v>
      </c>
      <c r="E56" s="11" t="n">
        <f aca="false">SUM(E47:E55)</f>
        <v>157116.12</v>
      </c>
      <c r="F56" s="11" t="n">
        <f aca="false">SUM(F47:F55)</f>
        <v>255797.59</v>
      </c>
      <c r="G56" s="11" t="n">
        <f aca="false">SUM(G47:G55)</f>
        <v>378262.13</v>
      </c>
      <c r="H56" s="11" t="n">
        <f aca="false">SUM(H47:H55)</f>
        <v>221271.81</v>
      </c>
      <c r="I56" s="11" t="n">
        <f aca="false">SUM(I47:I55)</f>
        <v>344911.42</v>
      </c>
      <c r="J56" s="11" t="n">
        <f aca="false">SUM(J47:J55)</f>
        <v>1467237.96</v>
      </c>
      <c r="K56" s="0"/>
      <c r="L56" s="0"/>
      <c r="M56" s="0"/>
      <c r="N56" s="0"/>
    </row>
    <row r="57" customFormat="false" ht="8.25" hidden="false" customHeight="true" outlineLevel="0" collapsed="false">
      <c r="A57" s="1" t="s">
        <v>65</v>
      </c>
      <c r="B57" s="9" t="n">
        <v>1672.36</v>
      </c>
      <c r="C57" s="9" t="n">
        <v>2422.52</v>
      </c>
      <c r="D57" s="9" t="n">
        <v>6489.8</v>
      </c>
      <c r="E57" s="9" t="n">
        <v>7454.49</v>
      </c>
      <c r="F57" s="9" t="n">
        <v>6803.18</v>
      </c>
      <c r="G57" s="9" t="n">
        <v>5385.13</v>
      </c>
      <c r="H57" s="9" t="n">
        <v>1783.73</v>
      </c>
      <c r="I57" s="9" t="n">
        <v>22081.58</v>
      </c>
      <c r="J57" s="9" t="n">
        <v>54092.79</v>
      </c>
    </row>
    <row r="58" customFormat="false" ht="8.25" hidden="false" customHeight="true" outlineLevel="0" collapsed="false">
      <c r="A58" s="1" t="s">
        <v>66</v>
      </c>
      <c r="B58" s="9" t="n">
        <v>3462.19</v>
      </c>
      <c r="C58" s="9" t="n">
        <v>4499.26</v>
      </c>
      <c r="D58" s="9" t="n">
        <v>9896.75</v>
      </c>
      <c r="E58" s="9" t="n">
        <v>9526.07</v>
      </c>
      <c r="F58" s="9" t="n">
        <v>9029.78</v>
      </c>
      <c r="G58" s="9" t="n">
        <v>9198.06</v>
      </c>
      <c r="H58" s="9" t="n">
        <v>4771.66</v>
      </c>
      <c r="I58" s="9" t="n">
        <v>28813.18</v>
      </c>
      <c r="J58" s="9" t="n">
        <v>79196.95</v>
      </c>
    </row>
    <row r="59" customFormat="false" ht="8.25" hidden="false" customHeight="true" outlineLevel="0" collapsed="false">
      <c r="A59" s="1" t="s">
        <v>67</v>
      </c>
      <c r="B59" s="9" t="n">
        <v>3255.85</v>
      </c>
      <c r="C59" s="9" t="n">
        <v>5083.32</v>
      </c>
      <c r="D59" s="9" t="n">
        <v>10823.13</v>
      </c>
      <c r="E59" s="9" t="n">
        <v>9317.98</v>
      </c>
      <c r="F59" s="9" t="n">
        <v>7738.44</v>
      </c>
      <c r="G59" s="9" t="n">
        <v>7280.62</v>
      </c>
      <c r="H59" s="9" t="n">
        <v>3156.81</v>
      </c>
      <c r="I59" s="9" t="n">
        <v>19061.39</v>
      </c>
      <c r="J59" s="9" t="n">
        <v>65717.54</v>
      </c>
    </row>
    <row r="60" customFormat="false" ht="8.25" hidden="false" customHeight="true" outlineLevel="0" collapsed="false">
      <c r="A60" s="1" t="s">
        <v>68</v>
      </c>
      <c r="B60" s="9" t="n">
        <v>2563.85</v>
      </c>
      <c r="C60" s="9" t="n">
        <v>3895.66</v>
      </c>
      <c r="D60" s="9" t="n">
        <v>11064.99</v>
      </c>
      <c r="E60" s="9" t="n">
        <v>15252.84</v>
      </c>
      <c r="F60" s="9" t="n">
        <v>20155.14</v>
      </c>
      <c r="G60" s="9" t="n">
        <v>36096.65</v>
      </c>
      <c r="H60" s="9" t="n">
        <v>32307.49</v>
      </c>
      <c r="I60" s="9" t="n">
        <v>114034.35</v>
      </c>
      <c r="J60" s="9" t="n">
        <v>235370.97</v>
      </c>
    </row>
    <row r="61" customFormat="false" ht="8.25" hidden="false" customHeight="true" outlineLevel="0" collapsed="false">
      <c r="A61" s="1" t="s">
        <v>69</v>
      </c>
      <c r="B61" s="9" t="n">
        <v>401.95</v>
      </c>
      <c r="C61" s="9" t="n">
        <v>572.53</v>
      </c>
      <c r="D61" s="9" t="n">
        <v>1470.94</v>
      </c>
      <c r="E61" s="9" t="n">
        <v>1847.91</v>
      </c>
      <c r="F61" s="9" t="n">
        <v>1917.76</v>
      </c>
      <c r="G61" s="9" t="n">
        <v>2846.55</v>
      </c>
      <c r="H61" s="9" t="n">
        <v>2118.39</v>
      </c>
      <c r="I61" s="9" t="n">
        <v>10452.98</v>
      </c>
      <c r="J61" s="9" t="n">
        <v>21629.01</v>
      </c>
    </row>
    <row r="62" customFormat="false" ht="8.25" hidden="false" customHeight="true" outlineLevel="0" collapsed="false">
      <c r="A62" s="1" t="s">
        <v>70</v>
      </c>
      <c r="B62" s="9" t="n">
        <v>902.61</v>
      </c>
      <c r="C62" s="9" t="n">
        <v>1475.96</v>
      </c>
      <c r="D62" s="9" t="n">
        <v>4494.2</v>
      </c>
      <c r="E62" s="9" t="n">
        <v>5824.05</v>
      </c>
      <c r="F62" s="9" t="n">
        <v>7268.36</v>
      </c>
      <c r="G62" s="9" t="n">
        <v>8240.64</v>
      </c>
      <c r="H62" s="9" t="n">
        <v>6916.26</v>
      </c>
      <c r="I62" s="9" t="n">
        <v>31103.46</v>
      </c>
      <c r="J62" s="9" t="n">
        <v>66225.54</v>
      </c>
    </row>
    <row r="63" customFormat="false" ht="8.25" hidden="false" customHeight="true" outlineLevel="0" collapsed="false">
      <c r="A63" s="1" t="s">
        <v>71</v>
      </c>
      <c r="B63" s="9" t="n">
        <v>3192.85</v>
      </c>
      <c r="C63" s="9" t="n">
        <v>3993.21</v>
      </c>
      <c r="D63" s="9" t="n">
        <v>8851.02</v>
      </c>
      <c r="E63" s="9" t="n">
        <v>9240.15</v>
      </c>
      <c r="F63" s="9" t="n">
        <v>12165.13</v>
      </c>
      <c r="G63" s="9" t="n">
        <v>24741.92</v>
      </c>
      <c r="H63" s="9" t="n">
        <v>26408.25</v>
      </c>
      <c r="I63" s="9" t="n">
        <v>96765.47</v>
      </c>
      <c r="J63" s="9" t="n">
        <v>185358</v>
      </c>
    </row>
    <row r="64" customFormat="false" ht="8.25" hidden="false" customHeight="true" outlineLevel="0" collapsed="false">
      <c r="A64" s="1" t="s">
        <v>72</v>
      </c>
      <c r="B64" s="9" t="n">
        <v>3718.33</v>
      </c>
      <c r="C64" s="9" t="n">
        <v>5241.31</v>
      </c>
      <c r="D64" s="9" t="n">
        <v>15309.92</v>
      </c>
      <c r="E64" s="9" t="n">
        <v>20055.91</v>
      </c>
      <c r="F64" s="9" t="n">
        <v>25490.36</v>
      </c>
      <c r="G64" s="9" t="n">
        <v>39375.31</v>
      </c>
      <c r="H64" s="9" t="n">
        <v>28627.04</v>
      </c>
      <c r="I64" s="9" t="n">
        <v>102570.22</v>
      </c>
      <c r="J64" s="9" t="n">
        <v>240388.4</v>
      </c>
    </row>
    <row r="65" customFormat="false" ht="8.25" hidden="false" customHeight="true" outlineLevel="0" collapsed="false">
      <c r="A65" s="1" t="s">
        <v>73</v>
      </c>
      <c r="B65" s="9" t="n">
        <v>2001.69</v>
      </c>
      <c r="C65" s="9" t="n">
        <v>3205.85</v>
      </c>
      <c r="D65" s="9" t="n">
        <v>9185.4</v>
      </c>
      <c r="E65" s="9" t="n">
        <v>12396.14</v>
      </c>
      <c r="F65" s="9" t="n">
        <v>17397.5</v>
      </c>
      <c r="G65" s="9" t="n">
        <v>42346.92</v>
      </c>
      <c r="H65" s="9" t="n">
        <v>43537.45</v>
      </c>
      <c r="I65" s="9" t="n">
        <v>202718.25</v>
      </c>
      <c r="J65" s="9" t="n">
        <v>332789.2</v>
      </c>
    </row>
    <row r="66" customFormat="false" ht="8.25" hidden="false" customHeight="true" outlineLevel="0" collapsed="false">
      <c r="A66" s="1" t="s">
        <v>74</v>
      </c>
      <c r="B66" s="9" t="n">
        <v>1669.2</v>
      </c>
      <c r="C66" s="9" t="n">
        <v>3288.38</v>
      </c>
      <c r="D66" s="9" t="n">
        <v>11262.79</v>
      </c>
      <c r="E66" s="9" t="n">
        <v>18938.84</v>
      </c>
      <c r="F66" s="9" t="n">
        <v>40274.91</v>
      </c>
      <c r="G66" s="9" t="n">
        <v>73399.6</v>
      </c>
      <c r="H66" s="9" t="n">
        <v>48131.68</v>
      </c>
      <c r="I66" s="9" t="n">
        <v>149727.47</v>
      </c>
      <c r="J66" s="9" t="n">
        <v>346692.87</v>
      </c>
    </row>
    <row r="67" s="10" customFormat="true" ht="8.25" hidden="false" customHeight="true" outlineLevel="0" collapsed="false">
      <c r="A67" s="10" t="s">
        <v>75</v>
      </c>
      <c r="B67" s="11" t="n">
        <f aca="false">SUM(B57:B66)</f>
        <v>22840.88</v>
      </c>
      <c r="C67" s="11" t="n">
        <f aca="false">SUM(C57:C66)</f>
        <v>33678</v>
      </c>
      <c r="D67" s="11" t="n">
        <f aca="false">SUM(D57:D66)</f>
        <v>88848.94</v>
      </c>
      <c r="E67" s="11" t="n">
        <f aca="false">SUM(E57:E66)</f>
        <v>109854.38</v>
      </c>
      <c r="F67" s="11" t="n">
        <f aca="false">SUM(F57:F66)</f>
        <v>148240.56</v>
      </c>
      <c r="G67" s="11" t="n">
        <f aca="false">SUM(G57:G66)</f>
        <v>248911.4</v>
      </c>
      <c r="H67" s="11" t="n">
        <f aca="false">SUM(H57:H66)</f>
        <v>197758.76</v>
      </c>
      <c r="I67" s="11" t="n">
        <f aca="false">SUM(I57:I66)</f>
        <v>777328.35</v>
      </c>
      <c r="J67" s="11" t="n">
        <f aca="false">SUM(J57:J66)</f>
        <v>1627461.27</v>
      </c>
      <c r="K67" s="0"/>
      <c r="L67" s="0"/>
      <c r="M67" s="0"/>
      <c r="N67" s="0"/>
    </row>
    <row r="68" customFormat="false" ht="8.25" hidden="false" customHeight="true" outlineLevel="0" collapsed="false">
      <c r="A68" s="1" t="s">
        <v>76</v>
      </c>
      <c r="B68" s="9" t="n">
        <v>5499.13</v>
      </c>
      <c r="C68" s="9" t="n">
        <v>8943.6</v>
      </c>
      <c r="D68" s="9" t="n">
        <v>25674.83</v>
      </c>
      <c r="E68" s="9" t="n">
        <v>35399.67</v>
      </c>
      <c r="F68" s="9" t="n">
        <v>52158.73</v>
      </c>
      <c r="G68" s="9" t="n">
        <v>76334.44</v>
      </c>
      <c r="H68" s="9" t="n">
        <v>59155.3</v>
      </c>
      <c r="I68" s="9" t="n">
        <v>205669.87</v>
      </c>
      <c r="J68" s="9" t="n">
        <v>468835.57</v>
      </c>
    </row>
    <row r="69" customFormat="false" ht="8.25" hidden="false" customHeight="true" outlineLevel="0" collapsed="false">
      <c r="A69" s="1" t="s">
        <v>77</v>
      </c>
      <c r="B69" s="9" t="n">
        <v>3509.89</v>
      </c>
      <c r="C69" s="9" t="n">
        <v>5312.67</v>
      </c>
      <c r="D69" s="9" t="n">
        <v>12029.3</v>
      </c>
      <c r="E69" s="9" t="n">
        <v>14272.41</v>
      </c>
      <c r="F69" s="9" t="n">
        <v>15989.96</v>
      </c>
      <c r="G69" s="9" t="n">
        <v>23114.97</v>
      </c>
      <c r="H69" s="9" t="n">
        <v>17222.99</v>
      </c>
      <c r="I69" s="9" t="n">
        <v>82204.49</v>
      </c>
      <c r="J69" s="9" t="n">
        <v>173656.68</v>
      </c>
    </row>
    <row r="70" s="10" customFormat="true" ht="8.25" hidden="false" customHeight="true" outlineLevel="0" collapsed="false">
      <c r="A70" s="10" t="s">
        <v>78</v>
      </c>
      <c r="B70" s="11" t="n">
        <f aca="false">SUM(B68:B69)</f>
        <v>9009.02</v>
      </c>
      <c r="C70" s="11" t="n">
        <f aca="false">SUM(C68:C69)</f>
        <v>14256.27</v>
      </c>
      <c r="D70" s="11" t="n">
        <f aca="false">SUM(D68:D69)</f>
        <v>37704.13</v>
      </c>
      <c r="E70" s="11" t="n">
        <f aca="false">SUM(E68:E69)</f>
        <v>49672.08</v>
      </c>
      <c r="F70" s="11" t="n">
        <f aca="false">SUM(F68:F69)</f>
        <v>68148.69</v>
      </c>
      <c r="G70" s="11" t="n">
        <f aca="false">SUM(G68:G69)</f>
        <v>99449.41</v>
      </c>
      <c r="H70" s="11" t="n">
        <f aca="false">SUM(H68:H69)</f>
        <v>76378.29</v>
      </c>
      <c r="I70" s="11" t="n">
        <f aca="false">SUM(I68:I69)</f>
        <v>287874.36</v>
      </c>
      <c r="J70" s="11" t="n">
        <f aca="false">SUM(J68:J69)</f>
        <v>642492.25</v>
      </c>
      <c r="K70" s="0"/>
      <c r="L70" s="0"/>
      <c r="M70" s="0"/>
      <c r="N70" s="0"/>
    </row>
    <row r="71" customFormat="false" ht="8.25" hidden="false" customHeight="true" outlineLevel="0" collapsed="false">
      <c r="A71" s="1" t="s">
        <v>79</v>
      </c>
      <c r="B71" s="9" t="n">
        <v>1390.55</v>
      </c>
      <c r="C71" s="9" t="n">
        <v>3360.1</v>
      </c>
      <c r="D71" s="9" t="n">
        <v>11769.81</v>
      </c>
      <c r="E71" s="9" t="n">
        <v>18232.46</v>
      </c>
      <c r="F71" s="9" t="n">
        <v>27690.4</v>
      </c>
      <c r="G71" s="9" t="n">
        <v>48299.26</v>
      </c>
      <c r="H71" s="9" t="n">
        <v>32097.68</v>
      </c>
      <c r="I71" s="9" t="n">
        <v>74582.47</v>
      </c>
      <c r="J71" s="9" t="n">
        <v>217422.73</v>
      </c>
    </row>
    <row r="72" customFormat="false" ht="8.25" hidden="false" customHeight="true" outlineLevel="0" collapsed="false">
      <c r="A72" s="1" t="s">
        <v>80</v>
      </c>
      <c r="B72" s="9" t="n">
        <v>1436.17</v>
      </c>
      <c r="C72" s="9" t="n">
        <v>3898.55</v>
      </c>
      <c r="D72" s="9" t="n">
        <v>14680.71</v>
      </c>
      <c r="E72" s="9" t="n">
        <v>19150.75</v>
      </c>
      <c r="F72" s="9" t="n">
        <v>21054.69</v>
      </c>
      <c r="G72" s="9" t="n">
        <v>28301.11</v>
      </c>
      <c r="H72" s="9" t="n">
        <v>14786.59</v>
      </c>
      <c r="I72" s="9" t="n">
        <v>42555.87</v>
      </c>
      <c r="J72" s="9" t="n">
        <v>145864.44</v>
      </c>
    </row>
    <row r="73" customFormat="false" ht="8.25" hidden="false" customHeight="true" outlineLevel="0" collapsed="false">
      <c r="A73" s="1" t="s">
        <v>81</v>
      </c>
      <c r="B73" s="9" t="n">
        <v>1026.87</v>
      </c>
      <c r="C73" s="9" t="n">
        <v>3235.61</v>
      </c>
      <c r="D73" s="9" t="n">
        <v>14653.66</v>
      </c>
      <c r="E73" s="9" t="n">
        <v>21344.9</v>
      </c>
      <c r="F73" s="9" t="n">
        <v>28637.47</v>
      </c>
      <c r="G73" s="9" t="n">
        <v>37994.38</v>
      </c>
      <c r="H73" s="9" t="n">
        <v>25105.39</v>
      </c>
      <c r="I73" s="9" t="n">
        <v>66025.59</v>
      </c>
      <c r="J73" s="9" t="n">
        <v>198023.87</v>
      </c>
    </row>
    <row r="74" customFormat="false" ht="8.25" hidden="false" customHeight="true" outlineLevel="0" collapsed="false">
      <c r="A74" s="1" t="s">
        <v>82</v>
      </c>
      <c r="B74" s="9" t="n">
        <v>2327.03</v>
      </c>
      <c r="C74" s="9" t="n">
        <v>4670.23</v>
      </c>
      <c r="D74" s="9" t="n">
        <v>18353.95</v>
      </c>
      <c r="E74" s="9" t="n">
        <v>24466.82</v>
      </c>
      <c r="F74" s="9" t="n">
        <v>28492.79</v>
      </c>
      <c r="G74" s="9" t="n">
        <v>29180.11</v>
      </c>
      <c r="H74" s="9" t="n">
        <v>15181.23</v>
      </c>
      <c r="I74" s="9" t="n">
        <v>28047.16</v>
      </c>
      <c r="J74" s="9" t="n">
        <v>150719.32</v>
      </c>
    </row>
    <row r="75" s="10" customFormat="true" ht="8.25" hidden="false" customHeight="true" outlineLevel="0" collapsed="false">
      <c r="A75" s="10" t="s">
        <v>83</v>
      </c>
      <c r="B75" s="11" t="n">
        <f aca="false">SUM(B71:B74)</f>
        <v>6180.62</v>
      </c>
      <c r="C75" s="11" t="n">
        <f aca="false">SUM(C71:C74)</f>
        <v>15164.49</v>
      </c>
      <c r="D75" s="11" t="n">
        <f aca="false">SUM(D71:D74)</f>
        <v>59458.13</v>
      </c>
      <c r="E75" s="11" t="n">
        <f aca="false">SUM(E71:E74)</f>
        <v>83194.93</v>
      </c>
      <c r="F75" s="11" t="n">
        <f aca="false">SUM(F71:F74)</f>
        <v>105875.35</v>
      </c>
      <c r="G75" s="11" t="n">
        <f aca="false">SUM(G71:G74)</f>
        <v>143774.86</v>
      </c>
      <c r="H75" s="11" t="n">
        <f aca="false">SUM(H71:H74)</f>
        <v>87170.89</v>
      </c>
      <c r="I75" s="11" t="n">
        <f aca="false">SUM(I71:I74)</f>
        <v>211211.09</v>
      </c>
      <c r="J75" s="11" t="n">
        <f aca="false">SUM(J71:J74)</f>
        <v>712030.36</v>
      </c>
      <c r="K75" s="0"/>
      <c r="L75" s="0"/>
      <c r="M75" s="0"/>
      <c r="N75" s="0"/>
    </row>
    <row r="76" customFormat="false" ht="8.25" hidden="false" customHeight="true" outlineLevel="0" collapsed="false">
      <c r="A76" s="1" t="s">
        <v>84</v>
      </c>
      <c r="B76" s="9" t="n">
        <v>6643.54</v>
      </c>
      <c r="C76" s="9" t="n">
        <v>11181.04</v>
      </c>
      <c r="D76" s="9" t="n">
        <v>27658.66</v>
      </c>
      <c r="E76" s="9" t="n">
        <v>25450.64</v>
      </c>
      <c r="F76" s="9" t="n">
        <v>30948.45</v>
      </c>
      <c r="G76" s="9" t="n">
        <v>44937.95</v>
      </c>
      <c r="H76" s="9" t="n">
        <v>35579.73</v>
      </c>
      <c r="I76" s="9" t="n">
        <v>98196.59</v>
      </c>
      <c r="J76" s="9" t="n">
        <v>280596.6</v>
      </c>
    </row>
    <row r="77" customFormat="false" ht="8.25" hidden="false" customHeight="true" outlineLevel="0" collapsed="false">
      <c r="A77" s="1" t="s">
        <v>85</v>
      </c>
      <c r="B77" s="9" t="n">
        <v>3733.03</v>
      </c>
      <c r="C77" s="9" t="n">
        <v>6807.52</v>
      </c>
      <c r="D77" s="9" t="n">
        <v>14774.62</v>
      </c>
      <c r="E77" s="9" t="n">
        <v>14260.52</v>
      </c>
      <c r="F77" s="9" t="n">
        <v>13261.74</v>
      </c>
      <c r="G77" s="9" t="n">
        <v>15367.35</v>
      </c>
      <c r="H77" s="9" t="n">
        <v>8818.41</v>
      </c>
      <c r="I77" s="9" t="n">
        <v>107344.33</v>
      </c>
      <c r="J77" s="9" t="n">
        <v>184367.52</v>
      </c>
    </row>
    <row r="78" customFormat="false" ht="8.25" hidden="false" customHeight="true" outlineLevel="0" collapsed="false">
      <c r="A78" s="1" t="s">
        <v>86</v>
      </c>
      <c r="B78" s="9" t="n">
        <v>15289.98</v>
      </c>
      <c r="C78" s="9" t="n">
        <v>15891.52</v>
      </c>
      <c r="D78" s="9" t="n">
        <v>24002.72</v>
      </c>
      <c r="E78" s="9" t="n">
        <v>17460.39</v>
      </c>
      <c r="F78" s="9" t="n">
        <v>19763.47</v>
      </c>
      <c r="G78" s="9" t="n">
        <v>26389.34</v>
      </c>
      <c r="H78" s="9" t="n">
        <v>21058.03</v>
      </c>
      <c r="I78" s="9" t="n">
        <v>147688.97</v>
      </c>
      <c r="J78" s="9" t="n">
        <v>287544.42</v>
      </c>
    </row>
    <row r="79" customFormat="false" ht="8.25" hidden="false" customHeight="true" outlineLevel="0" collapsed="false">
      <c r="A79" s="1" t="s">
        <v>87</v>
      </c>
      <c r="B79" s="9" t="n">
        <v>8242.25</v>
      </c>
      <c r="C79" s="9" t="n">
        <v>10245.23</v>
      </c>
      <c r="D79" s="9" t="n">
        <v>20307.77</v>
      </c>
      <c r="E79" s="9" t="n">
        <v>16342.22</v>
      </c>
      <c r="F79" s="9" t="n">
        <v>12219.96</v>
      </c>
      <c r="G79" s="9" t="n">
        <v>9178.68</v>
      </c>
      <c r="H79" s="9" t="n">
        <v>4896.12</v>
      </c>
      <c r="I79" s="9" t="n">
        <v>48604.21</v>
      </c>
      <c r="J79" s="9" t="n">
        <v>130036.44</v>
      </c>
    </row>
    <row r="80" customFormat="false" ht="8.25" hidden="false" customHeight="true" outlineLevel="0" collapsed="false">
      <c r="A80" s="1" t="s">
        <v>88</v>
      </c>
      <c r="B80" s="9" t="n">
        <v>14505.08</v>
      </c>
      <c r="C80" s="9" t="n">
        <v>19199.17</v>
      </c>
      <c r="D80" s="9" t="n">
        <v>33420.66</v>
      </c>
      <c r="E80" s="9" t="n">
        <v>19806.15</v>
      </c>
      <c r="F80" s="9" t="n">
        <v>11708.42</v>
      </c>
      <c r="G80" s="9" t="n">
        <v>7451.98</v>
      </c>
      <c r="H80" s="9" t="n">
        <v>5655.58</v>
      </c>
      <c r="I80" s="9" t="n">
        <v>76015.71</v>
      </c>
      <c r="J80" s="9" t="n">
        <v>187762.75</v>
      </c>
    </row>
    <row r="81" s="10" customFormat="true" ht="8.25" hidden="false" customHeight="true" outlineLevel="0" collapsed="false">
      <c r="A81" s="10" t="s">
        <v>89</v>
      </c>
      <c r="B81" s="11" t="n">
        <f aca="false">SUM(B76:B80)</f>
        <v>48413.88</v>
      </c>
      <c r="C81" s="11" t="n">
        <f aca="false">SUM(C76:C80)</f>
        <v>63324.48</v>
      </c>
      <c r="D81" s="11" t="n">
        <f aca="false">SUM(D76:D80)</f>
        <v>120164.43</v>
      </c>
      <c r="E81" s="11" t="n">
        <f aca="false">SUM(E76:E80)</f>
        <v>93319.92</v>
      </c>
      <c r="F81" s="11" t="n">
        <f aca="false">SUM(F76:F80)</f>
        <v>87902.04</v>
      </c>
      <c r="G81" s="11" t="n">
        <f aca="false">SUM(G76:G80)</f>
        <v>103325.3</v>
      </c>
      <c r="H81" s="11" t="n">
        <f aca="false">SUM(H76:H80)</f>
        <v>76007.87</v>
      </c>
      <c r="I81" s="11" t="n">
        <f aca="false">SUM(I76:I80)</f>
        <v>477849.81</v>
      </c>
      <c r="J81" s="11" t="n">
        <f aca="false">SUM(J76:J80)</f>
        <v>1070307.73</v>
      </c>
      <c r="K81" s="0"/>
      <c r="L81" s="0"/>
      <c r="M81" s="0"/>
      <c r="N81" s="0"/>
    </row>
    <row r="82" customFormat="false" ht="8.25" hidden="false" customHeight="true" outlineLevel="0" collapsed="false">
      <c r="A82" s="1" t="s">
        <v>90</v>
      </c>
      <c r="B82" s="9" t="n">
        <v>1783.42</v>
      </c>
      <c r="C82" s="9" t="n">
        <v>3893.36</v>
      </c>
      <c r="D82" s="9" t="n">
        <v>10523.36</v>
      </c>
      <c r="E82" s="9" t="n">
        <v>10668</v>
      </c>
      <c r="F82" s="9" t="n">
        <v>10753.73</v>
      </c>
      <c r="G82" s="9" t="n">
        <v>11354.42</v>
      </c>
      <c r="H82" s="9" t="n">
        <v>8074.87</v>
      </c>
      <c r="I82" s="9" t="n">
        <v>261629.23</v>
      </c>
      <c r="J82" s="9" t="n">
        <v>318680.39</v>
      </c>
    </row>
    <row r="83" customFormat="false" ht="8.25" hidden="false" customHeight="true" outlineLevel="0" collapsed="false">
      <c r="A83" s="1" t="s">
        <v>91</v>
      </c>
      <c r="B83" s="9" t="n">
        <v>2136.89</v>
      </c>
      <c r="C83" s="9" t="n">
        <v>5137.73</v>
      </c>
      <c r="D83" s="9" t="n">
        <v>16065.16</v>
      </c>
      <c r="E83" s="9" t="n">
        <v>18738.84</v>
      </c>
      <c r="F83" s="9" t="n">
        <v>18985.46</v>
      </c>
      <c r="G83" s="9" t="n">
        <v>17415.86</v>
      </c>
      <c r="H83" s="9" t="n">
        <v>8193.37</v>
      </c>
      <c r="I83" s="9" t="n">
        <v>33083.13</v>
      </c>
      <c r="J83" s="9" t="n">
        <v>119756.44</v>
      </c>
    </row>
    <row r="84" customFormat="false" ht="8.25" hidden="false" customHeight="true" outlineLevel="0" collapsed="false">
      <c r="A84" s="1" t="s">
        <v>92</v>
      </c>
      <c r="B84" s="9" t="n">
        <v>2517.74</v>
      </c>
      <c r="C84" s="9" t="n">
        <v>4909.9</v>
      </c>
      <c r="D84" s="9" t="n">
        <v>12444.96</v>
      </c>
      <c r="E84" s="9" t="n">
        <v>12991.46</v>
      </c>
      <c r="F84" s="9" t="n">
        <v>12342.87</v>
      </c>
      <c r="G84" s="9" t="n">
        <v>9311.73</v>
      </c>
      <c r="H84" s="9" t="n">
        <v>3634.61</v>
      </c>
      <c r="I84" s="9" t="n">
        <v>20847.05</v>
      </c>
      <c r="J84" s="9" t="n">
        <v>79000.32</v>
      </c>
    </row>
    <row r="85" customFormat="false" ht="8.25" hidden="false" customHeight="true" outlineLevel="0" collapsed="false">
      <c r="A85" s="1" t="s">
        <v>93</v>
      </c>
      <c r="B85" s="9" t="n">
        <v>5826.91</v>
      </c>
      <c r="C85" s="9" t="n">
        <v>11536.11</v>
      </c>
      <c r="D85" s="9" t="n">
        <v>34096.01</v>
      </c>
      <c r="E85" s="9" t="n">
        <v>32781.19</v>
      </c>
      <c r="F85" s="9" t="n">
        <v>20761.02</v>
      </c>
      <c r="G85" s="9" t="n">
        <v>11591.84</v>
      </c>
      <c r="H85" s="9" t="n">
        <v>5093.43</v>
      </c>
      <c r="I85" s="9" t="n">
        <v>30790.89</v>
      </c>
      <c r="J85" s="9" t="n">
        <v>152477.4</v>
      </c>
    </row>
    <row r="86" s="10" customFormat="true" ht="8.25" hidden="false" customHeight="true" outlineLevel="0" collapsed="false">
      <c r="A86" s="10" t="s">
        <v>94</v>
      </c>
      <c r="B86" s="11" t="n">
        <f aca="false">SUM(B82:B85)</f>
        <v>12264.96</v>
      </c>
      <c r="C86" s="11" t="n">
        <f aca="false">SUM(C82:C85)</f>
        <v>25477.1</v>
      </c>
      <c r="D86" s="11" t="n">
        <f aca="false">SUM(D82:D85)</f>
        <v>73129.49</v>
      </c>
      <c r="E86" s="11" t="n">
        <f aca="false">SUM(E82:E85)</f>
        <v>75179.49</v>
      </c>
      <c r="F86" s="11" t="n">
        <f aca="false">SUM(F82:F85)</f>
        <v>62843.08</v>
      </c>
      <c r="G86" s="11" t="n">
        <f aca="false">SUM(G82:G85)</f>
        <v>49673.85</v>
      </c>
      <c r="H86" s="11" t="n">
        <f aca="false">SUM(H82:H85)</f>
        <v>24996.28</v>
      </c>
      <c r="I86" s="11" t="n">
        <f aca="false">SUM(I82:I85)</f>
        <v>346350.3</v>
      </c>
      <c r="J86" s="11" t="n">
        <f aca="false">SUM(J82:J85)</f>
        <v>669914.55</v>
      </c>
      <c r="K86" s="0"/>
      <c r="L86" s="0"/>
      <c r="M86" s="0"/>
      <c r="N86" s="0"/>
    </row>
    <row r="87" customFormat="false" ht="8.25" hidden="false" customHeight="true" outlineLevel="0" collapsed="false">
      <c r="A87" s="1" t="s">
        <v>95</v>
      </c>
      <c r="B87" s="9" t="n">
        <v>1117.08</v>
      </c>
      <c r="C87" s="9" t="n">
        <v>2536.84</v>
      </c>
      <c r="D87" s="9" t="n">
        <v>7613.34</v>
      </c>
      <c r="E87" s="9" t="n">
        <v>8272.23</v>
      </c>
      <c r="F87" s="9" t="n">
        <v>8253.51</v>
      </c>
      <c r="G87" s="9" t="n">
        <v>7382.04</v>
      </c>
      <c r="H87" s="9" t="n">
        <v>3167.37</v>
      </c>
      <c r="I87" s="9" t="n">
        <v>45996.52</v>
      </c>
      <c r="J87" s="9" t="n">
        <v>84338.93</v>
      </c>
    </row>
    <row r="88" customFormat="false" ht="8.25" hidden="false" customHeight="true" outlineLevel="0" collapsed="false">
      <c r="A88" s="1" t="s">
        <v>96</v>
      </c>
      <c r="B88" s="9" t="n">
        <v>2744.15</v>
      </c>
      <c r="C88" s="9" t="n">
        <v>5909.03</v>
      </c>
      <c r="D88" s="9" t="n">
        <v>20185.83</v>
      </c>
      <c r="E88" s="9" t="n">
        <v>33165.35</v>
      </c>
      <c r="F88" s="9" t="n">
        <v>45344.65</v>
      </c>
      <c r="G88" s="9" t="n">
        <v>54705.99</v>
      </c>
      <c r="H88" s="9" t="n">
        <v>19411.1</v>
      </c>
      <c r="I88" s="9" t="n">
        <v>30372.36</v>
      </c>
      <c r="J88" s="9" t="n">
        <v>211838.46</v>
      </c>
    </row>
    <row r="89" s="10" customFormat="true" ht="8.25" hidden="false" customHeight="true" outlineLevel="0" collapsed="false">
      <c r="A89" s="12" t="s">
        <v>97</v>
      </c>
      <c r="B89" s="13" t="n">
        <f aca="false">SUM(B87:B88)</f>
        <v>3861.23</v>
      </c>
      <c r="C89" s="13" t="n">
        <f aca="false">SUM(C87:C88)</f>
        <v>8445.87</v>
      </c>
      <c r="D89" s="13" t="n">
        <f aca="false">SUM(D87:D88)</f>
        <v>27799.17</v>
      </c>
      <c r="E89" s="13" t="n">
        <f aca="false">SUM(E87:E88)</f>
        <v>41437.58</v>
      </c>
      <c r="F89" s="13" t="n">
        <f aca="false">SUM(F87:F88)</f>
        <v>53598.16</v>
      </c>
      <c r="G89" s="13" t="n">
        <f aca="false">SUM(G87:G88)</f>
        <v>62088.03</v>
      </c>
      <c r="H89" s="13" t="n">
        <f aca="false">SUM(H87:H88)</f>
        <v>22578.47</v>
      </c>
      <c r="I89" s="13" t="n">
        <f aca="false">SUM(I87:I88)</f>
        <v>76368.88</v>
      </c>
      <c r="J89" s="13" t="n">
        <f aca="false">SUM(J87:J88)</f>
        <v>296177.39</v>
      </c>
      <c r="K89" s="0"/>
      <c r="L89" s="0"/>
      <c r="M89" s="0"/>
      <c r="N89" s="0"/>
    </row>
    <row r="90" s="2" customFormat="true" ht="16.5" hidden="false" customHeight="true" outlineLevel="0" collapsed="false">
      <c r="A90" s="2" t="s">
        <v>98</v>
      </c>
      <c r="B90" s="3"/>
      <c r="C90" s="3"/>
      <c r="D90" s="3"/>
      <c r="E90" s="3"/>
      <c r="F90" s="3"/>
      <c r="G90" s="3"/>
      <c r="H90" s="3"/>
      <c r="I90" s="3"/>
      <c r="J90" s="3"/>
      <c r="K90" s="0"/>
      <c r="L90" s="0"/>
      <c r="M90" s="0"/>
      <c r="N90" s="0"/>
    </row>
    <row r="91" customFormat="false" ht="18" hidden="false" customHeight="true" outlineLevel="0" collapsed="false">
      <c r="A91" s="4" t="s">
        <v>1</v>
      </c>
      <c r="B91" s="14" t="s">
        <v>2</v>
      </c>
      <c r="C91" s="14"/>
      <c r="D91" s="14"/>
      <c r="E91" s="14"/>
      <c r="F91" s="14"/>
      <c r="G91" s="14"/>
      <c r="H91" s="14"/>
      <c r="I91" s="14"/>
      <c r="J91" s="14"/>
    </row>
    <row r="92" customFormat="false" ht="22.5" hidden="false" customHeight="true" outlineLevel="0" collapsed="false">
      <c r="A92" s="4"/>
      <c r="B92" s="15" t="s">
        <v>4</v>
      </c>
      <c r="C92" s="15" t="s">
        <v>5</v>
      </c>
      <c r="D92" s="15" t="s">
        <v>6</v>
      </c>
      <c r="E92" s="15" t="s">
        <v>7</v>
      </c>
      <c r="F92" s="15" t="n">
        <v>44105</v>
      </c>
      <c r="G92" s="15" t="s">
        <v>9</v>
      </c>
      <c r="H92" s="15" t="s">
        <v>10</v>
      </c>
      <c r="I92" s="15" t="s">
        <v>11</v>
      </c>
      <c r="J92" s="15" t="s">
        <v>3</v>
      </c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</row>
    <row r="93" customFormat="false" ht="10.5" hidden="false" customHeight="true" outlineLevel="0" collapsed="false">
      <c r="A93" s="1" t="s">
        <v>99</v>
      </c>
      <c r="B93" s="9" t="n">
        <v>8990.56</v>
      </c>
      <c r="C93" s="9" t="n">
        <v>12283.38</v>
      </c>
      <c r="D93" s="9" t="n">
        <v>25442.33</v>
      </c>
      <c r="E93" s="9" t="n">
        <v>19790.31</v>
      </c>
      <c r="F93" s="9" t="n">
        <v>15928.95</v>
      </c>
      <c r="G93" s="9" t="n">
        <v>13114.12</v>
      </c>
      <c r="H93" s="9" t="n">
        <v>7826.52</v>
      </c>
      <c r="I93" s="9" t="n">
        <v>50512.85</v>
      </c>
      <c r="J93" s="9" t="n">
        <v>153889.02</v>
      </c>
    </row>
    <row r="94" customFormat="false" ht="8.25" hidden="false" customHeight="true" outlineLevel="0" collapsed="false">
      <c r="A94" s="1" t="s">
        <v>100</v>
      </c>
      <c r="B94" s="9" t="n">
        <v>5813.19</v>
      </c>
      <c r="C94" s="9" t="n">
        <v>10049.73</v>
      </c>
      <c r="D94" s="9" t="n">
        <v>24253.58</v>
      </c>
      <c r="E94" s="9" t="n">
        <v>28669.22</v>
      </c>
      <c r="F94" s="9" t="n">
        <v>30892.24</v>
      </c>
      <c r="G94" s="9" t="n">
        <v>20094.74</v>
      </c>
      <c r="H94" s="9" t="n">
        <v>4844.73</v>
      </c>
      <c r="I94" s="9" t="n">
        <v>19530.96</v>
      </c>
      <c r="J94" s="9" t="n">
        <v>144148.39</v>
      </c>
    </row>
    <row r="95" customFormat="false" ht="8.25" hidden="false" customHeight="true" outlineLevel="0" collapsed="false">
      <c r="A95" s="1" t="s">
        <v>101</v>
      </c>
      <c r="B95" s="9" t="n">
        <v>12003.82</v>
      </c>
      <c r="C95" s="9" t="n">
        <v>8733.68</v>
      </c>
      <c r="D95" s="9" t="n">
        <v>10322.69</v>
      </c>
      <c r="E95" s="9" t="n">
        <v>4488.09</v>
      </c>
      <c r="F95" s="9" t="n">
        <v>2219.66</v>
      </c>
      <c r="G95" s="9" t="n">
        <v>1715.21</v>
      </c>
      <c r="H95" s="9" t="n">
        <v>1422.2</v>
      </c>
      <c r="I95" s="9" t="n">
        <v>4485.62</v>
      </c>
      <c r="J95" s="9" t="n">
        <v>45390.97</v>
      </c>
    </row>
    <row r="96" customFormat="false" ht="8.25" hidden="false" customHeight="true" outlineLevel="0" collapsed="false">
      <c r="A96" s="1" t="s">
        <v>102</v>
      </c>
      <c r="B96" s="9" t="n">
        <v>9282.45</v>
      </c>
      <c r="C96" s="9" t="n">
        <v>15065.25</v>
      </c>
      <c r="D96" s="9" t="n">
        <v>34895.32</v>
      </c>
      <c r="E96" s="9" t="n">
        <v>29799.05</v>
      </c>
      <c r="F96" s="9" t="n">
        <v>27795.9</v>
      </c>
      <c r="G96" s="9" t="n">
        <v>27901.74</v>
      </c>
      <c r="H96" s="9" t="n">
        <v>11805.12</v>
      </c>
      <c r="I96" s="9" t="n">
        <v>40949.77</v>
      </c>
      <c r="J96" s="9" t="n">
        <v>197494.6</v>
      </c>
    </row>
    <row r="97" customFormat="false" ht="8.25" hidden="false" customHeight="true" outlineLevel="0" collapsed="false">
      <c r="A97" s="1" t="s">
        <v>103</v>
      </c>
      <c r="B97" s="9" t="n">
        <v>18320.14</v>
      </c>
      <c r="C97" s="9" t="n">
        <v>24840.11</v>
      </c>
      <c r="D97" s="9" t="n">
        <v>50679.57</v>
      </c>
      <c r="E97" s="9" t="n">
        <v>34030.29</v>
      </c>
      <c r="F97" s="9" t="n">
        <v>23612.28</v>
      </c>
      <c r="G97" s="9" t="n">
        <v>21514.97</v>
      </c>
      <c r="H97" s="9" t="n">
        <v>14800.5</v>
      </c>
      <c r="I97" s="9" t="n">
        <v>149798.02</v>
      </c>
      <c r="J97" s="9" t="n">
        <v>337595.88</v>
      </c>
    </row>
    <row r="98" s="10" customFormat="true" ht="8.25" hidden="false" customHeight="true" outlineLevel="0" collapsed="false">
      <c r="A98" s="10" t="s">
        <v>104</v>
      </c>
      <c r="B98" s="11" t="n">
        <f aca="false">SUM(B93:B97)</f>
        <v>54410.16</v>
      </c>
      <c r="C98" s="11" t="n">
        <f aca="false">SUM(C93:C97)</f>
        <v>70972.15</v>
      </c>
      <c r="D98" s="11" t="n">
        <f aca="false">SUM(D93:D97)</f>
        <v>145593.49</v>
      </c>
      <c r="E98" s="11" t="n">
        <f aca="false">SUM(E93:E97)</f>
        <v>116776.96</v>
      </c>
      <c r="F98" s="11" t="n">
        <f aca="false">SUM(F93:F97)</f>
        <v>100449.03</v>
      </c>
      <c r="G98" s="11" t="n">
        <f aca="false">SUM(G93:G97)</f>
        <v>84340.78</v>
      </c>
      <c r="H98" s="11" t="n">
        <f aca="false">SUM(H93:H97)</f>
        <v>40699.07</v>
      </c>
      <c r="I98" s="11" t="n">
        <f aca="false">SUM(I93:I97)</f>
        <v>265277.22</v>
      </c>
      <c r="J98" s="11" t="n">
        <f aca="false">SUM(J93:J97)</f>
        <v>878518.86</v>
      </c>
      <c r="K98" s="0"/>
      <c r="L98" s="0"/>
      <c r="M98" s="0"/>
      <c r="N98" s="0"/>
    </row>
    <row r="99" customFormat="false" ht="8.25" hidden="false" customHeight="true" outlineLevel="0" collapsed="false">
      <c r="A99" s="1" t="s">
        <v>105</v>
      </c>
      <c r="B99" s="9" t="n">
        <v>8322.66</v>
      </c>
      <c r="C99" s="9" t="n">
        <v>14967.06</v>
      </c>
      <c r="D99" s="9" t="n">
        <v>41047.06</v>
      </c>
      <c r="E99" s="9" t="n">
        <v>68115.06</v>
      </c>
      <c r="F99" s="9" t="n">
        <v>86452.82</v>
      </c>
      <c r="G99" s="9" t="n">
        <v>134857.81</v>
      </c>
      <c r="H99" s="9" t="n">
        <v>74276.21</v>
      </c>
      <c r="I99" s="9" t="n">
        <v>132196.41</v>
      </c>
      <c r="J99" s="9" t="n">
        <v>560235.09</v>
      </c>
    </row>
    <row r="100" customFormat="false" ht="8.25" hidden="false" customHeight="true" outlineLevel="0" collapsed="false">
      <c r="A100" s="1" t="s">
        <v>106</v>
      </c>
      <c r="B100" s="9" t="n">
        <v>29839.63</v>
      </c>
      <c r="C100" s="9" t="n">
        <v>32687.74</v>
      </c>
      <c r="D100" s="9" t="n">
        <v>56969.96</v>
      </c>
      <c r="E100" s="9" t="n">
        <v>43456</v>
      </c>
      <c r="F100" s="9" t="n">
        <v>45143.38</v>
      </c>
      <c r="G100" s="9" t="n">
        <v>62717.87</v>
      </c>
      <c r="H100" s="9" t="n">
        <v>39640.77</v>
      </c>
      <c r="I100" s="9" t="n">
        <v>63703.54</v>
      </c>
      <c r="J100" s="9" t="n">
        <v>374158.89</v>
      </c>
    </row>
    <row r="101" customFormat="false" ht="8.25" hidden="false" customHeight="true" outlineLevel="0" collapsed="false">
      <c r="A101" s="1" t="s">
        <v>107</v>
      </c>
      <c r="B101" s="9" t="n">
        <v>11302.58</v>
      </c>
      <c r="C101" s="9" t="n">
        <v>13055.51</v>
      </c>
      <c r="D101" s="9" t="n">
        <v>21033.39</v>
      </c>
      <c r="E101" s="9" t="n">
        <v>16018.24</v>
      </c>
      <c r="F101" s="9" t="n">
        <v>18441.22</v>
      </c>
      <c r="G101" s="9" t="n">
        <v>28219.46</v>
      </c>
      <c r="H101" s="9" t="n">
        <v>19983.09</v>
      </c>
      <c r="I101" s="9" t="n">
        <v>29278.72</v>
      </c>
      <c r="J101" s="9" t="n">
        <v>157332.21</v>
      </c>
    </row>
    <row r="102" customFormat="false" ht="8.25" hidden="false" customHeight="true" outlineLevel="0" collapsed="false">
      <c r="A102" s="1" t="s">
        <v>108</v>
      </c>
      <c r="B102" s="9" t="n">
        <v>14119.08</v>
      </c>
      <c r="C102" s="9" t="n">
        <v>16052.39</v>
      </c>
      <c r="D102" s="9" t="n">
        <v>24828.42</v>
      </c>
      <c r="E102" s="9" t="n">
        <v>15566.65</v>
      </c>
      <c r="F102" s="9" t="n">
        <v>12969.88</v>
      </c>
      <c r="G102" s="9" t="n">
        <v>15470.71</v>
      </c>
      <c r="H102" s="9" t="n">
        <v>11451.88</v>
      </c>
      <c r="I102" s="9" t="n">
        <v>13654.23</v>
      </c>
      <c r="J102" s="9" t="n">
        <v>124113.24</v>
      </c>
    </row>
    <row r="103" customFormat="false" ht="8.25" hidden="false" customHeight="true" outlineLevel="0" collapsed="false">
      <c r="A103" s="1" t="s">
        <v>109</v>
      </c>
      <c r="B103" s="9" t="n">
        <v>22096.67</v>
      </c>
      <c r="C103" s="9" t="n">
        <v>25369.35</v>
      </c>
      <c r="D103" s="9" t="n">
        <v>34078.75</v>
      </c>
      <c r="E103" s="9" t="n">
        <v>19880.96</v>
      </c>
      <c r="F103" s="9" t="n">
        <v>17480.71</v>
      </c>
      <c r="G103" s="9" t="n">
        <v>17882.67</v>
      </c>
      <c r="H103" s="9" t="n">
        <v>13020.1</v>
      </c>
      <c r="I103" s="9" t="n">
        <v>13629.1</v>
      </c>
      <c r="J103" s="9" t="n">
        <v>163438.31</v>
      </c>
    </row>
    <row r="104" s="10" customFormat="true" ht="8.25" hidden="false" customHeight="true" outlineLevel="0" collapsed="false">
      <c r="A104" s="10" t="s">
        <v>110</v>
      </c>
      <c r="B104" s="11" t="n">
        <f aca="false">SUM(B99:B103)</f>
        <v>85680.62</v>
      </c>
      <c r="C104" s="11" t="n">
        <f aca="false">SUM(C99:C103)</f>
        <v>102132.05</v>
      </c>
      <c r="D104" s="11" t="n">
        <f aca="false">SUM(D99:D103)</f>
        <v>177957.58</v>
      </c>
      <c r="E104" s="11" t="n">
        <f aca="false">SUM(E99:E103)</f>
        <v>163036.91</v>
      </c>
      <c r="F104" s="11" t="n">
        <f aca="false">SUM(F99:F103)</f>
        <v>180488.01</v>
      </c>
      <c r="G104" s="11" t="n">
        <f aca="false">SUM(G99:G103)</f>
        <v>259148.52</v>
      </c>
      <c r="H104" s="11" t="n">
        <f aca="false">SUM(H99:H103)</f>
        <v>158372.05</v>
      </c>
      <c r="I104" s="11" t="n">
        <f aca="false">SUM(I99:I103)</f>
        <v>252462</v>
      </c>
      <c r="J104" s="11" t="n">
        <f aca="false">SUM(J99:J103)</f>
        <v>1379277.74</v>
      </c>
      <c r="K104" s="0"/>
      <c r="L104" s="0"/>
      <c r="M104" s="0"/>
      <c r="N104" s="0"/>
    </row>
    <row r="105" customFormat="false" ht="8.25" hidden="false" customHeight="true" outlineLevel="0" collapsed="false">
      <c r="A105" s="1" t="s">
        <v>111</v>
      </c>
      <c r="B105" s="9" t="n">
        <v>7328.5</v>
      </c>
      <c r="C105" s="9" t="n">
        <v>13574.31</v>
      </c>
      <c r="D105" s="9" t="n">
        <v>43022.84</v>
      </c>
      <c r="E105" s="9" t="n">
        <v>51334.78</v>
      </c>
      <c r="F105" s="9" t="n">
        <v>58698.54</v>
      </c>
      <c r="G105" s="9" t="n">
        <v>85631.39</v>
      </c>
      <c r="H105" s="9" t="n">
        <v>48707.46</v>
      </c>
      <c r="I105" s="9" t="n">
        <v>152780.28</v>
      </c>
      <c r="J105" s="9" t="n">
        <v>461078.1</v>
      </c>
    </row>
    <row r="106" customFormat="false" ht="8.25" hidden="false" customHeight="true" outlineLevel="0" collapsed="false">
      <c r="A106" s="1" t="s">
        <v>112</v>
      </c>
      <c r="B106" s="9" t="n">
        <v>4669.65</v>
      </c>
      <c r="C106" s="9" t="n">
        <v>6406.48</v>
      </c>
      <c r="D106" s="9" t="n">
        <v>17398.25</v>
      </c>
      <c r="E106" s="9" t="n">
        <v>23689.83</v>
      </c>
      <c r="F106" s="9" t="n">
        <v>29399.27</v>
      </c>
      <c r="G106" s="9" t="n">
        <v>51508.9</v>
      </c>
      <c r="H106" s="9" t="n">
        <v>41761.45</v>
      </c>
      <c r="I106" s="9" t="n">
        <v>83195.29</v>
      </c>
      <c r="J106" s="9" t="n">
        <v>258029.12</v>
      </c>
    </row>
    <row r="107" s="10" customFormat="true" ht="8.25" hidden="false" customHeight="true" outlineLevel="0" collapsed="false">
      <c r="A107" s="10" t="s">
        <v>113</v>
      </c>
      <c r="B107" s="11" t="n">
        <f aca="false">SUM(B105:B106)</f>
        <v>11998.15</v>
      </c>
      <c r="C107" s="11" t="n">
        <f aca="false">SUM(C105:C106)</f>
        <v>19980.79</v>
      </c>
      <c r="D107" s="11" t="n">
        <f aca="false">SUM(D105:D106)</f>
        <v>60421.09</v>
      </c>
      <c r="E107" s="11" t="n">
        <f aca="false">SUM(E105:E106)</f>
        <v>75024.61</v>
      </c>
      <c r="F107" s="11" t="n">
        <f aca="false">SUM(F105:F106)</f>
        <v>88097.81</v>
      </c>
      <c r="G107" s="11" t="n">
        <f aca="false">SUM(G105:G106)</f>
        <v>137140.29</v>
      </c>
      <c r="H107" s="11" t="n">
        <f aca="false">SUM(H105:H106)</f>
        <v>90468.91</v>
      </c>
      <c r="I107" s="11" t="n">
        <f aca="false">SUM(I105:I106)</f>
        <v>235975.57</v>
      </c>
      <c r="J107" s="11" t="n">
        <f aca="false">SUM(J105:J106)</f>
        <v>719107.22</v>
      </c>
      <c r="K107" s="0"/>
      <c r="L107" s="0"/>
      <c r="M107" s="0"/>
      <c r="N107" s="0"/>
    </row>
    <row r="108" customFormat="false" ht="8.25" hidden="false" customHeight="true" outlineLevel="0" collapsed="false">
      <c r="A108" s="1" t="s">
        <v>114</v>
      </c>
      <c r="B108" s="9" t="n">
        <v>14619.09</v>
      </c>
      <c r="C108" s="9" t="n">
        <v>21556.53</v>
      </c>
      <c r="D108" s="9" t="n">
        <v>42658.7</v>
      </c>
      <c r="E108" s="9" t="n">
        <v>34802.13</v>
      </c>
      <c r="F108" s="9" t="n">
        <v>31425.42</v>
      </c>
      <c r="G108" s="9" t="n">
        <v>45105.24</v>
      </c>
      <c r="H108" s="9" t="n">
        <v>29553.47</v>
      </c>
      <c r="I108" s="9" t="n">
        <v>185372.98</v>
      </c>
      <c r="J108" s="9" t="n">
        <v>405093.56</v>
      </c>
    </row>
    <row r="109" customFormat="false" ht="8.25" hidden="false" customHeight="true" outlineLevel="0" collapsed="false">
      <c r="A109" s="1" t="s">
        <v>115</v>
      </c>
      <c r="B109" s="9" t="n">
        <v>2996.32</v>
      </c>
      <c r="C109" s="9" t="n">
        <v>5086.09</v>
      </c>
      <c r="D109" s="9" t="n">
        <v>15050.53</v>
      </c>
      <c r="E109" s="9" t="n">
        <v>16488.86</v>
      </c>
      <c r="F109" s="9" t="n">
        <v>12335.08</v>
      </c>
      <c r="G109" s="9" t="n">
        <v>12949.5</v>
      </c>
      <c r="H109" s="9" t="n">
        <v>10818.18</v>
      </c>
      <c r="I109" s="9" t="n">
        <v>38491.42</v>
      </c>
      <c r="J109" s="9" t="n">
        <v>114215.98</v>
      </c>
    </row>
    <row r="110" customFormat="false" ht="8.25" hidden="false" customHeight="true" outlineLevel="0" collapsed="false">
      <c r="A110" s="1" t="s">
        <v>116</v>
      </c>
      <c r="B110" s="9" t="n">
        <v>8239.69</v>
      </c>
      <c r="C110" s="9" t="n">
        <v>10175.32</v>
      </c>
      <c r="D110" s="9" t="n">
        <v>18834.78</v>
      </c>
      <c r="E110" s="9" t="n">
        <v>13980.63</v>
      </c>
      <c r="F110" s="9" t="n">
        <v>12484.52</v>
      </c>
      <c r="G110" s="9" t="n">
        <v>15579.36</v>
      </c>
      <c r="H110" s="9" t="n">
        <v>12684.89</v>
      </c>
      <c r="I110" s="9" t="n">
        <v>56727.46</v>
      </c>
      <c r="J110" s="9" t="n">
        <v>148706.65</v>
      </c>
    </row>
    <row r="111" customFormat="false" ht="8.25" hidden="false" customHeight="true" outlineLevel="0" collapsed="false">
      <c r="A111" s="1" t="s">
        <v>117</v>
      </c>
      <c r="B111" s="9" t="n">
        <v>4233.37</v>
      </c>
      <c r="C111" s="9" t="n">
        <v>6718.57</v>
      </c>
      <c r="D111" s="9" t="n">
        <v>12896.96</v>
      </c>
      <c r="E111" s="9" t="n">
        <v>8265.07</v>
      </c>
      <c r="F111" s="9" t="n">
        <v>7010.57</v>
      </c>
      <c r="G111" s="9" t="n">
        <v>7381.84</v>
      </c>
      <c r="H111" s="9" t="n">
        <v>4157.24</v>
      </c>
      <c r="I111" s="9" t="n">
        <v>19202.23</v>
      </c>
      <c r="J111" s="9" t="n">
        <v>69865.85</v>
      </c>
    </row>
    <row r="112" customFormat="false" ht="8.25" hidden="false" customHeight="true" outlineLevel="0" collapsed="false">
      <c r="A112" s="1" t="s">
        <v>118</v>
      </c>
      <c r="B112" s="9" t="n">
        <v>12811.86</v>
      </c>
      <c r="C112" s="9" t="n">
        <v>13986.4</v>
      </c>
      <c r="D112" s="9" t="n">
        <v>23077.66</v>
      </c>
      <c r="E112" s="9" t="n">
        <v>16493.53</v>
      </c>
      <c r="F112" s="9" t="n">
        <v>14475.75</v>
      </c>
      <c r="G112" s="9" t="n">
        <v>13415.42</v>
      </c>
      <c r="H112" s="9" t="n">
        <v>9996.11</v>
      </c>
      <c r="I112" s="9" t="n">
        <v>72309.43</v>
      </c>
      <c r="J112" s="9" t="n">
        <v>176566.16</v>
      </c>
    </row>
    <row r="113" s="10" customFormat="true" ht="8.25" hidden="false" customHeight="true" outlineLevel="0" collapsed="false">
      <c r="A113" s="10" t="s">
        <v>119</v>
      </c>
      <c r="B113" s="11" t="n">
        <f aca="false">SUM(B108:B112)</f>
        <v>42900.33</v>
      </c>
      <c r="C113" s="11" t="n">
        <f aca="false">SUM(C108:C112)</f>
        <v>57522.91</v>
      </c>
      <c r="D113" s="11" t="n">
        <f aca="false">SUM(D108:D112)</f>
        <v>112518.63</v>
      </c>
      <c r="E113" s="11" t="n">
        <f aca="false">SUM(E108:E112)</f>
        <v>90030.22</v>
      </c>
      <c r="F113" s="11" t="n">
        <f aca="false">SUM(F108:F112)</f>
        <v>77731.34</v>
      </c>
      <c r="G113" s="11" t="n">
        <f aca="false">SUM(G108:G112)</f>
        <v>94431.36</v>
      </c>
      <c r="H113" s="11" t="n">
        <f aca="false">SUM(H108:H112)</f>
        <v>67209.89</v>
      </c>
      <c r="I113" s="11" t="n">
        <f aca="false">SUM(I108:I112)</f>
        <v>372103.52</v>
      </c>
      <c r="J113" s="11" t="n">
        <f aca="false">SUM(J108:J112)</f>
        <v>914448.2</v>
      </c>
      <c r="K113" s="0"/>
      <c r="L113" s="0"/>
      <c r="M113" s="0"/>
      <c r="N113" s="0"/>
    </row>
    <row r="114" customFormat="false" ht="8.25" hidden="false" customHeight="true" outlineLevel="0" collapsed="false">
      <c r="A114" s="1" t="s">
        <v>120</v>
      </c>
      <c r="B114" s="9" t="n">
        <v>15918.26</v>
      </c>
      <c r="C114" s="9" t="n">
        <v>13471.63</v>
      </c>
      <c r="D114" s="9" t="n">
        <v>21700.05</v>
      </c>
      <c r="E114" s="9" t="n">
        <v>15483.19</v>
      </c>
      <c r="F114" s="9" t="n">
        <v>15293.26</v>
      </c>
      <c r="G114" s="9" t="n">
        <v>26223.72</v>
      </c>
      <c r="H114" s="9" t="n">
        <v>26128.63</v>
      </c>
      <c r="I114" s="9" t="n">
        <v>52520.76</v>
      </c>
      <c r="J114" s="9" t="n">
        <v>186739.5</v>
      </c>
    </row>
    <row r="115" customFormat="false" ht="8.25" hidden="false" customHeight="true" outlineLevel="0" collapsed="false">
      <c r="A115" s="1" t="s">
        <v>121</v>
      </c>
      <c r="B115" s="9" t="n">
        <v>6212.82</v>
      </c>
      <c r="C115" s="9" t="n">
        <v>10734.18</v>
      </c>
      <c r="D115" s="9" t="n">
        <v>28996.6</v>
      </c>
      <c r="E115" s="9" t="n">
        <v>28627.39</v>
      </c>
      <c r="F115" s="9" t="n">
        <v>25101.04</v>
      </c>
      <c r="G115" s="9" t="n">
        <v>22347.98</v>
      </c>
      <c r="H115" s="9" t="n">
        <v>9662.94</v>
      </c>
      <c r="I115" s="9" t="n">
        <v>11735.06</v>
      </c>
      <c r="J115" s="9" t="n">
        <v>143418.01</v>
      </c>
    </row>
    <row r="116" customFormat="false" ht="8.25" hidden="false" customHeight="true" outlineLevel="0" collapsed="false">
      <c r="A116" s="1" t="s">
        <v>122</v>
      </c>
      <c r="B116" s="9" t="n">
        <v>11071.4</v>
      </c>
      <c r="C116" s="9" t="n">
        <v>13935.62</v>
      </c>
      <c r="D116" s="9" t="n">
        <v>31957.68</v>
      </c>
      <c r="E116" s="9" t="n">
        <v>33822.9</v>
      </c>
      <c r="F116" s="9" t="n">
        <v>37796.81</v>
      </c>
      <c r="G116" s="9" t="n">
        <v>52178.68</v>
      </c>
      <c r="H116" s="9" t="n">
        <v>33337.02</v>
      </c>
      <c r="I116" s="9" t="n">
        <v>54680.5</v>
      </c>
      <c r="J116" s="9" t="n">
        <v>268780.61</v>
      </c>
    </row>
    <row r="117" customFormat="false" ht="8.25" hidden="false" customHeight="true" outlineLevel="0" collapsed="false">
      <c r="A117" s="1" t="s">
        <v>123</v>
      </c>
      <c r="B117" s="9" t="n">
        <v>10143.15</v>
      </c>
      <c r="C117" s="9" t="n">
        <v>17923.73</v>
      </c>
      <c r="D117" s="9" t="n">
        <v>41206.31</v>
      </c>
      <c r="E117" s="9" t="n">
        <v>33392.03</v>
      </c>
      <c r="F117" s="9" t="n">
        <v>26574.42</v>
      </c>
      <c r="G117" s="9" t="n">
        <v>23413.86</v>
      </c>
      <c r="H117" s="9" t="n">
        <v>12673.12</v>
      </c>
      <c r="I117" s="9" t="n">
        <v>19783.82</v>
      </c>
      <c r="J117" s="9" t="n">
        <v>185110.44</v>
      </c>
    </row>
    <row r="118" customFormat="false" ht="8.25" hidden="false" customHeight="true" outlineLevel="0" collapsed="false">
      <c r="A118" s="1" t="s">
        <v>124</v>
      </c>
      <c r="B118" s="9" t="n">
        <v>5640.05</v>
      </c>
      <c r="C118" s="9" t="n">
        <v>8768.05</v>
      </c>
      <c r="D118" s="9" t="n">
        <v>20581.07</v>
      </c>
      <c r="E118" s="9" t="n">
        <v>18130.62</v>
      </c>
      <c r="F118" s="9" t="n">
        <v>16549.24</v>
      </c>
      <c r="G118" s="9" t="n">
        <v>20881.5</v>
      </c>
      <c r="H118" s="9" t="n">
        <v>13023.52</v>
      </c>
      <c r="I118" s="9" t="n">
        <v>23497.66</v>
      </c>
      <c r="J118" s="9" t="n">
        <v>127071.71</v>
      </c>
    </row>
    <row r="119" customFormat="false" ht="8.25" hidden="false" customHeight="true" outlineLevel="0" collapsed="false">
      <c r="A119" s="1" t="s">
        <v>125</v>
      </c>
      <c r="B119" s="9" t="n">
        <v>5207.73</v>
      </c>
      <c r="C119" s="9" t="n">
        <v>6696.28</v>
      </c>
      <c r="D119" s="9" t="n">
        <v>16592.82</v>
      </c>
      <c r="E119" s="9" t="n">
        <v>18217.49</v>
      </c>
      <c r="F119" s="9" t="n">
        <v>22369.48</v>
      </c>
      <c r="G119" s="9" t="n">
        <v>37141.83</v>
      </c>
      <c r="H119" s="9" t="n">
        <v>26630.52</v>
      </c>
      <c r="I119" s="9" t="n">
        <v>38163.11</v>
      </c>
      <c r="J119" s="9" t="n">
        <v>171019.26</v>
      </c>
    </row>
    <row r="120" customFormat="false" ht="8.25" hidden="false" customHeight="true" outlineLevel="0" collapsed="false">
      <c r="A120" s="1" t="s">
        <v>126</v>
      </c>
      <c r="B120" s="9" t="n">
        <v>11901.76</v>
      </c>
      <c r="C120" s="9" t="n">
        <v>14167.09</v>
      </c>
      <c r="D120" s="9" t="n">
        <v>26160.07</v>
      </c>
      <c r="E120" s="9" t="n">
        <v>22995.54</v>
      </c>
      <c r="F120" s="9" t="n">
        <v>21030.79</v>
      </c>
      <c r="G120" s="9" t="n">
        <v>27294.01</v>
      </c>
      <c r="H120" s="9" t="n">
        <v>15408.14</v>
      </c>
      <c r="I120" s="9" t="n">
        <v>50876.67</v>
      </c>
      <c r="J120" s="9" t="n">
        <v>189834.07</v>
      </c>
    </row>
    <row r="121" customFormat="false" ht="8.25" hidden="false" customHeight="true" outlineLevel="0" collapsed="false">
      <c r="A121" s="1" t="s">
        <v>127</v>
      </c>
      <c r="B121" s="9" t="n">
        <v>5249.33</v>
      </c>
      <c r="C121" s="9" t="n">
        <v>7266.01</v>
      </c>
      <c r="D121" s="9" t="n">
        <v>14890.07</v>
      </c>
      <c r="E121" s="9" t="n">
        <v>13176.99</v>
      </c>
      <c r="F121" s="9" t="n">
        <v>16883.8</v>
      </c>
      <c r="G121" s="9" t="n">
        <v>28032.41</v>
      </c>
      <c r="H121" s="9" t="n">
        <v>12648.94</v>
      </c>
      <c r="I121" s="9" t="n">
        <v>17579.63</v>
      </c>
      <c r="J121" s="9" t="n">
        <v>115727.18</v>
      </c>
    </row>
    <row r="122" customFormat="false" ht="8.25" hidden="false" customHeight="true" outlineLevel="0" collapsed="false">
      <c r="A122" s="1" t="s">
        <v>128</v>
      </c>
      <c r="B122" s="9" t="n">
        <v>5658.96</v>
      </c>
      <c r="C122" s="9" t="n">
        <v>7161.08</v>
      </c>
      <c r="D122" s="9" t="n">
        <v>14041.51</v>
      </c>
      <c r="E122" s="9" t="n">
        <v>13346.49</v>
      </c>
      <c r="F122" s="9" t="n">
        <v>16428.07</v>
      </c>
      <c r="G122" s="9" t="n">
        <v>23520.58</v>
      </c>
      <c r="H122" s="9" t="n">
        <v>14508.84</v>
      </c>
      <c r="I122" s="9" t="n">
        <v>21873.97</v>
      </c>
      <c r="J122" s="9" t="n">
        <v>116539.5</v>
      </c>
    </row>
    <row r="123" s="10" customFormat="true" ht="8.25" hidden="false" customHeight="true" outlineLevel="0" collapsed="false">
      <c r="A123" s="10" t="s">
        <v>129</v>
      </c>
      <c r="B123" s="11" t="n">
        <f aca="false">SUM(B114:B122)</f>
        <v>77003.46</v>
      </c>
      <c r="C123" s="11" t="n">
        <f aca="false">SUM(C114:C122)</f>
        <v>100123.67</v>
      </c>
      <c r="D123" s="11" t="n">
        <f aca="false">SUM(D114:D122)</f>
        <v>216126.18</v>
      </c>
      <c r="E123" s="11" t="n">
        <f aca="false">SUM(E114:E122)</f>
        <v>197192.64</v>
      </c>
      <c r="F123" s="11" t="n">
        <f aca="false">SUM(F114:F122)</f>
        <v>198026.91</v>
      </c>
      <c r="G123" s="11" t="n">
        <f aca="false">SUM(G114:G122)</f>
        <v>261034.57</v>
      </c>
      <c r="H123" s="11" t="n">
        <f aca="false">SUM(H114:H122)</f>
        <v>164021.67</v>
      </c>
      <c r="I123" s="11" t="n">
        <f aca="false">SUM(I114:I122)</f>
        <v>290711.18</v>
      </c>
      <c r="J123" s="11" t="n">
        <f aca="false">SUM(J114:J122)</f>
        <v>1504240.28</v>
      </c>
      <c r="K123" s="0"/>
      <c r="L123" s="0"/>
      <c r="M123" s="0"/>
      <c r="N123" s="0"/>
    </row>
    <row r="124" customFormat="false" ht="8.25" hidden="false" customHeight="true" outlineLevel="0" collapsed="false">
      <c r="A124" s="1" t="s">
        <v>130</v>
      </c>
      <c r="B124" s="9" t="n">
        <v>4924.31</v>
      </c>
      <c r="C124" s="9" t="n">
        <v>4776.43</v>
      </c>
      <c r="D124" s="9" t="n">
        <v>8927.77</v>
      </c>
      <c r="E124" s="9" t="n">
        <v>13186.85</v>
      </c>
      <c r="F124" s="9" t="n">
        <v>26085.86</v>
      </c>
      <c r="G124" s="9" t="n">
        <v>96495.29</v>
      </c>
      <c r="H124" s="9" t="n">
        <v>131260.24</v>
      </c>
      <c r="I124" s="9" t="n">
        <v>216893.55</v>
      </c>
      <c r="J124" s="9" t="n">
        <v>502550.3</v>
      </c>
    </row>
    <row r="125" customFormat="false" ht="8.25" hidden="false" customHeight="true" outlineLevel="0" collapsed="false">
      <c r="A125" s="1" t="s">
        <v>131</v>
      </c>
      <c r="B125" s="9" t="n">
        <v>4000.8</v>
      </c>
      <c r="C125" s="9" t="n">
        <v>7582.98</v>
      </c>
      <c r="D125" s="9" t="n">
        <v>18486.28</v>
      </c>
      <c r="E125" s="9" t="n">
        <v>18366.29</v>
      </c>
      <c r="F125" s="9" t="n">
        <v>27211.54</v>
      </c>
      <c r="G125" s="9" t="n">
        <v>69140.46</v>
      </c>
      <c r="H125" s="9" t="n">
        <v>81532.34</v>
      </c>
      <c r="I125" s="9" t="n">
        <v>330624.94</v>
      </c>
      <c r="J125" s="9" t="n">
        <v>556945.63</v>
      </c>
    </row>
    <row r="126" customFormat="false" ht="8.25" hidden="false" customHeight="true" outlineLevel="0" collapsed="false">
      <c r="A126" s="1" t="s">
        <v>132</v>
      </c>
      <c r="B126" s="9" t="n">
        <v>3098.34</v>
      </c>
      <c r="C126" s="9" t="n">
        <v>3853.19</v>
      </c>
      <c r="D126" s="9" t="n">
        <v>8325.51</v>
      </c>
      <c r="E126" s="9" t="n">
        <v>10842.1</v>
      </c>
      <c r="F126" s="9" t="n">
        <v>21524.7</v>
      </c>
      <c r="G126" s="9" t="n">
        <v>53266.95</v>
      </c>
      <c r="H126" s="9" t="n">
        <v>38114.25</v>
      </c>
      <c r="I126" s="9" t="n">
        <v>57019.2</v>
      </c>
      <c r="J126" s="9" t="n">
        <v>196044.24</v>
      </c>
    </row>
    <row r="127" customFormat="false" ht="8.25" hidden="false" customHeight="true" outlineLevel="0" collapsed="false">
      <c r="A127" s="1" t="s">
        <v>133</v>
      </c>
      <c r="B127" s="9" t="n">
        <v>7107.73</v>
      </c>
      <c r="C127" s="9" t="n">
        <v>9143.2</v>
      </c>
      <c r="D127" s="9" t="n">
        <v>20452.56</v>
      </c>
      <c r="E127" s="9" t="n">
        <v>25589.84</v>
      </c>
      <c r="F127" s="9" t="n">
        <v>39029.86</v>
      </c>
      <c r="G127" s="9" t="n">
        <v>69492.35</v>
      </c>
      <c r="H127" s="9" t="n">
        <v>51598.37</v>
      </c>
      <c r="I127" s="9" t="n">
        <v>223837.46</v>
      </c>
      <c r="J127" s="9" t="n">
        <v>446251.37</v>
      </c>
    </row>
    <row r="128" s="10" customFormat="true" ht="8.25" hidden="false" customHeight="true" outlineLevel="0" collapsed="false">
      <c r="A128" s="10" t="s">
        <v>134</v>
      </c>
      <c r="B128" s="11" t="n">
        <f aca="false">SUM(B124:B127)</f>
        <v>19131.18</v>
      </c>
      <c r="C128" s="11" t="n">
        <f aca="false">SUM(C124:C127)</f>
        <v>25355.8</v>
      </c>
      <c r="D128" s="11" t="n">
        <f aca="false">SUM(D124:D127)</f>
        <v>56192.12</v>
      </c>
      <c r="E128" s="11" t="n">
        <f aca="false">SUM(E124:E127)</f>
        <v>67985.08</v>
      </c>
      <c r="F128" s="11" t="n">
        <f aca="false">SUM(F124:F127)</f>
        <v>113851.96</v>
      </c>
      <c r="G128" s="11" t="n">
        <f aca="false">SUM(G124:G127)</f>
        <v>288395.05</v>
      </c>
      <c r="H128" s="11" t="n">
        <f aca="false">SUM(H124:H127)</f>
        <v>302505.2</v>
      </c>
      <c r="I128" s="11" t="n">
        <f aca="false">SUM(I124:I127)</f>
        <v>828375.15</v>
      </c>
      <c r="J128" s="11" t="n">
        <f aca="false">SUM(J124:J127)</f>
        <v>1701791.54</v>
      </c>
      <c r="K128" s="0"/>
      <c r="L128" s="0"/>
      <c r="M128" s="0"/>
      <c r="N128" s="0"/>
    </row>
    <row r="129" s="10" customFormat="true" ht="8.25" hidden="false" customHeight="true" outlineLevel="0" collapsed="false">
      <c r="A129" s="10" t="s">
        <v>135</v>
      </c>
      <c r="B129" s="11" t="n">
        <v>472880.76</v>
      </c>
      <c r="C129" s="11" t="n">
        <v>697374.74</v>
      </c>
      <c r="D129" s="11" t="n">
        <v>1676012.77</v>
      </c>
      <c r="E129" s="11" t="n">
        <v>1833988.41</v>
      </c>
      <c r="F129" s="11" t="n">
        <v>2204295.3</v>
      </c>
      <c r="G129" s="11" t="n">
        <v>3159649.71</v>
      </c>
      <c r="H129" s="11" t="n">
        <v>2139042.15</v>
      </c>
      <c r="I129" s="11" t="n">
        <v>7422274.9</v>
      </c>
      <c r="J129" s="11" t="n">
        <v>19605518.74</v>
      </c>
      <c r="K129" s="0"/>
      <c r="L129" s="0"/>
      <c r="M129" s="0"/>
      <c r="N129" s="0"/>
    </row>
    <row r="130" s="10" customFormat="true" ht="8.25" hidden="false" customHeight="true" outlineLevel="0" collapsed="false">
      <c r="A130" s="10" t="s">
        <v>136</v>
      </c>
      <c r="B130" s="11" t="n">
        <f aca="false">SUM(B12,B13,B25,B28,B36,B41,B46,B56)</f>
        <v>79186.27</v>
      </c>
      <c r="C130" s="11" t="n">
        <f aca="false">SUM(C12,C13,C25,C28,C36,C41,C46,C56)</f>
        <v>160941.16</v>
      </c>
      <c r="D130" s="11" t="n">
        <f aca="false">SUM(D12,D13,D25,D28,D36,D41,D46,D56)</f>
        <v>500099.39</v>
      </c>
      <c r="E130" s="11" t="n">
        <f aca="false">SUM(E12,E13,E25,E28,E36,E41,E46,E56)</f>
        <v>671283.61</v>
      </c>
      <c r="F130" s="11" t="n">
        <f aca="false">SUM(F12,F13,F25,F28,F36,F41,F46,F56)</f>
        <v>919042.36</v>
      </c>
      <c r="G130" s="11" t="n">
        <f aca="false">SUM(G12,G13,G25,G28,G36,G41,G46,G56)</f>
        <v>1327936.29</v>
      </c>
      <c r="H130" s="11" t="n">
        <f aca="false">SUM(H12,H13,H25,H28,H36,H41,H46,H56)</f>
        <v>830874.8</v>
      </c>
      <c r="I130" s="11" t="n">
        <f aca="false">SUM(I12,I13,I25,I28,I36,I41,I46,I56)</f>
        <v>3000387.47</v>
      </c>
      <c r="J130" s="11" t="n">
        <f aca="false">SUM(J12,J13,J25,J28,J36,J41,J46,J56)</f>
        <v>7489751.35</v>
      </c>
      <c r="K130" s="0"/>
      <c r="L130" s="0"/>
      <c r="M130" s="0"/>
      <c r="N130" s="0"/>
    </row>
    <row r="131" s="10" customFormat="true" ht="8.25" hidden="false" customHeight="true" outlineLevel="0" collapsed="false">
      <c r="A131" s="10" t="s">
        <v>137</v>
      </c>
      <c r="B131" s="11" t="n">
        <f aca="false">SUM(B67,B70,B75,B81)</f>
        <v>86444.4</v>
      </c>
      <c r="C131" s="11" t="n">
        <f aca="false">SUM(C67,C70,C75,C81)</f>
        <v>126423.24</v>
      </c>
      <c r="D131" s="11" t="n">
        <f aca="false">SUM(D67,D70,D75,D81)</f>
        <v>306175.63</v>
      </c>
      <c r="E131" s="11" t="n">
        <f aca="false">SUM(E67,E70,E75,E81)</f>
        <v>336041.31</v>
      </c>
      <c r="F131" s="11" t="n">
        <f aca="false">SUM(F67,F70,F75,F81)</f>
        <v>410166.64</v>
      </c>
      <c r="G131" s="11" t="n">
        <f aca="false">SUM(G67,G70,G75,G81)</f>
        <v>595460.97</v>
      </c>
      <c r="H131" s="11" t="n">
        <f aca="false">SUM(H67,H70,H75,H81)</f>
        <v>437315.81</v>
      </c>
      <c r="I131" s="11" t="n">
        <f aca="false">SUM(I67,I70,I75,I81)</f>
        <v>1754263.61</v>
      </c>
      <c r="J131" s="11" t="n">
        <f aca="false">SUM(J67,J70,J75,J81)</f>
        <v>4052291.61</v>
      </c>
      <c r="K131" s="0"/>
      <c r="L131" s="0"/>
      <c r="M131" s="0"/>
      <c r="N131" s="0"/>
    </row>
    <row r="132" s="10" customFormat="true" ht="8.25" hidden="false" customHeight="true" outlineLevel="0" collapsed="false">
      <c r="A132" s="12" t="s">
        <v>138</v>
      </c>
      <c r="B132" s="13" t="n">
        <f aca="false">SUM(B86,B89,B98,B104,B107,B113,B123,B128)</f>
        <v>307250.09</v>
      </c>
      <c r="C132" s="13" t="n">
        <f aca="false">SUM(C86,C89,C98,C104,C107,C113,C123,C128)</f>
        <v>410010.34</v>
      </c>
      <c r="D132" s="13" t="n">
        <f aca="false">SUM(D86,D89,D98,D104,D107,D113,D123,D128)</f>
        <v>869737.75</v>
      </c>
      <c r="E132" s="13" t="n">
        <f aca="false">SUM(E86,E89,E98,E104,E107,E113,E123,E128)</f>
        <v>826663.49</v>
      </c>
      <c r="F132" s="13" t="n">
        <f aca="false">SUM(F86,F89,F98,F104,F107,F113,F123,F128)</f>
        <v>875086.3</v>
      </c>
      <c r="G132" s="13" t="n">
        <f aca="false">SUM(G86,G89,G98,G104,G107,G113,G123,G128)</f>
        <v>1236252.45</v>
      </c>
      <c r="H132" s="13" t="n">
        <f aca="false">SUM(H86,H89,H98,H104,H107,H113,H123,H128)</f>
        <v>870851.54</v>
      </c>
      <c r="I132" s="13" t="n">
        <f aca="false">SUM(I86,I89,I98,I104,I107,I113,I123,I128)</f>
        <v>2667623.82</v>
      </c>
      <c r="J132" s="13" t="n">
        <f aca="false">SUM(J86,J89,J98,J104,J107,J113,J123,J128)</f>
        <v>8063475.78</v>
      </c>
      <c r="K132" s="0"/>
      <c r="L132" s="0"/>
      <c r="M132" s="0"/>
      <c r="N132" s="0"/>
    </row>
    <row r="133" customFormat="false" ht="8.25" hidden="false" customHeight="true" outlineLevel="0" collapsed="false">
      <c r="B133" s="9"/>
      <c r="C133" s="9"/>
      <c r="D133" s="9"/>
      <c r="E133" s="9"/>
      <c r="F133" s="9"/>
      <c r="G133" s="9"/>
      <c r="H133" s="9"/>
      <c r="I133" s="9"/>
      <c r="J133" s="9"/>
    </row>
    <row r="134" customFormat="false" ht="8.25" hidden="false" customHeight="true" outlineLevel="0" collapsed="false">
      <c r="B134" s="9"/>
      <c r="C134" s="9"/>
      <c r="D134" s="9"/>
      <c r="E134" s="9"/>
      <c r="F134" s="9"/>
      <c r="G134" s="9"/>
      <c r="H134" s="9"/>
      <c r="I134" s="9"/>
      <c r="J134" s="9"/>
    </row>
    <row r="135" customFormat="false" ht="8.25" hidden="false" customHeight="true" outlineLevel="0" collapsed="false">
      <c r="B135" s="9"/>
      <c r="C135" s="9"/>
      <c r="D135" s="9"/>
      <c r="E135" s="9"/>
      <c r="F135" s="9"/>
      <c r="G135" s="9"/>
      <c r="H135" s="9"/>
      <c r="I135" s="9"/>
      <c r="J135" s="9"/>
    </row>
    <row r="136" customFormat="false" ht="8.25" hidden="false" customHeight="true" outlineLevel="0" collapsed="false">
      <c r="B136" s="9"/>
      <c r="C136" s="9"/>
      <c r="D136" s="9"/>
      <c r="E136" s="9"/>
      <c r="F136" s="9"/>
      <c r="G136" s="9"/>
      <c r="H136" s="9"/>
      <c r="I136" s="9"/>
      <c r="J136" s="9"/>
    </row>
    <row r="137" customFormat="false" ht="8.25" hidden="false" customHeight="true" outlineLevel="0" collapsed="false">
      <c r="B137" s="9"/>
      <c r="C137" s="9"/>
      <c r="D137" s="9"/>
      <c r="E137" s="9"/>
      <c r="F137" s="9"/>
      <c r="G137" s="9"/>
      <c r="H137" s="9"/>
      <c r="I137" s="9"/>
      <c r="J137" s="9"/>
    </row>
    <row r="138" customFormat="false" ht="8.25" hidden="false" customHeight="true" outlineLevel="0" collapsed="false">
      <c r="B138" s="9"/>
      <c r="C138" s="9"/>
      <c r="D138" s="9"/>
      <c r="E138" s="9"/>
      <c r="F138" s="9"/>
      <c r="G138" s="9"/>
      <c r="H138" s="9"/>
      <c r="I138" s="9"/>
      <c r="J138" s="9"/>
    </row>
    <row r="139" customFormat="false" ht="8.25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  <c r="J139" s="9"/>
    </row>
    <row r="140" customFormat="false" ht="8.2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8.25" hidden="false" customHeight="true" outlineLevel="0" collapsed="false"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8.25" hidden="false" customHeight="true" outlineLevel="0" collapsed="false">
      <c r="B142" s="9"/>
      <c r="C142" s="9"/>
      <c r="D142" s="9"/>
      <c r="E142" s="9"/>
      <c r="F142" s="9"/>
      <c r="G142" s="9"/>
      <c r="H142" s="9"/>
      <c r="I142" s="9"/>
      <c r="J142" s="9"/>
    </row>
    <row r="143" customFormat="false" ht="8.25" hidden="false" customHeight="true" outlineLevel="0" collapsed="false"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8.25" hidden="false" customHeight="true" outlineLevel="0" collapsed="false">
      <c r="B144" s="9"/>
      <c r="C144" s="9"/>
      <c r="D144" s="9"/>
      <c r="E144" s="9"/>
      <c r="F144" s="9"/>
      <c r="G144" s="9"/>
      <c r="H144" s="9"/>
      <c r="I144" s="9"/>
      <c r="J144" s="9"/>
    </row>
    <row r="145" customFormat="false" ht="8.2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  <c r="J145" s="9"/>
    </row>
    <row r="146" customFormat="false" ht="8.25" hidden="false" customHeight="true" outlineLevel="0" collapsed="false">
      <c r="B146" s="9"/>
      <c r="C146" s="9"/>
      <c r="D146" s="9"/>
      <c r="E146" s="9"/>
      <c r="F146" s="9"/>
      <c r="G146" s="9"/>
      <c r="H146" s="9"/>
      <c r="I146" s="9"/>
      <c r="J146" s="9"/>
    </row>
    <row r="147" customFormat="false" ht="8.25" hidden="false" customHeight="true" outlineLevel="0" collapsed="false">
      <c r="B147" s="9"/>
      <c r="C147" s="9"/>
      <c r="D147" s="9"/>
      <c r="E147" s="9"/>
      <c r="F147" s="9"/>
      <c r="G147" s="9"/>
      <c r="H147" s="9"/>
      <c r="I147" s="9"/>
      <c r="J147" s="9"/>
    </row>
    <row r="148" customFormat="false" ht="8.25" hidden="false" customHeight="true" outlineLevel="0" collapsed="false">
      <c r="B148" s="9"/>
      <c r="C148" s="9"/>
      <c r="D148" s="9"/>
      <c r="E148" s="9"/>
      <c r="F148" s="9"/>
      <c r="G148" s="9"/>
      <c r="H148" s="9"/>
      <c r="I148" s="9"/>
      <c r="J148" s="9"/>
    </row>
    <row r="149" customFormat="false" ht="8.25" hidden="false" customHeight="true" outlineLevel="0" collapsed="false">
      <c r="B149" s="9"/>
      <c r="C149" s="9"/>
      <c r="D149" s="9"/>
      <c r="E149" s="9"/>
      <c r="F149" s="9"/>
      <c r="G149" s="9"/>
      <c r="H149" s="9"/>
      <c r="I149" s="9"/>
      <c r="J149" s="9"/>
    </row>
    <row r="150" customFormat="false" ht="8.25" hidden="false" customHeight="true" outlineLevel="0" collapsed="false">
      <c r="B150" s="9"/>
      <c r="C150" s="9"/>
      <c r="D150" s="9"/>
      <c r="E150" s="9"/>
      <c r="F150" s="9"/>
      <c r="G150" s="9"/>
      <c r="H150" s="9"/>
      <c r="I150" s="9"/>
      <c r="J150" s="9"/>
    </row>
    <row r="151" customFormat="false" ht="8.25" hidden="false" customHeight="true" outlineLevel="0" collapsed="false">
      <c r="B151" s="9"/>
      <c r="C151" s="9"/>
      <c r="D151" s="9"/>
      <c r="E151" s="9"/>
      <c r="F151" s="9"/>
      <c r="G151" s="9"/>
      <c r="H151" s="9"/>
      <c r="I151" s="9"/>
      <c r="J151" s="9"/>
    </row>
    <row r="152" customFormat="false" ht="8.25" hidden="false" customHeight="true" outlineLevel="0" collapsed="false">
      <c r="B152" s="9"/>
      <c r="C152" s="9"/>
      <c r="D152" s="9"/>
      <c r="E152" s="9"/>
      <c r="F152" s="9"/>
      <c r="G152" s="9"/>
      <c r="H152" s="9"/>
      <c r="I152" s="9"/>
      <c r="J152" s="9"/>
    </row>
    <row r="153" customFormat="false" ht="8.25" hidden="false" customHeight="true" outlineLevel="0" collapsed="false">
      <c r="B153" s="9"/>
      <c r="C153" s="9"/>
      <c r="D153" s="9"/>
      <c r="E153" s="9"/>
      <c r="F153" s="9"/>
      <c r="G153" s="9"/>
      <c r="H153" s="9"/>
      <c r="I153" s="9"/>
      <c r="J153" s="9"/>
    </row>
    <row r="154" customFormat="false" ht="8.25" hidden="false" customHeight="true" outlineLevel="0" collapsed="false">
      <c r="B154" s="9"/>
      <c r="C154" s="9"/>
      <c r="D154" s="9"/>
      <c r="E154" s="9"/>
      <c r="F154" s="9"/>
      <c r="G154" s="9"/>
      <c r="H154" s="9"/>
      <c r="I154" s="9"/>
      <c r="J154" s="9"/>
    </row>
    <row r="155" customFormat="false" ht="8.25" hidden="false" customHeight="true" outlineLevel="0" collapsed="false">
      <c r="B155" s="9"/>
      <c r="C155" s="9"/>
      <c r="D155" s="9"/>
      <c r="E155" s="9"/>
      <c r="F155" s="9"/>
      <c r="G155" s="9"/>
      <c r="H155" s="9"/>
      <c r="I155" s="9"/>
      <c r="J155" s="9"/>
    </row>
    <row r="156" customFormat="false" ht="8.25" hidden="false" customHeight="true" outlineLevel="0" collapsed="false">
      <c r="B156" s="9"/>
      <c r="C156" s="9"/>
      <c r="D156" s="9"/>
      <c r="E156" s="9"/>
      <c r="F156" s="9"/>
      <c r="G156" s="9"/>
      <c r="H156" s="9"/>
      <c r="I156" s="9"/>
      <c r="J156" s="9"/>
    </row>
    <row r="157" customFormat="false" ht="8.25" hidden="false" customHeight="true" outlineLevel="0" collapsed="false">
      <c r="B157" s="9"/>
      <c r="C157" s="9"/>
      <c r="D157" s="9"/>
      <c r="E157" s="9"/>
      <c r="F157" s="9"/>
      <c r="G157" s="9"/>
      <c r="H157" s="9"/>
      <c r="I157" s="9"/>
      <c r="J157" s="9"/>
    </row>
    <row r="158" customFormat="false" ht="8.25" hidden="false" customHeight="true" outlineLevel="0" collapsed="false">
      <c r="B158" s="9"/>
      <c r="C158" s="9"/>
      <c r="D158" s="9"/>
      <c r="E158" s="9"/>
      <c r="F158" s="9"/>
      <c r="G158" s="9"/>
      <c r="H158" s="9"/>
      <c r="I158" s="9"/>
      <c r="J158" s="9"/>
    </row>
    <row r="159" customFormat="false" ht="8.25" hidden="false" customHeight="true" outlineLevel="0" collapsed="false">
      <c r="B159" s="9"/>
      <c r="C159" s="9"/>
      <c r="D159" s="9"/>
      <c r="E159" s="9"/>
      <c r="F159" s="9"/>
      <c r="G159" s="9"/>
      <c r="H159" s="9"/>
      <c r="I159" s="9"/>
      <c r="J159" s="9"/>
    </row>
    <row r="160" customFormat="false" ht="8.25" hidden="false" customHeight="true" outlineLevel="0" collapsed="false">
      <c r="B160" s="9"/>
      <c r="C160" s="9"/>
      <c r="D160" s="9"/>
      <c r="E160" s="9"/>
      <c r="F160" s="9"/>
      <c r="G160" s="9"/>
      <c r="H160" s="9"/>
      <c r="I160" s="9"/>
      <c r="J160" s="9"/>
    </row>
    <row r="161" customFormat="false" ht="11.2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</row>
    <row r="162" customFormat="false" ht="11.2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</row>
    <row r="163" customFormat="false" ht="11.2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1.2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1.2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1.2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1.2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</row>
    <row r="168" customFormat="false" ht="11.2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1.2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1.2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11.2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11.2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11.2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</row>
    <row r="174" customFormat="false" ht="11.2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11.2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11.2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</row>
    <row r="177" customFormat="false" ht="11.2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11.2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11.2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11.2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11.2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11.2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11.2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11.2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11.2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11.2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11.2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11.2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11.2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11.2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11.2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</row>
    <row r="192" customFormat="false" ht="11.2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11.2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</row>
    <row r="194" customFormat="false" ht="11.2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</row>
    <row r="195" customFormat="false" ht="11.2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</row>
    <row r="196" customFormat="false" ht="11.2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11.2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11.2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11.2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11.2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11.2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</row>
    <row r="202" customFormat="false" ht="11.2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11.2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11.2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11.2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</row>
    <row r="206" customFormat="false" ht="11.2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11.2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11.2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11.2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11.2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11.2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11.2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11.2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11.2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11.2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11.2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11.2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11.2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11.2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11.2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</row>
    <row r="221" customFormat="false" ht="11.2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11.2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  <c r="J222" s="16"/>
    </row>
    <row r="223" customFormat="false" ht="11.2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11.2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11.2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11.2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11.2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11.2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</row>
    <row r="229" customFormat="false" ht="11.2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11.2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11.2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11.2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11.2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11.2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11.2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11.2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11.2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11.2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11.2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  <c r="J239" s="16"/>
    </row>
    <row r="240" customFormat="false" ht="11.2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11.2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11.2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11.2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11.2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  <c r="J244" s="16"/>
    </row>
    <row r="245" customFormat="false" ht="11.2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11.2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11.2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11.2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11.2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11.2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  <c r="J250" s="16"/>
    </row>
    <row r="251" customFormat="false" ht="11.2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11.2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11.2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11.2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  <c r="J254" s="16"/>
    </row>
    <row r="255" customFormat="false" ht="11.2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  <c r="J255" s="16"/>
    </row>
    <row r="256" customFormat="false" ht="11.2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11.2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11.2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11.2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  <c r="J259" s="16"/>
    </row>
  </sheetData>
  <mergeCells count="5">
    <mergeCell ref="A2:A3"/>
    <mergeCell ref="B2:I2"/>
    <mergeCell ref="J2:J3"/>
    <mergeCell ref="A91:A92"/>
    <mergeCell ref="B91:J91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9:12:35Z</dcterms:created>
  <dc:creator>moretti</dc:creator>
  <dc:description/>
  <dc:language>en-US</dc:language>
  <cp:lastModifiedBy>ISTAT</cp:lastModifiedBy>
  <cp:lastPrinted>2003-03-07T11:47:23Z</cp:lastPrinted>
  <dcterms:modified xsi:type="dcterms:W3CDTF">2003-10-06T13:37:33Z</dcterms:modified>
  <cp:revision>0</cp:revision>
  <dc:subject/>
  <dc:title/>
</cp:coreProperties>
</file>