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8">
  <si>
    <r>
      <rPr>
        <b val="true"/>
        <sz val="8"/>
        <rFont val="Arial"/>
        <family val="2"/>
      </rPr>
      <t xml:space="preserve">Tavola 4.6 - Superficie agricola utilizzata (SAU) per titolo di possesso dei terreni e provincia </t>
    </r>
    <r>
      <rPr>
        <i val="true"/>
        <sz val="8"/>
        <rFont val="Arial"/>
        <family val="2"/>
      </rPr>
      <t xml:space="preserve">(superficie in ettari)</t>
    </r>
  </si>
  <si>
    <t xml:space="preserve">PROVINCE</t>
  </si>
  <si>
    <t xml:space="preserve">TITOLO DI POSSESSO DEI TERRENI</t>
  </si>
  <si>
    <t xml:space="preserve">Totale</t>
  </si>
  <si>
    <t xml:space="preserve">Proprietà</t>
  </si>
  <si>
    <t xml:space="preserve">Affitto</t>
  </si>
  <si>
    <t xml:space="preserve">Uso gratuito</t>
  </si>
  <si>
    <t xml:space="preserve">Parte in proprietà e parte in affitto </t>
  </si>
  <si>
    <t xml:space="preserve">Parte in proprietà  e parte in uso gratuito</t>
  </si>
  <si>
    <t xml:space="preserve"> Parte in affitto e parte in uso gratuito</t>
  </si>
  <si>
    <t xml:space="preserve">Parte in proprietà, parte in affitto e parte in uso gratuito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r>
      <rPr>
        <b val="true"/>
        <sz val="8"/>
        <rFont val="Arial"/>
        <family val="2"/>
      </rPr>
      <t xml:space="preserve">Tavola 4.6 segue - Superficie agricola utilizzata (SAU) per titolo di possesso dei terreni e provincia </t>
    </r>
    <r>
      <rPr>
        <i val="true"/>
        <sz val="8"/>
        <rFont val="Arial"/>
        <family val="2"/>
      </rPr>
      <t xml:space="preserve">(superficie in ettari)</t>
    </r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Messina</t>
  </si>
  <si>
    <t xml:space="preserve">Trapani</t>
  </si>
  <si>
    <t xml:space="preserve">Palermo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#,##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8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0.82"/>
    <col collapsed="false" customWidth="true" hidden="false" outlineLevel="0" max="3" min="3" style="2" width="10.33"/>
    <col collapsed="false" customWidth="true" hidden="false" outlineLevel="0" max="4" min="4" style="2" width="9.99"/>
    <col collapsed="false" customWidth="true" hidden="false" outlineLevel="0" max="5" min="5" style="2" width="11.49"/>
    <col collapsed="false" customWidth="true" hidden="false" outlineLevel="0" max="6" min="6" style="2" width="11.82"/>
    <col collapsed="false" customWidth="true" hidden="false" outlineLevel="0" max="7" min="7" style="2" width="10.99"/>
    <col collapsed="false" customWidth="true" hidden="false" outlineLevel="0" max="8" min="8" style="2" width="11.82"/>
    <col collapsed="false" customWidth="true" hidden="false" outlineLevel="0" max="9" min="9" style="2" width="11.99"/>
    <col collapsed="false" customWidth="true" hidden="false" outlineLevel="0" max="17" min="10" style="1" width="13.33"/>
    <col collapsed="false" customWidth="false" hidden="false" outlineLevel="0" max="257" min="18" style="1" width="9.33"/>
  </cols>
  <sheetData>
    <row r="1" s="3" customFormat="true" ht="16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7" t="s">
        <v>3</v>
      </c>
    </row>
    <row r="3" customFormat="false" ht="39.75" hidden="false" customHeight="true" outlineLevel="0" collapsed="false">
      <c r="A3" s="5"/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7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customFormat="false" ht="12.75" hidden="false" customHeight="true" outlineLevel="0" collapsed="false">
      <c r="A4" s="1" t="s">
        <v>11</v>
      </c>
      <c r="B4" s="2" t="n">
        <v>113740.07</v>
      </c>
      <c r="C4" s="2" t="n">
        <v>10723.08</v>
      </c>
      <c r="D4" s="2" t="n">
        <v>1081.33</v>
      </c>
      <c r="E4" s="2" t="n">
        <v>116423.12</v>
      </c>
      <c r="F4" s="2" t="n">
        <v>6512.15</v>
      </c>
      <c r="G4" s="2" t="n">
        <v>1966.28</v>
      </c>
      <c r="H4" s="2" t="n">
        <v>9727.81</v>
      </c>
      <c r="I4" s="2" t="n">
        <v>260173.84</v>
      </c>
    </row>
    <row r="5" customFormat="false" ht="8.25" hidden="false" customHeight="false" outlineLevel="0" collapsed="false">
      <c r="A5" s="1" t="s">
        <v>12</v>
      </c>
      <c r="B5" s="2" t="n">
        <v>20517.98</v>
      </c>
      <c r="C5" s="2" t="n">
        <v>12339.48</v>
      </c>
      <c r="D5" s="2" t="n">
        <v>330.62</v>
      </c>
      <c r="E5" s="2" t="n">
        <v>65100.15</v>
      </c>
      <c r="F5" s="2" t="n">
        <v>729.51</v>
      </c>
      <c r="G5" s="2" t="n">
        <v>506.62</v>
      </c>
      <c r="H5" s="2" t="n">
        <v>1840.38</v>
      </c>
      <c r="I5" s="2" t="n">
        <v>101364.74</v>
      </c>
    </row>
    <row r="6" customFormat="false" ht="8.25" hidden="false" customHeight="false" outlineLevel="0" collapsed="false">
      <c r="A6" s="1" t="s">
        <v>13</v>
      </c>
      <c r="B6" s="2" t="n">
        <v>8166.31</v>
      </c>
      <c r="C6" s="2" t="n">
        <v>3338.27</v>
      </c>
      <c r="D6" s="2" t="n">
        <v>713.5</v>
      </c>
      <c r="E6" s="2" t="n">
        <v>13542.97</v>
      </c>
      <c r="F6" s="2" t="n">
        <v>655.3</v>
      </c>
      <c r="G6" s="2" t="n">
        <v>727.22</v>
      </c>
      <c r="H6" s="2" t="n">
        <v>1585.45</v>
      </c>
      <c r="I6" s="2" t="n">
        <v>28729.02</v>
      </c>
    </row>
    <row r="7" customFormat="false" ht="8.25" hidden="false" customHeight="false" outlineLevel="0" collapsed="false">
      <c r="A7" s="1" t="s">
        <v>14</v>
      </c>
      <c r="B7" s="2" t="n">
        <v>32189.46</v>
      </c>
      <c r="C7" s="2" t="n">
        <v>1201.2</v>
      </c>
      <c r="D7" s="2" t="n">
        <v>330.88</v>
      </c>
      <c r="E7" s="2" t="n">
        <v>3122.22</v>
      </c>
      <c r="F7" s="2" t="n">
        <v>1451.81</v>
      </c>
      <c r="G7" s="2" t="n">
        <v>391.77</v>
      </c>
      <c r="H7" s="2" t="n">
        <v>1232.16</v>
      </c>
      <c r="I7" s="2" t="n">
        <v>39919.5</v>
      </c>
    </row>
    <row r="8" customFormat="false" ht="8.25" hidden="false" customHeight="false" outlineLevel="0" collapsed="false">
      <c r="A8" s="1" t="s">
        <v>15</v>
      </c>
      <c r="B8" s="2" t="n">
        <v>11387.43</v>
      </c>
      <c r="C8" s="2" t="n">
        <v>8708.73</v>
      </c>
      <c r="D8" s="2" t="n">
        <v>339.73</v>
      </c>
      <c r="E8" s="2" t="n">
        <v>40308.89</v>
      </c>
      <c r="F8" s="2" t="n">
        <v>726.64</v>
      </c>
      <c r="G8" s="2" t="n">
        <v>335.82</v>
      </c>
      <c r="H8" s="2" t="n">
        <v>1672.79</v>
      </c>
      <c r="I8" s="2" t="n">
        <v>63480.03</v>
      </c>
    </row>
    <row r="9" customFormat="false" ht="8.25" hidden="false" customHeight="false" outlineLevel="0" collapsed="false">
      <c r="A9" s="1" t="s">
        <v>16</v>
      </c>
      <c r="B9" s="2" t="n">
        <v>150723.11</v>
      </c>
      <c r="C9" s="2" t="n">
        <v>18476.4</v>
      </c>
      <c r="D9" s="2" t="n">
        <v>2299.32</v>
      </c>
      <c r="E9" s="2" t="n">
        <v>132321.89</v>
      </c>
      <c r="F9" s="2" t="n">
        <v>10693.81</v>
      </c>
      <c r="G9" s="2" t="n">
        <v>2454.18</v>
      </c>
      <c r="H9" s="2" t="n">
        <v>13771.9</v>
      </c>
      <c r="I9" s="2" t="n">
        <v>330740.61</v>
      </c>
    </row>
    <row r="10" customFormat="false" ht="8.25" hidden="false" customHeight="false" outlineLevel="0" collapsed="false">
      <c r="A10" s="1" t="s">
        <v>17</v>
      </c>
      <c r="B10" s="2" t="n">
        <v>36641.51</v>
      </c>
      <c r="C10" s="2" t="n">
        <v>1751.54</v>
      </c>
      <c r="D10" s="2" t="n">
        <v>315.59</v>
      </c>
      <c r="E10" s="2" t="n">
        <v>30824.88</v>
      </c>
      <c r="F10" s="2" t="n">
        <v>2474.38</v>
      </c>
      <c r="G10" s="2" t="n">
        <v>179.07</v>
      </c>
      <c r="H10" s="2" t="n">
        <v>2496.34</v>
      </c>
      <c r="I10" s="2" t="n">
        <v>74683.31</v>
      </c>
    </row>
    <row r="11" customFormat="false" ht="8.25" hidden="false" customHeight="false" outlineLevel="0" collapsed="false">
      <c r="A11" s="1" t="s">
        <v>18</v>
      </c>
      <c r="B11" s="2" t="n">
        <v>64474.49</v>
      </c>
      <c r="C11" s="2" t="n">
        <v>6827</v>
      </c>
      <c r="D11" s="2" t="n">
        <v>973.26</v>
      </c>
      <c r="E11" s="2" t="n">
        <v>84571.57</v>
      </c>
      <c r="F11" s="2" t="n">
        <v>5416.02</v>
      </c>
      <c r="G11" s="2" t="n">
        <v>535.09</v>
      </c>
      <c r="H11" s="2" t="n">
        <v>7676.53</v>
      </c>
      <c r="I11" s="2" t="n">
        <v>170473.96</v>
      </c>
    </row>
    <row r="12" s="10" customFormat="true" ht="8.25" hidden="false" customHeight="false" outlineLevel="0" collapsed="false">
      <c r="A12" s="10" t="s">
        <v>19</v>
      </c>
      <c r="B12" s="11" t="n">
        <f aca="false">SUM(B4:B11)</f>
        <v>437840.36</v>
      </c>
      <c r="C12" s="11" t="n">
        <f aca="false">SUM(C4:C11)</f>
        <v>63365.7</v>
      </c>
      <c r="D12" s="11" t="n">
        <f aca="false">SUM(D4:D11)</f>
        <v>6384.23</v>
      </c>
      <c r="E12" s="11" t="n">
        <f aca="false">SUM(E4:E11)</f>
        <v>486215.69</v>
      </c>
      <c r="F12" s="11" t="n">
        <f aca="false">SUM(F4:F11)</f>
        <v>28659.62</v>
      </c>
      <c r="G12" s="11" t="n">
        <f aca="false">SUM(G4:G11)</f>
        <v>7096.05</v>
      </c>
      <c r="H12" s="11" t="n">
        <f aca="false">SUM(H4:H11)</f>
        <v>40003.36</v>
      </c>
      <c r="I12" s="11" t="n">
        <f aca="false">SUM(I4:I11)</f>
        <v>1069565.01</v>
      </c>
      <c r="J12" s="12"/>
      <c r="K12" s="12"/>
      <c r="L12" s="12"/>
      <c r="M12" s="12"/>
      <c r="N12" s="12"/>
    </row>
    <row r="13" s="10" customFormat="true" ht="8.25" hidden="false" customHeight="false" outlineLevel="0" collapsed="false">
      <c r="A13" s="10" t="s">
        <v>20</v>
      </c>
      <c r="B13" s="11" t="n">
        <v>15968.62</v>
      </c>
      <c r="C13" s="11" t="n">
        <v>7358.3</v>
      </c>
      <c r="D13" s="11" t="n">
        <v>524.18</v>
      </c>
      <c r="E13" s="11" t="n">
        <v>7</v>
      </c>
      <c r="F13" s="11" t="n">
        <v>1341.41</v>
      </c>
      <c r="G13" s="11" t="n">
        <v>285.13</v>
      </c>
      <c r="H13" s="11" t="n">
        <v>3480.63</v>
      </c>
      <c r="I13" s="11" t="n">
        <v>71187.89</v>
      </c>
    </row>
    <row r="14" customFormat="false" ht="8.25" hidden="false" customHeight="false" outlineLevel="0" collapsed="false">
      <c r="A14" s="1" t="s">
        <v>21</v>
      </c>
      <c r="B14" s="2" t="n">
        <v>2745.36</v>
      </c>
      <c r="C14" s="2" t="n">
        <v>1853.15</v>
      </c>
      <c r="D14" s="2" t="n">
        <v>634.91</v>
      </c>
      <c r="E14" s="2" t="n">
        <v>4361.06</v>
      </c>
      <c r="F14" s="2" t="n">
        <v>1854.49</v>
      </c>
      <c r="G14" s="2" t="n">
        <v>566.68</v>
      </c>
      <c r="H14" s="2" t="n">
        <v>2415.65</v>
      </c>
      <c r="I14" s="2" t="n">
        <v>14431.3</v>
      </c>
    </row>
    <row r="15" customFormat="false" ht="8.25" hidden="false" customHeight="false" outlineLevel="0" collapsed="false">
      <c r="A15" s="1" t="s">
        <v>22</v>
      </c>
      <c r="B15" s="2" t="n">
        <v>6773.61</v>
      </c>
      <c r="C15" s="2" t="n">
        <v>2465.74</v>
      </c>
      <c r="D15" s="2" t="n">
        <v>584.69</v>
      </c>
      <c r="E15" s="2" t="n">
        <v>9808.69</v>
      </c>
      <c r="F15" s="2" t="n">
        <v>1874.2</v>
      </c>
      <c r="G15" s="2" t="n">
        <v>679.34</v>
      </c>
      <c r="H15" s="2" t="n">
        <v>3037.86</v>
      </c>
      <c r="I15" s="2" t="n">
        <v>25224.13</v>
      </c>
    </row>
    <row r="16" customFormat="false" ht="8.25" hidden="false" customHeight="false" outlineLevel="0" collapsed="false">
      <c r="A16" s="1" t="s">
        <v>23</v>
      </c>
      <c r="B16" s="2" t="n">
        <v>1920.06</v>
      </c>
      <c r="C16" s="2" t="n">
        <v>1219.7</v>
      </c>
      <c r="D16" s="2" t="n">
        <v>225.55</v>
      </c>
      <c r="E16" s="2" t="n">
        <v>6063.6</v>
      </c>
      <c r="F16" s="2" t="n">
        <v>997.16</v>
      </c>
      <c r="G16" s="2" t="n">
        <v>105.85</v>
      </c>
      <c r="H16" s="2" t="n">
        <v>1510.81</v>
      </c>
      <c r="I16" s="2" t="n">
        <v>12042.73</v>
      </c>
    </row>
    <row r="17" customFormat="false" ht="8.25" hidden="false" customHeight="false" outlineLevel="0" collapsed="false">
      <c r="A17" s="1" t="s">
        <v>24</v>
      </c>
      <c r="B17" s="2" t="n">
        <v>35143.46</v>
      </c>
      <c r="C17" s="2" t="n">
        <v>5812.42</v>
      </c>
      <c r="D17" s="2" t="n">
        <v>1460.95</v>
      </c>
      <c r="E17" s="2" t="n">
        <v>37971.55</v>
      </c>
      <c r="F17" s="2" t="n">
        <v>5208.41</v>
      </c>
      <c r="G17" s="2" t="n">
        <v>2471.13</v>
      </c>
      <c r="H17" s="2" t="n">
        <v>4293.69</v>
      </c>
      <c r="I17" s="2" t="n">
        <v>92361.61</v>
      </c>
    </row>
    <row r="18" customFormat="false" ht="8.25" hidden="false" customHeight="false" outlineLevel="0" collapsed="false">
      <c r="A18" s="1" t="s">
        <v>25</v>
      </c>
      <c r="B18" s="2" t="n">
        <v>17434.43</v>
      </c>
      <c r="C18" s="2" t="n">
        <v>21091.13</v>
      </c>
      <c r="D18" s="2" t="n">
        <v>907.97</v>
      </c>
      <c r="E18" s="2" t="n">
        <v>32288.43</v>
      </c>
      <c r="F18" s="2" t="n">
        <v>2227.92</v>
      </c>
      <c r="G18" s="2" t="n">
        <v>1447.3</v>
      </c>
      <c r="H18" s="2" t="n">
        <v>5994.35</v>
      </c>
      <c r="I18" s="2" t="n">
        <v>81391.53</v>
      </c>
    </row>
    <row r="19" customFormat="false" ht="8.25" hidden="false" customHeight="false" outlineLevel="0" collapsed="false">
      <c r="A19" s="1" t="s">
        <v>26</v>
      </c>
      <c r="B19" s="2" t="n">
        <v>32603.77</v>
      </c>
      <c r="C19" s="2" t="n">
        <v>9865.9</v>
      </c>
      <c r="D19" s="2" t="n">
        <v>1583.17</v>
      </c>
      <c r="E19" s="2" t="n">
        <v>39959.14</v>
      </c>
      <c r="F19" s="2" t="n">
        <v>3153.9</v>
      </c>
      <c r="G19" s="2" t="n">
        <v>1044.69</v>
      </c>
      <c r="H19" s="2" t="n">
        <v>4632.7</v>
      </c>
      <c r="I19" s="2" t="n">
        <v>92843.27</v>
      </c>
    </row>
    <row r="20" customFormat="false" ht="8.25" hidden="false" customHeight="false" outlineLevel="0" collapsed="false">
      <c r="A20" s="1" t="s">
        <v>27</v>
      </c>
      <c r="B20" s="2" t="n">
        <v>70469.82</v>
      </c>
      <c r="C20" s="2" t="n">
        <v>19182.35</v>
      </c>
      <c r="D20" s="2" t="n">
        <v>3909.11</v>
      </c>
      <c r="E20" s="2" t="n">
        <v>73400.5</v>
      </c>
      <c r="F20" s="2" t="n">
        <v>5457.94</v>
      </c>
      <c r="G20" s="2" t="n">
        <v>1199.77</v>
      </c>
      <c r="H20" s="2" t="n">
        <v>5941.56</v>
      </c>
      <c r="I20" s="2" t="n">
        <v>179561.05</v>
      </c>
    </row>
    <row r="21" customFormat="false" ht="8.25" hidden="false" customHeight="false" outlineLevel="0" collapsed="false">
      <c r="A21" s="1" t="s">
        <v>28</v>
      </c>
      <c r="B21" s="2" t="n">
        <v>61325.42</v>
      </c>
      <c r="C21" s="2" t="n">
        <v>25955.99</v>
      </c>
      <c r="D21" s="2" t="n">
        <v>483.98</v>
      </c>
      <c r="E21" s="2" t="n">
        <v>92291.08</v>
      </c>
      <c r="F21" s="2" t="n">
        <v>1897.31</v>
      </c>
      <c r="G21" s="2" t="n">
        <v>312.1</v>
      </c>
      <c r="H21" s="2" t="n">
        <v>1739.61</v>
      </c>
      <c r="I21" s="2" t="n">
        <v>184005.49</v>
      </c>
    </row>
    <row r="22" customFormat="false" ht="8.25" hidden="false" customHeight="false" outlineLevel="0" collapsed="false">
      <c r="A22" s="1" t="s">
        <v>29</v>
      </c>
      <c r="B22" s="2" t="n">
        <v>22164.78</v>
      </c>
      <c r="C22" s="2" t="n">
        <v>12531.76</v>
      </c>
      <c r="D22" s="2" t="n">
        <v>85.88</v>
      </c>
      <c r="E22" s="2" t="n">
        <v>20251.42</v>
      </c>
      <c r="F22" s="2" t="n">
        <v>460.79</v>
      </c>
      <c r="G22" s="2" t="n">
        <v>224.67</v>
      </c>
      <c r="H22" s="2" t="n">
        <v>363.55</v>
      </c>
      <c r="I22" s="2" t="n">
        <v>56082.85</v>
      </c>
    </row>
    <row r="23" customFormat="false" ht="8.25" hidden="false" customHeight="false" outlineLevel="0" collapsed="false">
      <c r="A23" s="1" t="s">
        <v>30</v>
      </c>
      <c r="B23" s="2" t="n">
        <v>45686.39</v>
      </c>
      <c r="C23" s="2" t="n">
        <v>18006.07</v>
      </c>
      <c r="D23" s="2" t="n">
        <v>258.51</v>
      </c>
      <c r="E23" s="2" t="n">
        <v>68908.06</v>
      </c>
      <c r="F23" s="2" t="n">
        <v>890.74</v>
      </c>
      <c r="G23" s="2" t="n">
        <v>572.08</v>
      </c>
      <c r="H23" s="2" t="n">
        <v>711.89</v>
      </c>
      <c r="I23" s="2" t="n">
        <v>135033.74</v>
      </c>
    </row>
    <row r="24" customFormat="false" ht="8.25" hidden="false" customHeight="false" outlineLevel="0" collapsed="false">
      <c r="A24" s="1" t="s">
        <v>31</v>
      </c>
      <c r="B24" s="2" t="n">
        <v>66091.95</v>
      </c>
      <c r="C24" s="2" t="n">
        <v>22324</v>
      </c>
      <c r="D24" s="2" t="n">
        <v>369</v>
      </c>
      <c r="E24" s="2" t="n">
        <v>75852.39</v>
      </c>
      <c r="F24" s="2" t="n">
        <v>820.99</v>
      </c>
      <c r="G24" s="2" t="n">
        <v>457.88</v>
      </c>
      <c r="H24" s="2" t="n">
        <v>923.42</v>
      </c>
      <c r="I24" s="2" t="n">
        <v>166839.63</v>
      </c>
    </row>
    <row r="25" s="10" customFormat="true" ht="8.25" hidden="false" customHeight="false" outlineLevel="0" collapsed="false">
      <c r="A25" s="10" t="s">
        <v>32</v>
      </c>
      <c r="B25" s="11" t="n">
        <f aca="false">SUM(B14:B24)</f>
        <v>362359.05</v>
      </c>
      <c r="C25" s="11" t="n">
        <f aca="false">SUM(C14:C24)</f>
        <v>140308.21</v>
      </c>
      <c r="D25" s="11" t="n">
        <f aca="false">SUM(D14:D24)</f>
        <v>10503.72</v>
      </c>
      <c r="E25" s="11" t="n">
        <f aca="false">SUM(E14:E24)</f>
        <v>461155.92</v>
      </c>
      <c r="F25" s="11" t="n">
        <f aca="false">SUM(F14:F24)</f>
        <v>24843.85</v>
      </c>
      <c r="G25" s="11" t="n">
        <f aca="false">SUM(G14:G24)</f>
        <v>9081.49</v>
      </c>
      <c r="H25" s="11" t="n">
        <f aca="false">SUM(H14:H24)</f>
        <v>31565.09</v>
      </c>
      <c r="I25" s="11" t="n">
        <f aca="false">SUM(I14:I24)</f>
        <v>1039817.33</v>
      </c>
      <c r="J25" s="12"/>
      <c r="K25" s="12"/>
      <c r="L25" s="12"/>
      <c r="M25" s="12"/>
      <c r="N25" s="12"/>
    </row>
    <row r="26" customFormat="false" ht="8.25" hidden="false" customHeight="false" outlineLevel="0" collapsed="false">
      <c r="A26" s="1" t="s">
        <v>33</v>
      </c>
      <c r="B26" s="2" t="n">
        <v>210688.8</v>
      </c>
      <c r="C26" s="2" t="n">
        <v>2515.08</v>
      </c>
      <c r="D26" s="2" t="n">
        <v>8963.25</v>
      </c>
      <c r="E26" s="2" t="n">
        <v>34857.84</v>
      </c>
      <c r="F26" s="2" t="n">
        <v>8451.45</v>
      </c>
      <c r="G26" s="2" t="n">
        <v>63.18</v>
      </c>
      <c r="H26" s="2" t="n">
        <v>1874.8</v>
      </c>
      <c r="I26" s="2" t="n">
        <v>267414.4</v>
      </c>
    </row>
    <row r="27" customFormat="false" ht="8.25" hidden="false" customHeight="false" outlineLevel="0" collapsed="false">
      <c r="A27" s="1" t="s">
        <v>34</v>
      </c>
      <c r="B27" s="2" t="n">
        <v>116783.47</v>
      </c>
      <c r="C27" s="2" t="n">
        <v>1381.18</v>
      </c>
      <c r="D27" s="2" t="n">
        <v>605.6</v>
      </c>
      <c r="E27" s="2" t="n">
        <v>18098.25</v>
      </c>
      <c r="F27" s="2" t="n">
        <v>6428.57</v>
      </c>
      <c r="G27" s="2" t="n">
        <v>456.2</v>
      </c>
      <c r="H27" s="2" t="n">
        <v>3235.94</v>
      </c>
      <c r="I27" s="2" t="n">
        <v>146989.21</v>
      </c>
    </row>
    <row r="28" s="10" customFormat="true" ht="8.25" hidden="false" customHeight="false" outlineLevel="0" collapsed="false">
      <c r="A28" s="10" t="s">
        <v>35</v>
      </c>
      <c r="B28" s="11" t="n">
        <f aca="false">SUM(B26:B27)</f>
        <v>327472.27</v>
      </c>
      <c r="C28" s="11" t="n">
        <f aca="false">SUM(C26:C27)</f>
        <v>3896.26</v>
      </c>
      <c r="D28" s="11" t="n">
        <f aca="false">SUM(D26:D27)</f>
        <v>9568.85</v>
      </c>
      <c r="E28" s="11" t="n">
        <f aca="false">SUM(E26:E27)</f>
        <v>52956.09</v>
      </c>
      <c r="F28" s="11" t="n">
        <f aca="false">SUM(F26:F27)</f>
        <v>14880.02</v>
      </c>
      <c r="G28" s="11" t="n">
        <f aca="false">SUM(G26:G27)</f>
        <v>519.38</v>
      </c>
      <c r="H28" s="11" t="n">
        <f aca="false">SUM(H26:H27)</f>
        <v>5110.74</v>
      </c>
      <c r="I28" s="11" t="n">
        <f aca="false">SUM(I26:I27)</f>
        <v>414403.61</v>
      </c>
      <c r="J28" s="12"/>
      <c r="K28" s="12"/>
      <c r="L28" s="12"/>
      <c r="M28" s="12"/>
      <c r="N28" s="12"/>
    </row>
    <row r="29" customFormat="false" ht="8.25" hidden="false" customHeight="false" outlineLevel="0" collapsed="false">
      <c r="A29" s="1" t="s">
        <v>36</v>
      </c>
      <c r="B29" s="2" t="n">
        <v>91291.66</v>
      </c>
      <c r="C29" s="2" t="n">
        <v>15717.54</v>
      </c>
      <c r="D29" s="2" t="n">
        <v>1309.43</v>
      </c>
      <c r="E29" s="2" t="n">
        <v>63242.93</v>
      </c>
      <c r="F29" s="2" t="n">
        <v>3023.44</v>
      </c>
      <c r="G29" s="2" t="n">
        <v>294.46</v>
      </c>
      <c r="H29" s="2" t="n">
        <v>2640.86</v>
      </c>
      <c r="I29" s="2" t="n">
        <v>177520.32</v>
      </c>
    </row>
    <row r="30" customFormat="false" ht="8.25" hidden="false" customHeight="false" outlineLevel="0" collapsed="false">
      <c r="A30" s="1" t="s">
        <v>37</v>
      </c>
      <c r="B30" s="2" t="n">
        <v>73727.84</v>
      </c>
      <c r="C30" s="2" t="n">
        <v>6218.83</v>
      </c>
      <c r="D30" s="2" t="n">
        <v>726.82</v>
      </c>
      <c r="E30" s="2" t="n">
        <v>26638.73</v>
      </c>
      <c r="F30" s="2" t="n">
        <v>4074.44</v>
      </c>
      <c r="G30" s="2" t="n">
        <v>285.76</v>
      </c>
      <c r="H30" s="2" t="n">
        <v>2497.89</v>
      </c>
      <c r="I30" s="2" t="n">
        <v>114170.31</v>
      </c>
    </row>
    <row r="31" customFormat="false" ht="8.25" hidden="false" customHeight="false" outlineLevel="0" collapsed="false">
      <c r="A31" s="1" t="s">
        <v>38</v>
      </c>
      <c r="B31" s="2" t="n">
        <v>36388.16</v>
      </c>
      <c r="C31" s="2" t="n">
        <v>2911.2</v>
      </c>
      <c r="D31" s="2" t="n">
        <v>847.99</v>
      </c>
      <c r="E31" s="2" t="n">
        <v>7666.49</v>
      </c>
      <c r="F31" s="2" t="n">
        <v>3486.66</v>
      </c>
      <c r="G31" s="2" t="n">
        <v>159.97</v>
      </c>
      <c r="H31" s="2" t="n">
        <v>1432.81</v>
      </c>
      <c r="I31" s="2" t="n">
        <v>52893.28</v>
      </c>
    </row>
    <row r="32" customFormat="false" ht="8.25" hidden="false" customHeight="false" outlineLevel="0" collapsed="false">
      <c r="A32" s="1" t="s">
        <v>39</v>
      </c>
      <c r="B32" s="2" t="n">
        <v>85721.33</v>
      </c>
      <c r="C32" s="2" t="n">
        <v>9114.25</v>
      </c>
      <c r="D32" s="2" t="n">
        <v>1349.74</v>
      </c>
      <c r="E32" s="2" t="n">
        <v>31501.33</v>
      </c>
      <c r="F32" s="2" t="n">
        <v>7119.06</v>
      </c>
      <c r="G32" s="2" t="n">
        <v>508.68</v>
      </c>
      <c r="H32" s="2" t="n">
        <v>3179.33</v>
      </c>
      <c r="I32" s="2" t="n">
        <v>138493.72</v>
      </c>
    </row>
    <row r="33" customFormat="false" ht="8.25" hidden="false" customHeight="false" outlineLevel="0" collapsed="false">
      <c r="A33" s="1" t="s">
        <v>40</v>
      </c>
      <c r="B33" s="2" t="n">
        <v>77890.3</v>
      </c>
      <c r="C33" s="2" t="n">
        <v>14093.13</v>
      </c>
      <c r="D33" s="2" t="n">
        <v>545.06</v>
      </c>
      <c r="E33" s="2" t="n">
        <v>22177.55</v>
      </c>
      <c r="F33" s="2" t="n">
        <v>3541.75</v>
      </c>
      <c r="G33" s="2" t="n">
        <v>292.62</v>
      </c>
      <c r="H33" s="2" t="n">
        <v>1454.9</v>
      </c>
      <c r="I33" s="2" t="n">
        <v>119995.31</v>
      </c>
    </row>
    <row r="34" customFormat="false" ht="8.25" hidden="false" customHeight="false" outlineLevel="0" collapsed="false">
      <c r="A34" s="1" t="s">
        <v>41</v>
      </c>
      <c r="B34" s="2" t="n">
        <v>94016.65</v>
      </c>
      <c r="C34" s="2" t="n">
        <v>7367.14</v>
      </c>
      <c r="D34" s="2" t="n">
        <v>933.91</v>
      </c>
      <c r="E34" s="2" t="n">
        <v>26256.54</v>
      </c>
      <c r="F34" s="2" t="n">
        <v>5200.45</v>
      </c>
      <c r="G34" s="2" t="n">
        <v>451.68</v>
      </c>
      <c r="H34" s="2" t="n">
        <v>1441.76</v>
      </c>
      <c r="I34" s="2" t="n">
        <v>135668.13</v>
      </c>
    </row>
    <row r="35" customFormat="false" ht="8.25" hidden="false" customHeight="false" outlineLevel="0" collapsed="false">
      <c r="A35" s="1" t="s">
        <v>42</v>
      </c>
      <c r="B35" s="2" t="n">
        <v>56677.02</v>
      </c>
      <c r="C35" s="2" t="n">
        <v>13835.47</v>
      </c>
      <c r="D35" s="2" t="n">
        <v>467.06</v>
      </c>
      <c r="E35" s="2" t="n">
        <v>39874.35</v>
      </c>
      <c r="F35" s="2" t="n">
        <v>1883.83</v>
      </c>
      <c r="G35" s="2" t="n">
        <v>172.67</v>
      </c>
      <c r="H35" s="2" t="n">
        <v>1092.41</v>
      </c>
      <c r="I35" s="2" t="n">
        <v>114002.81</v>
      </c>
    </row>
    <row r="36" s="10" customFormat="true" ht="8.25" hidden="false" customHeight="false" outlineLevel="0" collapsed="false">
      <c r="A36" s="10" t="s">
        <v>43</v>
      </c>
      <c r="B36" s="11" t="n">
        <f aca="false">SUM(B29:B35)</f>
        <v>515712.96</v>
      </c>
      <c r="C36" s="11" t="n">
        <f aca="false">SUM(C29:C35)</f>
        <v>69257.56</v>
      </c>
      <c r="D36" s="11" t="n">
        <f aca="false">SUM(D29:D35)</f>
        <v>6180.01</v>
      </c>
      <c r="E36" s="11" t="n">
        <f aca="false">SUM(E29:E35)</f>
        <v>217357.92</v>
      </c>
      <c r="F36" s="11" t="n">
        <f aca="false">SUM(F29:F35)</f>
        <v>28329.63</v>
      </c>
      <c r="G36" s="11" t="n">
        <f aca="false">SUM(G29:G35)</f>
        <v>2165.84</v>
      </c>
      <c r="H36" s="11" t="n">
        <f aca="false">SUM(H29:H35)</f>
        <v>13739.96</v>
      </c>
      <c r="I36" s="11" t="n">
        <f aca="false">SUM(I29:I35)</f>
        <v>852743.88</v>
      </c>
      <c r="J36" s="12"/>
      <c r="K36" s="12"/>
      <c r="L36" s="12"/>
      <c r="M36" s="12"/>
      <c r="N36" s="12"/>
    </row>
    <row r="37" customFormat="false" ht="8.25" hidden="false" customHeight="false" outlineLevel="0" collapsed="false">
      <c r="A37" s="1" t="s">
        <v>44</v>
      </c>
      <c r="B37" s="2" t="n">
        <v>36227.93</v>
      </c>
      <c r="C37" s="2" t="n">
        <v>2462.21</v>
      </c>
      <c r="D37" s="2" t="n">
        <v>733.98</v>
      </c>
      <c r="E37" s="2" t="n">
        <v>22724.26</v>
      </c>
      <c r="F37" s="2" t="n">
        <v>7380.32</v>
      </c>
      <c r="G37" s="2" t="n">
        <v>691.91</v>
      </c>
      <c r="H37" s="2" t="n">
        <v>6991.39</v>
      </c>
      <c r="I37" s="2" t="n">
        <v>77212</v>
      </c>
    </row>
    <row r="38" customFormat="false" ht="8.25" hidden="false" customHeight="false" outlineLevel="0" collapsed="false">
      <c r="A38" s="1" t="s">
        <v>45</v>
      </c>
      <c r="B38" s="2" t="n">
        <v>62779.15</v>
      </c>
      <c r="C38" s="2" t="n">
        <v>8580.74</v>
      </c>
      <c r="D38" s="2" t="n">
        <v>1547.34</v>
      </c>
      <c r="E38" s="2" t="n">
        <v>43653.23</v>
      </c>
      <c r="F38" s="2" t="n">
        <v>11874.79</v>
      </c>
      <c r="G38" s="2" t="n">
        <v>1125.09</v>
      </c>
      <c r="H38" s="2" t="n">
        <v>14751.48</v>
      </c>
      <c r="I38" s="2" t="n">
        <v>144311.82</v>
      </c>
    </row>
    <row r="39" customFormat="false" ht="8.25" hidden="false" customHeight="false" outlineLevel="0" collapsed="false">
      <c r="A39" s="1" t="s">
        <v>46</v>
      </c>
      <c r="B39" s="2" t="n">
        <v>5053.45</v>
      </c>
      <c r="C39" s="2" t="n">
        <v>1095.51</v>
      </c>
      <c r="D39" s="2" t="n">
        <v>104.37</v>
      </c>
      <c r="E39" s="2" t="n">
        <v>5427.07</v>
      </c>
      <c r="F39" s="2" t="n">
        <v>1149.96</v>
      </c>
      <c r="G39" s="2" t="n">
        <v>248.2</v>
      </c>
      <c r="H39" s="2" t="n">
        <v>1322.71</v>
      </c>
      <c r="I39" s="2" t="n">
        <v>14401.27</v>
      </c>
    </row>
    <row r="40" customFormat="false" ht="8.25" hidden="false" customHeight="false" outlineLevel="0" collapsed="false">
      <c r="A40" s="1" t="s">
        <v>47</v>
      </c>
      <c r="B40" s="2" t="n">
        <v>1009.5</v>
      </c>
      <c r="C40" s="2" t="n">
        <v>409.77</v>
      </c>
      <c r="D40" s="2" t="n">
        <v>18.85</v>
      </c>
      <c r="E40" s="2" t="n">
        <v>113.06</v>
      </c>
      <c r="F40" s="2" t="n">
        <v>197.35</v>
      </c>
      <c r="G40" s="2" t="n">
        <v>100.37</v>
      </c>
      <c r="H40" s="2" t="n">
        <v>350.42</v>
      </c>
      <c r="I40" s="2" t="n">
        <v>2199.32</v>
      </c>
    </row>
    <row r="41" s="10" customFormat="true" ht="8.25" hidden="false" customHeight="false" outlineLevel="0" collapsed="false">
      <c r="A41" s="10" t="s">
        <v>48</v>
      </c>
      <c r="B41" s="11" t="n">
        <f aca="false">SUM(B37:B40)</f>
        <v>105070.03</v>
      </c>
      <c r="C41" s="11" t="n">
        <f aca="false">SUM(C37:C40)</f>
        <v>12548.23</v>
      </c>
      <c r="D41" s="11" t="n">
        <f aca="false">SUM(D37:D40)</f>
        <v>2404.54</v>
      </c>
      <c r="E41" s="11" t="n">
        <f aca="false">SUM(E37:E40)</f>
        <v>71917.62</v>
      </c>
      <c r="F41" s="11" t="n">
        <f aca="false">SUM(F37:F40)</f>
        <v>20602.42</v>
      </c>
      <c r="G41" s="11" t="n">
        <f aca="false">SUM(G37:G40)</f>
        <v>2165.57</v>
      </c>
      <c r="H41" s="11" t="n">
        <f aca="false">SUM(H37:H40)</f>
        <v>23416</v>
      </c>
      <c r="I41" s="11" t="n">
        <f aca="false">SUM(I37:I40)</f>
        <v>238124.41</v>
      </c>
      <c r="J41" s="12"/>
      <c r="K41" s="12"/>
      <c r="L41" s="12"/>
      <c r="M41" s="12"/>
      <c r="N41" s="12"/>
    </row>
    <row r="42" customFormat="false" ht="8.25" hidden="false" customHeight="false" outlineLevel="0" collapsed="false">
      <c r="A42" s="1" t="s">
        <v>49</v>
      </c>
      <c r="B42" s="2" t="n">
        <v>17333.87</v>
      </c>
      <c r="C42" s="2" t="n">
        <v>1706.75</v>
      </c>
      <c r="D42" s="2" t="n">
        <v>596.72</v>
      </c>
      <c r="E42" s="2" t="n">
        <v>1274.52</v>
      </c>
      <c r="F42" s="2" t="n">
        <v>937.78</v>
      </c>
      <c r="G42" s="2" t="n">
        <v>126.36</v>
      </c>
      <c r="H42" s="2" t="n">
        <v>109.21</v>
      </c>
      <c r="I42" s="2" t="n">
        <v>22085.21</v>
      </c>
    </row>
    <row r="43" customFormat="false" ht="8.25" hidden="false" customHeight="false" outlineLevel="0" collapsed="false">
      <c r="A43" s="1" t="s">
        <v>50</v>
      </c>
      <c r="B43" s="2" t="n">
        <v>12869.97</v>
      </c>
      <c r="C43" s="2" t="n">
        <v>644.35</v>
      </c>
      <c r="D43" s="2" t="n">
        <v>451.04</v>
      </c>
      <c r="E43" s="2" t="n">
        <v>1376.77</v>
      </c>
      <c r="F43" s="2" t="n">
        <v>1204.88</v>
      </c>
      <c r="G43" s="2" t="n">
        <v>106.62</v>
      </c>
      <c r="H43" s="2" t="n">
        <v>381</v>
      </c>
      <c r="I43" s="2" t="n">
        <v>17034.63</v>
      </c>
    </row>
    <row r="44" customFormat="false" ht="8.25" hidden="false" customHeight="false" outlineLevel="0" collapsed="false">
      <c r="A44" s="1" t="s">
        <v>51</v>
      </c>
      <c r="B44" s="2" t="n">
        <v>10128.04</v>
      </c>
      <c r="C44" s="2" t="n">
        <v>867.97</v>
      </c>
      <c r="D44" s="2" t="n">
        <v>1021.1</v>
      </c>
      <c r="E44" s="2" t="n">
        <v>1287.58</v>
      </c>
      <c r="F44" s="2" t="n">
        <v>1149.13</v>
      </c>
      <c r="G44" s="2" t="n">
        <v>204.61</v>
      </c>
      <c r="H44" s="2" t="n">
        <v>263.2</v>
      </c>
      <c r="I44" s="2" t="n">
        <v>14921.63</v>
      </c>
    </row>
    <row r="45" customFormat="false" ht="8.25" hidden="false" customHeight="false" outlineLevel="0" collapsed="false">
      <c r="A45" s="1" t="s">
        <v>52</v>
      </c>
      <c r="B45" s="2" t="n">
        <v>7846.49</v>
      </c>
      <c r="C45" s="2" t="n">
        <v>826.04</v>
      </c>
      <c r="D45" s="2" t="n">
        <v>636.12</v>
      </c>
      <c r="E45" s="2" t="n">
        <v>619</v>
      </c>
      <c r="F45" s="2" t="n">
        <v>282.25</v>
      </c>
      <c r="G45" s="2" t="n">
        <v>222.44</v>
      </c>
      <c r="H45" s="2" t="n">
        <v>239.11</v>
      </c>
      <c r="I45" s="2" t="n">
        <v>10671.45</v>
      </c>
    </row>
    <row r="46" s="10" customFormat="true" ht="8.25" hidden="false" customHeight="false" outlineLevel="0" collapsed="false">
      <c r="A46" s="10" t="s">
        <v>53</v>
      </c>
      <c r="B46" s="11" t="n">
        <f aca="false">SUM(B42:B45)</f>
        <v>48178.37</v>
      </c>
      <c r="C46" s="11" t="n">
        <f aca="false">SUM(C42:C45)</f>
        <v>4045.11</v>
      </c>
      <c r="D46" s="11" t="n">
        <f aca="false">SUM(D42:D45)</f>
        <v>2704.98</v>
      </c>
      <c r="E46" s="11" t="n">
        <f aca="false">SUM(E42:E45)</f>
        <v>4557.87</v>
      </c>
      <c r="F46" s="11" t="n">
        <f aca="false">SUM(F42:F45)</f>
        <v>3574.04</v>
      </c>
      <c r="G46" s="11" t="n">
        <f aca="false">SUM(G42:G45)</f>
        <v>660.03</v>
      </c>
      <c r="H46" s="11" t="n">
        <f aca="false">SUM(H42:H45)</f>
        <v>992.52</v>
      </c>
      <c r="I46" s="11" t="n">
        <f aca="false">SUM(I42:I45)</f>
        <v>64712.92</v>
      </c>
      <c r="J46" s="12"/>
      <c r="K46" s="12"/>
      <c r="L46" s="12"/>
      <c r="M46" s="12"/>
      <c r="N46" s="12"/>
    </row>
    <row r="47" customFormat="false" ht="8.25" hidden="false" customHeight="false" outlineLevel="0" collapsed="false">
      <c r="A47" s="1" t="s">
        <v>54</v>
      </c>
      <c r="B47" s="2" t="n">
        <v>53111.49</v>
      </c>
      <c r="C47" s="2" t="n">
        <v>16946.74</v>
      </c>
      <c r="D47" s="2" t="n">
        <v>1030.87</v>
      </c>
      <c r="E47" s="2" t="n">
        <v>48281.3</v>
      </c>
      <c r="F47" s="2" t="n">
        <v>3723.13</v>
      </c>
      <c r="G47" s="2" t="n">
        <v>598.05</v>
      </c>
      <c r="H47" s="2" t="n">
        <v>1897.28</v>
      </c>
      <c r="I47" s="2" t="n">
        <v>125588.86</v>
      </c>
    </row>
    <row r="48" customFormat="false" ht="8.25" hidden="false" customHeight="false" outlineLevel="0" collapsed="false">
      <c r="A48" s="1" t="s">
        <v>55</v>
      </c>
      <c r="B48" s="2" t="n">
        <v>63119.15</v>
      </c>
      <c r="C48" s="2" t="n">
        <v>12246.38</v>
      </c>
      <c r="D48" s="2" t="n">
        <v>413.42</v>
      </c>
      <c r="E48" s="2" t="n">
        <v>48285.76</v>
      </c>
      <c r="F48" s="2" t="n">
        <v>3590.67</v>
      </c>
      <c r="G48" s="2" t="n">
        <v>753.96</v>
      </c>
      <c r="H48" s="2" t="n">
        <v>5715.55</v>
      </c>
      <c r="I48" s="2" t="n">
        <v>134124.89</v>
      </c>
    </row>
    <row r="49" customFormat="false" ht="8.25" hidden="false" customHeight="false" outlineLevel="0" collapsed="false">
      <c r="A49" s="1" t="s">
        <v>56</v>
      </c>
      <c r="B49" s="2" t="n">
        <v>45740.9</v>
      </c>
      <c r="C49" s="2" t="n">
        <v>8247.94</v>
      </c>
      <c r="D49" s="2" t="n">
        <v>214.29</v>
      </c>
      <c r="E49" s="2" t="n">
        <v>43849.37</v>
      </c>
      <c r="F49" s="2" t="n">
        <v>4358.71</v>
      </c>
      <c r="G49" s="2" t="n">
        <v>567.31</v>
      </c>
      <c r="H49" s="2" t="n">
        <v>4450.93</v>
      </c>
      <c r="I49" s="2" t="n">
        <v>107429.45</v>
      </c>
    </row>
    <row r="50" customFormat="false" ht="8.25" hidden="false" customHeight="false" outlineLevel="0" collapsed="false">
      <c r="A50" s="1" t="s">
        <v>57</v>
      </c>
      <c r="B50" s="2" t="n">
        <v>66558.26</v>
      </c>
      <c r="C50" s="2" t="n">
        <v>15449.44</v>
      </c>
      <c r="D50" s="2" t="n">
        <v>651.54</v>
      </c>
      <c r="E50" s="2" t="n">
        <v>44380.88</v>
      </c>
      <c r="F50" s="2" t="n">
        <v>3183.43</v>
      </c>
      <c r="G50" s="2" t="n">
        <v>1170.27</v>
      </c>
      <c r="H50" s="2" t="n">
        <v>5653.04</v>
      </c>
      <c r="I50" s="2" t="n">
        <v>137046.86</v>
      </c>
    </row>
    <row r="51" customFormat="false" ht="8.25" hidden="false" customHeight="false" outlineLevel="0" collapsed="false">
      <c r="A51" s="1" t="s">
        <v>58</v>
      </c>
      <c r="B51" s="2" t="n">
        <v>97959.33</v>
      </c>
      <c r="C51" s="2" t="n">
        <v>20208.98</v>
      </c>
      <c r="D51" s="2" t="n">
        <v>542.7</v>
      </c>
      <c r="E51" s="2" t="n">
        <v>59615.72</v>
      </c>
      <c r="F51" s="2" t="n">
        <v>3876.63</v>
      </c>
      <c r="G51" s="2" t="n">
        <v>847.93</v>
      </c>
      <c r="H51" s="2" t="n">
        <v>4005.5</v>
      </c>
      <c r="I51" s="2" t="n">
        <v>187056.79</v>
      </c>
    </row>
    <row r="52" customFormat="false" ht="8.25" hidden="false" customHeight="false" outlineLevel="0" collapsed="false">
      <c r="A52" s="1" t="s">
        <v>59</v>
      </c>
      <c r="B52" s="2" t="n">
        <v>84280.81</v>
      </c>
      <c r="C52" s="2" t="n">
        <v>32663.56</v>
      </c>
      <c r="D52" s="2" t="n">
        <v>309.27</v>
      </c>
      <c r="E52" s="2" t="n">
        <v>57517.28</v>
      </c>
      <c r="F52" s="2" t="n">
        <v>1855.84</v>
      </c>
      <c r="G52" s="2" t="n">
        <v>978.95</v>
      </c>
      <c r="H52" s="2" t="n">
        <v>1567.7</v>
      </c>
      <c r="I52" s="2" t="n">
        <v>179173.41</v>
      </c>
    </row>
    <row r="53" customFormat="false" ht="8.25" hidden="false" customHeight="false" outlineLevel="0" collapsed="false">
      <c r="A53" s="1" t="s">
        <v>60</v>
      </c>
      <c r="B53" s="2" t="n">
        <v>57030.41</v>
      </c>
      <c r="C53" s="2" t="n">
        <v>10235.75</v>
      </c>
      <c r="D53" s="2" t="n">
        <v>571.11</v>
      </c>
      <c r="E53" s="2" t="n">
        <v>39941.92</v>
      </c>
      <c r="F53" s="2" t="n">
        <v>1406.4</v>
      </c>
      <c r="G53" s="2" t="n">
        <v>217.47</v>
      </c>
      <c r="H53" s="2" t="n">
        <v>7842.47</v>
      </c>
      <c r="I53" s="2" t="n">
        <v>117245.53</v>
      </c>
    </row>
    <row r="54" customFormat="false" ht="8.25" hidden="false" customHeight="false" outlineLevel="0" collapsed="false">
      <c r="A54" s="1" t="s">
        <v>61</v>
      </c>
      <c r="B54" s="2" t="n">
        <v>58780.86</v>
      </c>
      <c r="C54" s="2" t="n">
        <v>9554.16</v>
      </c>
      <c r="D54" s="2" t="n">
        <v>397.3</v>
      </c>
      <c r="E54" s="2" t="n">
        <v>25068.67</v>
      </c>
      <c r="F54" s="2" t="n">
        <v>2386.7</v>
      </c>
      <c r="G54" s="2" t="n">
        <v>483.31</v>
      </c>
      <c r="H54" s="2" t="n">
        <v>1791.04</v>
      </c>
      <c r="I54" s="2" t="n">
        <v>98462.04</v>
      </c>
    </row>
    <row r="55" customFormat="false" ht="8.25" hidden="false" customHeight="false" outlineLevel="0" collapsed="false">
      <c r="A55" s="1" t="s">
        <v>62</v>
      </c>
      <c r="B55" s="2" t="n">
        <v>15704.1</v>
      </c>
      <c r="C55" s="2" t="n">
        <v>4777.5</v>
      </c>
      <c r="D55" s="2" t="n">
        <v>277.96</v>
      </c>
      <c r="E55" s="2" t="n">
        <v>6665.19</v>
      </c>
      <c r="F55" s="2" t="n">
        <v>821.3</v>
      </c>
      <c r="G55" s="2" t="n">
        <v>173.79</v>
      </c>
      <c r="H55" s="2" t="n">
        <v>832.17</v>
      </c>
      <c r="I55" s="2" t="n">
        <v>29252.01</v>
      </c>
    </row>
    <row r="56" s="10" customFormat="true" ht="8.25" hidden="false" customHeight="false" outlineLevel="0" collapsed="false">
      <c r="A56" s="10" t="s">
        <v>63</v>
      </c>
      <c r="B56" s="11" t="n">
        <f aca="false">SUM(B47:B55)</f>
        <v>542285.31</v>
      </c>
      <c r="C56" s="11" t="n">
        <f aca="false">SUM(C47:C55)</f>
        <v>130330.45</v>
      </c>
      <c r="D56" s="11" t="n">
        <f aca="false">SUM(D47:D55)</f>
        <v>4408.46</v>
      </c>
      <c r="E56" s="11" t="n">
        <f aca="false">SUM(E47:E55)</f>
        <v>373606.09</v>
      </c>
      <c r="F56" s="11" t="n">
        <f aca="false">SUM(F47:F55)</f>
        <v>25202.81</v>
      </c>
      <c r="G56" s="11" t="n">
        <f aca="false">SUM(G47:G55)</f>
        <v>5791.04</v>
      </c>
      <c r="H56" s="11" t="n">
        <f aca="false">SUM(H47:H55)</f>
        <v>33755.68</v>
      </c>
      <c r="I56" s="11" t="n">
        <f aca="false">SUM(I47:I55)</f>
        <v>1115379.84</v>
      </c>
      <c r="J56" s="12"/>
      <c r="K56" s="12"/>
      <c r="L56" s="12"/>
      <c r="M56" s="12"/>
      <c r="N56" s="12"/>
    </row>
    <row r="57" customFormat="false" ht="8.25" hidden="false" customHeight="false" outlineLevel="0" collapsed="false">
      <c r="A57" s="1" t="s">
        <v>64</v>
      </c>
      <c r="B57" s="2" t="n">
        <v>16834.92</v>
      </c>
      <c r="C57" s="2" t="n">
        <v>502.62</v>
      </c>
      <c r="D57" s="2" t="n">
        <v>687.24</v>
      </c>
      <c r="E57" s="2" t="n">
        <v>878.58</v>
      </c>
      <c r="F57" s="2" t="n">
        <v>579.58</v>
      </c>
      <c r="G57" s="2" t="n">
        <v>30.87</v>
      </c>
      <c r="H57" s="2" t="n">
        <v>137.55</v>
      </c>
      <c r="I57" s="2" t="n">
        <v>19651.36</v>
      </c>
    </row>
    <row r="58" customFormat="false" ht="8.25" hidden="false" customHeight="false" outlineLevel="0" collapsed="false">
      <c r="A58" s="1" t="s">
        <v>65</v>
      </c>
      <c r="B58" s="2" t="n">
        <v>20905.78</v>
      </c>
      <c r="C58" s="2" t="n">
        <v>1993.78</v>
      </c>
      <c r="D58" s="2" t="n">
        <v>1885.77</v>
      </c>
      <c r="E58" s="2" t="n">
        <v>2555.66</v>
      </c>
      <c r="F58" s="2" t="n">
        <v>1351.91</v>
      </c>
      <c r="G58" s="2" t="n">
        <v>257.37</v>
      </c>
      <c r="H58" s="2" t="n">
        <v>606.18</v>
      </c>
      <c r="I58" s="2" t="n">
        <v>29556.45</v>
      </c>
    </row>
    <row r="59" customFormat="false" ht="8.25" hidden="false" customHeight="false" outlineLevel="0" collapsed="false">
      <c r="A59" s="1" t="s">
        <v>66</v>
      </c>
      <c r="B59" s="2" t="n">
        <v>19157.26</v>
      </c>
      <c r="C59" s="2" t="n">
        <v>1906.06</v>
      </c>
      <c r="D59" s="2" t="n">
        <v>925.84</v>
      </c>
      <c r="E59" s="2" t="n">
        <v>2283.26</v>
      </c>
      <c r="F59" s="2" t="n">
        <v>792.78</v>
      </c>
      <c r="G59" s="2" t="n">
        <v>124.09</v>
      </c>
      <c r="H59" s="2" t="n">
        <v>173.04</v>
      </c>
      <c r="I59" s="2" t="n">
        <v>25362.33</v>
      </c>
    </row>
    <row r="60" customFormat="false" ht="8.25" hidden="false" customHeight="false" outlineLevel="0" collapsed="false">
      <c r="A60" s="1" t="s">
        <v>67</v>
      </c>
      <c r="B60" s="2" t="n">
        <v>80892.89</v>
      </c>
      <c r="C60" s="2" t="n">
        <v>9939.31</v>
      </c>
      <c r="D60" s="2" t="n">
        <v>2514.39</v>
      </c>
      <c r="E60" s="2" t="n">
        <v>18937.42</v>
      </c>
      <c r="F60" s="2" t="n">
        <v>5810.92</v>
      </c>
      <c r="G60" s="2" t="n">
        <v>905.14</v>
      </c>
      <c r="H60" s="2" t="n">
        <v>4953.17</v>
      </c>
      <c r="I60" s="2" t="n">
        <v>123953.24</v>
      </c>
    </row>
    <row r="61" customFormat="false" ht="8.25" hidden="false" customHeight="false" outlineLevel="0" collapsed="false">
      <c r="A61" s="1" t="s">
        <v>68</v>
      </c>
      <c r="B61" s="2" t="n">
        <v>6208.44</v>
      </c>
      <c r="C61" s="2" t="n">
        <v>737</v>
      </c>
      <c r="D61" s="2" t="n">
        <v>640.05</v>
      </c>
      <c r="E61" s="2" t="n">
        <v>1225.69</v>
      </c>
      <c r="F61" s="2" t="n">
        <v>257.68</v>
      </c>
      <c r="G61" s="2" t="n">
        <v>552.85</v>
      </c>
      <c r="H61" s="2" t="n">
        <v>476.17</v>
      </c>
      <c r="I61" s="2" t="n">
        <v>10097.88</v>
      </c>
    </row>
    <row r="62" customFormat="false" ht="8.25" hidden="false" customHeight="false" outlineLevel="0" collapsed="false">
      <c r="A62" s="1" t="s">
        <v>69</v>
      </c>
      <c r="B62" s="2" t="n">
        <v>25238.75</v>
      </c>
      <c r="C62" s="2" t="n">
        <v>2834.73</v>
      </c>
      <c r="D62" s="2" t="n">
        <v>191.56</v>
      </c>
      <c r="E62" s="2" t="n">
        <v>6045.64</v>
      </c>
      <c r="F62" s="2" t="n">
        <v>1665.14</v>
      </c>
      <c r="G62" s="2" t="n">
        <v>177.21</v>
      </c>
      <c r="H62" s="2" t="n">
        <v>1197.88</v>
      </c>
      <c r="I62" s="2" t="n">
        <v>37350.91</v>
      </c>
    </row>
    <row r="63" customFormat="false" ht="8.25" hidden="false" customHeight="false" outlineLevel="0" collapsed="false">
      <c r="A63" s="1" t="s">
        <v>70</v>
      </c>
      <c r="B63" s="2" t="n">
        <v>63446.41</v>
      </c>
      <c r="C63" s="2" t="n">
        <v>8408.85</v>
      </c>
      <c r="D63" s="2" t="n">
        <v>2978.11</v>
      </c>
      <c r="E63" s="2" t="n">
        <v>21168.52</v>
      </c>
      <c r="F63" s="2" t="n">
        <v>4321.11</v>
      </c>
      <c r="G63" s="2" t="n">
        <v>541.37</v>
      </c>
      <c r="H63" s="2" t="n">
        <v>7955.9</v>
      </c>
      <c r="I63" s="2" t="n">
        <v>108820.27</v>
      </c>
    </row>
    <row r="64" customFormat="false" ht="8.25" hidden="false" customHeight="false" outlineLevel="0" collapsed="false">
      <c r="A64" s="1" t="s">
        <v>71</v>
      </c>
      <c r="B64" s="2" t="n">
        <v>70858.09</v>
      </c>
      <c r="C64" s="2" t="n">
        <v>7396.72</v>
      </c>
      <c r="D64" s="2" t="n">
        <v>3067.13</v>
      </c>
      <c r="E64" s="2" t="n">
        <v>23256.98</v>
      </c>
      <c r="F64" s="2" t="n">
        <v>3650.45</v>
      </c>
      <c r="G64" s="2" t="n">
        <v>325.61</v>
      </c>
      <c r="H64" s="2" t="n">
        <v>2970.73</v>
      </c>
      <c r="I64" s="2" t="n">
        <v>111525.71</v>
      </c>
    </row>
    <row r="65" customFormat="false" ht="8.25" hidden="false" customHeight="false" outlineLevel="0" collapsed="false">
      <c r="A65" s="1" t="s">
        <v>72</v>
      </c>
      <c r="B65" s="2" t="n">
        <v>120752.97</v>
      </c>
      <c r="C65" s="2" t="n">
        <v>16848.31</v>
      </c>
      <c r="D65" s="2" t="n">
        <v>1274.46</v>
      </c>
      <c r="E65" s="2" t="n">
        <v>37773.21</v>
      </c>
      <c r="F65" s="2" t="n">
        <v>3271.29</v>
      </c>
      <c r="G65" s="2" t="n">
        <v>1508.64</v>
      </c>
      <c r="H65" s="2" t="n">
        <v>3371.37</v>
      </c>
      <c r="I65" s="2" t="n">
        <v>184800.25</v>
      </c>
    </row>
    <row r="66" customFormat="false" ht="8.25" hidden="false" customHeight="false" outlineLevel="0" collapsed="false">
      <c r="A66" s="1" t="s">
        <v>73</v>
      </c>
      <c r="B66" s="2" t="n">
        <v>137804.47</v>
      </c>
      <c r="C66" s="2" t="n">
        <v>21667.15</v>
      </c>
      <c r="D66" s="2" t="n">
        <v>589.87</v>
      </c>
      <c r="E66" s="2" t="n">
        <v>37649.87</v>
      </c>
      <c r="F66" s="2" t="n">
        <v>5895.73</v>
      </c>
      <c r="G66" s="2" t="n">
        <v>1181.89</v>
      </c>
      <c r="H66" s="2" t="n">
        <v>1791.41</v>
      </c>
      <c r="I66" s="2" t="n">
        <v>206580.39</v>
      </c>
    </row>
    <row r="67" s="10" customFormat="true" ht="8.25" hidden="false" customHeight="false" outlineLevel="0" collapsed="false">
      <c r="A67" s="10" t="s">
        <v>74</v>
      </c>
      <c r="B67" s="11" t="n">
        <f aca="false">SUM(B57:B66)</f>
        <v>562099.98</v>
      </c>
      <c r="C67" s="11" t="n">
        <f aca="false">SUM(C57:C66)</f>
        <v>72234.53</v>
      </c>
      <c r="D67" s="11" t="n">
        <f aca="false">SUM(D57:D66)</f>
        <v>14754.42</v>
      </c>
      <c r="E67" s="11" t="n">
        <f aca="false">SUM(E57:E66)</f>
        <v>151774.83</v>
      </c>
      <c r="F67" s="11" t="n">
        <f aca="false">SUM(F57:F66)</f>
        <v>27596.59</v>
      </c>
      <c r="G67" s="11" t="n">
        <f aca="false">SUM(G57:G66)</f>
        <v>5605.04</v>
      </c>
      <c r="H67" s="11" t="n">
        <f aca="false">SUM(H57:H66)</f>
        <v>23633.4</v>
      </c>
      <c r="I67" s="11" t="n">
        <f aca="false">SUM(I57:I66)</f>
        <v>857698.79</v>
      </c>
      <c r="J67" s="12"/>
      <c r="K67" s="12"/>
      <c r="L67" s="12"/>
      <c r="M67" s="12"/>
      <c r="N67" s="12"/>
    </row>
    <row r="68" customFormat="false" ht="8.25" hidden="false" customHeight="false" outlineLevel="0" collapsed="false">
      <c r="A68" s="1" t="s">
        <v>75</v>
      </c>
      <c r="B68" s="2" t="n">
        <v>181905.24</v>
      </c>
      <c r="C68" s="2" t="n">
        <v>24243.71</v>
      </c>
      <c r="D68" s="2" t="n">
        <v>3318.74</v>
      </c>
      <c r="E68" s="2" t="n">
        <v>56765.28</v>
      </c>
      <c r="F68" s="2" t="n">
        <v>7840.99</v>
      </c>
      <c r="G68" s="2" t="n">
        <v>697.6</v>
      </c>
      <c r="H68" s="2" t="n">
        <v>5758.44</v>
      </c>
      <c r="I68" s="2" t="n">
        <v>280530</v>
      </c>
    </row>
    <row r="69" customFormat="false" ht="8.25" hidden="false" customHeight="false" outlineLevel="0" collapsed="false">
      <c r="A69" s="1" t="s">
        <v>76</v>
      </c>
      <c r="B69" s="2" t="n">
        <v>63275.95</v>
      </c>
      <c r="C69" s="2" t="n">
        <v>4177.45</v>
      </c>
      <c r="D69" s="2" t="n">
        <v>592.3</v>
      </c>
      <c r="E69" s="2" t="n">
        <v>12516.34</v>
      </c>
      <c r="F69" s="2" t="n">
        <v>4073.38</v>
      </c>
      <c r="G69" s="2" t="n">
        <v>197.57</v>
      </c>
      <c r="H69" s="2" t="n">
        <v>1778.43</v>
      </c>
      <c r="I69" s="2" t="n">
        <v>86611.42</v>
      </c>
    </row>
    <row r="70" s="10" customFormat="true" ht="8.25" hidden="false" customHeight="false" outlineLevel="0" collapsed="false">
      <c r="A70" s="10" t="s">
        <v>77</v>
      </c>
      <c r="B70" s="11" t="n">
        <f aca="false">SUM(B68:B69)</f>
        <v>245181.19</v>
      </c>
      <c r="C70" s="11" t="n">
        <f aca="false">SUM(C68:C69)</f>
        <v>28421.16</v>
      </c>
      <c r="D70" s="11" t="n">
        <f aca="false">SUM(D68:D69)</f>
        <v>3911.04</v>
      </c>
      <c r="E70" s="11" t="n">
        <f aca="false">SUM(E68:E69)</f>
        <v>69281.62</v>
      </c>
      <c r="F70" s="11" t="n">
        <f aca="false">SUM(F68:F69)</f>
        <v>11914.37</v>
      </c>
      <c r="G70" s="11" t="n">
        <f aca="false">SUM(G68:G69)</f>
        <v>895.17</v>
      </c>
      <c r="H70" s="11" t="n">
        <f aca="false">SUM(H68:H69)</f>
        <v>7536.87</v>
      </c>
      <c r="I70" s="11" t="n">
        <f aca="false">SUM(I68:I69)</f>
        <v>367141.42</v>
      </c>
      <c r="J70" s="12"/>
      <c r="K70" s="12"/>
      <c r="L70" s="12"/>
      <c r="M70" s="12"/>
      <c r="N70" s="12"/>
    </row>
    <row r="71" customFormat="false" ht="8.25" hidden="false" customHeight="false" outlineLevel="0" collapsed="false">
      <c r="A71" s="1" t="s">
        <v>78</v>
      </c>
      <c r="B71" s="2" t="n">
        <v>74824.52</v>
      </c>
      <c r="C71" s="2" t="n">
        <v>16310.49</v>
      </c>
      <c r="D71" s="2" t="n">
        <v>688.99</v>
      </c>
      <c r="E71" s="2" t="n">
        <v>33321.52</v>
      </c>
      <c r="F71" s="2" t="n">
        <v>4530.49</v>
      </c>
      <c r="G71" s="2" t="n">
        <v>3438.55</v>
      </c>
      <c r="H71" s="2" t="n">
        <v>4718.46</v>
      </c>
      <c r="I71" s="2" t="n">
        <v>137833.02</v>
      </c>
    </row>
    <row r="72" customFormat="false" ht="8.25" hidden="false" customHeight="false" outlineLevel="0" collapsed="false">
      <c r="A72" s="1" t="s">
        <v>79</v>
      </c>
      <c r="B72" s="2" t="n">
        <v>69201.05</v>
      </c>
      <c r="C72" s="2" t="n">
        <v>9760.14</v>
      </c>
      <c r="D72" s="2" t="n">
        <v>485.51</v>
      </c>
      <c r="E72" s="2" t="n">
        <v>34027.01</v>
      </c>
      <c r="F72" s="2" t="n">
        <v>2849.54</v>
      </c>
      <c r="G72" s="2" t="n">
        <v>494.25</v>
      </c>
      <c r="H72" s="2" t="n">
        <v>2981.42</v>
      </c>
      <c r="I72" s="2" t="n">
        <v>119798.92</v>
      </c>
    </row>
    <row r="73" customFormat="false" ht="8.25" hidden="false" customHeight="false" outlineLevel="0" collapsed="false">
      <c r="A73" s="1" t="s">
        <v>80</v>
      </c>
      <c r="B73" s="2" t="n">
        <v>83800.6</v>
      </c>
      <c r="C73" s="2" t="n">
        <v>12626</v>
      </c>
      <c r="D73" s="2" t="n">
        <v>705.03</v>
      </c>
      <c r="E73" s="2" t="n">
        <v>41345.7</v>
      </c>
      <c r="F73" s="2" t="n">
        <v>3083.65</v>
      </c>
      <c r="G73" s="2" t="n">
        <v>455.19</v>
      </c>
      <c r="H73" s="2" t="n">
        <v>3945.8</v>
      </c>
      <c r="I73" s="2" t="n">
        <v>145961.97</v>
      </c>
    </row>
    <row r="74" customFormat="false" ht="8.25" hidden="false" customHeight="false" outlineLevel="0" collapsed="false">
      <c r="A74" s="1" t="s">
        <v>81</v>
      </c>
      <c r="B74" s="2" t="n">
        <v>68641.72</v>
      </c>
      <c r="C74" s="2" t="n">
        <v>7561.06</v>
      </c>
      <c r="D74" s="2" t="n">
        <v>807.48</v>
      </c>
      <c r="E74" s="2" t="n">
        <v>22162.95</v>
      </c>
      <c r="F74" s="2" t="n">
        <v>2358.94</v>
      </c>
      <c r="G74" s="2" t="n">
        <v>309.57</v>
      </c>
      <c r="H74" s="2" t="n">
        <v>1744.99</v>
      </c>
      <c r="I74" s="2" t="n">
        <v>103586.71</v>
      </c>
    </row>
    <row r="75" s="10" customFormat="true" ht="8.25" hidden="false" customHeight="false" outlineLevel="0" collapsed="false">
      <c r="A75" s="10" t="s">
        <v>82</v>
      </c>
      <c r="B75" s="11" t="n">
        <f aca="false">SUM(B71:B74)</f>
        <v>296467.89</v>
      </c>
      <c r="C75" s="11" t="n">
        <f aca="false">SUM(C71:C74)</f>
        <v>46257.69</v>
      </c>
      <c r="D75" s="11" t="n">
        <f aca="false">SUM(D71:D74)</f>
        <v>2687.01</v>
      </c>
      <c r="E75" s="11" t="n">
        <f aca="false">SUM(E71:E74)</f>
        <v>130857.18</v>
      </c>
      <c r="F75" s="11" t="n">
        <f aca="false">SUM(F71:F74)</f>
        <v>12822.62</v>
      </c>
      <c r="G75" s="11" t="n">
        <f aca="false">SUM(G71:G74)</f>
        <v>4697.56</v>
      </c>
      <c r="H75" s="11" t="n">
        <f aca="false">SUM(H71:H74)</f>
        <v>13390.67</v>
      </c>
      <c r="I75" s="11" t="n">
        <f aca="false">SUM(I71:I74)</f>
        <v>507180.62</v>
      </c>
      <c r="J75" s="12"/>
      <c r="K75" s="12"/>
      <c r="L75" s="12"/>
      <c r="M75" s="12"/>
      <c r="N75" s="12"/>
    </row>
    <row r="76" customFormat="false" ht="8.25" hidden="false" customHeight="false" outlineLevel="0" collapsed="false">
      <c r="A76" s="1" t="s">
        <v>83</v>
      </c>
      <c r="B76" s="2" t="n">
        <v>158964.09</v>
      </c>
      <c r="C76" s="2" t="n">
        <v>9250.37</v>
      </c>
      <c r="D76" s="2" t="n">
        <v>2077.51</v>
      </c>
      <c r="E76" s="2" t="n">
        <v>31636.47</v>
      </c>
      <c r="F76" s="2" t="n">
        <v>4418.52</v>
      </c>
      <c r="G76" s="2" t="n">
        <v>145.28</v>
      </c>
      <c r="H76" s="2" t="n">
        <v>3473.74</v>
      </c>
      <c r="I76" s="2" t="n">
        <v>209965.98</v>
      </c>
    </row>
    <row r="77" customFormat="false" ht="8.25" hidden="false" customHeight="false" outlineLevel="0" collapsed="false">
      <c r="A77" s="1" t="s">
        <v>84</v>
      </c>
      <c r="B77" s="2" t="n">
        <v>84622.13</v>
      </c>
      <c r="C77" s="2" t="n">
        <v>3254.58</v>
      </c>
      <c r="D77" s="2" t="n">
        <v>1101.39</v>
      </c>
      <c r="E77" s="2" t="n">
        <v>11773.08</v>
      </c>
      <c r="F77" s="2" t="n">
        <v>2814.63</v>
      </c>
      <c r="G77" s="2" t="n">
        <v>270.89</v>
      </c>
      <c r="H77" s="2" t="n">
        <v>1335.65</v>
      </c>
      <c r="I77" s="2" t="n">
        <v>105172.35</v>
      </c>
    </row>
    <row r="78" customFormat="false" ht="8.25" hidden="false" customHeight="false" outlineLevel="0" collapsed="false">
      <c r="A78" s="1" t="s">
        <v>85</v>
      </c>
      <c r="B78" s="2" t="n">
        <v>139409.01</v>
      </c>
      <c r="C78" s="2" t="n">
        <v>18286.52</v>
      </c>
      <c r="D78" s="2" t="n">
        <v>2135.05</v>
      </c>
      <c r="E78" s="2" t="n">
        <v>20732.08</v>
      </c>
      <c r="F78" s="2" t="n">
        <v>7628.79</v>
      </c>
      <c r="G78" s="2" t="n">
        <v>1058.91</v>
      </c>
      <c r="H78" s="2" t="n">
        <v>3841.99</v>
      </c>
      <c r="I78" s="2" t="n">
        <v>193092.35</v>
      </c>
    </row>
    <row r="79" customFormat="false" ht="8.25" hidden="false" customHeight="false" outlineLevel="0" collapsed="false">
      <c r="A79" s="1" t="s">
        <v>86</v>
      </c>
      <c r="B79" s="2" t="n">
        <v>80096.44</v>
      </c>
      <c r="C79" s="2" t="n">
        <v>2379.64</v>
      </c>
      <c r="D79" s="2" t="n">
        <v>1060.25</v>
      </c>
      <c r="E79" s="2" t="n">
        <v>4668.79</v>
      </c>
      <c r="F79" s="2" t="n">
        <v>3574.42</v>
      </c>
      <c r="G79" s="2" t="n">
        <v>309.97</v>
      </c>
      <c r="H79" s="2" t="n">
        <v>847.39</v>
      </c>
      <c r="I79" s="2" t="n">
        <v>92936.9</v>
      </c>
    </row>
    <row r="80" customFormat="false" ht="8.25" hidden="false" customHeight="false" outlineLevel="0" collapsed="false">
      <c r="A80" s="1" t="s">
        <v>87</v>
      </c>
      <c r="B80" s="2" t="n">
        <v>107977.92</v>
      </c>
      <c r="C80" s="2" t="n">
        <v>1028.92</v>
      </c>
      <c r="D80" s="2" t="n">
        <v>1507.4</v>
      </c>
      <c r="E80" s="2" t="n">
        <v>5987.72</v>
      </c>
      <c r="F80" s="2" t="n">
        <v>5141.92</v>
      </c>
      <c r="G80" s="2" t="n">
        <v>237.5</v>
      </c>
      <c r="H80" s="2" t="n">
        <v>1702.57</v>
      </c>
      <c r="I80" s="2" t="n">
        <v>123583.95</v>
      </c>
    </row>
    <row r="81" s="10" customFormat="true" ht="8.25" hidden="false" customHeight="false" outlineLevel="0" collapsed="false">
      <c r="A81" s="10" t="s">
        <v>88</v>
      </c>
      <c r="B81" s="11" t="n">
        <f aca="false">SUM(B76:B80)</f>
        <v>571069.59</v>
      </c>
      <c r="C81" s="11" t="n">
        <f aca="false">SUM(C76:C80)</f>
        <v>34200.03</v>
      </c>
      <c r="D81" s="11" t="n">
        <f aca="false">SUM(D76:D80)</f>
        <v>7881.6</v>
      </c>
      <c r="E81" s="11" t="n">
        <f aca="false">SUM(E76:E80)</f>
        <v>74798.14</v>
      </c>
      <c r="F81" s="11" t="n">
        <f aca="false">SUM(F76:F80)</f>
        <v>23578.28</v>
      </c>
      <c r="G81" s="11" t="n">
        <f aca="false">SUM(G76:G80)</f>
        <v>2022.55</v>
      </c>
      <c r="H81" s="11" t="n">
        <f aca="false">SUM(H76:H80)</f>
        <v>11201.34</v>
      </c>
      <c r="I81" s="11" t="n">
        <f aca="false">SUM(I76:I80)</f>
        <v>724751.53</v>
      </c>
      <c r="J81" s="12"/>
      <c r="K81" s="12"/>
      <c r="L81" s="12"/>
      <c r="M81" s="12"/>
      <c r="N81" s="12"/>
    </row>
    <row r="82" customFormat="false" ht="8.25" hidden="false" customHeight="false" outlineLevel="0" collapsed="false">
      <c r="A82" s="1" t="s">
        <v>89</v>
      </c>
      <c r="B82" s="2" t="n">
        <v>141730.52</v>
      </c>
      <c r="C82" s="2" t="n">
        <v>3079.8</v>
      </c>
      <c r="D82" s="2" t="n">
        <v>858.71</v>
      </c>
      <c r="E82" s="2" t="n">
        <v>19967.43</v>
      </c>
      <c r="F82" s="2" t="n">
        <v>4329.47</v>
      </c>
      <c r="G82" s="2" t="n">
        <v>1313.01</v>
      </c>
      <c r="H82" s="2" t="n">
        <v>4302.88</v>
      </c>
      <c r="I82" s="2" t="n">
        <v>175581.82</v>
      </c>
    </row>
    <row r="83" customFormat="false" ht="8.25" hidden="false" customHeight="false" outlineLevel="0" collapsed="false">
      <c r="A83" s="1" t="s">
        <v>90</v>
      </c>
      <c r="B83" s="2" t="n">
        <v>61932.98</v>
      </c>
      <c r="C83" s="2" t="n">
        <v>3998.3</v>
      </c>
      <c r="D83" s="2" t="n">
        <v>1436.83</v>
      </c>
      <c r="E83" s="2" t="n">
        <v>9119.81</v>
      </c>
      <c r="F83" s="2" t="n">
        <v>5017.22</v>
      </c>
      <c r="G83" s="2" t="n">
        <v>601.35</v>
      </c>
      <c r="H83" s="2" t="n">
        <v>2600.48</v>
      </c>
      <c r="I83" s="2" t="n">
        <v>84706.97</v>
      </c>
    </row>
    <row r="84" customFormat="false" ht="8.25" hidden="false" customHeight="false" outlineLevel="0" collapsed="false">
      <c r="A84" s="1" t="s">
        <v>91</v>
      </c>
      <c r="B84" s="2" t="n">
        <v>43885.92</v>
      </c>
      <c r="C84" s="2" t="n">
        <v>3197.08</v>
      </c>
      <c r="D84" s="2" t="n">
        <v>734.96</v>
      </c>
      <c r="E84" s="2" t="n">
        <v>5273.89</v>
      </c>
      <c r="F84" s="2" t="n">
        <v>3210.6</v>
      </c>
      <c r="G84" s="2" t="n">
        <v>181.49</v>
      </c>
      <c r="H84" s="2" t="n">
        <v>1462.41</v>
      </c>
      <c r="I84" s="2" t="n">
        <v>57946.35</v>
      </c>
    </row>
    <row r="85" customFormat="false" ht="8.25" hidden="false" customHeight="false" outlineLevel="0" collapsed="false">
      <c r="A85" s="1" t="s">
        <v>92</v>
      </c>
      <c r="B85" s="2" t="n">
        <v>78717.13</v>
      </c>
      <c r="C85" s="2" t="n">
        <v>2409.45</v>
      </c>
      <c r="D85" s="2" t="n">
        <v>1804.95</v>
      </c>
      <c r="E85" s="2" t="n">
        <v>13272.21</v>
      </c>
      <c r="F85" s="2" t="n">
        <v>12649.1</v>
      </c>
      <c r="G85" s="2" t="n">
        <v>424.03</v>
      </c>
      <c r="H85" s="2" t="n">
        <v>4527.77</v>
      </c>
      <c r="I85" s="2" t="n">
        <v>113804.64</v>
      </c>
    </row>
    <row r="86" s="10" customFormat="true" ht="8.25" hidden="false" customHeight="false" outlineLevel="0" collapsed="false">
      <c r="A86" s="10" t="s">
        <v>93</v>
      </c>
      <c r="B86" s="11" t="n">
        <f aca="false">SUM(B82:B85)</f>
        <v>326266.55</v>
      </c>
      <c r="C86" s="11" t="n">
        <f aca="false">SUM(C82:C85)</f>
        <v>12684.63</v>
      </c>
      <c r="D86" s="11" t="n">
        <f aca="false">SUM(D82:D85)</f>
        <v>4835.45</v>
      </c>
      <c r="E86" s="11" t="n">
        <f aca="false">SUM(E82:E85)</f>
        <v>47633.34</v>
      </c>
      <c r="F86" s="11" t="n">
        <f aca="false">SUM(F82:F85)</f>
        <v>25206.39</v>
      </c>
      <c r="G86" s="11" t="n">
        <f aca="false">SUM(G82:G85)</f>
        <v>2519.88</v>
      </c>
      <c r="H86" s="11" t="n">
        <f aca="false">SUM(H82:H85)</f>
        <v>12893.54</v>
      </c>
      <c r="I86" s="11" t="n">
        <f aca="false">SUM(I82:I85)</f>
        <v>432039.78</v>
      </c>
      <c r="J86" s="12"/>
      <c r="K86" s="12"/>
      <c r="L86" s="12"/>
      <c r="M86" s="12"/>
      <c r="N86" s="12"/>
    </row>
    <row r="87" customFormat="false" ht="8.25" hidden="false" customHeight="false" outlineLevel="0" collapsed="false">
      <c r="A87" s="1" t="s">
        <v>94</v>
      </c>
      <c r="B87" s="2" t="n">
        <v>30544.3</v>
      </c>
      <c r="C87" s="2" t="n">
        <v>1688.48</v>
      </c>
      <c r="D87" s="2" t="n">
        <v>451.76</v>
      </c>
      <c r="E87" s="2" t="n">
        <v>7750.48</v>
      </c>
      <c r="F87" s="2" t="n">
        <v>2897.33</v>
      </c>
      <c r="G87" s="2" t="n">
        <v>175.47</v>
      </c>
      <c r="H87" s="2" t="n">
        <v>1415.77</v>
      </c>
      <c r="I87" s="2" t="n">
        <v>44923.59</v>
      </c>
    </row>
    <row r="88" customFormat="false" ht="8.25" hidden="false" customHeight="false" outlineLevel="0" collapsed="false">
      <c r="A88" s="1" t="s">
        <v>95</v>
      </c>
      <c r="B88" s="2" t="n">
        <v>96472.79</v>
      </c>
      <c r="C88" s="2" t="n">
        <v>6639</v>
      </c>
      <c r="D88" s="2" t="n">
        <v>3013.69</v>
      </c>
      <c r="E88" s="2" t="n">
        <v>45303.37</v>
      </c>
      <c r="F88" s="2" t="n">
        <v>11398.12</v>
      </c>
      <c r="G88" s="2" t="n">
        <v>1021.38</v>
      </c>
      <c r="H88" s="2" t="n">
        <v>6169.55</v>
      </c>
      <c r="I88" s="2" t="n">
        <v>170017.9</v>
      </c>
    </row>
    <row r="89" s="10" customFormat="true" ht="8.25" hidden="false" customHeight="false" outlineLevel="0" collapsed="false">
      <c r="A89" s="13" t="s">
        <v>96</v>
      </c>
      <c r="B89" s="14" t="n">
        <f aca="false">SUM(B87:B88)</f>
        <v>127017.09</v>
      </c>
      <c r="C89" s="14" t="n">
        <f aca="false">SUM(C87:C88)</f>
        <v>8327.48</v>
      </c>
      <c r="D89" s="14" t="n">
        <f aca="false">SUM(D87:D88)</f>
        <v>3465.45</v>
      </c>
      <c r="E89" s="14" t="n">
        <f aca="false">SUM(E87:E88)</f>
        <v>53053.85</v>
      </c>
      <c r="F89" s="14" t="n">
        <f aca="false">SUM(F87:F88)</f>
        <v>14295.45</v>
      </c>
      <c r="G89" s="14" t="n">
        <f aca="false">SUM(G87:G88)</f>
        <v>1196.85</v>
      </c>
      <c r="H89" s="14" t="n">
        <f aca="false">SUM(H87:H88)</f>
        <v>7585.32</v>
      </c>
      <c r="I89" s="14" t="n">
        <f aca="false">SUM(I87:I88)</f>
        <v>214941.49</v>
      </c>
      <c r="J89" s="12"/>
      <c r="K89" s="12"/>
      <c r="L89" s="12"/>
      <c r="M89" s="12"/>
      <c r="N89" s="12"/>
    </row>
    <row r="90" s="3" customFormat="true" ht="16.5" hidden="false" customHeight="true" outlineLevel="0" collapsed="false">
      <c r="A90" s="3" t="s">
        <v>97</v>
      </c>
      <c r="B90" s="4"/>
      <c r="C90" s="4"/>
      <c r="D90" s="4"/>
      <c r="E90" s="4"/>
      <c r="F90" s="4"/>
      <c r="G90" s="4"/>
      <c r="H90" s="4"/>
      <c r="I90" s="4"/>
    </row>
    <row r="91" customFormat="false" ht="15.75" hidden="false" customHeight="true" outlineLevel="0" collapsed="false">
      <c r="A91" s="5" t="s">
        <v>1</v>
      </c>
      <c r="B91" s="6" t="s">
        <v>2</v>
      </c>
      <c r="C91" s="6"/>
      <c r="D91" s="6"/>
      <c r="E91" s="6"/>
      <c r="F91" s="6"/>
      <c r="G91" s="6"/>
      <c r="H91" s="6"/>
      <c r="I91" s="7" t="s">
        <v>3</v>
      </c>
    </row>
    <row r="92" customFormat="false" ht="39.75" hidden="false" customHeight="true" outlineLevel="0" collapsed="false">
      <c r="A92" s="5"/>
      <c r="B92" s="8" t="s">
        <v>4</v>
      </c>
      <c r="C92" s="8" t="s">
        <v>5</v>
      </c>
      <c r="D92" s="8" t="s">
        <v>6</v>
      </c>
      <c r="E92" s="8" t="s">
        <v>7</v>
      </c>
      <c r="F92" s="8" t="s">
        <v>8</v>
      </c>
      <c r="G92" s="8" t="s">
        <v>9</v>
      </c>
      <c r="H92" s="8" t="s">
        <v>10</v>
      </c>
      <c r="I92" s="7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</row>
    <row r="93" customFormat="false" ht="10.5" hidden="false" customHeight="true" outlineLevel="0" collapsed="false">
      <c r="A93" s="1" t="s">
        <v>98</v>
      </c>
      <c r="B93" s="2" t="n">
        <v>79403.86</v>
      </c>
      <c r="C93" s="2" t="n">
        <v>5218.56</v>
      </c>
      <c r="D93" s="2" t="n">
        <v>1486.46</v>
      </c>
      <c r="E93" s="2" t="n">
        <v>14503.3</v>
      </c>
      <c r="F93" s="2" t="n">
        <v>4413.47</v>
      </c>
      <c r="G93" s="2" t="n">
        <v>601.5</v>
      </c>
      <c r="H93" s="2" t="n">
        <v>1775.01</v>
      </c>
      <c r="I93" s="2" t="n">
        <v>107402.16</v>
      </c>
    </row>
    <row r="94" customFormat="false" ht="8.25" hidden="false" customHeight="false" outlineLevel="0" collapsed="false">
      <c r="A94" s="1" t="s">
        <v>99</v>
      </c>
      <c r="B94" s="2" t="n">
        <v>64684.7</v>
      </c>
      <c r="C94" s="2" t="n">
        <v>3930.94</v>
      </c>
      <c r="D94" s="2" t="n">
        <v>3043.29</v>
      </c>
      <c r="E94" s="2" t="n">
        <v>23562.53</v>
      </c>
      <c r="F94" s="2" t="n">
        <v>10499.99</v>
      </c>
      <c r="G94" s="2" t="n">
        <v>887.28</v>
      </c>
      <c r="H94" s="2" t="n">
        <v>5616.8</v>
      </c>
      <c r="I94" s="2" t="n">
        <v>112225.53</v>
      </c>
    </row>
    <row r="95" customFormat="false" ht="8.25" hidden="false" customHeight="false" outlineLevel="0" collapsed="false">
      <c r="A95" s="1" t="s">
        <v>100</v>
      </c>
      <c r="B95" s="2" t="n">
        <v>23986.59</v>
      </c>
      <c r="C95" s="2" t="n">
        <v>5116.79</v>
      </c>
      <c r="D95" s="2" t="n">
        <v>571.69</v>
      </c>
      <c r="E95" s="2" t="n">
        <v>4567.28</v>
      </c>
      <c r="F95" s="2" t="n">
        <v>467.7</v>
      </c>
      <c r="G95" s="2" t="n">
        <v>209.33</v>
      </c>
      <c r="H95" s="2" t="n">
        <v>162.5</v>
      </c>
      <c r="I95" s="2" t="n">
        <v>35081.88</v>
      </c>
    </row>
    <row r="96" customFormat="false" ht="10.5" hidden="false" customHeight="true" outlineLevel="0" collapsed="false">
      <c r="A96" s="1" t="s">
        <v>101</v>
      </c>
      <c r="B96" s="2" t="n">
        <v>84028.02</v>
      </c>
      <c r="C96" s="2" t="n">
        <v>5642.92</v>
      </c>
      <c r="D96" s="2" t="n">
        <v>3196.89</v>
      </c>
      <c r="E96" s="2" t="n">
        <v>31786.58</v>
      </c>
      <c r="F96" s="2" t="n">
        <v>9478.91</v>
      </c>
      <c r="G96" s="2" t="n">
        <v>854.71</v>
      </c>
      <c r="H96" s="2" t="n">
        <v>5139.92</v>
      </c>
      <c r="I96" s="2" t="n">
        <v>140127.95</v>
      </c>
    </row>
    <row r="97" customFormat="false" ht="8.25" hidden="false" customHeight="false" outlineLevel="0" collapsed="false">
      <c r="A97" s="1" t="s">
        <v>102</v>
      </c>
      <c r="B97" s="2" t="n">
        <v>164855.33</v>
      </c>
      <c r="C97" s="2" t="n">
        <v>5048.5</v>
      </c>
      <c r="D97" s="2" t="n">
        <v>2783.13</v>
      </c>
      <c r="E97" s="2" t="n">
        <v>10171.81</v>
      </c>
      <c r="F97" s="2" t="n">
        <v>8916.42</v>
      </c>
      <c r="G97" s="2" t="n">
        <v>224.27</v>
      </c>
      <c r="H97" s="2" t="n">
        <v>1363.79</v>
      </c>
      <c r="I97" s="2" t="n">
        <v>193363.25</v>
      </c>
    </row>
    <row r="98" s="10" customFormat="true" ht="8.25" hidden="false" customHeight="false" outlineLevel="0" collapsed="false">
      <c r="A98" s="10" t="s">
        <v>103</v>
      </c>
      <c r="B98" s="11" t="n">
        <f aca="false">SUM(B93:B97)</f>
        <v>416958.5</v>
      </c>
      <c r="C98" s="11" t="n">
        <f aca="false">SUM(C93:C97)</f>
        <v>24957.71</v>
      </c>
      <c r="D98" s="11" t="n">
        <f aca="false">SUM(D93:D97)</f>
        <v>11081.46</v>
      </c>
      <c r="E98" s="11" t="n">
        <f aca="false">SUM(E93:E97)</f>
        <v>84591.5</v>
      </c>
      <c r="F98" s="11" t="n">
        <f aca="false">SUM(F93:F97)</f>
        <v>33776.49</v>
      </c>
      <c r="G98" s="11" t="n">
        <f aca="false">SUM(G93:G97)</f>
        <v>2777.09</v>
      </c>
      <c r="H98" s="11" t="n">
        <f aca="false">SUM(H93:H97)</f>
        <v>14058.02</v>
      </c>
      <c r="I98" s="11" t="n">
        <f aca="false">SUM(I93:I97)</f>
        <v>588200.77</v>
      </c>
    </row>
    <row r="99" customFormat="false" ht="8.25" hidden="false" customHeight="false" outlineLevel="0" collapsed="false">
      <c r="A99" s="1" t="s">
        <v>104</v>
      </c>
      <c r="B99" s="2" t="n">
        <v>374060.97</v>
      </c>
      <c r="C99" s="2" t="n">
        <v>12972.03</v>
      </c>
      <c r="D99" s="2" t="n">
        <v>9701.15</v>
      </c>
      <c r="E99" s="2" t="n">
        <v>46270.7</v>
      </c>
      <c r="F99" s="2" t="n">
        <v>41972.29</v>
      </c>
      <c r="G99" s="2" t="n">
        <v>1910.34</v>
      </c>
      <c r="H99" s="2" t="n">
        <v>13956.33</v>
      </c>
      <c r="I99" s="2" t="n">
        <v>500843.81</v>
      </c>
    </row>
    <row r="100" customFormat="false" ht="8.25" hidden="false" customHeight="false" outlineLevel="0" collapsed="false">
      <c r="A100" s="1" t="s">
        <v>105</v>
      </c>
      <c r="B100" s="2" t="n">
        <v>271326.99</v>
      </c>
      <c r="C100" s="2" t="n">
        <v>14004.96</v>
      </c>
      <c r="D100" s="2" t="n">
        <v>4623.91</v>
      </c>
      <c r="E100" s="2" t="n">
        <v>28898.71</v>
      </c>
      <c r="F100" s="2" t="n">
        <v>19413.37</v>
      </c>
      <c r="G100" s="2" t="n">
        <v>889.09</v>
      </c>
      <c r="H100" s="2" t="n">
        <v>4951.79</v>
      </c>
      <c r="I100" s="2" t="n">
        <v>344108.82</v>
      </c>
    </row>
    <row r="101" customFormat="false" ht="8.25" hidden="false" customHeight="false" outlineLevel="0" collapsed="false">
      <c r="A101" s="1" t="s">
        <v>106</v>
      </c>
      <c r="B101" s="2" t="n">
        <v>111505.74</v>
      </c>
      <c r="C101" s="2" t="n">
        <v>6225.55</v>
      </c>
      <c r="D101" s="2" t="n">
        <v>955.32</v>
      </c>
      <c r="E101" s="2" t="n">
        <v>9069.44</v>
      </c>
      <c r="F101" s="2" t="n">
        <v>5446.61</v>
      </c>
      <c r="G101" s="2" t="n">
        <v>266.4</v>
      </c>
      <c r="H101" s="2" t="n">
        <v>1006.08</v>
      </c>
      <c r="I101" s="2" t="n">
        <v>134475.14</v>
      </c>
      <c r="J101" s="15"/>
      <c r="K101" s="15"/>
      <c r="L101" s="15"/>
      <c r="M101" s="15"/>
      <c r="N101" s="15"/>
    </row>
    <row r="102" customFormat="false" ht="8.25" hidden="false" customHeight="false" outlineLevel="0" collapsed="false">
      <c r="A102" s="1" t="s">
        <v>107</v>
      </c>
      <c r="B102" s="2" t="n">
        <v>103186.62</v>
      </c>
      <c r="C102" s="2" t="n">
        <v>2836.47</v>
      </c>
      <c r="D102" s="2" t="n">
        <v>900.98</v>
      </c>
      <c r="E102" s="2" t="n">
        <v>5163.62</v>
      </c>
      <c r="F102" s="2" t="n">
        <v>4875.36</v>
      </c>
      <c r="G102" s="2" t="n">
        <v>122.71</v>
      </c>
      <c r="H102" s="2" t="n">
        <v>847.19</v>
      </c>
      <c r="I102" s="2" t="n">
        <v>117932.95</v>
      </c>
    </row>
    <row r="103" customFormat="false" ht="8.25" hidden="false" customHeight="false" outlineLevel="0" collapsed="false">
      <c r="A103" s="1" t="s">
        <v>108</v>
      </c>
      <c r="B103" s="2" t="n">
        <v>134746.09</v>
      </c>
      <c r="C103" s="2" t="n">
        <v>2688</v>
      </c>
      <c r="D103" s="2" t="n">
        <v>1427.57</v>
      </c>
      <c r="E103" s="2" t="n">
        <v>5395.29</v>
      </c>
      <c r="F103" s="2" t="n">
        <v>6759.62</v>
      </c>
      <c r="G103" s="2" t="n">
        <v>297.65</v>
      </c>
      <c r="H103" s="2" t="n">
        <v>969.98</v>
      </c>
      <c r="I103" s="2" t="n">
        <v>152284.2</v>
      </c>
    </row>
    <row r="104" s="10" customFormat="true" ht="8.25" hidden="false" customHeight="false" outlineLevel="0" collapsed="false">
      <c r="A104" s="10" t="s">
        <v>109</v>
      </c>
      <c r="B104" s="11" t="n">
        <f aca="false">SUM(B99:B103)</f>
        <v>994826.41</v>
      </c>
      <c r="C104" s="11" t="n">
        <f aca="false">SUM(C99:C103)</f>
        <v>38727.01</v>
      </c>
      <c r="D104" s="11" t="n">
        <f aca="false">SUM(D99:D103)</f>
        <v>17608.93</v>
      </c>
      <c r="E104" s="11" t="n">
        <f aca="false">SUM(E99:E103)</f>
        <v>94797.76</v>
      </c>
      <c r="F104" s="11" t="n">
        <f aca="false">SUM(F99:F103)</f>
        <v>78467.25</v>
      </c>
      <c r="G104" s="11" t="n">
        <f aca="false">SUM(G99:G103)</f>
        <v>3486.19</v>
      </c>
      <c r="H104" s="11" t="n">
        <f aca="false">SUM(H99:H103)</f>
        <v>21731.37</v>
      </c>
      <c r="I104" s="11" t="n">
        <f aca="false">SUM(I99:I103)</f>
        <v>1249644.92</v>
      </c>
    </row>
    <row r="105" customFormat="false" ht="8.25" hidden="false" customHeight="false" outlineLevel="0" collapsed="false">
      <c r="A105" s="1" t="s">
        <v>110</v>
      </c>
      <c r="B105" s="2" t="n">
        <v>235405.66</v>
      </c>
      <c r="C105" s="2" t="n">
        <v>9402.44</v>
      </c>
      <c r="D105" s="2" t="n">
        <v>6334.1</v>
      </c>
      <c r="E105" s="2" t="n">
        <v>48122.09</v>
      </c>
      <c r="F105" s="2" t="n">
        <v>14405.21</v>
      </c>
      <c r="G105" s="2" t="n">
        <v>1210.33</v>
      </c>
      <c r="H105" s="2" t="n">
        <v>5465.53</v>
      </c>
      <c r="I105" s="2" t="n">
        <v>320345.36</v>
      </c>
    </row>
    <row r="106" customFormat="false" ht="8.25" hidden="false" customHeight="false" outlineLevel="0" collapsed="false">
      <c r="A106" s="1" t="s">
        <v>111</v>
      </c>
      <c r="B106" s="2" t="n">
        <v>153527.28</v>
      </c>
      <c r="C106" s="2" t="n">
        <v>7829.17</v>
      </c>
      <c r="D106" s="2" t="n">
        <v>4841.75</v>
      </c>
      <c r="E106" s="2" t="n">
        <v>30664.74</v>
      </c>
      <c r="F106" s="2" t="n">
        <v>15539.81</v>
      </c>
      <c r="G106" s="2" t="n">
        <v>806.77</v>
      </c>
      <c r="H106" s="2" t="n">
        <v>4916.85</v>
      </c>
      <c r="I106" s="2" t="n">
        <v>218126.37</v>
      </c>
    </row>
    <row r="107" s="10" customFormat="true" ht="8.25" hidden="false" customHeight="false" outlineLevel="0" collapsed="false">
      <c r="A107" s="10" t="s">
        <v>112</v>
      </c>
      <c r="B107" s="11" t="n">
        <f aca="false">SUM(B105:B106)</f>
        <v>388932.94</v>
      </c>
      <c r="C107" s="11" t="n">
        <f aca="false">SUM(C105:C106)</f>
        <v>17231.61</v>
      </c>
      <c r="D107" s="11" t="n">
        <f aca="false">SUM(D105:D106)</f>
        <v>11175.85</v>
      </c>
      <c r="E107" s="11" t="n">
        <f aca="false">SUM(E105:E106)</f>
        <v>78786.83</v>
      </c>
      <c r="F107" s="11" t="n">
        <f aca="false">SUM(F105:F106)</f>
        <v>29945.02</v>
      </c>
      <c r="G107" s="11" t="n">
        <f aca="false">SUM(G105:G106)</f>
        <v>2017.1</v>
      </c>
      <c r="H107" s="11" t="n">
        <f aca="false">SUM(H105:H106)</f>
        <v>10382.38</v>
      </c>
      <c r="I107" s="11" t="n">
        <f aca="false">SUM(I105:I106)</f>
        <v>538471.73</v>
      </c>
      <c r="J107" s="12"/>
      <c r="K107" s="12"/>
      <c r="L107" s="12"/>
      <c r="M107" s="12"/>
      <c r="N107" s="12"/>
    </row>
    <row r="108" customFormat="false" ht="8.25" hidden="false" customHeight="false" outlineLevel="0" collapsed="false">
      <c r="A108" s="1" t="s">
        <v>113</v>
      </c>
      <c r="B108" s="2" t="n">
        <v>200612</v>
      </c>
      <c r="C108" s="2" t="n">
        <v>6310.97</v>
      </c>
      <c r="D108" s="2" t="n">
        <v>4032.99</v>
      </c>
      <c r="E108" s="2" t="n">
        <v>12374.62</v>
      </c>
      <c r="F108" s="2" t="n">
        <v>5584.9</v>
      </c>
      <c r="G108" s="2" t="n">
        <v>185.74</v>
      </c>
      <c r="H108" s="2" t="n">
        <v>1554.41</v>
      </c>
      <c r="I108" s="2" t="n">
        <v>230655.63</v>
      </c>
    </row>
    <row r="109" customFormat="false" ht="8.25" hidden="false" customHeight="false" outlineLevel="0" collapsed="false">
      <c r="A109" s="1" t="s">
        <v>114</v>
      </c>
      <c r="B109" s="2" t="n">
        <v>65285.43</v>
      </c>
      <c r="C109" s="2" t="n">
        <v>3781.56</v>
      </c>
      <c r="D109" s="2" t="n">
        <v>1910.89</v>
      </c>
      <c r="E109" s="2" t="n">
        <v>8410.03</v>
      </c>
      <c r="F109" s="2" t="n">
        <v>3391.78</v>
      </c>
      <c r="G109" s="2" t="n">
        <v>156.4</v>
      </c>
      <c r="H109" s="2" t="n">
        <v>1321.85</v>
      </c>
      <c r="I109" s="2" t="n">
        <v>84257.94</v>
      </c>
    </row>
    <row r="110" customFormat="false" ht="8.25" hidden="false" customHeight="false" outlineLevel="0" collapsed="false">
      <c r="A110" s="1" t="s">
        <v>115</v>
      </c>
      <c r="B110" s="2" t="n">
        <v>71211.01</v>
      </c>
      <c r="C110" s="2" t="n">
        <v>2540.72</v>
      </c>
      <c r="D110" s="2" t="n">
        <v>4179.35</v>
      </c>
      <c r="E110" s="2" t="n">
        <v>6894.61</v>
      </c>
      <c r="F110" s="2" t="n">
        <v>2012.11</v>
      </c>
      <c r="G110" s="2" t="n">
        <v>135.75</v>
      </c>
      <c r="H110" s="2" t="n">
        <v>545.25</v>
      </c>
      <c r="I110" s="2" t="n">
        <v>87518.8</v>
      </c>
      <c r="J110" s="15"/>
      <c r="K110" s="15"/>
      <c r="L110" s="15"/>
      <c r="M110" s="15"/>
      <c r="N110" s="15"/>
    </row>
    <row r="111" customFormat="false" ht="8.25" hidden="false" customHeight="false" outlineLevel="0" collapsed="false">
      <c r="A111" s="1" t="s">
        <v>116</v>
      </c>
      <c r="B111" s="2" t="n">
        <v>34475.35</v>
      </c>
      <c r="C111" s="2" t="n">
        <v>1498.67</v>
      </c>
      <c r="D111" s="2" t="n">
        <v>816</v>
      </c>
      <c r="E111" s="2" t="n">
        <v>6180.77</v>
      </c>
      <c r="F111" s="2" t="n">
        <v>2400.73</v>
      </c>
      <c r="G111" s="2" t="n">
        <v>75.33</v>
      </c>
      <c r="H111" s="2" t="n">
        <v>869.6</v>
      </c>
      <c r="I111" s="2" t="n">
        <v>46316.45</v>
      </c>
    </row>
    <row r="112" customFormat="false" ht="8.25" hidden="false" customHeight="false" outlineLevel="0" collapsed="false">
      <c r="A112" s="1" t="s">
        <v>117</v>
      </c>
      <c r="B112" s="2" t="n">
        <v>95383.29</v>
      </c>
      <c r="C112" s="2" t="n">
        <v>2829.68</v>
      </c>
      <c r="D112" s="2" t="n">
        <v>3413.88</v>
      </c>
      <c r="E112" s="2" t="n">
        <v>4883.24</v>
      </c>
      <c r="F112" s="2" t="n">
        <v>2643.56</v>
      </c>
      <c r="G112" s="2" t="n">
        <v>22.25</v>
      </c>
      <c r="H112" s="2" t="n">
        <v>300</v>
      </c>
      <c r="I112" s="2" t="n">
        <v>109475.9</v>
      </c>
    </row>
    <row r="113" s="10" customFormat="true" ht="8.25" hidden="false" customHeight="false" outlineLevel="0" collapsed="false">
      <c r="A113" s="10" t="s">
        <v>118</v>
      </c>
      <c r="B113" s="11" t="n">
        <f aca="false">SUM(B108:B112)</f>
        <v>466967.08</v>
      </c>
      <c r="C113" s="11" t="n">
        <f aca="false">SUM(C108:C112)</f>
        <v>16961.6</v>
      </c>
      <c r="D113" s="11" t="n">
        <f aca="false">SUM(D108:D112)</f>
        <v>14353.11</v>
      </c>
      <c r="E113" s="11" t="n">
        <f aca="false">SUM(E108:E112)</f>
        <v>38743.27</v>
      </c>
      <c r="F113" s="11" t="n">
        <f aca="false">SUM(F108:F112)</f>
        <v>16033.08</v>
      </c>
      <c r="G113" s="11" t="n">
        <f aca="false">SUM(G108:G112)</f>
        <v>575.47</v>
      </c>
      <c r="H113" s="11" t="n">
        <f aca="false">SUM(H108:H112)</f>
        <v>4591.11</v>
      </c>
      <c r="I113" s="11" t="n">
        <f aca="false">SUM(I108:I112)</f>
        <v>558224.72</v>
      </c>
    </row>
    <row r="114" customFormat="false" ht="8.25" hidden="false" customHeight="false" outlineLevel="0" collapsed="false">
      <c r="A114" s="1" t="s">
        <v>119</v>
      </c>
      <c r="B114" s="2" t="n">
        <v>103793.64</v>
      </c>
      <c r="C114" s="2" t="n">
        <v>14036.28</v>
      </c>
      <c r="D114" s="2" t="n">
        <v>2440.33</v>
      </c>
      <c r="E114" s="2" t="n">
        <v>18231.24</v>
      </c>
      <c r="F114" s="2" t="n">
        <v>5095.54</v>
      </c>
      <c r="G114" s="2" t="n">
        <v>332.13</v>
      </c>
      <c r="H114" s="2" t="n">
        <v>1147.78</v>
      </c>
      <c r="I114" s="2" t="n">
        <v>145076.94</v>
      </c>
    </row>
    <row r="115" customFormat="false" ht="8.25" hidden="false" customHeight="false" outlineLevel="0" collapsed="false">
      <c r="A115" s="1" t="s">
        <v>120</v>
      </c>
      <c r="B115" s="2" t="n">
        <v>109478.03</v>
      </c>
      <c r="C115" s="2" t="n">
        <v>1423.75</v>
      </c>
      <c r="D115" s="2" t="n">
        <v>2270.36</v>
      </c>
      <c r="E115" s="2" t="n">
        <v>3472.29</v>
      </c>
      <c r="F115" s="2" t="n">
        <v>13086.43</v>
      </c>
      <c r="G115" s="2" t="n">
        <v>45.59</v>
      </c>
      <c r="H115" s="2" t="n">
        <v>815.5</v>
      </c>
      <c r="I115" s="2" t="n">
        <v>130591.95</v>
      </c>
    </row>
    <row r="116" customFormat="false" ht="8.25" hidden="false" customHeight="false" outlineLevel="0" collapsed="false">
      <c r="A116" s="1" t="s">
        <v>121</v>
      </c>
      <c r="B116" s="2" t="n">
        <v>177858.11</v>
      </c>
      <c r="C116" s="2" t="n">
        <v>8791.48</v>
      </c>
      <c r="D116" s="2" t="n">
        <v>5131.98</v>
      </c>
      <c r="E116" s="2" t="n">
        <v>24699.84</v>
      </c>
      <c r="F116" s="2" t="n">
        <v>16965.04</v>
      </c>
      <c r="G116" s="2" t="n">
        <v>1121.39</v>
      </c>
      <c r="H116" s="2" t="n">
        <v>2614.72</v>
      </c>
      <c r="I116" s="2" t="n">
        <v>237182.56</v>
      </c>
      <c r="J116" s="15"/>
      <c r="K116" s="15"/>
      <c r="L116" s="15"/>
      <c r="M116" s="15"/>
      <c r="N116" s="15"/>
    </row>
    <row r="117" customFormat="false" ht="8.25" hidden="false" customHeight="false" outlineLevel="0" collapsed="false">
      <c r="A117" s="1" t="s">
        <v>122</v>
      </c>
      <c r="B117" s="2" t="n">
        <v>142537.88</v>
      </c>
      <c r="C117" s="2" t="n">
        <v>2487.25</v>
      </c>
      <c r="D117" s="2" t="n">
        <v>2271.17</v>
      </c>
      <c r="E117" s="2" t="n">
        <v>6584.2</v>
      </c>
      <c r="F117" s="2" t="n">
        <v>9129.02</v>
      </c>
      <c r="G117" s="2" t="n">
        <v>69.34</v>
      </c>
      <c r="H117" s="2" t="n">
        <v>899.74</v>
      </c>
      <c r="I117" s="2" t="n">
        <v>163978.6</v>
      </c>
    </row>
    <row r="118" customFormat="false" ht="8.25" hidden="false" customHeight="false" outlineLevel="0" collapsed="false">
      <c r="A118" s="1" t="s">
        <v>123</v>
      </c>
      <c r="B118" s="2" t="n">
        <v>92157.86</v>
      </c>
      <c r="C118" s="2" t="n">
        <v>1137.9</v>
      </c>
      <c r="D118" s="2" t="n">
        <v>1210.67</v>
      </c>
      <c r="E118" s="2" t="n">
        <v>6818.73</v>
      </c>
      <c r="F118" s="2" t="n">
        <v>6573.46</v>
      </c>
      <c r="G118" s="2" t="n">
        <v>167.86</v>
      </c>
      <c r="H118" s="2" t="n">
        <v>974.37</v>
      </c>
      <c r="I118" s="2" t="n">
        <v>109040.85</v>
      </c>
    </row>
    <row r="119" customFormat="false" ht="8.25" hidden="false" customHeight="false" outlineLevel="0" collapsed="false">
      <c r="A119" s="1" t="s">
        <v>124</v>
      </c>
      <c r="B119" s="2" t="n">
        <v>107841.45</v>
      </c>
      <c r="C119" s="2" t="n">
        <v>5485.98</v>
      </c>
      <c r="D119" s="2" t="n">
        <v>2483.85</v>
      </c>
      <c r="E119" s="2" t="n">
        <v>20586.07</v>
      </c>
      <c r="F119" s="2" t="n">
        <v>10316.86</v>
      </c>
      <c r="G119" s="2" t="n">
        <v>498.17</v>
      </c>
      <c r="H119" s="2" t="n">
        <v>3578.16</v>
      </c>
      <c r="I119" s="2" t="n">
        <v>150790.54</v>
      </c>
    </row>
    <row r="120" customFormat="false" ht="8.25" hidden="false" customHeight="false" outlineLevel="0" collapsed="false">
      <c r="A120" s="1" t="s">
        <v>125</v>
      </c>
      <c r="B120" s="2" t="n">
        <v>129105.95</v>
      </c>
      <c r="C120" s="2" t="n">
        <v>4098.51</v>
      </c>
      <c r="D120" s="2" t="n">
        <v>948.88</v>
      </c>
      <c r="E120" s="2" t="n">
        <v>6129.34</v>
      </c>
      <c r="F120" s="2" t="n">
        <v>5062.93</v>
      </c>
      <c r="G120" s="2" t="n">
        <v>190.06</v>
      </c>
      <c r="H120" s="2" t="n">
        <v>858.99</v>
      </c>
      <c r="I120" s="2" t="n">
        <v>146394.66</v>
      </c>
    </row>
    <row r="121" customFormat="false" ht="8.25" hidden="false" customHeight="false" outlineLevel="0" collapsed="false">
      <c r="A121" s="1" t="s">
        <v>126</v>
      </c>
      <c r="B121" s="2" t="n">
        <v>72002.07</v>
      </c>
      <c r="C121" s="2" t="n">
        <v>8243.87</v>
      </c>
      <c r="D121" s="2" t="n">
        <v>840.41</v>
      </c>
      <c r="E121" s="2" t="n">
        <v>13897.52</v>
      </c>
      <c r="F121" s="2" t="n">
        <v>3000.96</v>
      </c>
      <c r="G121" s="2" t="n">
        <v>270.19</v>
      </c>
      <c r="H121" s="2" t="n">
        <v>576.84</v>
      </c>
      <c r="I121" s="2" t="n">
        <v>98831.86</v>
      </c>
    </row>
    <row r="122" customFormat="false" ht="8.25" hidden="false" customHeight="false" outlineLevel="0" collapsed="false">
      <c r="A122" s="1" t="s">
        <v>127</v>
      </c>
      <c r="B122" s="2" t="n">
        <v>82986.58</v>
      </c>
      <c r="C122" s="2" t="n">
        <v>2320.17</v>
      </c>
      <c r="D122" s="2" t="n">
        <v>2120.55</v>
      </c>
      <c r="E122" s="2" t="n">
        <v>8410.67</v>
      </c>
      <c r="F122" s="2" t="n">
        <v>2510.06</v>
      </c>
      <c r="G122" s="2" t="n">
        <v>140.26</v>
      </c>
      <c r="H122" s="2" t="n">
        <v>1278.59</v>
      </c>
      <c r="I122" s="2" t="n">
        <v>99766.88</v>
      </c>
    </row>
    <row r="123" s="10" customFormat="true" ht="8.25" hidden="false" customHeight="false" outlineLevel="0" collapsed="false">
      <c r="A123" s="10" t="s">
        <v>128</v>
      </c>
      <c r="B123" s="11" t="n">
        <f aca="false">SUM(B114:B122)</f>
        <v>1017761.57</v>
      </c>
      <c r="C123" s="11" t="n">
        <f aca="false">SUM(C114:C122)</f>
        <v>48025.19</v>
      </c>
      <c r="D123" s="11" t="n">
        <f aca="false">SUM(D114:D122)</f>
        <v>19718.2</v>
      </c>
      <c r="E123" s="11" t="n">
        <f aca="false">SUM(E114:E122)</f>
        <v>108829.9</v>
      </c>
      <c r="F123" s="11" t="n">
        <f aca="false">SUM(F114:F122)</f>
        <v>71740.3</v>
      </c>
      <c r="G123" s="11" t="n">
        <f aca="false">SUM(G114:G122)</f>
        <v>2834.99</v>
      </c>
      <c r="H123" s="11" t="n">
        <f aca="false">SUM(H114:H122)</f>
        <v>12744.69</v>
      </c>
      <c r="I123" s="11" t="n">
        <f aca="false">SUM(I114:I122)</f>
        <v>1281654.84</v>
      </c>
    </row>
    <row r="124" customFormat="false" ht="8.25" hidden="false" customHeight="false" outlineLevel="0" collapsed="false">
      <c r="A124" s="1" t="s">
        <v>129</v>
      </c>
      <c r="B124" s="2" t="n">
        <v>183477.44</v>
      </c>
      <c r="C124" s="2" t="n">
        <v>17519.44</v>
      </c>
      <c r="D124" s="2" t="n">
        <v>8571.76</v>
      </c>
      <c r="E124" s="2" t="n">
        <v>90036.38</v>
      </c>
      <c r="F124" s="2" t="n">
        <v>17156.96</v>
      </c>
      <c r="G124" s="2" t="n">
        <v>1946.4</v>
      </c>
      <c r="H124" s="2" t="n">
        <v>5963.47</v>
      </c>
      <c r="I124" s="2" t="n">
        <v>324671.85</v>
      </c>
    </row>
    <row r="125" customFormat="false" ht="8.25" hidden="false" customHeight="false" outlineLevel="0" collapsed="false">
      <c r="A125" s="1" t="s">
        <v>130</v>
      </c>
      <c r="B125" s="2" t="n">
        <v>178988.21</v>
      </c>
      <c r="C125" s="2" t="n">
        <v>21809.38</v>
      </c>
      <c r="D125" s="2" t="n">
        <v>3450.56</v>
      </c>
      <c r="E125" s="2" t="n">
        <v>92728.87</v>
      </c>
      <c r="F125" s="2" t="n">
        <v>2699.86</v>
      </c>
      <c r="G125" s="2" t="n">
        <v>601.23</v>
      </c>
      <c r="H125" s="2" t="n">
        <v>2342.38</v>
      </c>
      <c r="I125" s="2" t="n">
        <v>302620.49</v>
      </c>
    </row>
    <row r="126" customFormat="false" ht="8.25" hidden="false" customHeight="false" outlineLevel="0" collapsed="false">
      <c r="A126" s="1" t="s">
        <v>131</v>
      </c>
      <c r="B126" s="2" t="n">
        <v>71324.48</v>
      </c>
      <c r="C126" s="2" t="n">
        <v>5826.9</v>
      </c>
      <c r="D126" s="2" t="n">
        <v>2557.92</v>
      </c>
      <c r="E126" s="2" t="n">
        <v>50151.79</v>
      </c>
      <c r="F126" s="2" t="n">
        <v>3415.85</v>
      </c>
      <c r="G126" s="2" t="n">
        <v>1337.45</v>
      </c>
      <c r="H126" s="2" t="n">
        <v>3265.74</v>
      </c>
      <c r="I126" s="2" t="n">
        <v>137880.13</v>
      </c>
      <c r="J126" s="15"/>
      <c r="K126" s="15"/>
      <c r="L126" s="15"/>
      <c r="M126" s="15"/>
      <c r="N126" s="15"/>
    </row>
    <row r="127" customFormat="false" ht="8.25" hidden="false" customHeight="false" outlineLevel="0" collapsed="false">
      <c r="A127" s="1" t="s">
        <v>132</v>
      </c>
      <c r="B127" s="2" t="n">
        <v>150569.14</v>
      </c>
      <c r="C127" s="2" t="n">
        <v>26176.86</v>
      </c>
      <c r="D127" s="2" t="n">
        <v>4157.45</v>
      </c>
      <c r="E127" s="2" t="n">
        <v>57343.86</v>
      </c>
      <c r="F127" s="2" t="n">
        <v>9929.08</v>
      </c>
      <c r="G127" s="2" t="n">
        <v>1115.05</v>
      </c>
      <c r="H127" s="2" t="n">
        <v>5947.35</v>
      </c>
      <c r="I127" s="2" t="n">
        <v>255238.79</v>
      </c>
    </row>
    <row r="128" s="10" customFormat="true" ht="8.25" hidden="false" customHeight="false" outlineLevel="0" collapsed="false">
      <c r="A128" s="10" t="s">
        <v>133</v>
      </c>
      <c r="B128" s="11" t="n">
        <f aca="false">SUM(B124:B127)</f>
        <v>584359.27</v>
      </c>
      <c r="C128" s="11" t="n">
        <f aca="false">SUM(C124:C127)</f>
        <v>71332.58</v>
      </c>
      <c r="D128" s="11" t="n">
        <f aca="false">SUM(D124:D127)</f>
        <v>18737.69</v>
      </c>
      <c r="E128" s="11" t="n">
        <f aca="false">SUM(E124:E127)</f>
        <v>290260.9</v>
      </c>
      <c r="F128" s="11" t="n">
        <f aca="false">SUM(F124:F127)</f>
        <v>33201.75</v>
      </c>
      <c r="G128" s="11" t="n">
        <f aca="false">SUM(G124:G127)</f>
        <v>5000.13</v>
      </c>
      <c r="H128" s="11" t="n">
        <f aca="false">SUM(H124:H127)</f>
        <v>17518.94</v>
      </c>
      <c r="I128" s="11" t="n">
        <f aca="false">SUM(I124:I127)</f>
        <v>1020411.26</v>
      </c>
    </row>
    <row r="129" s="10" customFormat="true" ht="8.25" hidden="false" customHeight="false" outlineLevel="0" collapsed="false">
      <c r="A129" s="10" t="s">
        <v>134</v>
      </c>
      <c r="B129" s="11" t="n">
        <v>8352795.03</v>
      </c>
      <c r="C129" s="11" t="n">
        <v>850471.04</v>
      </c>
      <c r="D129" s="11" t="n">
        <v>172889.18</v>
      </c>
      <c r="E129" s="11" t="n">
        <v>2933405.94</v>
      </c>
      <c r="F129" s="11" t="n">
        <v>526011.39</v>
      </c>
      <c r="G129" s="11" t="n">
        <v>61392.55</v>
      </c>
      <c r="H129" s="11" t="n">
        <v>309331.63</v>
      </c>
      <c r="I129" s="11" t="n">
        <v>13206296.76</v>
      </c>
    </row>
    <row r="130" s="10" customFormat="true" ht="8.25" hidden="false" customHeight="false" outlineLevel="0" collapsed="false">
      <c r="A130" s="10" t="s">
        <v>135</v>
      </c>
      <c r="B130" s="11" t="n">
        <f aca="false">SUM(B12,B13,B25,B28,B36,B41,B46,B56)</f>
        <v>2354886.97</v>
      </c>
      <c r="C130" s="11" t="n">
        <f aca="false">SUM(C12,C13,C25,C28,C36,C41,C46,C56)</f>
        <v>431109.82</v>
      </c>
      <c r="D130" s="11" t="n">
        <f aca="false">SUM(D12,D13,D25,D28,D36,D41,D46,D56)</f>
        <v>42678.97</v>
      </c>
      <c r="E130" s="11" t="n">
        <f aca="false">SUM(E12,E13,E25,E28,E36,E41,E46,E56)</f>
        <v>1667774.2</v>
      </c>
      <c r="F130" s="11" t="n">
        <f aca="false">SUM(F12,F13,F25,F28,F36,F41,F46,F56)</f>
        <v>147433.8</v>
      </c>
      <c r="G130" s="11" t="n">
        <f aca="false">SUM(G12,G13,G25,G28,G36,G41,G46,G56)</f>
        <v>27764.53</v>
      </c>
      <c r="H130" s="11" t="n">
        <f aca="false">SUM(H12,H13,H25,H28,H36,H41,H46,H56)</f>
        <v>152063.98</v>
      </c>
      <c r="I130" s="11" t="n">
        <f aca="false">SUM(I12,I13,I25,I28,I36,I41,I46,I56)</f>
        <v>4865934.89</v>
      </c>
    </row>
    <row r="131" s="10" customFormat="true" ht="8.25" hidden="false" customHeight="false" outlineLevel="0" collapsed="false">
      <c r="A131" s="10" t="s">
        <v>136</v>
      </c>
      <c r="B131" s="11" t="n">
        <f aca="false">SUM(B67,B70,B75,B81)</f>
        <v>1674818.65</v>
      </c>
      <c r="C131" s="11" t="n">
        <f aca="false">SUM(C67,C70,C75,C81)</f>
        <v>181113.41</v>
      </c>
      <c r="D131" s="11" t="n">
        <f aca="false">SUM(D67,D70,D75,D81)</f>
        <v>29234.07</v>
      </c>
      <c r="E131" s="11" t="n">
        <f aca="false">SUM(E67,E70,E75,E81)</f>
        <v>426711.77</v>
      </c>
      <c r="F131" s="11" t="n">
        <f aca="false">SUM(F67,F70,F75,F81)</f>
        <v>75911.86</v>
      </c>
      <c r="G131" s="11" t="n">
        <f aca="false">SUM(G67,G70,G75,G81)</f>
        <v>13220.32</v>
      </c>
      <c r="H131" s="11" t="n">
        <f aca="false">SUM(H67,H70,H75,H81)</f>
        <v>55762.28</v>
      </c>
      <c r="I131" s="11" t="n">
        <f aca="false">SUM(I67,I70,I75,I81)</f>
        <v>2456772.36</v>
      </c>
      <c r="J131" s="12"/>
      <c r="K131" s="12"/>
      <c r="L131" s="12"/>
      <c r="M131" s="12"/>
      <c r="N131" s="12"/>
    </row>
    <row r="132" s="10" customFormat="true" ht="8.25" hidden="false" customHeight="false" outlineLevel="0" collapsed="false">
      <c r="A132" s="13" t="s">
        <v>137</v>
      </c>
      <c r="B132" s="14" t="n">
        <f aca="false">SUM(B86,B89,B98,B104,B107,B113,B123,B128)</f>
        <v>4323089.41</v>
      </c>
      <c r="C132" s="14" t="n">
        <f aca="false">SUM(C86,C89,C98,C104,C107,C113,C123,C128)</f>
        <v>238247.81</v>
      </c>
      <c r="D132" s="14" t="n">
        <f aca="false">SUM(D86,D89,D98,D104,D107,D113,D123,D128)</f>
        <v>100976.14</v>
      </c>
      <c r="E132" s="14" t="n">
        <f aca="false">SUM(E86,E89,E98,E104,E107,E113,E123,E128)</f>
        <v>796697.35</v>
      </c>
      <c r="F132" s="14" t="n">
        <f aca="false">SUM(F86,F89,F98,F104,F107,F113,F123,F128)</f>
        <v>302665.73</v>
      </c>
      <c r="G132" s="14" t="n">
        <f aca="false">SUM(G86,G89,G98,G104,G107,G113,G123,G128)</f>
        <v>20407.7</v>
      </c>
      <c r="H132" s="14" t="n">
        <f aca="false">SUM(H86,H89,H98,H104,H107,H113,H123,H128)</f>
        <v>101505.37</v>
      </c>
      <c r="I132" s="14" t="n">
        <f aca="false">SUM(I86,I89,I98,I104,I107,I113,I123,I128)</f>
        <v>5883589.51</v>
      </c>
    </row>
  </sheetData>
  <mergeCells count="6">
    <mergeCell ref="A2:A3"/>
    <mergeCell ref="B2:H2"/>
    <mergeCell ref="I2:I3"/>
    <mergeCell ref="A91:A92"/>
    <mergeCell ref="B91:H91"/>
    <mergeCell ref="I91:I92"/>
  </mergeCells>
  <printOptions headings="false" gridLines="false" gridLinesSet="true" horizontalCentered="false" verticalCentered="false"/>
  <pageMargins left="0.708333333333333" right="0.708333333333333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8:54:26Z</dcterms:created>
  <dc:creator>moretti</dc:creator>
  <dc:description/>
  <dc:language>en-US</dc:language>
  <cp:lastModifiedBy>ISTAT</cp:lastModifiedBy>
  <cp:lastPrinted>2003-03-07T10:35:06Z</cp:lastPrinted>
  <dcterms:modified xsi:type="dcterms:W3CDTF">2003-10-06T13:36:27Z</dcterms:modified>
  <cp:revision>0</cp:revision>
  <dc:subject/>
  <dc:title/>
</cp:coreProperties>
</file>