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8">
  <si>
    <t xml:space="preserve">Tavola 4.4 - Aziende per titolo di possesso dei terreni e provincia</t>
  </si>
  <si>
    <t xml:space="preserve">PROVINCE</t>
  </si>
  <si>
    <t xml:space="preserve">TITOLO DI POSSESSO DEI TERRENI</t>
  </si>
  <si>
    <t xml:space="preserve">Totale</t>
  </si>
  <si>
    <t xml:space="preserve">Proprietà</t>
  </si>
  <si>
    <t xml:space="preserve">Affitto</t>
  </si>
  <si>
    <t xml:space="preserve">Uso gratuito</t>
  </si>
  <si>
    <t xml:space="preserve">Parte in proprietà e parte in affitto </t>
  </si>
  <si>
    <t xml:space="preserve">Parte in proprietà  e parte in uso gratuito</t>
  </si>
  <si>
    <t xml:space="preserve"> Parte in affitto e parte in uso gratuito</t>
  </si>
  <si>
    <t xml:space="preserve">Parte in proprietà, parte in affitto e parte in uso gratuito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4 segue - Aziende per titolo di possesso dei terreni e provinc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82"/>
    <col collapsed="false" customWidth="true" hidden="false" outlineLevel="0" max="3" min="3" style="1" width="10.33"/>
    <col collapsed="false" customWidth="true" hidden="false" outlineLevel="0" max="4" min="4" style="1" width="9.99"/>
    <col collapsed="false" customWidth="true" hidden="false" outlineLevel="0" max="5" min="5" style="1" width="11.49"/>
    <col collapsed="false" customWidth="true" hidden="false" outlineLevel="0" max="6" min="6" style="1" width="11.82"/>
    <col collapsed="false" customWidth="true" hidden="false" outlineLevel="0" max="7" min="7" style="1" width="10.99"/>
    <col collapsed="false" customWidth="true" hidden="false" outlineLevel="0" max="8" min="8" style="1" width="11.82"/>
    <col collapsed="false" customWidth="true" hidden="false" outlineLevel="0" max="9" min="9" style="1" width="11.99"/>
    <col collapsed="false" customWidth="true" hidden="false" outlineLevel="0" max="17" min="10" style="1" width="13.33"/>
    <col collapsed="false" customWidth="false" hidden="false" outlineLevel="0" max="257" min="18" style="1" width="9.33"/>
  </cols>
  <sheetData>
    <row r="1" s="2" customFormat="true" ht="16.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5" t="s">
        <v>3</v>
      </c>
    </row>
    <row r="3" customFormat="false" ht="39.75" hidden="false" customHeight="true" outlineLevel="0" collapsed="false">
      <c r="A3" s="3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5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true" outlineLevel="0" collapsed="false">
      <c r="A4" s="1" t="s">
        <v>11</v>
      </c>
      <c r="B4" s="8" t="n">
        <v>17399</v>
      </c>
      <c r="C4" s="1" t="n">
        <v>374</v>
      </c>
      <c r="D4" s="1" t="n">
        <v>224</v>
      </c>
      <c r="E4" s="8" t="n">
        <v>5631</v>
      </c>
      <c r="F4" s="8" t="n">
        <v>1106</v>
      </c>
      <c r="G4" s="1" t="n">
        <v>86</v>
      </c>
      <c r="H4" s="1" t="n">
        <v>506</v>
      </c>
      <c r="I4" s="8" t="n">
        <v>25326</v>
      </c>
    </row>
    <row r="5" customFormat="false" ht="8.25" hidden="false" customHeight="false" outlineLevel="0" collapsed="false">
      <c r="A5" s="1" t="s">
        <v>12</v>
      </c>
      <c r="B5" s="8" t="n">
        <v>1097</v>
      </c>
      <c r="C5" s="1" t="n">
        <v>267</v>
      </c>
      <c r="D5" s="1" t="n">
        <v>39</v>
      </c>
      <c r="E5" s="8" t="n">
        <v>1710</v>
      </c>
      <c r="F5" s="1" t="n">
        <v>75</v>
      </c>
      <c r="G5" s="1" t="n">
        <v>15</v>
      </c>
      <c r="H5" s="1" t="n">
        <v>78</v>
      </c>
      <c r="I5" s="8" t="n">
        <v>3281</v>
      </c>
    </row>
    <row r="6" customFormat="false" ht="8.25" hidden="false" customHeight="false" outlineLevel="0" collapsed="false">
      <c r="A6" s="1" t="s">
        <v>13</v>
      </c>
      <c r="B6" s="8" t="n">
        <v>1621</v>
      </c>
      <c r="C6" s="1" t="n">
        <v>105</v>
      </c>
      <c r="D6" s="1" t="n">
        <v>34</v>
      </c>
      <c r="E6" s="1" t="n">
        <v>526</v>
      </c>
      <c r="F6" s="1" t="n">
        <v>79</v>
      </c>
      <c r="G6" s="1" t="n">
        <v>7</v>
      </c>
      <c r="H6" s="1" t="n">
        <v>45</v>
      </c>
      <c r="I6" s="8" t="n">
        <v>2417</v>
      </c>
    </row>
    <row r="7" customFormat="false" ht="8.25" hidden="false" customHeight="false" outlineLevel="0" collapsed="false">
      <c r="A7" s="1" t="s">
        <v>14</v>
      </c>
      <c r="B7" s="8" t="n">
        <v>1005</v>
      </c>
      <c r="C7" s="1" t="n">
        <v>68</v>
      </c>
      <c r="D7" s="1" t="n">
        <v>83</v>
      </c>
      <c r="E7" s="1" t="n">
        <v>237</v>
      </c>
      <c r="F7" s="1" t="n">
        <v>156</v>
      </c>
      <c r="G7" s="1" t="n">
        <v>17</v>
      </c>
      <c r="H7" s="1" t="n">
        <v>53</v>
      </c>
      <c r="I7" s="8" t="n">
        <v>1619</v>
      </c>
    </row>
    <row r="8" customFormat="false" ht="8.25" hidden="false" customHeight="false" outlineLevel="0" collapsed="false">
      <c r="A8" s="1" t="s">
        <v>15</v>
      </c>
      <c r="B8" s="8" t="n">
        <v>2276</v>
      </c>
      <c r="C8" s="1" t="n">
        <v>207</v>
      </c>
      <c r="D8" s="1" t="n">
        <v>55</v>
      </c>
      <c r="E8" s="8" t="n">
        <v>1179</v>
      </c>
      <c r="F8" s="1" t="n">
        <v>212</v>
      </c>
      <c r="G8" s="1" t="n">
        <v>17</v>
      </c>
      <c r="H8" s="1" t="n">
        <v>82</v>
      </c>
      <c r="I8" s="8" t="n">
        <v>4028</v>
      </c>
    </row>
    <row r="9" customFormat="false" ht="8.25" hidden="false" customHeight="false" outlineLevel="0" collapsed="false">
      <c r="A9" s="1" t="s">
        <v>16</v>
      </c>
      <c r="B9" s="8" t="n">
        <v>28301</v>
      </c>
      <c r="C9" s="1" t="n">
        <v>776</v>
      </c>
      <c r="D9" s="1" t="n">
        <v>455</v>
      </c>
      <c r="E9" s="8" t="n">
        <v>7530</v>
      </c>
      <c r="F9" s="8" t="n">
        <v>1552</v>
      </c>
      <c r="G9" s="1" t="n">
        <v>104</v>
      </c>
      <c r="H9" s="1" t="n">
        <v>580</v>
      </c>
      <c r="I9" s="8" t="n">
        <v>39298</v>
      </c>
    </row>
    <row r="10" customFormat="false" ht="8.25" hidden="false" customHeight="false" outlineLevel="0" collapsed="false">
      <c r="A10" s="1" t="s">
        <v>17</v>
      </c>
      <c r="B10" s="8" t="n">
        <v>18862</v>
      </c>
      <c r="C10" s="1" t="n">
        <v>123</v>
      </c>
      <c r="D10" s="1" t="n">
        <v>96</v>
      </c>
      <c r="E10" s="8" t="n">
        <v>2040</v>
      </c>
      <c r="F10" s="1" t="n">
        <v>582</v>
      </c>
      <c r="G10" s="1" t="n">
        <v>21</v>
      </c>
      <c r="H10" s="1" t="n">
        <v>152</v>
      </c>
      <c r="I10" s="8" t="n">
        <v>21876</v>
      </c>
    </row>
    <row r="11" customFormat="false" ht="8.25" hidden="false" customHeight="false" outlineLevel="0" collapsed="false">
      <c r="A11" s="1" t="s">
        <v>18</v>
      </c>
      <c r="B11" s="8" t="n">
        <v>18012</v>
      </c>
      <c r="C11" s="1" t="n">
        <v>251</v>
      </c>
      <c r="D11" s="1" t="n">
        <v>168</v>
      </c>
      <c r="E11" s="8" t="n">
        <v>3507</v>
      </c>
      <c r="F11" s="1" t="n">
        <v>771</v>
      </c>
      <c r="G11" s="1" t="n">
        <v>26</v>
      </c>
      <c r="H11" s="1" t="n">
        <v>283</v>
      </c>
      <c r="I11" s="8" t="n">
        <v>23018</v>
      </c>
    </row>
    <row r="12" s="9" customFormat="true" ht="8.25" hidden="false" customHeight="false" outlineLevel="0" collapsed="false">
      <c r="A12" s="9" t="s">
        <v>19</v>
      </c>
      <c r="B12" s="10" t="n">
        <f aca="false">SUM(B4:B11)</f>
        <v>88573</v>
      </c>
      <c r="C12" s="10" t="n">
        <f aca="false">SUM(C4:C11)</f>
        <v>2171</v>
      </c>
      <c r="D12" s="10" t="n">
        <f aca="false">SUM(D4:D11)</f>
        <v>1154</v>
      </c>
      <c r="E12" s="10" t="n">
        <f aca="false">SUM(E4:E11)</f>
        <v>22360</v>
      </c>
      <c r="F12" s="10" t="n">
        <f aca="false">SUM(F4:F11)</f>
        <v>4533</v>
      </c>
      <c r="G12" s="10" t="n">
        <f aca="false">SUM(G4:G11)</f>
        <v>293</v>
      </c>
      <c r="H12" s="10" t="n">
        <f aca="false">SUM(H4:H11)</f>
        <v>1779</v>
      </c>
      <c r="I12" s="10" t="n">
        <f aca="false">SUM(I4:I11)</f>
        <v>120863</v>
      </c>
      <c r="J12" s="10"/>
      <c r="K12" s="10"/>
      <c r="L12" s="10"/>
      <c r="M12" s="10"/>
      <c r="N12" s="10"/>
    </row>
    <row r="13" s="9" customFormat="true" ht="8.25" hidden="false" customHeight="false" outlineLevel="0" collapsed="false">
      <c r="A13" s="9" t="s">
        <v>20</v>
      </c>
      <c r="B13" s="10" t="n">
        <v>4741</v>
      </c>
      <c r="C13" s="9" t="n">
        <v>177</v>
      </c>
      <c r="D13" s="9" t="n">
        <v>58</v>
      </c>
      <c r="E13" s="10" t="n">
        <v>1217</v>
      </c>
      <c r="F13" s="9" t="n">
        <v>313</v>
      </c>
      <c r="G13" s="9" t="n">
        <v>14</v>
      </c>
      <c r="H13" s="9" t="n">
        <v>63</v>
      </c>
      <c r="I13" s="10" t="n">
        <v>6583</v>
      </c>
    </row>
    <row r="14" customFormat="false" ht="8.25" hidden="false" customHeight="false" outlineLevel="0" collapsed="false">
      <c r="A14" s="1" t="s">
        <v>21</v>
      </c>
      <c r="B14" s="1" t="n">
        <v>672</v>
      </c>
      <c r="C14" s="1" t="n">
        <v>147</v>
      </c>
      <c r="D14" s="1" t="n">
        <v>81</v>
      </c>
      <c r="E14" s="1" t="n">
        <v>333</v>
      </c>
      <c r="F14" s="1" t="n">
        <v>236</v>
      </c>
      <c r="G14" s="1" t="n">
        <v>39</v>
      </c>
      <c r="H14" s="1" t="n">
        <v>144</v>
      </c>
      <c r="I14" s="8" t="n">
        <v>1652</v>
      </c>
    </row>
    <row r="15" customFormat="false" ht="8.25" hidden="false" customHeight="false" outlineLevel="0" collapsed="false">
      <c r="A15" s="1" t="s">
        <v>22</v>
      </c>
      <c r="B15" s="1" t="n">
        <v>780</v>
      </c>
      <c r="C15" s="1" t="n">
        <v>152</v>
      </c>
      <c r="D15" s="1" t="n">
        <v>109</v>
      </c>
      <c r="E15" s="1" t="n">
        <v>495</v>
      </c>
      <c r="F15" s="1" t="n">
        <v>324</v>
      </c>
      <c r="G15" s="1" t="n">
        <v>33</v>
      </c>
      <c r="H15" s="1" t="n">
        <v>108</v>
      </c>
      <c r="I15" s="8" t="n">
        <v>2001</v>
      </c>
    </row>
    <row r="16" customFormat="false" ht="8.25" hidden="false" customHeight="false" outlineLevel="0" collapsed="false">
      <c r="A16" s="1" t="s">
        <v>23</v>
      </c>
      <c r="B16" s="1" t="n">
        <v>547</v>
      </c>
      <c r="C16" s="1" t="n">
        <v>112</v>
      </c>
      <c r="D16" s="1" t="n">
        <v>41</v>
      </c>
      <c r="E16" s="1" t="n">
        <v>300</v>
      </c>
      <c r="F16" s="1" t="n">
        <v>164</v>
      </c>
      <c r="G16" s="1" t="n">
        <v>9</v>
      </c>
      <c r="H16" s="1" t="n">
        <v>62</v>
      </c>
      <c r="I16" s="8" t="n">
        <v>1235</v>
      </c>
    </row>
    <row r="17" customFormat="false" ht="8.25" hidden="false" customHeight="false" outlineLevel="0" collapsed="false">
      <c r="A17" s="1" t="s">
        <v>24</v>
      </c>
      <c r="B17" s="8" t="n">
        <v>5575</v>
      </c>
      <c r="C17" s="1" t="n">
        <v>62</v>
      </c>
      <c r="D17" s="1" t="n">
        <v>111</v>
      </c>
      <c r="E17" s="1" t="n">
        <v>969</v>
      </c>
      <c r="F17" s="1" t="n">
        <v>619</v>
      </c>
      <c r="G17" s="1" t="n">
        <v>13</v>
      </c>
      <c r="H17" s="1" t="n">
        <v>91</v>
      </c>
      <c r="I17" s="8" t="n">
        <v>7440</v>
      </c>
    </row>
    <row r="18" customFormat="false" ht="8.25" hidden="false" customHeight="false" outlineLevel="0" collapsed="false">
      <c r="A18" s="1" t="s">
        <v>25</v>
      </c>
      <c r="B18" s="8" t="n">
        <v>2250</v>
      </c>
      <c r="C18" s="1" t="n">
        <v>651</v>
      </c>
      <c r="D18" s="1" t="n">
        <v>120</v>
      </c>
      <c r="E18" s="8" t="n">
        <v>1100</v>
      </c>
      <c r="F18" s="1" t="n">
        <v>282</v>
      </c>
      <c r="G18" s="1" t="n">
        <v>50</v>
      </c>
      <c r="H18" s="1" t="n">
        <v>203</v>
      </c>
      <c r="I18" s="8" t="n">
        <v>4656</v>
      </c>
    </row>
    <row r="19" customFormat="false" ht="8.25" hidden="false" customHeight="false" outlineLevel="0" collapsed="false">
      <c r="A19" s="1" t="s">
        <v>26</v>
      </c>
      <c r="B19" s="8" t="n">
        <v>6793</v>
      </c>
      <c r="C19" s="1" t="n">
        <v>720</v>
      </c>
      <c r="D19" s="1" t="n">
        <v>210</v>
      </c>
      <c r="E19" s="8" t="n">
        <v>1769</v>
      </c>
      <c r="F19" s="1" t="n">
        <v>580</v>
      </c>
      <c r="G19" s="1" t="n">
        <v>54</v>
      </c>
      <c r="H19" s="1" t="n">
        <v>194</v>
      </c>
      <c r="I19" s="8" t="n">
        <v>10320</v>
      </c>
    </row>
    <row r="20" customFormat="false" ht="8.25" hidden="false" customHeight="false" outlineLevel="0" collapsed="false">
      <c r="A20" s="1" t="s">
        <v>27</v>
      </c>
      <c r="B20" s="8" t="n">
        <v>10416</v>
      </c>
      <c r="C20" s="8" t="n">
        <v>1243</v>
      </c>
      <c r="D20" s="1" t="n">
        <v>293</v>
      </c>
      <c r="E20" s="8" t="n">
        <v>3891</v>
      </c>
      <c r="F20" s="1" t="n">
        <v>875</v>
      </c>
      <c r="G20" s="1" t="n">
        <v>82</v>
      </c>
      <c r="H20" s="1" t="n">
        <v>312</v>
      </c>
      <c r="I20" s="8" t="n">
        <v>17112</v>
      </c>
    </row>
    <row r="21" customFormat="false" ht="8.25" hidden="false" customHeight="false" outlineLevel="0" collapsed="false">
      <c r="A21" s="1" t="s">
        <v>28</v>
      </c>
      <c r="B21" s="8" t="n">
        <v>7420</v>
      </c>
      <c r="C21" s="1" t="n">
        <v>595</v>
      </c>
      <c r="D21" s="1" t="n">
        <v>70</v>
      </c>
      <c r="E21" s="8" t="n">
        <v>2754</v>
      </c>
      <c r="F21" s="1" t="n">
        <v>254</v>
      </c>
      <c r="G21" s="1" t="n">
        <v>32</v>
      </c>
      <c r="H21" s="1" t="n">
        <v>80</v>
      </c>
      <c r="I21" s="8" t="n">
        <v>11205</v>
      </c>
    </row>
    <row r="22" customFormat="false" ht="8.25" hidden="false" customHeight="false" outlineLevel="0" collapsed="false">
      <c r="A22" s="1" t="s">
        <v>29</v>
      </c>
      <c r="B22" s="8" t="n">
        <v>1056</v>
      </c>
      <c r="C22" s="1" t="n">
        <v>251</v>
      </c>
      <c r="D22" s="1" t="n">
        <v>9</v>
      </c>
      <c r="E22" s="1" t="n">
        <v>408</v>
      </c>
      <c r="F22" s="1" t="n">
        <v>29</v>
      </c>
      <c r="G22" s="1" t="n">
        <v>8</v>
      </c>
      <c r="H22" s="1" t="n">
        <v>15</v>
      </c>
      <c r="I22" s="8" t="n">
        <v>1776</v>
      </c>
    </row>
    <row r="23" customFormat="false" ht="8.25" hidden="false" customHeight="false" outlineLevel="0" collapsed="false">
      <c r="A23" s="1" t="s">
        <v>30</v>
      </c>
      <c r="B23" s="8" t="n">
        <v>2571</v>
      </c>
      <c r="C23" s="1" t="n">
        <v>577</v>
      </c>
      <c r="D23" s="1" t="n">
        <v>20</v>
      </c>
      <c r="E23" s="8" t="n">
        <v>2179</v>
      </c>
      <c r="F23" s="1" t="n">
        <v>53</v>
      </c>
      <c r="G23" s="1" t="n">
        <v>11</v>
      </c>
      <c r="H23" s="1" t="n">
        <v>37</v>
      </c>
      <c r="I23" s="8" t="n">
        <v>5448</v>
      </c>
    </row>
    <row r="24" customFormat="false" ht="8.25" hidden="false" customHeight="false" outlineLevel="0" collapsed="false">
      <c r="A24" s="1" t="s">
        <v>31</v>
      </c>
      <c r="B24" s="8" t="n">
        <v>7152</v>
      </c>
      <c r="C24" s="8" t="n">
        <v>1127</v>
      </c>
      <c r="D24" s="1" t="n">
        <v>50</v>
      </c>
      <c r="E24" s="8" t="n">
        <v>3290</v>
      </c>
      <c r="F24" s="1" t="n">
        <v>102</v>
      </c>
      <c r="G24" s="1" t="n">
        <v>20</v>
      </c>
      <c r="H24" s="1" t="n">
        <v>47</v>
      </c>
      <c r="I24" s="8" t="n">
        <v>11788</v>
      </c>
    </row>
    <row r="25" s="9" customFormat="true" ht="8.25" hidden="false" customHeight="false" outlineLevel="0" collapsed="false">
      <c r="A25" s="9" t="s">
        <v>32</v>
      </c>
      <c r="B25" s="10" t="n">
        <f aca="false">SUM(B14:B24)</f>
        <v>45232</v>
      </c>
      <c r="C25" s="10" t="n">
        <f aca="false">SUM(C14:C24)</f>
        <v>5637</v>
      </c>
      <c r="D25" s="10" t="n">
        <f aca="false">SUM(D14:D24)</f>
        <v>1114</v>
      </c>
      <c r="E25" s="10" t="n">
        <f aca="false">SUM(E14:E24)</f>
        <v>17488</v>
      </c>
      <c r="F25" s="10" t="n">
        <f aca="false">SUM(F14:F24)</f>
        <v>3518</v>
      </c>
      <c r="G25" s="10" t="n">
        <f aca="false">SUM(G14:G24)</f>
        <v>351</v>
      </c>
      <c r="H25" s="10" t="n">
        <f aca="false">SUM(H14:H24)</f>
        <v>1293</v>
      </c>
      <c r="I25" s="10" t="n">
        <f aca="false">SUM(I14:I24)</f>
        <v>74633</v>
      </c>
      <c r="J25" s="10"/>
      <c r="K25" s="10"/>
      <c r="L25" s="10"/>
      <c r="M25" s="10"/>
      <c r="N25" s="10"/>
    </row>
    <row r="26" customFormat="false" ht="8.25" hidden="false" customHeight="false" outlineLevel="0" collapsed="false">
      <c r="A26" s="1" t="s">
        <v>33</v>
      </c>
      <c r="B26" s="8" t="n">
        <v>21803</v>
      </c>
      <c r="C26" s="1" t="n">
        <v>236</v>
      </c>
      <c r="D26" s="1" t="n">
        <v>95</v>
      </c>
      <c r="E26" s="8" t="n">
        <v>3376</v>
      </c>
      <c r="F26" s="1" t="n">
        <v>600</v>
      </c>
      <c r="G26" s="1" t="n">
        <v>15</v>
      </c>
      <c r="H26" s="1" t="n">
        <v>160</v>
      </c>
      <c r="I26" s="8" t="n">
        <v>26285</v>
      </c>
    </row>
    <row r="27" customFormat="false" ht="8.25" hidden="false" customHeight="false" outlineLevel="0" collapsed="false">
      <c r="A27" s="1" t="s">
        <v>34</v>
      </c>
      <c r="B27" s="8" t="n">
        <v>29228</v>
      </c>
      <c r="C27" s="1" t="n">
        <v>197</v>
      </c>
      <c r="D27" s="1" t="n">
        <v>292</v>
      </c>
      <c r="E27" s="8" t="n">
        <v>2440</v>
      </c>
      <c r="F27" s="8" t="n">
        <v>2096</v>
      </c>
      <c r="G27" s="1" t="n">
        <v>31</v>
      </c>
      <c r="H27" s="1" t="n">
        <v>388</v>
      </c>
      <c r="I27" s="8" t="n">
        <v>34672</v>
      </c>
    </row>
    <row r="28" s="9" customFormat="true" ht="8.25" hidden="false" customHeight="false" outlineLevel="0" collapsed="false">
      <c r="A28" s="9" t="s">
        <v>35</v>
      </c>
      <c r="B28" s="10" t="n">
        <f aca="false">SUM(B26:B27)</f>
        <v>51031</v>
      </c>
      <c r="C28" s="10" t="n">
        <f aca="false">SUM(C26:C27)</f>
        <v>433</v>
      </c>
      <c r="D28" s="10" t="n">
        <f aca="false">SUM(D26:D27)</f>
        <v>387</v>
      </c>
      <c r="E28" s="10" t="n">
        <f aca="false">SUM(E26:E27)</f>
        <v>5816</v>
      </c>
      <c r="F28" s="10" t="n">
        <f aca="false">SUM(F26:F27)</f>
        <v>2696</v>
      </c>
      <c r="G28" s="10" t="n">
        <f aca="false">SUM(G26:G27)</f>
        <v>46</v>
      </c>
      <c r="H28" s="10" t="n">
        <f aca="false">SUM(H26:H27)</f>
        <v>548</v>
      </c>
      <c r="I28" s="10" t="n">
        <f aca="false">SUM(I26:I27)</f>
        <v>60957</v>
      </c>
      <c r="J28" s="10"/>
      <c r="K28" s="10"/>
      <c r="L28" s="10"/>
      <c r="M28" s="10"/>
      <c r="N28" s="10"/>
    </row>
    <row r="29" customFormat="false" ht="8.25" hidden="false" customHeight="false" outlineLevel="0" collapsed="false">
      <c r="A29" s="1" t="s">
        <v>36</v>
      </c>
      <c r="B29" s="8" t="n">
        <v>20708</v>
      </c>
      <c r="C29" s="8" t="n">
        <v>1144</v>
      </c>
      <c r="D29" s="1" t="n">
        <v>196</v>
      </c>
      <c r="E29" s="8" t="n">
        <v>3705</v>
      </c>
      <c r="F29" s="1" t="n">
        <v>518</v>
      </c>
      <c r="G29" s="1" t="n">
        <v>39</v>
      </c>
      <c r="H29" s="1" t="n">
        <v>138</v>
      </c>
      <c r="I29" s="8" t="n">
        <v>26448</v>
      </c>
    </row>
    <row r="30" customFormat="false" ht="8.25" hidden="false" customHeight="false" outlineLevel="0" collapsed="false">
      <c r="A30" s="1" t="s">
        <v>37</v>
      </c>
      <c r="B30" s="8" t="n">
        <v>29958</v>
      </c>
      <c r="C30" s="1" t="n">
        <v>553</v>
      </c>
      <c r="D30" s="1" t="n">
        <v>276</v>
      </c>
      <c r="E30" s="8" t="n">
        <v>2472</v>
      </c>
      <c r="F30" s="8" t="n">
        <v>1119</v>
      </c>
      <c r="G30" s="1" t="n">
        <v>30</v>
      </c>
      <c r="H30" s="1" t="n">
        <v>207</v>
      </c>
      <c r="I30" s="8" t="n">
        <v>34615</v>
      </c>
    </row>
    <row r="31" customFormat="false" ht="8.25" hidden="false" customHeight="false" outlineLevel="0" collapsed="false">
      <c r="A31" s="1" t="s">
        <v>38</v>
      </c>
      <c r="B31" s="8" t="n">
        <v>6144</v>
      </c>
      <c r="C31" s="1" t="n">
        <v>128</v>
      </c>
      <c r="D31" s="1" t="n">
        <v>137</v>
      </c>
      <c r="E31" s="1" t="n">
        <v>565</v>
      </c>
      <c r="F31" s="1" t="n">
        <v>705</v>
      </c>
      <c r="G31" s="1" t="n">
        <v>13</v>
      </c>
      <c r="H31" s="1" t="n">
        <v>89</v>
      </c>
      <c r="I31" s="8" t="n">
        <v>7781</v>
      </c>
    </row>
    <row r="32" customFormat="false" ht="8.25" hidden="false" customHeight="false" outlineLevel="0" collapsed="false">
      <c r="A32" s="1" t="s">
        <v>39</v>
      </c>
      <c r="B32" s="8" t="n">
        <v>37805</v>
      </c>
      <c r="C32" s="1" t="n">
        <v>893</v>
      </c>
      <c r="D32" s="1" t="n">
        <v>535</v>
      </c>
      <c r="E32" s="8" t="n">
        <v>3117</v>
      </c>
      <c r="F32" s="8" t="n">
        <v>2101</v>
      </c>
      <c r="G32" s="1" t="n">
        <v>60</v>
      </c>
      <c r="H32" s="1" t="n">
        <v>301</v>
      </c>
      <c r="I32" s="8" t="n">
        <v>44812</v>
      </c>
    </row>
    <row r="33" customFormat="false" ht="8.25" hidden="false" customHeight="false" outlineLevel="0" collapsed="false">
      <c r="A33" s="1" t="s">
        <v>40</v>
      </c>
      <c r="B33" s="8" t="n">
        <v>21124</v>
      </c>
      <c r="C33" s="1" t="n">
        <v>877</v>
      </c>
      <c r="D33" s="1" t="n">
        <v>237</v>
      </c>
      <c r="E33" s="8" t="n">
        <v>1539</v>
      </c>
      <c r="F33" s="8" t="n">
        <v>1039</v>
      </c>
      <c r="G33" s="1" t="n">
        <v>28</v>
      </c>
      <c r="H33" s="1" t="n">
        <v>106</v>
      </c>
      <c r="I33" s="8" t="n">
        <v>24950</v>
      </c>
    </row>
    <row r="34" customFormat="false" ht="8.25" hidden="false" customHeight="false" outlineLevel="0" collapsed="false">
      <c r="A34" s="1" t="s">
        <v>41</v>
      </c>
      <c r="B34" s="8" t="n">
        <v>35907</v>
      </c>
      <c r="C34" s="1" t="n">
        <v>874</v>
      </c>
      <c r="D34" s="1" t="n">
        <v>461</v>
      </c>
      <c r="E34" s="8" t="n">
        <v>2824</v>
      </c>
      <c r="F34" s="8" t="n">
        <v>1423</v>
      </c>
      <c r="G34" s="1" t="n">
        <v>38</v>
      </c>
      <c r="H34" s="1" t="n">
        <v>156</v>
      </c>
      <c r="I34" s="8" t="n">
        <v>41683</v>
      </c>
    </row>
    <row r="35" customFormat="false" ht="8.25" hidden="false" customHeight="false" outlineLevel="0" collapsed="false">
      <c r="A35" s="1" t="s">
        <v>42</v>
      </c>
      <c r="B35" s="8" t="n">
        <v>8168</v>
      </c>
      <c r="C35" s="1" t="n">
        <v>466</v>
      </c>
      <c r="D35" s="1" t="n">
        <v>57</v>
      </c>
      <c r="E35" s="8" t="n">
        <v>1757</v>
      </c>
      <c r="F35" s="1" t="n">
        <v>254</v>
      </c>
      <c r="G35" s="1" t="n">
        <v>13</v>
      </c>
      <c r="H35" s="1" t="n">
        <v>65</v>
      </c>
      <c r="I35" s="8" t="n">
        <v>10780</v>
      </c>
    </row>
    <row r="36" s="9" customFormat="true" ht="8.25" hidden="false" customHeight="false" outlineLevel="0" collapsed="false">
      <c r="A36" s="9" t="s">
        <v>43</v>
      </c>
      <c r="B36" s="10" t="n">
        <f aca="false">SUM(B29:B35)</f>
        <v>159814</v>
      </c>
      <c r="C36" s="10" t="n">
        <f aca="false">SUM(C29:C35)</f>
        <v>4935</v>
      </c>
      <c r="D36" s="10" t="n">
        <f aca="false">SUM(D29:D35)</f>
        <v>1899</v>
      </c>
      <c r="E36" s="10" t="n">
        <f aca="false">SUM(E29:E35)</f>
        <v>15979</v>
      </c>
      <c r="F36" s="10" t="n">
        <f aca="false">SUM(F29:F35)</f>
        <v>7159</v>
      </c>
      <c r="G36" s="10" t="n">
        <f aca="false">SUM(G29:G35)</f>
        <v>221</v>
      </c>
      <c r="H36" s="10" t="n">
        <f aca="false">SUM(H29:H35)</f>
        <v>1062</v>
      </c>
      <c r="I36" s="10" t="n">
        <f aca="false">SUM(I29:I35)</f>
        <v>191069</v>
      </c>
      <c r="J36" s="10"/>
      <c r="K36" s="10"/>
      <c r="L36" s="10"/>
      <c r="M36" s="10"/>
      <c r="N36" s="10"/>
    </row>
    <row r="37" customFormat="false" ht="8.25" hidden="false" customHeight="false" outlineLevel="0" collapsed="false">
      <c r="A37" s="1" t="s">
        <v>44</v>
      </c>
      <c r="B37" s="8" t="n">
        <v>9056</v>
      </c>
      <c r="C37" s="1" t="n">
        <v>111</v>
      </c>
      <c r="D37" s="1" t="n">
        <v>203</v>
      </c>
      <c r="E37" s="8" t="n">
        <v>1218</v>
      </c>
      <c r="F37" s="8" t="n">
        <v>1326</v>
      </c>
      <c r="G37" s="1" t="n">
        <v>46</v>
      </c>
      <c r="H37" s="1" t="n">
        <v>382</v>
      </c>
      <c r="I37" s="8" t="n">
        <v>12342</v>
      </c>
    </row>
    <row r="38" customFormat="false" ht="8.25" hidden="false" customHeight="false" outlineLevel="0" collapsed="false">
      <c r="A38" s="1" t="s">
        <v>45</v>
      </c>
      <c r="B38" s="8" t="n">
        <v>14095</v>
      </c>
      <c r="C38" s="1" t="n">
        <v>205</v>
      </c>
      <c r="D38" s="1" t="n">
        <v>317</v>
      </c>
      <c r="E38" s="8" t="n">
        <v>2731</v>
      </c>
      <c r="F38" s="8" t="n">
        <v>2238</v>
      </c>
      <c r="G38" s="1" t="n">
        <v>73</v>
      </c>
      <c r="H38" s="1" t="n">
        <v>726</v>
      </c>
      <c r="I38" s="8" t="n">
        <v>20385</v>
      </c>
    </row>
    <row r="39" customFormat="false" ht="8.25" hidden="false" customHeight="false" outlineLevel="0" collapsed="false">
      <c r="A39" s="1" t="s">
        <v>46</v>
      </c>
      <c r="B39" s="1" t="n">
        <v>891</v>
      </c>
      <c r="C39" s="1" t="n">
        <v>34</v>
      </c>
      <c r="D39" s="1" t="n">
        <v>32</v>
      </c>
      <c r="E39" s="1" t="n">
        <v>395</v>
      </c>
      <c r="F39" s="1" t="n">
        <v>172</v>
      </c>
      <c r="G39" s="1" t="n">
        <v>13</v>
      </c>
      <c r="H39" s="1" t="n">
        <v>100</v>
      </c>
      <c r="I39" s="8" t="n">
        <v>1637</v>
      </c>
    </row>
    <row r="40" customFormat="false" ht="8.25" hidden="false" customHeight="false" outlineLevel="0" collapsed="false">
      <c r="A40" s="1" t="s">
        <v>47</v>
      </c>
      <c r="B40" s="1" t="n">
        <v>407</v>
      </c>
      <c r="C40" s="1" t="n">
        <v>32</v>
      </c>
      <c r="D40" s="1" t="n">
        <v>16</v>
      </c>
      <c r="E40" s="1" t="n">
        <v>39</v>
      </c>
      <c r="F40" s="1" t="n">
        <v>58</v>
      </c>
      <c r="G40" s="1" t="n">
        <v>9</v>
      </c>
      <c r="H40" s="1" t="n">
        <v>22</v>
      </c>
      <c r="I40" s="1" t="n">
        <v>583</v>
      </c>
    </row>
    <row r="41" s="9" customFormat="true" ht="8.25" hidden="false" customHeight="false" outlineLevel="0" collapsed="false">
      <c r="A41" s="9" t="s">
        <v>48</v>
      </c>
      <c r="B41" s="10" t="n">
        <f aca="false">SUM(B37:B40)</f>
        <v>24449</v>
      </c>
      <c r="C41" s="10" t="n">
        <f aca="false">SUM(C37:C40)</f>
        <v>382</v>
      </c>
      <c r="D41" s="10" t="n">
        <f aca="false">SUM(D37:D40)</f>
        <v>568</v>
      </c>
      <c r="E41" s="10" t="n">
        <f aca="false">SUM(E37:E40)</f>
        <v>4383</v>
      </c>
      <c r="F41" s="10" t="n">
        <f aca="false">SUM(F37:F40)</f>
        <v>3794</v>
      </c>
      <c r="G41" s="10" t="n">
        <f aca="false">SUM(G37:G40)</f>
        <v>141</v>
      </c>
      <c r="H41" s="10" t="n">
        <f aca="false">SUM(H37:H40)</f>
        <v>1230</v>
      </c>
      <c r="I41" s="10" t="n">
        <f aca="false">SUM(I37:I40)</f>
        <v>34947</v>
      </c>
      <c r="J41" s="10"/>
      <c r="K41" s="10"/>
      <c r="L41" s="10"/>
      <c r="M41" s="10"/>
      <c r="N41" s="10"/>
    </row>
    <row r="42" customFormat="false" ht="8.25" hidden="false" customHeight="false" outlineLevel="0" collapsed="false">
      <c r="A42" s="1" t="s">
        <v>49</v>
      </c>
      <c r="B42" s="8" t="n">
        <v>10090</v>
      </c>
      <c r="C42" s="1" t="n">
        <v>751</v>
      </c>
      <c r="D42" s="1" t="n">
        <v>437</v>
      </c>
      <c r="E42" s="1" t="n">
        <v>493</v>
      </c>
      <c r="F42" s="1" t="n">
        <v>472</v>
      </c>
      <c r="G42" s="1" t="n">
        <v>52</v>
      </c>
      <c r="H42" s="1" t="n">
        <v>53</v>
      </c>
      <c r="I42" s="8" t="n">
        <v>12348</v>
      </c>
    </row>
    <row r="43" customFormat="false" ht="8.25" hidden="false" customHeight="false" outlineLevel="0" collapsed="false">
      <c r="A43" s="1" t="s">
        <v>50</v>
      </c>
      <c r="B43" s="8" t="n">
        <v>11108</v>
      </c>
      <c r="C43" s="1" t="n">
        <v>423</v>
      </c>
      <c r="D43" s="1" t="n">
        <v>317</v>
      </c>
      <c r="E43" s="1" t="n">
        <v>399</v>
      </c>
      <c r="F43" s="1" t="n">
        <v>518</v>
      </c>
      <c r="G43" s="1" t="n">
        <v>34</v>
      </c>
      <c r="H43" s="1" t="n">
        <v>68</v>
      </c>
      <c r="I43" s="8" t="n">
        <v>12867</v>
      </c>
    </row>
    <row r="44" customFormat="false" ht="8.25" hidden="false" customHeight="false" outlineLevel="0" collapsed="false">
      <c r="A44" s="1" t="s">
        <v>51</v>
      </c>
      <c r="B44" s="8" t="n">
        <v>7470</v>
      </c>
      <c r="C44" s="1" t="n">
        <v>317</v>
      </c>
      <c r="D44" s="1" t="n">
        <v>297</v>
      </c>
      <c r="E44" s="1" t="n">
        <v>175</v>
      </c>
      <c r="F44" s="1" t="n">
        <v>350</v>
      </c>
      <c r="G44" s="1" t="n">
        <v>16</v>
      </c>
      <c r="H44" s="1" t="n">
        <v>18</v>
      </c>
      <c r="I44" s="8" t="n">
        <v>8643</v>
      </c>
    </row>
    <row r="45" customFormat="false" ht="8.25" hidden="false" customHeight="false" outlineLevel="0" collapsed="false">
      <c r="A45" s="1" t="s">
        <v>52</v>
      </c>
      <c r="B45" s="8" t="n">
        <v>9494</v>
      </c>
      <c r="C45" s="1" t="n">
        <v>130</v>
      </c>
      <c r="D45" s="1" t="n">
        <v>201</v>
      </c>
      <c r="E45" s="1" t="n">
        <v>184</v>
      </c>
      <c r="F45" s="1" t="n">
        <v>338</v>
      </c>
      <c r="G45" s="1" t="n">
        <v>19</v>
      </c>
      <c r="H45" s="1" t="n">
        <v>27</v>
      </c>
      <c r="I45" s="8" t="n">
        <v>10393</v>
      </c>
    </row>
    <row r="46" s="9" customFormat="true" ht="8.25" hidden="false" customHeight="false" outlineLevel="0" collapsed="false">
      <c r="A46" s="9" t="s">
        <v>53</v>
      </c>
      <c r="B46" s="10" t="n">
        <f aca="false">SUM(B42:B45)</f>
        <v>38162</v>
      </c>
      <c r="C46" s="10" t="n">
        <f aca="false">SUM(C42:C45)</f>
        <v>1621</v>
      </c>
      <c r="D46" s="10" t="n">
        <f aca="false">SUM(D42:D45)</f>
        <v>1252</v>
      </c>
      <c r="E46" s="10" t="n">
        <f aca="false">SUM(E42:E45)</f>
        <v>1251</v>
      </c>
      <c r="F46" s="10" t="n">
        <f aca="false">SUM(F42:F45)</f>
        <v>1678</v>
      </c>
      <c r="G46" s="10" t="n">
        <f aca="false">SUM(G42:G45)</f>
        <v>121</v>
      </c>
      <c r="H46" s="10" t="n">
        <f aca="false">SUM(H42:H45)</f>
        <v>166</v>
      </c>
      <c r="I46" s="10" t="n">
        <f aca="false">SUM(I42:I45)</f>
        <v>44251</v>
      </c>
      <c r="J46" s="10"/>
      <c r="K46" s="10"/>
      <c r="L46" s="10"/>
      <c r="M46" s="10"/>
      <c r="N46" s="10"/>
    </row>
    <row r="47" customFormat="false" ht="8.25" hidden="false" customHeight="false" outlineLevel="0" collapsed="false">
      <c r="A47" s="1" t="s">
        <v>54</v>
      </c>
      <c r="B47" s="8" t="n">
        <v>6339</v>
      </c>
      <c r="C47" s="1" t="n">
        <v>601</v>
      </c>
      <c r="D47" s="1" t="n">
        <v>139</v>
      </c>
      <c r="E47" s="8" t="n">
        <v>1445</v>
      </c>
      <c r="F47" s="1" t="n">
        <v>408</v>
      </c>
      <c r="G47" s="1" t="n">
        <v>22</v>
      </c>
      <c r="H47" s="1" t="n">
        <v>78</v>
      </c>
      <c r="I47" s="8" t="n">
        <v>9032</v>
      </c>
    </row>
    <row r="48" customFormat="false" ht="8.25" hidden="false" customHeight="false" outlineLevel="0" collapsed="false">
      <c r="A48" s="1" t="s">
        <v>55</v>
      </c>
      <c r="B48" s="8" t="n">
        <v>8178</v>
      </c>
      <c r="C48" s="1" t="n">
        <v>577</v>
      </c>
      <c r="D48" s="1" t="n">
        <v>68</v>
      </c>
      <c r="E48" s="8" t="n">
        <v>1611</v>
      </c>
      <c r="F48" s="1" t="n">
        <v>341</v>
      </c>
      <c r="G48" s="1" t="n">
        <v>31</v>
      </c>
      <c r="H48" s="1" t="n">
        <v>161</v>
      </c>
      <c r="I48" s="8" t="n">
        <v>10967</v>
      </c>
    </row>
    <row r="49" customFormat="false" ht="8.25" hidden="false" customHeight="false" outlineLevel="0" collapsed="false">
      <c r="A49" s="1" t="s">
        <v>56</v>
      </c>
      <c r="B49" s="8" t="n">
        <v>8375</v>
      </c>
      <c r="C49" s="1" t="n">
        <v>462</v>
      </c>
      <c r="D49" s="1" t="n">
        <v>73</v>
      </c>
      <c r="E49" s="8" t="n">
        <v>1786</v>
      </c>
      <c r="F49" s="1" t="n">
        <v>438</v>
      </c>
      <c r="G49" s="1" t="n">
        <v>27</v>
      </c>
      <c r="H49" s="1" t="n">
        <v>159</v>
      </c>
      <c r="I49" s="8" t="n">
        <v>11320</v>
      </c>
    </row>
    <row r="50" customFormat="false" ht="8.25" hidden="false" customHeight="false" outlineLevel="0" collapsed="false">
      <c r="A50" s="1" t="s">
        <v>57</v>
      </c>
      <c r="B50" s="8" t="n">
        <v>11247</v>
      </c>
      <c r="C50" s="1" t="n">
        <v>862</v>
      </c>
      <c r="D50" s="1" t="n">
        <v>105</v>
      </c>
      <c r="E50" s="8" t="n">
        <v>1878</v>
      </c>
      <c r="F50" s="1" t="n">
        <v>357</v>
      </c>
      <c r="G50" s="1" t="n">
        <v>27</v>
      </c>
      <c r="H50" s="1" t="n">
        <v>167</v>
      </c>
      <c r="I50" s="8" t="n">
        <v>14643</v>
      </c>
    </row>
    <row r="51" customFormat="false" ht="8.25" hidden="false" customHeight="false" outlineLevel="0" collapsed="false">
      <c r="A51" s="1" t="s">
        <v>58</v>
      </c>
      <c r="B51" s="8" t="n">
        <v>13688</v>
      </c>
      <c r="C51" s="8" t="n">
        <v>1139</v>
      </c>
      <c r="D51" s="1" t="n">
        <v>106</v>
      </c>
      <c r="E51" s="8" t="n">
        <v>2087</v>
      </c>
      <c r="F51" s="1" t="n">
        <v>306</v>
      </c>
      <c r="G51" s="1" t="n">
        <v>39</v>
      </c>
      <c r="H51" s="1" t="n">
        <v>115</v>
      </c>
      <c r="I51" s="8" t="n">
        <v>17480</v>
      </c>
    </row>
    <row r="52" customFormat="false" ht="8.25" hidden="false" customHeight="false" outlineLevel="0" collapsed="false">
      <c r="A52" s="1" t="s">
        <v>59</v>
      </c>
      <c r="B52" s="8" t="n">
        <v>7257</v>
      </c>
      <c r="C52" s="8" t="n">
        <v>1007</v>
      </c>
      <c r="D52" s="1" t="n">
        <v>262</v>
      </c>
      <c r="E52" s="8" t="n">
        <v>2033</v>
      </c>
      <c r="F52" s="1" t="n">
        <v>186</v>
      </c>
      <c r="G52" s="1" t="n">
        <v>63</v>
      </c>
      <c r="H52" s="1" t="n">
        <v>116</v>
      </c>
      <c r="I52" s="8" t="n">
        <v>10924</v>
      </c>
    </row>
    <row r="53" customFormat="false" ht="8.25" hidden="false" customHeight="false" outlineLevel="0" collapsed="false">
      <c r="A53" s="1" t="s">
        <v>60</v>
      </c>
      <c r="B53" s="8" t="n">
        <v>8799</v>
      </c>
      <c r="C53" s="1" t="n">
        <v>860</v>
      </c>
      <c r="D53" s="1" t="n">
        <v>82</v>
      </c>
      <c r="E53" s="8" t="n">
        <v>1820</v>
      </c>
      <c r="F53" s="1" t="n">
        <v>211</v>
      </c>
      <c r="G53" s="1" t="n">
        <v>20</v>
      </c>
      <c r="H53" s="1" t="n">
        <v>74</v>
      </c>
      <c r="I53" s="8" t="n">
        <v>11866</v>
      </c>
    </row>
    <row r="54" customFormat="false" ht="8.25" hidden="false" customHeight="false" outlineLevel="0" collapsed="false">
      <c r="A54" s="1" t="s">
        <v>61</v>
      </c>
      <c r="B54" s="8" t="n">
        <v>12321</v>
      </c>
      <c r="C54" s="1" t="n">
        <v>705</v>
      </c>
      <c r="D54" s="1" t="n">
        <v>128</v>
      </c>
      <c r="E54" s="8" t="n">
        <v>1264</v>
      </c>
      <c r="F54" s="1" t="n">
        <v>418</v>
      </c>
      <c r="G54" s="1" t="n">
        <v>30</v>
      </c>
      <c r="H54" s="1" t="n">
        <v>78</v>
      </c>
      <c r="I54" s="8" t="n">
        <v>14944</v>
      </c>
    </row>
    <row r="55" customFormat="false" ht="8.25" hidden="false" customHeight="false" outlineLevel="0" collapsed="false">
      <c r="A55" s="1" t="s">
        <v>62</v>
      </c>
      <c r="B55" s="8" t="n">
        <v>5614</v>
      </c>
      <c r="C55" s="1" t="n">
        <v>209</v>
      </c>
      <c r="D55" s="1" t="n">
        <v>61</v>
      </c>
      <c r="E55" s="1" t="n">
        <v>403</v>
      </c>
      <c r="F55" s="1" t="n">
        <v>167</v>
      </c>
      <c r="G55" s="1" t="n">
        <v>13</v>
      </c>
      <c r="H55" s="1" t="n">
        <v>31</v>
      </c>
      <c r="I55" s="8" t="n">
        <v>6498</v>
      </c>
    </row>
    <row r="56" s="9" customFormat="true" ht="8.25" hidden="false" customHeight="false" outlineLevel="0" collapsed="false">
      <c r="A56" s="9" t="s">
        <v>63</v>
      </c>
      <c r="B56" s="10" t="n">
        <f aca="false">SUM(B47:B55)</f>
        <v>81818</v>
      </c>
      <c r="C56" s="10" t="n">
        <f aca="false">SUM(C47:C55)</f>
        <v>6422</v>
      </c>
      <c r="D56" s="10" t="n">
        <f aca="false">SUM(D47:D55)</f>
        <v>1024</v>
      </c>
      <c r="E56" s="10" t="n">
        <f aca="false">SUM(E47:E55)</f>
        <v>14327</v>
      </c>
      <c r="F56" s="10" t="n">
        <f aca="false">SUM(F47:F55)</f>
        <v>2832</v>
      </c>
      <c r="G56" s="10" t="n">
        <f aca="false">SUM(G47:G55)</f>
        <v>272</v>
      </c>
      <c r="H56" s="10" t="n">
        <f aca="false">SUM(H47:H55)</f>
        <v>979</v>
      </c>
      <c r="I56" s="10" t="n">
        <f aca="false">SUM(I47:I55)</f>
        <v>107674</v>
      </c>
      <c r="J56" s="10"/>
      <c r="K56" s="10"/>
      <c r="L56" s="10"/>
      <c r="M56" s="10"/>
      <c r="N56" s="10"/>
    </row>
    <row r="57" customFormat="false" ht="8.25" hidden="false" customHeight="false" outlineLevel="0" collapsed="false">
      <c r="A57" s="1" t="s">
        <v>64</v>
      </c>
      <c r="B57" s="8" t="n">
        <v>8816</v>
      </c>
      <c r="C57" s="1" t="n">
        <v>106</v>
      </c>
      <c r="D57" s="1" t="n">
        <v>137</v>
      </c>
      <c r="E57" s="1" t="n">
        <v>161</v>
      </c>
      <c r="F57" s="1" t="n">
        <v>393</v>
      </c>
      <c r="G57" s="1" t="n">
        <v>8</v>
      </c>
      <c r="H57" s="1" t="n">
        <v>18</v>
      </c>
      <c r="I57" s="8" t="n">
        <v>9639</v>
      </c>
    </row>
    <row r="58" customFormat="false" ht="8.25" hidden="false" customHeight="false" outlineLevel="0" collapsed="false">
      <c r="A58" s="1" t="s">
        <v>65</v>
      </c>
      <c r="B58" s="8" t="n">
        <v>15243</v>
      </c>
      <c r="C58" s="1" t="n">
        <v>303</v>
      </c>
      <c r="D58" s="1" t="n">
        <v>300</v>
      </c>
      <c r="E58" s="1" t="n">
        <v>344</v>
      </c>
      <c r="F58" s="1" t="n">
        <v>485</v>
      </c>
      <c r="G58" s="1" t="n">
        <v>25</v>
      </c>
      <c r="H58" s="1" t="n">
        <v>54</v>
      </c>
      <c r="I58" s="8" t="n">
        <v>16754</v>
      </c>
    </row>
    <row r="59" customFormat="false" ht="8.25" hidden="false" customHeight="false" outlineLevel="0" collapsed="false">
      <c r="A59" s="1" t="s">
        <v>66</v>
      </c>
      <c r="B59" s="8" t="n">
        <v>14634</v>
      </c>
      <c r="C59" s="1" t="n">
        <v>409</v>
      </c>
      <c r="D59" s="1" t="n">
        <v>232</v>
      </c>
      <c r="E59" s="1" t="n">
        <v>430</v>
      </c>
      <c r="F59" s="1" t="n">
        <v>511</v>
      </c>
      <c r="G59" s="1" t="n">
        <v>24</v>
      </c>
      <c r="H59" s="1" t="n">
        <v>24</v>
      </c>
      <c r="I59" s="8" t="n">
        <v>16264</v>
      </c>
    </row>
    <row r="60" customFormat="false" ht="8.25" hidden="false" customHeight="false" outlineLevel="0" collapsed="false">
      <c r="A60" s="1" t="s">
        <v>67</v>
      </c>
      <c r="B60" s="8" t="n">
        <v>14665</v>
      </c>
      <c r="C60" s="1" t="n">
        <v>746</v>
      </c>
      <c r="D60" s="1" t="n">
        <v>370</v>
      </c>
      <c r="E60" s="1" t="n">
        <v>628</v>
      </c>
      <c r="F60" s="1" t="n">
        <v>490</v>
      </c>
      <c r="G60" s="1" t="n">
        <v>40</v>
      </c>
      <c r="H60" s="1" t="n">
        <v>105</v>
      </c>
      <c r="I60" s="8" t="n">
        <v>17044</v>
      </c>
    </row>
    <row r="61" customFormat="false" ht="8.25" hidden="false" customHeight="false" outlineLevel="0" collapsed="false">
      <c r="A61" s="1" t="s">
        <v>68</v>
      </c>
      <c r="B61" s="8" t="n">
        <v>2121</v>
      </c>
      <c r="C61" s="1" t="n">
        <v>68</v>
      </c>
      <c r="D61" s="1" t="n">
        <v>81</v>
      </c>
      <c r="E61" s="1" t="n">
        <v>35</v>
      </c>
      <c r="F61" s="1" t="n">
        <v>81</v>
      </c>
      <c r="G61" s="1" t="n">
        <v>9</v>
      </c>
      <c r="H61" s="1" t="n">
        <v>10</v>
      </c>
      <c r="I61" s="8" t="n">
        <v>2405</v>
      </c>
    </row>
    <row r="62" customFormat="false" ht="8.25" hidden="false" customHeight="false" outlineLevel="0" collapsed="false">
      <c r="A62" s="1" t="s">
        <v>69</v>
      </c>
      <c r="B62" s="8" t="n">
        <v>5189</v>
      </c>
      <c r="C62" s="1" t="n">
        <v>246</v>
      </c>
      <c r="D62" s="1" t="n">
        <v>89</v>
      </c>
      <c r="E62" s="1" t="n">
        <v>303</v>
      </c>
      <c r="F62" s="1" t="n">
        <v>179</v>
      </c>
      <c r="G62" s="1" t="n">
        <v>15</v>
      </c>
      <c r="H62" s="1" t="n">
        <v>30</v>
      </c>
      <c r="I62" s="8" t="n">
        <v>6051</v>
      </c>
    </row>
    <row r="63" customFormat="false" ht="8.25" hidden="false" customHeight="false" outlineLevel="0" collapsed="false">
      <c r="A63" s="1" t="s">
        <v>70</v>
      </c>
      <c r="B63" s="8" t="n">
        <v>14035</v>
      </c>
      <c r="C63" s="1" t="n">
        <v>432</v>
      </c>
      <c r="D63" s="1" t="n">
        <v>292</v>
      </c>
      <c r="E63" s="1" t="n">
        <v>545</v>
      </c>
      <c r="F63" s="1" t="n">
        <v>491</v>
      </c>
      <c r="G63" s="1" t="n">
        <v>34</v>
      </c>
      <c r="H63" s="1" t="n">
        <v>116</v>
      </c>
      <c r="I63" s="8" t="n">
        <v>15945</v>
      </c>
    </row>
    <row r="64" customFormat="false" ht="8.25" hidden="false" customHeight="false" outlineLevel="0" collapsed="false">
      <c r="A64" s="1" t="s">
        <v>71</v>
      </c>
      <c r="B64" s="8" t="n">
        <v>20004</v>
      </c>
      <c r="C64" s="1" t="n">
        <v>648</v>
      </c>
      <c r="D64" s="1" t="n">
        <v>237</v>
      </c>
      <c r="E64" s="8" t="n">
        <v>1324</v>
      </c>
      <c r="F64" s="1" t="n">
        <v>563</v>
      </c>
      <c r="G64" s="1" t="n">
        <v>22</v>
      </c>
      <c r="H64" s="1" t="n">
        <v>92</v>
      </c>
      <c r="I64" s="8" t="n">
        <v>22890</v>
      </c>
    </row>
    <row r="65" customFormat="false" ht="8.25" hidden="false" customHeight="false" outlineLevel="0" collapsed="false">
      <c r="A65" s="1" t="s">
        <v>72</v>
      </c>
      <c r="B65" s="8" t="n">
        <v>13217</v>
      </c>
      <c r="C65" s="1" t="n">
        <v>441</v>
      </c>
      <c r="D65" s="1" t="n">
        <v>136</v>
      </c>
      <c r="E65" s="1" t="n">
        <v>805</v>
      </c>
      <c r="F65" s="1" t="n">
        <v>177</v>
      </c>
      <c r="G65" s="1" t="n">
        <v>24</v>
      </c>
      <c r="H65" s="1" t="n">
        <v>57</v>
      </c>
      <c r="I65" s="8" t="n">
        <v>14857</v>
      </c>
    </row>
    <row r="66" customFormat="false" ht="8.25" hidden="false" customHeight="false" outlineLevel="0" collapsed="false">
      <c r="A66" s="1" t="s">
        <v>73</v>
      </c>
      <c r="B66" s="8" t="n">
        <v>15231</v>
      </c>
      <c r="C66" s="1" t="n">
        <v>962</v>
      </c>
      <c r="D66" s="1" t="n">
        <v>107</v>
      </c>
      <c r="E66" s="8" t="n">
        <v>1198</v>
      </c>
      <c r="F66" s="1" t="n">
        <v>443</v>
      </c>
      <c r="G66" s="1" t="n">
        <v>17</v>
      </c>
      <c r="H66" s="1" t="n">
        <v>54</v>
      </c>
      <c r="I66" s="8" t="n">
        <v>18012</v>
      </c>
    </row>
    <row r="67" s="9" customFormat="true" ht="8.25" hidden="false" customHeight="false" outlineLevel="0" collapsed="false">
      <c r="A67" s="9" t="s">
        <v>74</v>
      </c>
      <c r="B67" s="10" t="n">
        <f aca="false">SUM(B57:B66)</f>
        <v>123155</v>
      </c>
      <c r="C67" s="10" t="n">
        <f aca="false">SUM(C57:C66)</f>
        <v>4361</v>
      </c>
      <c r="D67" s="10" t="n">
        <f aca="false">SUM(D57:D66)</f>
        <v>1981</v>
      </c>
      <c r="E67" s="10" t="n">
        <f aca="false">SUM(E57:E66)</f>
        <v>5773</v>
      </c>
      <c r="F67" s="10" t="n">
        <f aca="false">SUM(F57:F66)</f>
        <v>3813</v>
      </c>
      <c r="G67" s="10" t="n">
        <f aca="false">SUM(G57:G66)</f>
        <v>218</v>
      </c>
      <c r="H67" s="10" t="n">
        <f aca="false">SUM(H57:H66)</f>
        <v>560</v>
      </c>
      <c r="I67" s="10" t="n">
        <f aca="false">SUM(I57:I66)</f>
        <v>139861</v>
      </c>
      <c r="J67" s="10"/>
      <c r="K67" s="10"/>
      <c r="L67" s="10"/>
      <c r="M67" s="10"/>
      <c r="N67" s="10"/>
    </row>
    <row r="68" customFormat="false" ht="8.25" hidden="false" customHeight="false" outlineLevel="0" collapsed="false">
      <c r="A68" s="1" t="s">
        <v>75</v>
      </c>
      <c r="B68" s="8" t="n">
        <v>32770</v>
      </c>
      <c r="C68" s="8" t="n">
        <v>1050</v>
      </c>
      <c r="D68" s="1" t="n">
        <v>367</v>
      </c>
      <c r="E68" s="8" t="n">
        <v>2382</v>
      </c>
      <c r="F68" s="8" t="n">
        <v>1263</v>
      </c>
      <c r="G68" s="1" t="n">
        <v>51</v>
      </c>
      <c r="H68" s="1" t="n">
        <v>204</v>
      </c>
      <c r="I68" s="8" t="n">
        <v>38087</v>
      </c>
    </row>
    <row r="69" customFormat="false" ht="8.25" hidden="false" customHeight="false" outlineLevel="0" collapsed="false">
      <c r="A69" s="1" t="s">
        <v>76</v>
      </c>
      <c r="B69" s="8" t="n">
        <v>16888</v>
      </c>
      <c r="C69" s="1" t="n">
        <v>313</v>
      </c>
      <c r="D69" s="1" t="n">
        <v>223</v>
      </c>
      <c r="E69" s="1" t="n">
        <v>690</v>
      </c>
      <c r="F69" s="1" t="n">
        <v>824</v>
      </c>
      <c r="G69" s="1" t="n">
        <v>20</v>
      </c>
      <c r="H69" s="1" t="n">
        <v>82</v>
      </c>
      <c r="I69" s="8" t="n">
        <v>19040</v>
      </c>
    </row>
    <row r="70" s="9" customFormat="true" ht="8.25" hidden="false" customHeight="false" outlineLevel="0" collapsed="false">
      <c r="A70" s="9" t="s">
        <v>77</v>
      </c>
      <c r="B70" s="10" t="n">
        <f aca="false">SUM(B68:B69)</f>
        <v>49658</v>
      </c>
      <c r="C70" s="10" t="n">
        <f aca="false">SUM(C68:C69)</f>
        <v>1363</v>
      </c>
      <c r="D70" s="10" t="n">
        <f aca="false">SUM(D68:D69)</f>
        <v>590</v>
      </c>
      <c r="E70" s="10" t="n">
        <f aca="false">SUM(E68:E69)</f>
        <v>3072</v>
      </c>
      <c r="F70" s="10" t="n">
        <f aca="false">SUM(F68:F69)</f>
        <v>2087</v>
      </c>
      <c r="G70" s="10" t="n">
        <f aca="false">SUM(G68:G69)</f>
        <v>71</v>
      </c>
      <c r="H70" s="10" t="n">
        <f aca="false">SUM(H68:H69)</f>
        <v>286</v>
      </c>
      <c r="I70" s="10" t="n">
        <f aca="false">SUM(I68:I69)</f>
        <v>57127</v>
      </c>
      <c r="J70" s="10"/>
      <c r="K70" s="10"/>
      <c r="L70" s="10"/>
      <c r="M70" s="10"/>
      <c r="N70" s="10"/>
    </row>
    <row r="71" customFormat="false" ht="8.25" hidden="false" customHeight="false" outlineLevel="0" collapsed="false">
      <c r="A71" s="1" t="s">
        <v>78</v>
      </c>
      <c r="B71" s="8" t="n">
        <v>12788</v>
      </c>
      <c r="C71" s="1" t="n">
        <v>535</v>
      </c>
      <c r="D71" s="1" t="n">
        <v>113</v>
      </c>
      <c r="E71" s="8" t="n">
        <v>1249</v>
      </c>
      <c r="F71" s="1" t="n">
        <v>473</v>
      </c>
      <c r="G71" s="1" t="n">
        <v>24</v>
      </c>
      <c r="H71" s="1" t="n">
        <v>123</v>
      </c>
      <c r="I71" s="8" t="n">
        <v>15305</v>
      </c>
    </row>
    <row r="72" customFormat="false" ht="8.25" hidden="false" customHeight="false" outlineLevel="0" collapsed="false">
      <c r="A72" s="1" t="s">
        <v>79</v>
      </c>
      <c r="B72" s="8" t="n">
        <v>12898</v>
      </c>
      <c r="C72" s="1" t="n">
        <v>576</v>
      </c>
      <c r="D72" s="1" t="n">
        <v>103</v>
      </c>
      <c r="E72" s="8" t="n">
        <v>1263</v>
      </c>
      <c r="F72" s="1" t="n">
        <v>335</v>
      </c>
      <c r="G72" s="1" t="n">
        <v>20</v>
      </c>
      <c r="H72" s="1" t="n">
        <v>104</v>
      </c>
      <c r="I72" s="8" t="n">
        <v>15299</v>
      </c>
    </row>
    <row r="73" customFormat="false" ht="8.25" hidden="false" customHeight="false" outlineLevel="0" collapsed="false">
      <c r="A73" s="1" t="s">
        <v>80</v>
      </c>
      <c r="B73" s="8" t="n">
        <v>12328</v>
      </c>
      <c r="C73" s="1" t="n">
        <v>786</v>
      </c>
      <c r="D73" s="1" t="n">
        <v>91</v>
      </c>
      <c r="E73" s="8" t="n">
        <v>1772</v>
      </c>
      <c r="F73" s="1" t="n">
        <v>331</v>
      </c>
      <c r="G73" s="1" t="n">
        <v>22</v>
      </c>
      <c r="H73" s="1" t="n">
        <v>105</v>
      </c>
      <c r="I73" s="8" t="n">
        <v>15435</v>
      </c>
    </row>
    <row r="74" customFormat="false" ht="8.25" hidden="false" customHeight="false" outlineLevel="0" collapsed="false">
      <c r="A74" s="1" t="s">
        <v>81</v>
      </c>
      <c r="B74" s="8" t="n">
        <v>17895</v>
      </c>
      <c r="C74" s="1" t="n">
        <v>594</v>
      </c>
      <c r="D74" s="1" t="n">
        <v>184</v>
      </c>
      <c r="E74" s="8" t="n">
        <v>1176</v>
      </c>
      <c r="F74" s="1" t="n">
        <v>495</v>
      </c>
      <c r="G74" s="1" t="n">
        <v>26</v>
      </c>
      <c r="H74" s="1" t="n">
        <v>71</v>
      </c>
      <c r="I74" s="8" t="n">
        <v>20441</v>
      </c>
    </row>
    <row r="75" s="9" customFormat="true" ht="8.25" hidden="false" customHeight="false" outlineLevel="0" collapsed="false">
      <c r="A75" s="9" t="s">
        <v>82</v>
      </c>
      <c r="B75" s="10" t="n">
        <f aca="false">SUM(B71:B74)</f>
        <v>55909</v>
      </c>
      <c r="C75" s="10" t="n">
        <f aca="false">SUM(C71:C74)</f>
        <v>2491</v>
      </c>
      <c r="D75" s="10" t="n">
        <f aca="false">SUM(D71:D74)</f>
        <v>491</v>
      </c>
      <c r="E75" s="10" t="n">
        <f aca="false">SUM(E71:E74)</f>
        <v>5460</v>
      </c>
      <c r="F75" s="10" t="n">
        <f aca="false">SUM(F71:F74)</f>
        <v>1634</v>
      </c>
      <c r="G75" s="10" t="n">
        <f aca="false">SUM(G71:G74)</f>
        <v>92</v>
      </c>
      <c r="H75" s="10" t="n">
        <f aca="false">SUM(H71:H74)</f>
        <v>403</v>
      </c>
      <c r="I75" s="10" t="n">
        <f aca="false">SUM(I71:I74)</f>
        <v>66480</v>
      </c>
      <c r="J75" s="10"/>
      <c r="K75" s="10"/>
      <c r="L75" s="10"/>
      <c r="M75" s="10"/>
      <c r="N75" s="10"/>
    </row>
    <row r="76" customFormat="false" ht="8.25" hidden="false" customHeight="false" outlineLevel="0" collapsed="false">
      <c r="A76" s="1" t="s">
        <v>83</v>
      </c>
      <c r="B76" s="8" t="n">
        <v>35007</v>
      </c>
      <c r="C76" s="1" t="n">
        <v>559</v>
      </c>
      <c r="D76" s="1" t="n">
        <v>258</v>
      </c>
      <c r="E76" s="8" t="n">
        <v>1558</v>
      </c>
      <c r="F76" s="1" t="n">
        <v>640</v>
      </c>
      <c r="G76" s="1" t="n">
        <v>16</v>
      </c>
      <c r="H76" s="1" t="n">
        <v>77</v>
      </c>
      <c r="I76" s="8" t="n">
        <v>38115</v>
      </c>
    </row>
    <row r="77" customFormat="false" ht="8.25" hidden="false" customHeight="false" outlineLevel="0" collapsed="false">
      <c r="A77" s="1" t="s">
        <v>84</v>
      </c>
      <c r="B77" s="8" t="n">
        <v>19272</v>
      </c>
      <c r="C77" s="1" t="n">
        <v>234</v>
      </c>
      <c r="D77" s="1" t="n">
        <v>95</v>
      </c>
      <c r="E77" s="8" t="n">
        <v>1009</v>
      </c>
      <c r="F77" s="1" t="n">
        <v>426</v>
      </c>
      <c r="G77" s="1" t="n">
        <v>17</v>
      </c>
      <c r="H77" s="1" t="n">
        <v>96</v>
      </c>
      <c r="I77" s="8" t="n">
        <v>21149</v>
      </c>
    </row>
    <row r="78" customFormat="false" ht="8.25" hidden="false" customHeight="false" outlineLevel="0" collapsed="false">
      <c r="A78" s="1" t="s">
        <v>85</v>
      </c>
      <c r="B78" s="8" t="n">
        <v>55155</v>
      </c>
      <c r="C78" s="8" t="n">
        <v>1606</v>
      </c>
      <c r="D78" s="1" t="n">
        <v>885</v>
      </c>
      <c r="E78" s="8" t="n">
        <v>1230</v>
      </c>
      <c r="F78" s="1" t="n">
        <v>901</v>
      </c>
      <c r="G78" s="1" t="n">
        <v>43</v>
      </c>
      <c r="H78" s="1" t="n">
        <v>88</v>
      </c>
      <c r="I78" s="8" t="n">
        <v>59908</v>
      </c>
    </row>
    <row r="79" customFormat="false" ht="8.25" hidden="false" customHeight="false" outlineLevel="0" collapsed="false">
      <c r="A79" s="1" t="s">
        <v>86</v>
      </c>
      <c r="B79" s="8" t="n">
        <v>33084</v>
      </c>
      <c r="C79" s="1" t="n">
        <v>416</v>
      </c>
      <c r="D79" s="1" t="n">
        <v>516</v>
      </c>
      <c r="E79" s="1" t="n">
        <v>609</v>
      </c>
      <c r="F79" s="8" t="n">
        <v>1101</v>
      </c>
      <c r="G79" s="1" t="n">
        <v>34</v>
      </c>
      <c r="H79" s="1" t="n">
        <v>76</v>
      </c>
      <c r="I79" s="8" t="n">
        <v>35836</v>
      </c>
    </row>
    <row r="80" customFormat="false" ht="8.25" hidden="false" customHeight="false" outlineLevel="0" collapsed="false">
      <c r="A80" s="1" t="s">
        <v>87</v>
      </c>
      <c r="B80" s="8" t="n">
        <v>55955</v>
      </c>
      <c r="C80" s="1" t="n">
        <v>178</v>
      </c>
      <c r="D80" s="1" t="n">
        <v>612</v>
      </c>
      <c r="E80" s="1" t="n">
        <v>780</v>
      </c>
      <c r="F80" s="8" t="n">
        <v>1807</v>
      </c>
      <c r="G80" s="1" t="n">
        <v>31</v>
      </c>
      <c r="H80" s="1" t="n">
        <v>135</v>
      </c>
      <c r="I80" s="8" t="n">
        <v>59498</v>
      </c>
    </row>
    <row r="81" s="9" customFormat="true" ht="8.25" hidden="false" customHeight="false" outlineLevel="0" collapsed="false">
      <c r="A81" s="9" t="s">
        <v>88</v>
      </c>
      <c r="B81" s="10" t="n">
        <f aca="false">SUM(B76:B80)</f>
        <v>198473</v>
      </c>
      <c r="C81" s="10" t="n">
        <f aca="false">SUM(C76:C80)</f>
        <v>2993</v>
      </c>
      <c r="D81" s="10" t="n">
        <f aca="false">SUM(D76:D80)</f>
        <v>2366</v>
      </c>
      <c r="E81" s="10" t="n">
        <f aca="false">SUM(E76:E80)</f>
        <v>5186</v>
      </c>
      <c r="F81" s="10" t="n">
        <f aca="false">SUM(F76:F80)</f>
        <v>4875</v>
      </c>
      <c r="G81" s="10" t="n">
        <f aca="false">SUM(G76:G80)</f>
        <v>141</v>
      </c>
      <c r="H81" s="10" t="n">
        <f aca="false">SUM(H76:H80)</f>
        <v>472</v>
      </c>
      <c r="I81" s="10" t="n">
        <f aca="false">SUM(I76:I80)</f>
        <v>214506</v>
      </c>
      <c r="J81" s="10"/>
      <c r="K81" s="10"/>
      <c r="L81" s="10"/>
      <c r="M81" s="10"/>
      <c r="N81" s="10"/>
    </row>
    <row r="82" customFormat="false" ht="8.25" hidden="false" customHeight="false" outlineLevel="0" collapsed="false">
      <c r="A82" s="1" t="s">
        <v>89</v>
      </c>
      <c r="B82" s="8" t="n">
        <v>9755</v>
      </c>
      <c r="C82" s="1" t="n">
        <v>188</v>
      </c>
      <c r="D82" s="1" t="n">
        <v>206</v>
      </c>
      <c r="E82" s="8" t="n">
        <v>1335</v>
      </c>
      <c r="F82" s="1" t="n">
        <v>700</v>
      </c>
      <c r="G82" s="1" t="n">
        <v>41</v>
      </c>
      <c r="H82" s="1" t="n">
        <v>245</v>
      </c>
      <c r="I82" s="8" t="n">
        <v>12470</v>
      </c>
    </row>
    <row r="83" customFormat="false" ht="8.25" hidden="false" customHeight="false" outlineLevel="0" collapsed="false">
      <c r="A83" s="1" t="s">
        <v>90</v>
      </c>
      <c r="B83" s="8" t="n">
        <v>15401</v>
      </c>
      <c r="C83" s="1" t="n">
        <v>462</v>
      </c>
      <c r="D83" s="1" t="n">
        <v>258</v>
      </c>
      <c r="E83" s="1" t="n">
        <v>699</v>
      </c>
      <c r="F83" s="1" t="n">
        <v>818</v>
      </c>
      <c r="G83" s="1" t="n">
        <v>20</v>
      </c>
      <c r="H83" s="1" t="n">
        <v>111</v>
      </c>
      <c r="I83" s="8" t="n">
        <v>17769</v>
      </c>
    </row>
    <row r="84" customFormat="false" ht="8.25" hidden="false" customHeight="false" outlineLevel="0" collapsed="false">
      <c r="A84" s="1" t="s">
        <v>91</v>
      </c>
      <c r="B84" s="8" t="n">
        <v>13976</v>
      </c>
      <c r="C84" s="1" t="n">
        <v>296</v>
      </c>
      <c r="D84" s="1" t="n">
        <v>185</v>
      </c>
      <c r="E84" s="1" t="n">
        <v>493</v>
      </c>
      <c r="F84" s="1" t="n">
        <v>488</v>
      </c>
      <c r="G84" s="1" t="n">
        <v>15</v>
      </c>
      <c r="H84" s="1" t="n">
        <v>85</v>
      </c>
      <c r="I84" s="8" t="n">
        <v>15538</v>
      </c>
    </row>
    <row r="85" customFormat="false" ht="8.25" hidden="false" customHeight="false" outlineLevel="0" collapsed="false">
      <c r="A85" s="1" t="s">
        <v>92</v>
      </c>
      <c r="B85" s="8" t="n">
        <v>31043</v>
      </c>
      <c r="C85" s="1" t="n">
        <v>440</v>
      </c>
      <c r="D85" s="1" t="n">
        <v>608</v>
      </c>
      <c r="E85" s="8" t="n">
        <v>1399</v>
      </c>
      <c r="F85" s="8" t="n">
        <v>3072</v>
      </c>
      <c r="G85" s="1" t="n">
        <v>64</v>
      </c>
      <c r="H85" s="1" t="n">
        <v>366</v>
      </c>
      <c r="I85" s="8" t="n">
        <v>36992</v>
      </c>
    </row>
    <row r="86" s="9" customFormat="true" ht="8.25" hidden="false" customHeight="false" outlineLevel="0" collapsed="false">
      <c r="A86" s="9" t="s">
        <v>93</v>
      </c>
      <c r="B86" s="10" t="n">
        <f aca="false">SUM(B82:B85)</f>
        <v>70175</v>
      </c>
      <c r="C86" s="10" t="n">
        <f aca="false">SUM(C82:C85)</f>
        <v>1386</v>
      </c>
      <c r="D86" s="10" t="n">
        <f aca="false">SUM(D82:D85)</f>
        <v>1257</v>
      </c>
      <c r="E86" s="10" t="n">
        <f aca="false">SUM(E82:E85)</f>
        <v>3926</v>
      </c>
      <c r="F86" s="10" t="n">
        <f aca="false">SUM(F82:F85)</f>
        <v>5078</v>
      </c>
      <c r="G86" s="10" t="n">
        <f aca="false">SUM(G82:G85)</f>
        <v>140</v>
      </c>
      <c r="H86" s="10" t="n">
        <f aca="false">SUM(H82:H85)</f>
        <v>807</v>
      </c>
      <c r="I86" s="10" t="n">
        <f aca="false">SUM(I82:I85)</f>
        <v>82769</v>
      </c>
      <c r="J86" s="10"/>
      <c r="K86" s="10"/>
      <c r="L86" s="10"/>
      <c r="M86" s="10"/>
      <c r="N86" s="10"/>
    </row>
    <row r="87" customFormat="false" ht="8.25" hidden="false" customHeight="false" outlineLevel="0" collapsed="false">
      <c r="A87" s="1" t="s">
        <v>94</v>
      </c>
      <c r="B87" s="8" t="n">
        <v>7074</v>
      </c>
      <c r="C87" s="1" t="n">
        <v>89</v>
      </c>
      <c r="D87" s="1" t="n">
        <v>84</v>
      </c>
      <c r="E87" s="1" t="n">
        <v>621</v>
      </c>
      <c r="F87" s="1" t="n">
        <v>397</v>
      </c>
      <c r="G87" s="1" t="n">
        <v>18</v>
      </c>
      <c r="H87" s="1" t="n">
        <v>73</v>
      </c>
      <c r="I87" s="8" t="n">
        <v>8356</v>
      </c>
    </row>
    <row r="88" customFormat="false" ht="8.25" hidden="false" customHeight="false" outlineLevel="0" collapsed="false">
      <c r="A88" s="1" t="s">
        <v>95</v>
      </c>
      <c r="B88" s="8" t="n">
        <v>19651</v>
      </c>
      <c r="C88" s="1" t="n">
        <v>658</v>
      </c>
      <c r="D88" s="1" t="n">
        <v>552</v>
      </c>
      <c r="E88" s="8" t="n">
        <v>2851</v>
      </c>
      <c r="F88" s="8" t="n">
        <v>1447</v>
      </c>
      <c r="G88" s="1" t="n">
        <v>77</v>
      </c>
      <c r="H88" s="1" t="n">
        <v>371</v>
      </c>
      <c r="I88" s="8" t="n">
        <v>25607</v>
      </c>
    </row>
    <row r="89" s="9" customFormat="true" ht="8.25" hidden="false" customHeight="false" outlineLevel="0" collapsed="false">
      <c r="A89" s="11" t="s">
        <v>96</v>
      </c>
      <c r="B89" s="12" t="n">
        <f aca="false">SUM(B87:B88)</f>
        <v>26725</v>
      </c>
      <c r="C89" s="12" t="n">
        <f aca="false">SUM(C87:C88)</f>
        <v>747</v>
      </c>
      <c r="D89" s="12" t="n">
        <f aca="false">SUM(D87:D88)</f>
        <v>636</v>
      </c>
      <c r="E89" s="12" t="n">
        <f aca="false">SUM(E87:E88)</f>
        <v>3472</v>
      </c>
      <c r="F89" s="12" t="n">
        <f aca="false">SUM(F87:F88)</f>
        <v>1844</v>
      </c>
      <c r="G89" s="12" t="n">
        <f aca="false">SUM(G87:G88)</f>
        <v>95</v>
      </c>
      <c r="H89" s="12" t="n">
        <f aca="false">SUM(H87:H88)</f>
        <v>444</v>
      </c>
      <c r="I89" s="12" t="n">
        <f aca="false">SUM(I87:I88)</f>
        <v>33963</v>
      </c>
      <c r="J89" s="10"/>
      <c r="K89" s="10"/>
      <c r="L89" s="10"/>
      <c r="M89" s="10"/>
      <c r="N89" s="10"/>
    </row>
    <row r="90" s="2" customFormat="true" ht="16.5" hidden="false" customHeight="true" outlineLevel="0" collapsed="false">
      <c r="A90" s="2" t="s">
        <v>97</v>
      </c>
    </row>
    <row r="91" customFormat="false" ht="15.75" hidden="false" customHeight="true" outlineLevel="0" collapsed="false">
      <c r="A91" s="3" t="s">
        <v>1</v>
      </c>
      <c r="B91" s="4" t="s">
        <v>2</v>
      </c>
      <c r="C91" s="4"/>
      <c r="D91" s="4"/>
      <c r="E91" s="4"/>
      <c r="F91" s="4"/>
      <c r="G91" s="4"/>
      <c r="H91" s="4"/>
      <c r="I91" s="5" t="s">
        <v>3</v>
      </c>
    </row>
    <row r="92" customFormat="false" ht="39.75" hidden="false" customHeight="true" outlineLevel="0" collapsed="false">
      <c r="A92" s="3"/>
      <c r="B92" s="6" t="s">
        <v>4</v>
      </c>
      <c r="C92" s="6" t="s">
        <v>5</v>
      </c>
      <c r="D92" s="6" t="s">
        <v>6</v>
      </c>
      <c r="E92" s="6" t="s">
        <v>7</v>
      </c>
      <c r="F92" s="6" t="s">
        <v>8</v>
      </c>
      <c r="G92" s="6" t="s">
        <v>9</v>
      </c>
      <c r="H92" s="6" t="s">
        <v>10</v>
      </c>
      <c r="I92" s="5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</row>
    <row r="93" customFormat="false" ht="10.5" hidden="false" customHeight="true" outlineLevel="0" collapsed="false">
      <c r="A93" s="1" t="s">
        <v>98</v>
      </c>
      <c r="B93" s="8" t="n">
        <v>33899</v>
      </c>
      <c r="C93" s="8" t="n">
        <v>2320</v>
      </c>
      <c r="D93" s="1" t="n">
        <v>557</v>
      </c>
      <c r="E93" s="8" t="n">
        <v>2753</v>
      </c>
      <c r="F93" s="1" t="n">
        <v>994</v>
      </c>
      <c r="G93" s="1" t="n">
        <v>85</v>
      </c>
      <c r="H93" s="1" t="n">
        <v>223</v>
      </c>
      <c r="I93" s="8" t="n">
        <v>40831</v>
      </c>
    </row>
    <row r="94" customFormat="false" ht="8.25" hidden="false" customHeight="false" outlineLevel="0" collapsed="false">
      <c r="A94" s="1" t="s">
        <v>99</v>
      </c>
      <c r="B94" s="8" t="n">
        <v>26659</v>
      </c>
      <c r="C94" s="1" t="n">
        <v>513</v>
      </c>
      <c r="D94" s="1" t="n">
        <v>861</v>
      </c>
      <c r="E94" s="8" t="n">
        <v>2484</v>
      </c>
      <c r="F94" s="8" t="n">
        <v>2376</v>
      </c>
      <c r="G94" s="1" t="n">
        <v>114</v>
      </c>
      <c r="H94" s="1" t="n">
        <v>517</v>
      </c>
      <c r="I94" s="8" t="n">
        <v>33524</v>
      </c>
    </row>
    <row r="95" customFormat="false" ht="8.25" hidden="false" customHeight="false" outlineLevel="0" collapsed="false">
      <c r="A95" s="1" t="s">
        <v>100</v>
      </c>
      <c r="B95" s="8" t="n">
        <v>34797</v>
      </c>
      <c r="C95" s="8" t="n">
        <v>4731</v>
      </c>
      <c r="D95" s="1" t="n">
        <v>646</v>
      </c>
      <c r="E95" s="8" t="n">
        <v>2269</v>
      </c>
      <c r="F95" s="1" t="n">
        <v>472</v>
      </c>
      <c r="G95" s="1" t="n">
        <v>47</v>
      </c>
      <c r="H95" s="1" t="n">
        <v>60</v>
      </c>
      <c r="I95" s="8" t="n">
        <v>43022</v>
      </c>
    </row>
    <row r="96" customFormat="false" ht="8.25" hidden="false" customHeight="false" outlineLevel="0" collapsed="false">
      <c r="A96" s="1" t="s">
        <v>101</v>
      </c>
      <c r="B96" s="8" t="n">
        <v>39716</v>
      </c>
      <c r="C96" s="8" t="n">
        <v>1214</v>
      </c>
      <c r="D96" s="8" t="n">
        <v>1212</v>
      </c>
      <c r="E96" s="8" t="n">
        <v>3198</v>
      </c>
      <c r="F96" s="8" t="n">
        <v>2522</v>
      </c>
      <c r="G96" s="1" t="n">
        <v>100</v>
      </c>
      <c r="H96" s="1" t="n">
        <v>447</v>
      </c>
      <c r="I96" s="8" t="n">
        <v>48409</v>
      </c>
    </row>
    <row r="97" customFormat="false" ht="8.25" hidden="false" customHeight="false" outlineLevel="0" collapsed="false">
      <c r="A97" s="1" t="s">
        <v>102</v>
      </c>
      <c r="B97" s="8" t="n">
        <v>74710</v>
      </c>
      <c r="C97" s="8" t="n">
        <v>1936</v>
      </c>
      <c r="D97" s="8" t="n">
        <v>1427</v>
      </c>
      <c r="E97" s="8" t="n">
        <v>2030</v>
      </c>
      <c r="F97" s="8" t="n">
        <v>2701</v>
      </c>
      <c r="G97" s="1" t="n">
        <v>86</v>
      </c>
      <c r="H97" s="1" t="n">
        <v>179</v>
      </c>
      <c r="I97" s="8" t="n">
        <v>83069</v>
      </c>
    </row>
    <row r="98" s="9" customFormat="true" ht="8.25" hidden="false" customHeight="false" outlineLevel="0" collapsed="false">
      <c r="A98" s="9" t="s">
        <v>103</v>
      </c>
      <c r="B98" s="10" t="n">
        <f aca="false">SUM(B93:B97)</f>
        <v>209781</v>
      </c>
      <c r="C98" s="10" t="n">
        <f aca="false">SUM(C93:C97)</f>
        <v>10714</v>
      </c>
      <c r="D98" s="10" t="n">
        <f aca="false">SUM(D93:D97)</f>
        <v>4703</v>
      </c>
      <c r="E98" s="10" t="n">
        <f aca="false">SUM(E93:E97)</f>
        <v>12734</v>
      </c>
      <c r="F98" s="10" t="n">
        <f aca="false">SUM(F93:F97)</f>
        <v>9065</v>
      </c>
      <c r="G98" s="10" t="n">
        <f aca="false">SUM(G93:G97)</f>
        <v>432</v>
      </c>
      <c r="H98" s="10" t="n">
        <f aca="false">SUM(H93:H97)</f>
        <v>1426</v>
      </c>
      <c r="I98" s="10" t="n">
        <f aca="false">SUM(I93:I97)</f>
        <v>248855</v>
      </c>
      <c r="J98" s="10"/>
      <c r="K98" s="10"/>
      <c r="L98" s="10"/>
      <c r="M98" s="10"/>
      <c r="N98" s="10"/>
    </row>
    <row r="99" customFormat="false" ht="8.25" hidden="false" customHeight="false" outlineLevel="0" collapsed="false">
      <c r="A99" s="1" t="s">
        <v>104</v>
      </c>
      <c r="B99" s="8" t="n">
        <v>52729</v>
      </c>
      <c r="C99" s="1" t="n">
        <v>888</v>
      </c>
      <c r="D99" s="8" t="n">
        <v>1474</v>
      </c>
      <c r="E99" s="8" t="n">
        <v>2031</v>
      </c>
      <c r="F99" s="8" t="n">
        <v>3281</v>
      </c>
      <c r="G99" s="1" t="n">
        <v>117</v>
      </c>
      <c r="H99" s="1" t="n">
        <v>498</v>
      </c>
      <c r="I99" s="8" t="n">
        <v>61018</v>
      </c>
    </row>
    <row r="100" customFormat="false" ht="8.25" hidden="false" customHeight="false" outlineLevel="0" collapsed="false">
      <c r="A100" s="1" t="s">
        <v>105</v>
      </c>
      <c r="B100" s="8" t="n">
        <v>111629</v>
      </c>
      <c r="C100" s="1" t="n">
        <v>924</v>
      </c>
      <c r="D100" s="8" t="n">
        <v>1243</v>
      </c>
      <c r="E100" s="8" t="n">
        <v>1447</v>
      </c>
      <c r="F100" s="8" t="n">
        <v>3235</v>
      </c>
      <c r="G100" s="1" t="n">
        <v>51</v>
      </c>
      <c r="H100" s="1" t="n">
        <v>185</v>
      </c>
      <c r="I100" s="8" t="n">
        <v>118714</v>
      </c>
    </row>
    <row r="101" customFormat="false" ht="8.25" hidden="false" customHeight="false" outlineLevel="0" collapsed="false">
      <c r="A101" s="1" t="s">
        <v>106</v>
      </c>
      <c r="B101" s="8" t="n">
        <v>41594</v>
      </c>
      <c r="C101" s="1" t="n">
        <v>316</v>
      </c>
      <c r="D101" s="1" t="n">
        <v>295</v>
      </c>
      <c r="E101" s="1" t="n">
        <v>312</v>
      </c>
      <c r="F101" s="1" t="n">
        <v>772</v>
      </c>
      <c r="G101" s="1" t="n">
        <v>15</v>
      </c>
      <c r="H101" s="1" t="n">
        <v>32</v>
      </c>
      <c r="I101" s="8" t="n">
        <v>43336</v>
      </c>
    </row>
    <row r="102" customFormat="false" ht="8.25" hidden="false" customHeight="false" outlineLevel="0" collapsed="false">
      <c r="A102" s="1" t="s">
        <v>107</v>
      </c>
      <c r="B102" s="8" t="n">
        <v>48834</v>
      </c>
      <c r="C102" s="1" t="n">
        <v>165</v>
      </c>
      <c r="D102" s="1" t="n">
        <v>410</v>
      </c>
      <c r="E102" s="1" t="n">
        <v>235</v>
      </c>
      <c r="F102" s="8" t="n">
        <v>1061</v>
      </c>
      <c r="G102" s="1" t="n">
        <v>8</v>
      </c>
      <c r="H102" s="1" t="n">
        <v>32</v>
      </c>
      <c r="I102" s="8" t="n">
        <v>50745</v>
      </c>
    </row>
    <row r="103" customFormat="false" ht="8.25" hidden="false" customHeight="false" outlineLevel="0" collapsed="false">
      <c r="A103" s="1" t="s">
        <v>108</v>
      </c>
      <c r="B103" s="8" t="n">
        <v>74957</v>
      </c>
      <c r="C103" s="1" t="n">
        <v>350</v>
      </c>
      <c r="D103" s="1" t="n">
        <v>665</v>
      </c>
      <c r="E103" s="1" t="n">
        <v>465</v>
      </c>
      <c r="F103" s="8" t="n">
        <v>2145</v>
      </c>
      <c r="G103" s="1" t="n">
        <v>20</v>
      </c>
      <c r="H103" s="1" t="n">
        <v>68</v>
      </c>
      <c r="I103" s="8" t="n">
        <v>78670</v>
      </c>
    </row>
    <row r="104" s="9" customFormat="true" ht="8.25" hidden="false" customHeight="false" outlineLevel="0" collapsed="false">
      <c r="A104" s="9" t="s">
        <v>109</v>
      </c>
      <c r="B104" s="10" t="n">
        <f aca="false">SUM(B99:B103)</f>
        <v>329743</v>
      </c>
      <c r="C104" s="10" t="n">
        <f aca="false">SUM(C99:C103)</f>
        <v>2643</v>
      </c>
      <c r="D104" s="10" t="n">
        <f aca="false">SUM(D99:D103)</f>
        <v>4087</v>
      </c>
      <c r="E104" s="10" t="n">
        <f aca="false">SUM(E99:E103)</f>
        <v>4490</v>
      </c>
      <c r="F104" s="10" t="n">
        <f aca="false">SUM(F99:F103)</f>
        <v>10494</v>
      </c>
      <c r="G104" s="10" t="n">
        <f aca="false">SUM(G99:G103)</f>
        <v>211</v>
      </c>
      <c r="H104" s="10" t="n">
        <f aca="false">SUM(H99:H103)</f>
        <v>815</v>
      </c>
      <c r="I104" s="10" t="n">
        <f aca="false">SUM(I99:I103)</f>
        <v>352483</v>
      </c>
      <c r="J104" s="10"/>
      <c r="K104" s="10"/>
      <c r="L104" s="10"/>
      <c r="M104" s="10"/>
      <c r="N104" s="10"/>
    </row>
    <row r="105" customFormat="false" ht="8.25" hidden="false" customHeight="false" outlineLevel="0" collapsed="false">
      <c r="A105" s="1" t="s">
        <v>110</v>
      </c>
      <c r="B105" s="8" t="n">
        <v>47527</v>
      </c>
      <c r="C105" s="1" t="n">
        <v>663</v>
      </c>
      <c r="D105" s="8" t="n">
        <v>1259</v>
      </c>
      <c r="E105" s="8" t="n">
        <v>2454</v>
      </c>
      <c r="F105" s="8" t="n">
        <v>1826</v>
      </c>
      <c r="G105" s="1" t="n">
        <v>83</v>
      </c>
      <c r="H105" s="1" t="n">
        <v>246</v>
      </c>
      <c r="I105" s="8" t="n">
        <v>54058</v>
      </c>
    </row>
    <row r="106" customFormat="false" ht="8.25" hidden="false" customHeight="false" outlineLevel="0" collapsed="false">
      <c r="A106" s="1" t="s">
        <v>111</v>
      </c>
      <c r="B106" s="8" t="n">
        <v>23557</v>
      </c>
      <c r="C106" s="1" t="n">
        <v>679</v>
      </c>
      <c r="D106" s="1" t="n">
        <v>732</v>
      </c>
      <c r="E106" s="8" t="n">
        <v>1296</v>
      </c>
      <c r="F106" s="8" t="n">
        <v>1368</v>
      </c>
      <c r="G106" s="1" t="n">
        <v>51</v>
      </c>
      <c r="H106" s="1" t="n">
        <v>170</v>
      </c>
      <c r="I106" s="8" t="n">
        <v>27853</v>
      </c>
    </row>
    <row r="107" s="9" customFormat="true" ht="8.25" hidden="false" customHeight="false" outlineLevel="0" collapsed="false">
      <c r="A107" s="9" t="s">
        <v>112</v>
      </c>
      <c r="B107" s="10" t="n">
        <f aca="false">SUM(B105:B106)</f>
        <v>71084</v>
      </c>
      <c r="C107" s="10" t="n">
        <f aca="false">SUM(C105:C106)</f>
        <v>1342</v>
      </c>
      <c r="D107" s="10" t="n">
        <f aca="false">SUM(D105:D106)</f>
        <v>1991</v>
      </c>
      <c r="E107" s="10" t="n">
        <f aca="false">SUM(E105:E106)</f>
        <v>3750</v>
      </c>
      <c r="F107" s="10" t="n">
        <f aca="false">SUM(F105:F106)</f>
        <v>3194</v>
      </c>
      <c r="G107" s="10" t="n">
        <f aca="false">SUM(G105:G106)</f>
        <v>134</v>
      </c>
      <c r="H107" s="10" t="n">
        <f aca="false">SUM(H105:H106)</f>
        <v>416</v>
      </c>
      <c r="I107" s="10" t="n">
        <f aca="false">SUM(I105:I106)</f>
        <v>81911</v>
      </c>
      <c r="J107" s="10"/>
      <c r="K107" s="10"/>
      <c r="L107" s="10"/>
      <c r="M107" s="10"/>
      <c r="N107" s="10"/>
    </row>
    <row r="108" customFormat="false" ht="8.25" hidden="false" customHeight="false" outlineLevel="0" collapsed="false">
      <c r="A108" s="1" t="s">
        <v>113</v>
      </c>
      <c r="B108" s="8" t="n">
        <v>66118</v>
      </c>
      <c r="C108" s="8" t="n">
        <v>1103</v>
      </c>
      <c r="D108" s="1" t="n">
        <v>893</v>
      </c>
      <c r="E108" s="1" t="n">
        <v>946</v>
      </c>
      <c r="F108" s="1" t="n">
        <v>979</v>
      </c>
      <c r="G108" s="1" t="n">
        <v>22</v>
      </c>
      <c r="H108" s="1" t="n">
        <v>58</v>
      </c>
      <c r="I108" s="8" t="n">
        <v>70119</v>
      </c>
    </row>
    <row r="109" customFormat="false" ht="8.25" hidden="false" customHeight="false" outlineLevel="0" collapsed="false">
      <c r="A109" s="1" t="s">
        <v>114</v>
      </c>
      <c r="B109" s="8" t="n">
        <v>16438</v>
      </c>
      <c r="C109" s="1" t="n">
        <v>676</v>
      </c>
      <c r="D109" s="1" t="n">
        <v>645</v>
      </c>
      <c r="E109" s="1" t="n">
        <v>409</v>
      </c>
      <c r="F109" s="1" t="n">
        <v>334</v>
      </c>
      <c r="G109" s="1" t="n">
        <v>34</v>
      </c>
      <c r="H109" s="1" t="n">
        <v>58</v>
      </c>
      <c r="I109" s="8" t="n">
        <v>18594</v>
      </c>
    </row>
    <row r="110" customFormat="false" ht="8.25" hidden="false" customHeight="false" outlineLevel="0" collapsed="false">
      <c r="A110" s="1" t="s">
        <v>115</v>
      </c>
      <c r="B110" s="8" t="n">
        <v>32759</v>
      </c>
      <c r="C110" s="1" t="n">
        <v>472</v>
      </c>
      <c r="D110" s="1" t="n">
        <v>584</v>
      </c>
      <c r="E110" s="1" t="n">
        <v>582</v>
      </c>
      <c r="F110" s="1" t="n">
        <v>629</v>
      </c>
      <c r="G110" s="1" t="n">
        <v>10</v>
      </c>
      <c r="H110" s="1" t="n">
        <v>34</v>
      </c>
      <c r="I110" s="8" t="n">
        <v>35070</v>
      </c>
    </row>
    <row r="111" customFormat="false" ht="8.25" hidden="false" customHeight="false" outlineLevel="0" collapsed="false">
      <c r="A111" s="1" t="s">
        <v>116</v>
      </c>
      <c r="B111" s="8" t="n">
        <v>17557</v>
      </c>
      <c r="C111" s="1" t="n">
        <v>456</v>
      </c>
      <c r="D111" s="1" t="n">
        <v>443</v>
      </c>
      <c r="E111" s="1" t="n">
        <v>783</v>
      </c>
      <c r="F111" s="1" t="n">
        <v>453</v>
      </c>
      <c r="G111" s="1" t="n">
        <v>20</v>
      </c>
      <c r="H111" s="1" t="n">
        <v>83</v>
      </c>
      <c r="I111" s="8" t="n">
        <v>19795</v>
      </c>
    </row>
    <row r="112" customFormat="false" ht="8.25" hidden="false" customHeight="false" outlineLevel="0" collapsed="false">
      <c r="A112" s="1" t="s">
        <v>117</v>
      </c>
      <c r="B112" s="8" t="n">
        <v>49459</v>
      </c>
      <c r="C112" s="1" t="n">
        <v>702</v>
      </c>
      <c r="D112" s="8" t="n">
        <v>1244</v>
      </c>
      <c r="E112" s="1" t="n">
        <v>506</v>
      </c>
      <c r="F112" s="1" t="n">
        <v>818</v>
      </c>
      <c r="G112" s="1" t="n">
        <v>17</v>
      </c>
      <c r="H112" s="1" t="n">
        <v>30</v>
      </c>
      <c r="I112" s="8" t="n">
        <v>52776</v>
      </c>
    </row>
    <row r="113" s="9" customFormat="true" ht="8.25" hidden="false" customHeight="false" outlineLevel="0" collapsed="false">
      <c r="A113" s="9" t="s">
        <v>118</v>
      </c>
      <c r="B113" s="10" t="n">
        <f aca="false">SUM(B108:B112)</f>
        <v>182331</v>
      </c>
      <c r="C113" s="10" t="n">
        <f aca="false">SUM(C108:C112)</f>
        <v>3409</v>
      </c>
      <c r="D113" s="10" t="n">
        <f aca="false">SUM(D108:D112)</f>
        <v>3809</v>
      </c>
      <c r="E113" s="10" t="n">
        <f aca="false">SUM(E108:E112)</f>
        <v>3226</v>
      </c>
      <c r="F113" s="10" t="n">
        <f aca="false">SUM(F108:F112)</f>
        <v>3213</v>
      </c>
      <c r="G113" s="10" t="n">
        <f aca="false">SUM(G108:G112)</f>
        <v>103</v>
      </c>
      <c r="H113" s="10" t="n">
        <f aca="false">SUM(H108:H112)</f>
        <v>263</v>
      </c>
      <c r="I113" s="10" t="n">
        <f aca="false">SUM(I108:I112)</f>
        <v>196354</v>
      </c>
      <c r="J113" s="10"/>
      <c r="K113" s="10"/>
      <c r="L113" s="10"/>
      <c r="M113" s="10"/>
      <c r="N113" s="10"/>
    </row>
    <row r="114" customFormat="false" ht="8.25" hidden="false" customHeight="false" outlineLevel="0" collapsed="false">
      <c r="A114" s="1" t="s">
        <v>119</v>
      </c>
      <c r="B114" s="8" t="n">
        <v>59780</v>
      </c>
      <c r="C114" s="1" t="n">
        <v>579</v>
      </c>
      <c r="D114" s="1" t="n">
        <v>396</v>
      </c>
      <c r="E114" s="1" t="n">
        <v>671</v>
      </c>
      <c r="F114" s="8" t="n">
        <v>1225</v>
      </c>
      <c r="G114" s="1" t="n">
        <v>20</v>
      </c>
      <c r="H114" s="1" t="n">
        <v>43</v>
      </c>
      <c r="I114" s="8" t="n">
        <v>62714</v>
      </c>
    </row>
    <row r="115" customFormat="false" ht="8.25" hidden="false" customHeight="false" outlineLevel="0" collapsed="false">
      <c r="A115" s="1" t="s">
        <v>120</v>
      </c>
      <c r="B115" s="8" t="n">
        <v>33155</v>
      </c>
      <c r="C115" s="1" t="n">
        <v>115</v>
      </c>
      <c r="D115" s="1" t="n">
        <v>597</v>
      </c>
      <c r="E115" s="1" t="n">
        <v>246</v>
      </c>
      <c r="F115" s="8" t="n">
        <v>2164</v>
      </c>
      <c r="G115" s="1" t="n">
        <v>5</v>
      </c>
      <c r="H115" s="1" t="n">
        <v>61</v>
      </c>
      <c r="I115" s="8" t="n">
        <v>36343</v>
      </c>
    </row>
    <row r="116" customFormat="false" ht="8.25" hidden="false" customHeight="false" outlineLevel="0" collapsed="false">
      <c r="A116" s="1" t="s">
        <v>121</v>
      </c>
      <c r="B116" s="8" t="n">
        <v>51359</v>
      </c>
      <c r="C116" s="1" t="n">
        <v>593</v>
      </c>
      <c r="D116" s="1" t="n">
        <v>701</v>
      </c>
      <c r="E116" s="1" t="n">
        <v>953</v>
      </c>
      <c r="F116" s="8" t="n">
        <v>1808</v>
      </c>
      <c r="G116" s="1" t="n">
        <v>37</v>
      </c>
      <c r="H116" s="1" t="n">
        <v>116</v>
      </c>
      <c r="I116" s="8" t="n">
        <v>55567</v>
      </c>
    </row>
    <row r="117" customFormat="false" ht="8.25" hidden="false" customHeight="false" outlineLevel="0" collapsed="false">
      <c r="A117" s="1" t="s">
        <v>122</v>
      </c>
      <c r="B117" s="8" t="n">
        <v>50986</v>
      </c>
      <c r="C117" s="1" t="n">
        <v>245</v>
      </c>
      <c r="D117" s="1" t="n">
        <v>638</v>
      </c>
      <c r="E117" s="1" t="n">
        <v>430</v>
      </c>
      <c r="F117" s="8" t="n">
        <v>1391</v>
      </c>
      <c r="G117" s="1" t="n">
        <v>7</v>
      </c>
      <c r="H117" s="1" t="n">
        <v>46</v>
      </c>
      <c r="I117" s="8" t="n">
        <v>53743</v>
      </c>
    </row>
    <row r="118" customFormat="false" ht="8.25" hidden="false" customHeight="false" outlineLevel="0" collapsed="false">
      <c r="A118" s="1" t="s">
        <v>123</v>
      </c>
      <c r="B118" s="8" t="n">
        <v>27516</v>
      </c>
      <c r="C118" s="1" t="n">
        <v>102</v>
      </c>
      <c r="D118" s="1" t="n">
        <v>255</v>
      </c>
      <c r="E118" s="1" t="n">
        <v>254</v>
      </c>
      <c r="F118" s="1" t="n">
        <v>716</v>
      </c>
      <c r="G118" s="1" t="n">
        <v>4</v>
      </c>
      <c r="H118" s="1" t="n">
        <v>32</v>
      </c>
      <c r="I118" s="8" t="n">
        <v>28879</v>
      </c>
    </row>
    <row r="119" customFormat="false" ht="8.25" hidden="false" customHeight="false" outlineLevel="0" collapsed="false">
      <c r="A119" s="1" t="s">
        <v>124</v>
      </c>
      <c r="B119" s="8" t="n">
        <v>24438</v>
      </c>
      <c r="C119" s="1" t="n">
        <v>258</v>
      </c>
      <c r="D119" s="1" t="n">
        <v>279</v>
      </c>
      <c r="E119" s="1" t="n">
        <v>620</v>
      </c>
      <c r="F119" s="8" t="n">
        <v>1199</v>
      </c>
      <c r="G119" s="1" t="n">
        <v>18</v>
      </c>
      <c r="H119" s="1" t="n">
        <v>96</v>
      </c>
      <c r="I119" s="8" t="n">
        <v>26908</v>
      </c>
    </row>
    <row r="120" customFormat="false" ht="8.25" hidden="false" customHeight="false" outlineLevel="0" collapsed="false">
      <c r="A120" s="1" t="s">
        <v>125</v>
      </c>
      <c r="B120" s="8" t="n">
        <v>48894</v>
      </c>
      <c r="C120" s="1" t="n">
        <v>188</v>
      </c>
      <c r="D120" s="1" t="n">
        <v>193</v>
      </c>
      <c r="E120" s="1" t="n">
        <v>256</v>
      </c>
      <c r="F120" s="1" t="n">
        <v>537</v>
      </c>
      <c r="G120" s="1" t="n">
        <v>5</v>
      </c>
      <c r="H120" s="1" t="n">
        <v>24</v>
      </c>
      <c r="I120" s="8" t="n">
        <v>50097</v>
      </c>
    </row>
    <row r="121" customFormat="false" ht="8.25" hidden="false" customHeight="false" outlineLevel="0" collapsed="false">
      <c r="A121" s="1" t="s">
        <v>126</v>
      </c>
      <c r="B121" s="8" t="n">
        <v>23217</v>
      </c>
      <c r="C121" s="1" t="n">
        <v>618</v>
      </c>
      <c r="D121" s="1" t="n">
        <v>217</v>
      </c>
      <c r="E121" s="1" t="n">
        <v>599</v>
      </c>
      <c r="F121" s="1" t="n">
        <v>527</v>
      </c>
      <c r="G121" s="1" t="n">
        <v>14</v>
      </c>
      <c r="H121" s="1" t="n">
        <v>27</v>
      </c>
      <c r="I121" s="8" t="n">
        <v>25219</v>
      </c>
    </row>
    <row r="122" customFormat="false" ht="8.25" hidden="false" customHeight="false" outlineLevel="0" collapsed="false">
      <c r="A122" s="1" t="s">
        <v>127</v>
      </c>
      <c r="B122" s="8" t="n">
        <v>24432</v>
      </c>
      <c r="C122" s="1" t="n">
        <v>195</v>
      </c>
      <c r="D122" s="1" t="n">
        <v>262</v>
      </c>
      <c r="E122" s="1" t="n">
        <v>278</v>
      </c>
      <c r="F122" s="1" t="n">
        <v>232</v>
      </c>
      <c r="G122" s="1" t="n">
        <v>6</v>
      </c>
      <c r="H122" s="1" t="n">
        <v>19</v>
      </c>
      <c r="I122" s="8" t="n">
        <v>25424</v>
      </c>
    </row>
    <row r="123" s="9" customFormat="true" ht="8.25" hidden="false" customHeight="false" outlineLevel="0" collapsed="false">
      <c r="A123" s="9" t="s">
        <v>128</v>
      </c>
      <c r="B123" s="10" t="n">
        <f aca="false">SUM(B114:B122)</f>
        <v>343777</v>
      </c>
      <c r="C123" s="10" t="n">
        <f aca="false">SUM(C114:C122)</f>
        <v>2893</v>
      </c>
      <c r="D123" s="10" t="n">
        <f aca="false">SUM(D114:D122)</f>
        <v>3538</v>
      </c>
      <c r="E123" s="10" t="n">
        <f aca="false">SUM(E114:E122)</f>
        <v>4307</v>
      </c>
      <c r="F123" s="10" t="n">
        <f aca="false">SUM(F114:F122)</f>
        <v>9799</v>
      </c>
      <c r="G123" s="10" t="n">
        <f aca="false">SUM(G114:G122)</f>
        <v>116</v>
      </c>
      <c r="H123" s="10" t="n">
        <f aca="false">SUM(H114:H122)</f>
        <v>464</v>
      </c>
      <c r="I123" s="10" t="n">
        <f aca="false">SUM(I114:I122)</f>
        <v>364894</v>
      </c>
      <c r="J123" s="10"/>
      <c r="K123" s="10"/>
      <c r="L123" s="10"/>
      <c r="M123" s="10"/>
      <c r="N123" s="10"/>
    </row>
    <row r="124" customFormat="false" ht="8.25" hidden="false" customHeight="false" outlineLevel="0" collapsed="false">
      <c r="A124" s="1" t="s">
        <v>129</v>
      </c>
      <c r="B124" s="8" t="n">
        <v>22646</v>
      </c>
      <c r="C124" s="1" t="n">
        <v>572</v>
      </c>
      <c r="D124" s="1" t="n">
        <v>598</v>
      </c>
      <c r="E124" s="8" t="n">
        <v>1990</v>
      </c>
      <c r="F124" s="1" t="n">
        <v>823</v>
      </c>
      <c r="G124" s="1" t="n">
        <v>42</v>
      </c>
      <c r="H124" s="1" t="n">
        <v>120</v>
      </c>
      <c r="I124" s="8" t="n">
        <v>26791</v>
      </c>
    </row>
    <row r="125" customFormat="false" ht="8.25" hidden="false" customHeight="false" outlineLevel="0" collapsed="false">
      <c r="A125" s="1" t="s">
        <v>130</v>
      </c>
      <c r="B125" s="8" t="n">
        <v>23640</v>
      </c>
      <c r="C125" s="8" t="n">
        <v>1252</v>
      </c>
      <c r="D125" s="1" t="n">
        <v>235</v>
      </c>
      <c r="E125" s="8" t="n">
        <v>3100</v>
      </c>
      <c r="F125" s="1" t="n">
        <v>270</v>
      </c>
      <c r="G125" s="1" t="n">
        <v>22</v>
      </c>
      <c r="H125" s="1" t="n">
        <v>169</v>
      </c>
      <c r="I125" s="8" t="n">
        <v>28688</v>
      </c>
    </row>
    <row r="126" customFormat="false" ht="8.25" hidden="false" customHeight="false" outlineLevel="0" collapsed="false">
      <c r="A126" s="1" t="s">
        <v>131</v>
      </c>
      <c r="B126" s="8" t="n">
        <v>14606</v>
      </c>
      <c r="C126" s="1" t="n">
        <v>391</v>
      </c>
      <c r="D126" s="1" t="n">
        <v>313</v>
      </c>
      <c r="E126" s="8" t="n">
        <v>2061</v>
      </c>
      <c r="F126" s="1" t="n">
        <v>393</v>
      </c>
      <c r="G126" s="1" t="n">
        <v>56</v>
      </c>
      <c r="H126" s="1" t="n">
        <v>127</v>
      </c>
      <c r="I126" s="8" t="n">
        <v>17947</v>
      </c>
    </row>
    <row r="127" customFormat="false" ht="8.25" hidden="false" customHeight="false" outlineLevel="0" collapsed="false">
      <c r="A127" s="1" t="s">
        <v>132</v>
      </c>
      <c r="B127" s="8" t="n">
        <v>33654</v>
      </c>
      <c r="C127" s="1" t="n">
        <v>944</v>
      </c>
      <c r="D127" s="1" t="n">
        <v>620</v>
      </c>
      <c r="E127" s="8" t="n">
        <v>2333</v>
      </c>
      <c r="F127" s="1" t="n">
        <v>927</v>
      </c>
      <c r="G127" s="1" t="n">
        <v>71</v>
      </c>
      <c r="H127" s="1" t="n">
        <v>192</v>
      </c>
      <c r="I127" s="8" t="n">
        <v>38741</v>
      </c>
    </row>
    <row r="128" s="9" customFormat="true" ht="8.25" hidden="false" customHeight="false" outlineLevel="0" collapsed="false">
      <c r="A128" s="9" t="s">
        <v>133</v>
      </c>
      <c r="B128" s="10" t="n">
        <f aca="false">SUM(B124:B127)</f>
        <v>94546</v>
      </c>
      <c r="C128" s="10" t="n">
        <f aca="false">SUM(C124:C127)</f>
        <v>3159</v>
      </c>
      <c r="D128" s="10" t="n">
        <f aca="false">SUM(D124:D127)</f>
        <v>1766</v>
      </c>
      <c r="E128" s="10" t="n">
        <f aca="false">SUM(E124:E127)</f>
        <v>9484</v>
      </c>
      <c r="F128" s="10" t="n">
        <f aca="false">SUM(F124:F127)</f>
        <v>2413</v>
      </c>
      <c r="G128" s="10" t="n">
        <f aca="false">SUM(G124:G127)</f>
        <v>191</v>
      </c>
      <c r="H128" s="10" t="n">
        <f aca="false">SUM(H124:H127)</f>
        <v>608</v>
      </c>
      <c r="I128" s="10" t="n">
        <f aca="false">SUM(I124:I127)</f>
        <v>112167</v>
      </c>
      <c r="J128" s="10"/>
      <c r="K128" s="10"/>
      <c r="L128" s="10"/>
      <c r="M128" s="10"/>
      <c r="N128" s="10"/>
    </row>
    <row r="129" s="9" customFormat="true" ht="8.25" hidden="false" customHeight="false" outlineLevel="0" collapsed="false">
      <c r="A129" s="9" t="s">
        <v>134</v>
      </c>
      <c r="B129" s="10" t="n">
        <v>2249177</v>
      </c>
      <c r="C129" s="10" t="n">
        <v>59279</v>
      </c>
      <c r="D129" s="10" t="n">
        <v>34671</v>
      </c>
      <c r="E129" s="10" t="n">
        <v>147701</v>
      </c>
      <c r="F129" s="10" t="n">
        <v>84032</v>
      </c>
      <c r="G129" s="10" t="n">
        <v>3403</v>
      </c>
      <c r="H129" s="10" t="n">
        <v>14084</v>
      </c>
      <c r="I129" s="10" t="n">
        <v>2592347</v>
      </c>
    </row>
    <row r="130" s="9" customFormat="true" ht="8.25" hidden="false" customHeight="false" outlineLevel="0" collapsed="false">
      <c r="A130" s="9" t="s">
        <v>135</v>
      </c>
      <c r="B130" s="10" t="n">
        <f aca="false">SUM(B12,B13,B25,B28,B36,B41,B46,B56)</f>
        <v>493820</v>
      </c>
      <c r="C130" s="10" t="n">
        <f aca="false">SUM(C12,C13,C25,C28,C36,C41,C46,C56)</f>
        <v>21778</v>
      </c>
      <c r="D130" s="10" t="n">
        <f aca="false">SUM(D12,D13,D25,D28,D36,D41,D46,D56)</f>
        <v>7456</v>
      </c>
      <c r="E130" s="10" t="n">
        <f aca="false">SUM(E12,E13,E25,E28,E36,E41,E46,E56)</f>
        <v>82821</v>
      </c>
      <c r="F130" s="10" t="n">
        <f aca="false">SUM(F12,F13,F25,F28,F36,F41,F46,F56)</f>
        <v>26523</v>
      </c>
      <c r="G130" s="10" t="n">
        <f aca="false">SUM(G12,G13,G25,G28,G36,G41,G46,G56)</f>
        <v>1459</v>
      </c>
      <c r="H130" s="10" t="n">
        <f aca="false">SUM(H12,H13,H25,H28,H36,H41,H46,H56)</f>
        <v>7120</v>
      </c>
      <c r="I130" s="10" t="n">
        <f aca="false">SUM(I12,I13,I25,I28,I36,I41,I46,I56)</f>
        <v>640977</v>
      </c>
      <c r="J130" s="10"/>
      <c r="K130" s="10"/>
      <c r="L130" s="10"/>
      <c r="M130" s="10"/>
      <c r="N130" s="10"/>
    </row>
    <row r="131" s="9" customFormat="true" ht="8.25" hidden="false" customHeight="false" outlineLevel="0" collapsed="false">
      <c r="A131" s="9" t="s">
        <v>136</v>
      </c>
      <c r="B131" s="10" t="n">
        <f aca="false">SUM(B67,B70,B75,B81)</f>
        <v>427195</v>
      </c>
      <c r="C131" s="10" t="n">
        <f aca="false">SUM(C67,C70,C75,C81)</f>
        <v>11208</v>
      </c>
      <c r="D131" s="10" t="n">
        <f aca="false">SUM(D67,D70,D75,D81)</f>
        <v>5428</v>
      </c>
      <c r="E131" s="10" t="n">
        <f aca="false">SUM(E67,E70,E75,E81)</f>
        <v>19491</v>
      </c>
      <c r="F131" s="10" t="n">
        <f aca="false">SUM(F67,F70,F75,F81)</f>
        <v>12409</v>
      </c>
      <c r="G131" s="10" t="n">
        <f aca="false">SUM(G67,G70,G75,G81)</f>
        <v>522</v>
      </c>
      <c r="H131" s="10" t="n">
        <f aca="false">SUM(H67,H70,H75,H81)</f>
        <v>1721</v>
      </c>
      <c r="I131" s="10" t="n">
        <f aca="false">SUM(I67,I70,I75,I81)</f>
        <v>477974</v>
      </c>
      <c r="J131" s="10"/>
      <c r="K131" s="10"/>
      <c r="L131" s="10"/>
      <c r="M131" s="10"/>
      <c r="N131" s="10"/>
    </row>
    <row r="132" s="9" customFormat="true" ht="8.25" hidden="false" customHeight="false" outlineLevel="0" collapsed="false">
      <c r="A132" s="11" t="s">
        <v>137</v>
      </c>
      <c r="B132" s="12" t="n">
        <f aca="false">SUM(B86,B89,B98,B104,B107,B113,B123,B128)</f>
        <v>1328162</v>
      </c>
      <c r="C132" s="12" t="n">
        <f aca="false">SUM(C86,C89,C98,C104,C107,C113,C123,C128)</f>
        <v>26293</v>
      </c>
      <c r="D132" s="12" t="n">
        <f aca="false">SUM(D86,D89,D98,D104,D107,D113,D123,D128)</f>
        <v>21787</v>
      </c>
      <c r="E132" s="12" t="n">
        <f aca="false">SUM(E86,E89,E98,E104,E107,E113,E123,E128)</f>
        <v>45389</v>
      </c>
      <c r="F132" s="12" t="n">
        <f aca="false">SUM(F86,F89,F98,F104,F107,F113,F123,F128)</f>
        <v>45100</v>
      </c>
      <c r="G132" s="12" t="n">
        <f aca="false">SUM(G86,G89,G98,G104,G107,G113,G123,G128)</f>
        <v>1422</v>
      </c>
      <c r="H132" s="12" t="n">
        <f aca="false">SUM(H86,H89,H98,H104,H107,H113,H123,H128)</f>
        <v>5243</v>
      </c>
      <c r="I132" s="12" t="n">
        <f aca="false">SUM(I86,I89,I98,I104,I107,I113,I123,I128)</f>
        <v>1473396</v>
      </c>
      <c r="J132" s="10"/>
      <c r="K132" s="10"/>
      <c r="L132" s="10"/>
      <c r="M132" s="10"/>
      <c r="N132" s="10"/>
    </row>
  </sheetData>
  <mergeCells count="6">
    <mergeCell ref="A2:A3"/>
    <mergeCell ref="B2:H2"/>
    <mergeCell ref="I2:I3"/>
    <mergeCell ref="A91:A92"/>
    <mergeCell ref="B91:H91"/>
    <mergeCell ref="I91:I92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01:06Z</dcterms:created>
  <dc:creator>moretti</dc:creator>
  <dc:description/>
  <dc:language>en-US</dc:language>
  <cp:lastModifiedBy>ISTAT</cp:lastModifiedBy>
  <cp:lastPrinted>2003-03-07T10:15:42Z</cp:lastPrinted>
  <dcterms:modified xsi:type="dcterms:W3CDTF">2003-10-06T13:35:15Z</dcterms:modified>
  <cp:revision>0</cp:revision>
  <dc:subject/>
  <dc:title/>
</cp:coreProperties>
</file>