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8">
  <si>
    <r>
      <rPr>
        <b val="true"/>
        <sz val="8"/>
        <rFont val="Arial"/>
        <family val="2"/>
      </rPr>
      <t xml:space="preserve">Tavola 4.3 - Superficie agricola utilizzata (SAU) per forma di conduzione delle aziende e provincia </t>
    </r>
    <r>
      <rPr>
        <i val="true"/>
        <sz val="8"/>
        <rFont val="Arial"/>
        <family val="2"/>
      </rPr>
      <t xml:space="preserve">(superficie in ettari)</t>
    </r>
  </si>
  <si>
    <t xml:space="preserve">PROVINCE</t>
  </si>
  <si>
    <t xml:space="preserve">CONDUZIONE DIRETTA DEL COLTIVATORE</t>
  </si>
  <si>
    <t xml:space="preserve">Conduzione con salariati</t>
  </si>
  <si>
    <t xml:space="preserve">Conduzione a colonia parziaria appoderata</t>
  </si>
  <si>
    <t xml:space="preserve">Altra forma di conduzione</t>
  </si>
  <si>
    <t xml:space="preserve">Totale generale</t>
  </si>
  <si>
    <t xml:space="preserve">Con solo manodopera familiare</t>
  </si>
  <si>
    <t xml:space="preserve">Con manodopera familiare prevalente</t>
  </si>
  <si>
    <t xml:space="preserve">Con manodopera extrafamiliare prevalente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G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3 segue - Superficie agricola utilizzata (SAU) per forma di conduzione delle aziende e provincia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0.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2.33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6" min="5" style="1" width="12.82"/>
    <col collapsed="false" customWidth="true" hidden="false" outlineLevel="0" max="7" min="7" style="1" width="10.99"/>
    <col collapsed="false" customWidth="false" hidden="false" outlineLevel="0" max="8" min="8" style="1" width="9.33"/>
    <col collapsed="false" customWidth="true" hidden="false" outlineLevel="0" max="9" min="9" style="1" width="12.33"/>
    <col collapsed="false" customWidth="false" hidden="false" outlineLevel="0" max="257" min="10" style="1" width="9.33"/>
  </cols>
  <sheetData>
    <row r="1" s="2" customFormat="true" ht="11.25" hidden="false" customHeight="false" outlineLevel="0" collapsed="false">
      <c r="A1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5" t="s">
        <v>3</v>
      </c>
      <c r="G3" s="5" t="s">
        <v>4</v>
      </c>
      <c r="H3" s="5" t="s">
        <v>5</v>
      </c>
      <c r="I3" s="5" t="s">
        <v>6</v>
      </c>
    </row>
    <row r="4" customFormat="false" ht="35.25" hidden="false" customHeight="true" outlineLevel="0" collapsed="false">
      <c r="A4" s="3"/>
      <c r="B4" s="6" t="s">
        <v>7</v>
      </c>
      <c r="C4" s="6" t="s">
        <v>8</v>
      </c>
      <c r="D4" s="6" t="s">
        <v>9</v>
      </c>
      <c r="E4" s="6" t="s">
        <v>10</v>
      </c>
      <c r="F4" s="5"/>
      <c r="G4" s="5"/>
      <c r="H4" s="5"/>
      <c r="I4" s="5"/>
    </row>
    <row r="5" customFormat="false" ht="11.25" hidden="false" customHeight="true" outlineLevel="0" collapsed="false">
      <c r="A5" s="7" t="s">
        <v>11</v>
      </c>
      <c r="B5" s="7" t="n">
        <v>181863.73</v>
      </c>
      <c r="C5" s="7" t="n">
        <v>9399.82</v>
      </c>
      <c r="D5" s="7" t="n">
        <v>1885.1</v>
      </c>
      <c r="E5" s="7" t="n">
        <v>193148.65</v>
      </c>
      <c r="F5" s="7" t="n">
        <v>66972.07</v>
      </c>
      <c r="G5" s="7" t="n">
        <v>24.89</v>
      </c>
      <c r="H5" s="7" t="n">
        <v>28.23</v>
      </c>
      <c r="I5" s="7" t="n">
        <v>260173.84</v>
      </c>
    </row>
    <row r="6" customFormat="false" ht="8.25" hidden="false" customHeight="false" outlineLevel="0" collapsed="false">
      <c r="A6" s="7" t="s">
        <v>12</v>
      </c>
      <c r="B6" s="7" t="n">
        <v>71458.27</v>
      </c>
      <c r="C6" s="7" t="n">
        <v>14856.82</v>
      </c>
      <c r="D6" s="7" t="n">
        <v>3709.1</v>
      </c>
      <c r="E6" s="7" t="n">
        <v>90024.19</v>
      </c>
      <c r="F6" s="7" t="n">
        <v>11328.84</v>
      </c>
      <c r="G6" s="7" t="n">
        <v>0</v>
      </c>
      <c r="H6" s="7" t="n">
        <v>11.71</v>
      </c>
      <c r="I6" s="7" t="n">
        <v>101364.74</v>
      </c>
    </row>
    <row r="7" customFormat="false" ht="8.25" hidden="false" customHeight="false" outlineLevel="0" collapsed="false">
      <c r="A7" s="7" t="s">
        <v>13</v>
      </c>
      <c r="B7" s="7" t="n">
        <v>24857.1</v>
      </c>
      <c r="C7" s="7" t="n">
        <v>811.89</v>
      </c>
      <c r="D7" s="7" t="n">
        <v>188.31</v>
      </c>
      <c r="E7" s="7" t="n">
        <v>25857.3</v>
      </c>
      <c r="F7" s="7" t="n">
        <v>2870.52</v>
      </c>
      <c r="G7" s="7" t="n">
        <v>0</v>
      </c>
      <c r="H7" s="7" t="n">
        <v>1.2</v>
      </c>
      <c r="I7" s="7" t="n">
        <v>28729.02</v>
      </c>
    </row>
    <row r="8" customFormat="false" ht="8.25" hidden="false" customHeight="false" outlineLevel="0" collapsed="false">
      <c r="A8" s="7" t="s">
        <v>14</v>
      </c>
      <c r="B8" s="7" t="n">
        <v>9430.3</v>
      </c>
      <c r="C8" s="7" t="n">
        <v>219.49</v>
      </c>
      <c r="D8" s="7" t="n">
        <v>268.08</v>
      </c>
      <c r="E8" s="7" t="n">
        <v>9917.87</v>
      </c>
      <c r="F8" s="7" t="n">
        <v>29988.95</v>
      </c>
      <c r="G8" s="7" t="n">
        <v>0</v>
      </c>
      <c r="H8" s="7" t="n">
        <v>12.68</v>
      </c>
      <c r="I8" s="7" t="n">
        <v>39919.5</v>
      </c>
    </row>
    <row r="9" customFormat="false" ht="8.25" hidden="false" customHeight="false" outlineLevel="0" collapsed="false">
      <c r="A9" s="7" t="s">
        <v>15</v>
      </c>
      <c r="B9" s="7" t="n">
        <v>44344.74</v>
      </c>
      <c r="C9" s="7" t="n">
        <v>9833.95</v>
      </c>
      <c r="D9" s="7" t="n">
        <v>4275.76</v>
      </c>
      <c r="E9" s="7" t="n">
        <v>58454.45</v>
      </c>
      <c r="F9" s="7" t="n">
        <v>4957.48</v>
      </c>
      <c r="G9" s="7" t="n">
        <v>0</v>
      </c>
      <c r="H9" s="7" t="n">
        <v>68.1</v>
      </c>
      <c r="I9" s="7" t="n">
        <v>63480.03</v>
      </c>
    </row>
    <row r="10" customFormat="false" ht="8.25" hidden="false" customHeight="false" outlineLevel="0" collapsed="false">
      <c r="A10" s="7" t="s">
        <v>16</v>
      </c>
      <c r="B10" s="7" t="n">
        <v>246768.8</v>
      </c>
      <c r="C10" s="7" t="n">
        <v>15791.12</v>
      </c>
      <c r="D10" s="7" t="n">
        <v>3607.95</v>
      </c>
      <c r="E10" s="7" t="n">
        <v>266167.87</v>
      </c>
      <c r="F10" s="7" t="n">
        <v>64434.98</v>
      </c>
      <c r="G10" s="7" t="n">
        <v>100.48</v>
      </c>
      <c r="H10" s="7" t="n">
        <v>37.28</v>
      </c>
      <c r="I10" s="7" t="n">
        <v>330740.61</v>
      </c>
    </row>
    <row r="11" customFormat="false" ht="8.25" hidden="false" customHeight="false" outlineLevel="0" collapsed="false">
      <c r="A11" s="7" t="s">
        <v>17</v>
      </c>
      <c r="B11" s="7" t="n">
        <v>63403.66</v>
      </c>
      <c r="C11" s="7" t="n">
        <v>5271.95</v>
      </c>
      <c r="D11" s="7" t="n">
        <v>2193.57</v>
      </c>
      <c r="E11" s="7" t="n">
        <v>70869.18</v>
      </c>
      <c r="F11" s="7" t="n">
        <v>3754.92</v>
      </c>
      <c r="G11" s="7" t="n">
        <v>57.65</v>
      </c>
      <c r="H11" s="7" t="n">
        <v>1.56</v>
      </c>
      <c r="I11" s="7" t="n">
        <v>74683.31</v>
      </c>
    </row>
    <row r="12" customFormat="false" ht="8.25" hidden="false" customHeight="false" outlineLevel="0" collapsed="false">
      <c r="A12" s="7" t="s">
        <v>18</v>
      </c>
      <c r="B12" s="7" t="n">
        <v>134653.8</v>
      </c>
      <c r="C12" s="7" t="n">
        <v>16456.95</v>
      </c>
      <c r="D12" s="7" t="n">
        <v>5301.44</v>
      </c>
      <c r="E12" s="7" t="n">
        <v>156412.19</v>
      </c>
      <c r="F12" s="7" t="n">
        <v>14047.65</v>
      </c>
      <c r="G12" s="7" t="n">
        <v>6.56</v>
      </c>
      <c r="H12" s="7" t="n">
        <v>7.56</v>
      </c>
      <c r="I12" s="7" t="n">
        <v>170473.96</v>
      </c>
    </row>
    <row r="13" s="9" customFormat="true" ht="8.25" hidden="false" customHeight="false" outlineLevel="0" collapsed="false">
      <c r="A13" s="8" t="s">
        <v>19</v>
      </c>
      <c r="B13" s="8" t="n">
        <f aca="false">SUM(B5:B12)</f>
        <v>776780.4</v>
      </c>
      <c r="C13" s="8" t="n">
        <f aca="false">SUM(C5:C12)</f>
        <v>72641.99</v>
      </c>
      <c r="D13" s="8" t="n">
        <f aca="false">SUM(D5:D12)</f>
        <v>21429.31</v>
      </c>
      <c r="E13" s="8" t="n">
        <f aca="false">SUM(E5:E12)</f>
        <v>870851.7</v>
      </c>
      <c r="F13" s="8" t="n">
        <f aca="false">SUM(F5:F12)</f>
        <v>198355.41</v>
      </c>
      <c r="G13" s="8" t="n">
        <f aca="false">SUM(G5:G12)</f>
        <v>189.58</v>
      </c>
      <c r="H13" s="8" t="n">
        <f aca="false">SUM(H5:H12)</f>
        <v>168.32</v>
      </c>
      <c r="I13" s="8" t="n">
        <f aca="false">SUM(I5:I12)</f>
        <v>1069565.01</v>
      </c>
    </row>
    <row r="14" s="10" customFormat="true" ht="8.25" hidden="false" customHeight="false" outlineLevel="0" collapsed="false">
      <c r="A14" s="8" t="s">
        <v>20</v>
      </c>
      <c r="B14" s="8" t="n">
        <v>43474.76</v>
      </c>
      <c r="C14" s="8" t="n">
        <v>17266.51</v>
      </c>
      <c r="D14" s="8" t="n">
        <v>5109.19</v>
      </c>
      <c r="E14" s="8" t="n">
        <v>65850.46</v>
      </c>
      <c r="F14" s="8" t="n">
        <v>5225.35</v>
      </c>
      <c r="G14" s="8" t="n">
        <v>0</v>
      </c>
      <c r="H14" s="8" t="n">
        <v>112.08</v>
      </c>
      <c r="I14" s="8" t="n">
        <v>71187.89</v>
      </c>
    </row>
    <row r="15" customFormat="false" ht="8.25" hidden="false" customHeight="false" outlineLevel="0" collapsed="false">
      <c r="A15" s="7" t="s">
        <v>21</v>
      </c>
      <c r="B15" s="7" t="n">
        <v>10990.96</v>
      </c>
      <c r="C15" s="7" t="n">
        <v>1314.63</v>
      </c>
      <c r="D15" s="7" t="n">
        <v>760.37</v>
      </c>
      <c r="E15" s="7" t="n">
        <v>13065.96</v>
      </c>
      <c r="F15" s="7" t="n">
        <v>1359.29</v>
      </c>
      <c r="G15" s="7" t="n">
        <v>0</v>
      </c>
      <c r="H15" s="7" t="n">
        <v>6.05</v>
      </c>
      <c r="I15" s="7" t="n">
        <v>14431.3</v>
      </c>
    </row>
    <row r="16" customFormat="false" ht="8.25" hidden="false" customHeight="false" outlineLevel="0" collapsed="false">
      <c r="A16" s="7" t="s">
        <v>22</v>
      </c>
      <c r="B16" s="7" t="n">
        <v>18942.53</v>
      </c>
      <c r="C16" s="7" t="n">
        <v>869.56</v>
      </c>
      <c r="D16" s="7" t="n">
        <v>394.09</v>
      </c>
      <c r="E16" s="7" t="n">
        <v>20206.18</v>
      </c>
      <c r="F16" s="7" t="n">
        <v>5017.95</v>
      </c>
      <c r="G16" s="7" t="n">
        <v>0</v>
      </c>
      <c r="H16" s="7" t="n">
        <v>0</v>
      </c>
      <c r="I16" s="7" t="n">
        <v>25224.13</v>
      </c>
    </row>
    <row r="17" customFormat="false" ht="8.25" hidden="false" customHeight="false" outlineLevel="0" collapsed="false">
      <c r="A17" s="7" t="s">
        <v>23</v>
      </c>
      <c r="B17" s="7" t="n">
        <v>10568.38</v>
      </c>
      <c r="C17" s="7" t="n">
        <v>573.32</v>
      </c>
      <c r="D17" s="7" t="n">
        <v>119.7</v>
      </c>
      <c r="E17" s="7" t="n">
        <v>11261.4</v>
      </c>
      <c r="F17" s="7" t="n">
        <v>780.51</v>
      </c>
      <c r="G17" s="7" t="n">
        <v>0.82</v>
      </c>
      <c r="H17" s="7" t="n">
        <v>0</v>
      </c>
      <c r="I17" s="7" t="n">
        <v>12042.73</v>
      </c>
    </row>
    <row r="18" customFormat="false" ht="8.25" hidden="false" customHeight="false" outlineLevel="0" collapsed="false">
      <c r="A18" s="7" t="s">
        <v>24</v>
      </c>
      <c r="B18" s="7" t="n">
        <v>56934.79</v>
      </c>
      <c r="C18" s="7" t="n">
        <v>6814.14</v>
      </c>
      <c r="D18" s="7" t="n">
        <v>336.34</v>
      </c>
      <c r="E18" s="7" t="n">
        <v>64085.27</v>
      </c>
      <c r="F18" s="7" t="n">
        <v>28276.34</v>
      </c>
      <c r="G18" s="7" t="n">
        <v>0</v>
      </c>
      <c r="H18" s="7" t="n">
        <v>0</v>
      </c>
      <c r="I18" s="7" t="n">
        <v>92361.61</v>
      </c>
    </row>
    <row r="19" customFormat="false" ht="8.25" hidden="false" customHeight="false" outlineLevel="0" collapsed="false">
      <c r="A19" s="7" t="s">
        <v>25</v>
      </c>
      <c r="B19" s="7" t="n">
        <v>46671.85</v>
      </c>
      <c r="C19" s="7" t="n">
        <v>14479.4</v>
      </c>
      <c r="D19" s="7" t="n">
        <v>6713.2</v>
      </c>
      <c r="E19" s="7" t="n">
        <v>67864.45</v>
      </c>
      <c r="F19" s="7" t="n">
        <v>13494.15</v>
      </c>
      <c r="G19" s="7" t="n">
        <v>14.1</v>
      </c>
      <c r="H19" s="7" t="n">
        <v>18.83</v>
      </c>
      <c r="I19" s="7" t="n">
        <v>81391.53</v>
      </c>
    </row>
    <row r="20" customFormat="false" ht="8.25" hidden="false" customHeight="false" outlineLevel="0" collapsed="false">
      <c r="A20" s="7" t="s">
        <v>26</v>
      </c>
      <c r="B20" s="7" t="n">
        <v>65436.18</v>
      </c>
      <c r="C20" s="7" t="n">
        <v>5055.05</v>
      </c>
      <c r="D20" s="7" t="n">
        <v>2012.21</v>
      </c>
      <c r="E20" s="7" t="n">
        <v>72503.44</v>
      </c>
      <c r="F20" s="7" t="n">
        <v>20333.9</v>
      </c>
      <c r="G20" s="7" t="n">
        <v>2.2</v>
      </c>
      <c r="H20" s="7" t="n">
        <v>3.73</v>
      </c>
      <c r="I20" s="7" t="n">
        <v>92843.27</v>
      </c>
    </row>
    <row r="21" customFormat="false" ht="8.25" hidden="false" customHeight="false" outlineLevel="0" collapsed="false">
      <c r="A21" s="7" t="s">
        <v>27</v>
      </c>
      <c r="B21" s="7" t="n">
        <v>113500.54</v>
      </c>
      <c r="C21" s="7" t="n">
        <v>17430.22</v>
      </c>
      <c r="D21" s="7" t="n">
        <v>8762</v>
      </c>
      <c r="E21" s="7" t="n">
        <v>139692.76</v>
      </c>
      <c r="F21" s="7" t="n">
        <v>39835.23</v>
      </c>
      <c r="G21" s="7" t="n">
        <v>27.09</v>
      </c>
      <c r="H21" s="7" t="n">
        <v>5.97</v>
      </c>
      <c r="I21" s="7" t="n">
        <v>179561.05</v>
      </c>
    </row>
    <row r="22" customFormat="false" ht="8.25" hidden="false" customHeight="false" outlineLevel="0" collapsed="false">
      <c r="A22" s="7" t="s">
        <v>28</v>
      </c>
      <c r="B22" s="7" t="n">
        <v>103249.35</v>
      </c>
      <c r="C22" s="7" t="n">
        <v>30758.82</v>
      </c>
      <c r="D22" s="7" t="n">
        <v>14293.51</v>
      </c>
      <c r="E22" s="7" t="n">
        <v>148301.68</v>
      </c>
      <c r="F22" s="7" t="n">
        <v>35503.81</v>
      </c>
      <c r="G22" s="7" t="n">
        <v>191.34</v>
      </c>
      <c r="H22" s="7" t="n">
        <v>8.66</v>
      </c>
      <c r="I22" s="7" t="n">
        <v>184005.49</v>
      </c>
    </row>
    <row r="23" customFormat="false" ht="8.25" hidden="false" customHeight="false" outlineLevel="0" collapsed="false">
      <c r="A23" s="7" t="s">
        <v>29</v>
      </c>
      <c r="B23" s="7" t="n">
        <v>20104.04</v>
      </c>
      <c r="C23" s="7" t="n">
        <v>15782.15</v>
      </c>
      <c r="D23" s="7" t="n">
        <v>11174.59</v>
      </c>
      <c r="E23" s="7" t="n">
        <v>47060.78</v>
      </c>
      <c r="F23" s="7" t="n">
        <v>9008.07</v>
      </c>
      <c r="G23" s="7" t="n">
        <v>14</v>
      </c>
      <c r="H23" s="7" t="n">
        <v>0</v>
      </c>
      <c r="I23" s="7" t="n">
        <v>56082.85</v>
      </c>
    </row>
    <row r="24" customFormat="false" ht="8.25" hidden="false" customHeight="false" outlineLevel="0" collapsed="false">
      <c r="A24" s="7" t="s">
        <v>30</v>
      </c>
      <c r="B24" s="7" t="n">
        <v>68263.94</v>
      </c>
      <c r="C24" s="7" t="n">
        <v>33280.12</v>
      </c>
      <c r="D24" s="7" t="n">
        <v>19250.99</v>
      </c>
      <c r="E24" s="7" t="n">
        <v>120795.05</v>
      </c>
      <c r="F24" s="7" t="n">
        <v>14144.13</v>
      </c>
      <c r="G24" s="7" t="n">
        <v>14.17</v>
      </c>
      <c r="H24" s="7" t="n">
        <v>80.39</v>
      </c>
      <c r="I24" s="7" t="n">
        <v>135033.74</v>
      </c>
    </row>
    <row r="25" customFormat="false" ht="8.25" hidden="false" customHeight="false" outlineLevel="0" collapsed="false">
      <c r="A25" s="7" t="s">
        <v>31</v>
      </c>
      <c r="B25" s="7" t="n">
        <v>114067.49</v>
      </c>
      <c r="C25" s="7" t="n">
        <v>24712.14</v>
      </c>
      <c r="D25" s="7" t="n">
        <v>9726.4</v>
      </c>
      <c r="E25" s="7" t="n">
        <v>148506.03</v>
      </c>
      <c r="F25" s="7" t="n">
        <v>18327.28</v>
      </c>
      <c r="G25" s="7" t="n">
        <v>6.32</v>
      </c>
      <c r="H25" s="7" t="n">
        <v>0</v>
      </c>
      <c r="I25" s="7" t="n">
        <v>166839.63</v>
      </c>
    </row>
    <row r="26" s="10" customFormat="true" ht="8.25" hidden="false" customHeight="false" outlineLevel="0" collapsed="false">
      <c r="A26" s="10" t="s">
        <v>32</v>
      </c>
      <c r="B26" s="8" t="n">
        <f aca="false">SUM(B15:B25)</f>
        <v>628730.05</v>
      </c>
      <c r="C26" s="8" t="n">
        <f aca="false">SUM(C15:C25)</f>
        <v>151069.55</v>
      </c>
      <c r="D26" s="8" t="n">
        <f aca="false">SUM(D15:D25)</f>
        <v>73543.4</v>
      </c>
      <c r="E26" s="8" t="n">
        <f aca="false">SUM(E15:E25)</f>
        <v>853343</v>
      </c>
      <c r="F26" s="8" t="n">
        <f aca="false">SUM(F15:F25)</f>
        <v>186080.66</v>
      </c>
      <c r="G26" s="8" t="n">
        <f aca="false">SUM(G15:G25)</f>
        <v>270.04</v>
      </c>
      <c r="H26" s="8" t="n">
        <f aca="false">SUM(H15:H25)</f>
        <v>123.63</v>
      </c>
      <c r="I26" s="8" t="n">
        <f aca="false">SUM(I15:I25)</f>
        <v>1039817.33</v>
      </c>
    </row>
    <row r="27" customFormat="false" ht="8.25" hidden="false" customHeight="false" outlineLevel="0" collapsed="false">
      <c r="A27" s="7" t="s">
        <v>33</v>
      </c>
      <c r="B27" s="7" t="n">
        <v>140429.41</v>
      </c>
      <c r="C27" s="7" t="n">
        <v>29199.82</v>
      </c>
      <c r="D27" s="7" t="n">
        <v>52829.63</v>
      </c>
      <c r="E27" s="7" t="n">
        <v>222458.86</v>
      </c>
      <c r="F27" s="7" t="n">
        <v>41836.71</v>
      </c>
      <c r="G27" s="7" t="n">
        <v>6.38</v>
      </c>
      <c r="H27" s="7" t="n">
        <v>3112.45</v>
      </c>
      <c r="I27" s="7" t="n">
        <v>267414.4</v>
      </c>
    </row>
    <row r="28" customFormat="false" ht="8.25" hidden="false" customHeight="false" outlineLevel="0" collapsed="false">
      <c r="A28" s="7" t="s">
        <v>34</v>
      </c>
      <c r="B28" s="7" t="n">
        <v>44741.42</v>
      </c>
      <c r="C28" s="7" t="n">
        <v>13249.22</v>
      </c>
      <c r="D28" s="7" t="n">
        <v>2733.32</v>
      </c>
      <c r="E28" s="7" t="n">
        <v>60723.96</v>
      </c>
      <c r="F28" s="7" t="n">
        <v>86210.68</v>
      </c>
      <c r="G28" s="7" t="n">
        <v>46.73</v>
      </c>
      <c r="H28" s="7" t="n">
        <v>7.84</v>
      </c>
      <c r="I28" s="7" t="n">
        <v>146989.21</v>
      </c>
    </row>
    <row r="29" s="10" customFormat="true" ht="8.25" hidden="false" customHeight="false" outlineLevel="0" collapsed="false">
      <c r="A29" s="10" t="s">
        <v>35</v>
      </c>
      <c r="B29" s="8" t="n">
        <f aca="false">SUM(B27:B28)</f>
        <v>185170.83</v>
      </c>
      <c r="C29" s="8" t="n">
        <f aca="false">SUM(C27:C28)</f>
        <v>42449.04</v>
      </c>
      <c r="D29" s="8" t="n">
        <f aca="false">SUM(D27:D28)</f>
        <v>55562.95</v>
      </c>
      <c r="E29" s="8" t="n">
        <f aca="false">SUM(E27:E28)</f>
        <v>283182.82</v>
      </c>
      <c r="F29" s="8" t="n">
        <f aca="false">SUM(F27:F28)</f>
        <v>128047.39</v>
      </c>
      <c r="G29" s="8" t="n">
        <f aca="false">SUM(G27:G28)</f>
        <v>53.11</v>
      </c>
      <c r="H29" s="8" t="n">
        <f aca="false">SUM(H27:H28)</f>
        <v>3120.29</v>
      </c>
      <c r="I29" s="8" t="n">
        <f aca="false">SUM(I27:I28)</f>
        <v>414403.61</v>
      </c>
    </row>
    <row r="30" customFormat="false" ht="8.25" hidden="false" customHeight="false" outlineLevel="0" collapsed="false">
      <c r="A30" s="7" t="s">
        <v>36</v>
      </c>
      <c r="B30" s="7" t="n">
        <v>121998.47</v>
      </c>
      <c r="C30" s="7" t="n">
        <v>22876.84</v>
      </c>
      <c r="D30" s="7" t="n">
        <v>12152.29</v>
      </c>
      <c r="E30" s="7" t="n">
        <v>157027.6</v>
      </c>
      <c r="F30" s="7" t="n">
        <v>20448.05</v>
      </c>
      <c r="G30" s="7" t="n">
        <v>39.89</v>
      </c>
      <c r="H30" s="7" t="n">
        <v>4.78</v>
      </c>
      <c r="I30" s="7" t="n">
        <v>177520.32</v>
      </c>
    </row>
    <row r="31" customFormat="false" ht="8.25" hidden="false" customHeight="false" outlineLevel="0" collapsed="false">
      <c r="A31" s="7" t="s">
        <v>37</v>
      </c>
      <c r="B31" s="7" t="n">
        <v>85850.5</v>
      </c>
      <c r="C31" s="7" t="n">
        <v>4050.22</v>
      </c>
      <c r="D31" s="7" t="n">
        <v>2607.73</v>
      </c>
      <c r="E31" s="7" t="n">
        <v>92508.45</v>
      </c>
      <c r="F31" s="7" t="n">
        <v>21606.7</v>
      </c>
      <c r="G31" s="7" t="n">
        <v>32.89</v>
      </c>
      <c r="H31" s="7" t="n">
        <v>22.27</v>
      </c>
      <c r="I31" s="7" t="n">
        <v>114170.31</v>
      </c>
    </row>
    <row r="32" customFormat="false" ht="8.25" hidden="false" customHeight="false" outlineLevel="0" collapsed="false">
      <c r="A32" s="7" t="s">
        <v>38</v>
      </c>
      <c r="B32" s="7" t="n">
        <v>21905.03</v>
      </c>
      <c r="C32" s="7" t="n">
        <v>2369.21</v>
      </c>
      <c r="D32" s="7" t="n">
        <v>2559.37</v>
      </c>
      <c r="E32" s="7" t="n">
        <v>26833.61</v>
      </c>
      <c r="F32" s="7" t="n">
        <v>26043.23</v>
      </c>
      <c r="G32" s="7" t="n">
        <v>0</v>
      </c>
      <c r="H32" s="7" t="n">
        <v>16.44</v>
      </c>
      <c r="I32" s="7" t="n">
        <v>52893.28</v>
      </c>
    </row>
    <row r="33" customFormat="false" ht="8.25" hidden="false" customHeight="false" outlineLevel="0" collapsed="false">
      <c r="A33" s="7" t="s">
        <v>39</v>
      </c>
      <c r="B33" s="7" t="n">
        <v>101275.2</v>
      </c>
      <c r="C33" s="7" t="n">
        <v>7572.3</v>
      </c>
      <c r="D33" s="7" t="n">
        <v>4677.84</v>
      </c>
      <c r="E33" s="7" t="n">
        <v>113525.34</v>
      </c>
      <c r="F33" s="7" t="n">
        <v>24893.92</v>
      </c>
      <c r="G33" s="7" t="n">
        <v>35.44</v>
      </c>
      <c r="H33" s="7" t="n">
        <v>39.02</v>
      </c>
      <c r="I33" s="7" t="n">
        <v>138493.72</v>
      </c>
    </row>
    <row r="34" customFormat="false" ht="8.25" hidden="false" customHeight="false" outlineLevel="0" collapsed="false">
      <c r="A34" s="7" t="s">
        <v>40</v>
      </c>
      <c r="B34" s="7" t="n">
        <v>62113.4</v>
      </c>
      <c r="C34" s="7" t="n">
        <v>4482.54</v>
      </c>
      <c r="D34" s="7" t="n">
        <v>14055.9</v>
      </c>
      <c r="E34" s="7" t="n">
        <v>80651.84</v>
      </c>
      <c r="F34" s="7" t="n">
        <v>39328.38</v>
      </c>
      <c r="G34" s="7" t="n">
        <v>4.92</v>
      </c>
      <c r="H34" s="7" t="n">
        <v>10.17</v>
      </c>
      <c r="I34" s="7" t="n">
        <v>119995.31</v>
      </c>
    </row>
    <row r="35" customFormat="false" ht="8.25" hidden="false" customHeight="false" outlineLevel="0" collapsed="false">
      <c r="A35" s="7" t="s">
        <v>41</v>
      </c>
      <c r="B35" s="7" t="n">
        <v>104256.23</v>
      </c>
      <c r="C35" s="7" t="n">
        <v>5839.73</v>
      </c>
      <c r="D35" s="7" t="n">
        <v>4046.62</v>
      </c>
      <c r="E35" s="7" t="n">
        <v>114142.58</v>
      </c>
      <c r="F35" s="7" t="n">
        <v>21438.21</v>
      </c>
      <c r="G35" s="7" t="n">
        <v>75.43</v>
      </c>
      <c r="H35" s="7" t="n">
        <v>11.91</v>
      </c>
      <c r="I35" s="7" t="n">
        <v>135668.13</v>
      </c>
    </row>
    <row r="36" customFormat="false" ht="8.25" hidden="false" customHeight="false" outlineLevel="0" collapsed="false">
      <c r="A36" s="7" t="s">
        <v>42</v>
      </c>
      <c r="B36" s="7" t="n">
        <v>71699.28</v>
      </c>
      <c r="C36" s="7" t="n">
        <v>10554.19</v>
      </c>
      <c r="D36" s="7" t="n">
        <v>10905.98</v>
      </c>
      <c r="E36" s="7" t="n">
        <v>93159.45</v>
      </c>
      <c r="F36" s="7" t="n">
        <v>20842.32</v>
      </c>
      <c r="G36" s="7" t="n">
        <v>0</v>
      </c>
      <c r="H36" s="7" t="n">
        <v>1.04</v>
      </c>
      <c r="I36" s="7" t="n">
        <v>114002.81</v>
      </c>
    </row>
    <row r="37" s="10" customFormat="true" ht="8.25" hidden="false" customHeight="false" outlineLevel="0" collapsed="false">
      <c r="A37" s="10" t="s">
        <v>43</v>
      </c>
      <c r="B37" s="8" t="n">
        <f aca="false">SUM(B30:B36)</f>
        <v>569098.11</v>
      </c>
      <c r="C37" s="8" t="n">
        <f aca="false">SUM(C30:C36)</f>
        <v>57745.03</v>
      </c>
      <c r="D37" s="8" t="n">
        <f aca="false">SUM(D30:D36)</f>
        <v>51005.73</v>
      </c>
      <c r="E37" s="8" t="n">
        <f aca="false">SUM(E30:E36)</f>
        <v>677848.87</v>
      </c>
      <c r="F37" s="8" t="n">
        <f aca="false">SUM(F30:F36)</f>
        <v>174600.81</v>
      </c>
      <c r="G37" s="8" t="n">
        <f aca="false">SUM(G30:G36)</f>
        <v>188.57</v>
      </c>
      <c r="H37" s="8" t="n">
        <f aca="false">SUM(H30:H36)</f>
        <v>105.63</v>
      </c>
      <c r="I37" s="8" t="n">
        <f aca="false">SUM(I30:I36)</f>
        <v>852743.88</v>
      </c>
    </row>
    <row r="38" customFormat="false" ht="8.25" hidden="false" customHeight="false" outlineLevel="0" collapsed="false">
      <c r="A38" s="7" t="s">
        <v>44</v>
      </c>
      <c r="B38" s="7" t="n">
        <v>54081.73</v>
      </c>
      <c r="C38" s="7" t="n">
        <v>5215.04</v>
      </c>
      <c r="D38" s="7" t="n">
        <v>2543.33</v>
      </c>
      <c r="E38" s="7" t="n">
        <v>61840.1</v>
      </c>
      <c r="F38" s="7" t="n">
        <v>15336.48</v>
      </c>
      <c r="G38" s="7" t="n">
        <v>33.41</v>
      </c>
      <c r="H38" s="7" t="n">
        <v>2.01</v>
      </c>
      <c r="I38" s="7" t="n">
        <v>77212</v>
      </c>
    </row>
    <row r="39" customFormat="false" ht="8.25" hidden="false" customHeight="false" outlineLevel="0" collapsed="false">
      <c r="A39" s="7" t="s">
        <v>45</v>
      </c>
      <c r="B39" s="7" t="n">
        <v>104329.43</v>
      </c>
      <c r="C39" s="7" t="n">
        <v>6111.69</v>
      </c>
      <c r="D39" s="7" t="n">
        <v>4273.06</v>
      </c>
      <c r="E39" s="7" t="n">
        <v>114714.18</v>
      </c>
      <c r="F39" s="7" t="n">
        <v>29578.14</v>
      </c>
      <c r="G39" s="7" t="n">
        <v>19.5</v>
      </c>
      <c r="H39" s="7" t="n">
        <v>0</v>
      </c>
      <c r="I39" s="7" t="n">
        <v>144311.82</v>
      </c>
    </row>
    <row r="40" customFormat="false" ht="8.25" hidden="false" customHeight="false" outlineLevel="0" collapsed="false">
      <c r="A40" s="7" t="s">
        <v>46</v>
      </c>
      <c r="B40" s="7" t="n">
        <v>8924.82</v>
      </c>
      <c r="C40" s="7" t="n">
        <v>1035.22</v>
      </c>
      <c r="D40" s="7" t="n">
        <v>506.05</v>
      </c>
      <c r="E40" s="7" t="n">
        <v>10466.09</v>
      </c>
      <c r="F40" s="7" t="n">
        <v>3934.6</v>
      </c>
      <c r="G40" s="7" t="n">
        <v>0</v>
      </c>
      <c r="H40" s="7" t="n">
        <v>0.58</v>
      </c>
      <c r="I40" s="7" t="n">
        <v>14401.27</v>
      </c>
    </row>
    <row r="41" customFormat="false" ht="8.25" hidden="false" customHeight="false" outlineLevel="0" collapsed="false">
      <c r="A41" s="7" t="s">
        <v>47</v>
      </c>
      <c r="B41" s="7" t="n">
        <v>1435.04</v>
      </c>
      <c r="C41" s="7" t="n">
        <v>323.36</v>
      </c>
      <c r="D41" s="7" t="n">
        <v>5.51</v>
      </c>
      <c r="E41" s="7" t="n">
        <v>1763.91</v>
      </c>
      <c r="F41" s="7" t="n">
        <v>435.41</v>
      </c>
      <c r="G41" s="7" t="n">
        <v>0</v>
      </c>
      <c r="H41" s="7" t="n">
        <v>0</v>
      </c>
      <c r="I41" s="7" t="n">
        <v>2199.32</v>
      </c>
    </row>
    <row r="42" s="10" customFormat="true" ht="8.25" hidden="false" customHeight="false" outlineLevel="0" collapsed="false">
      <c r="A42" s="10" t="s">
        <v>48</v>
      </c>
      <c r="B42" s="8" t="n">
        <f aca="false">SUM(B38:B41)</f>
        <v>168771.02</v>
      </c>
      <c r="C42" s="8" t="n">
        <f aca="false">SUM(C38:C41)</f>
        <v>12685.31</v>
      </c>
      <c r="D42" s="8" t="n">
        <f aca="false">SUM(D38:D41)</f>
        <v>7327.95</v>
      </c>
      <c r="E42" s="8" t="n">
        <f aca="false">SUM(E38:E41)</f>
        <v>188784.28</v>
      </c>
      <c r="F42" s="8" t="n">
        <f aca="false">SUM(F38:F41)</f>
        <v>49284.63</v>
      </c>
      <c r="G42" s="8" t="n">
        <f aca="false">SUM(G38:G41)</f>
        <v>52.91</v>
      </c>
      <c r="H42" s="8" t="n">
        <f aca="false">SUM(H38:H41)</f>
        <v>2.59</v>
      </c>
      <c r="I42" s="8" t="n">
        <f aca="false">SUM(I38:I41)</f>
        <v>238124.41</v>
      </c>
    </row>
    <row r="43" customFormat="false" ht="8.25" hidden="false" customHeight="false" outlineLevel="0" collapsed="false">
      <c r="A43" s="7" t="s">
        <v>49</v>
      </c>
      <c r="B43" s="7" t="n">
        <v>13502.75</v>
      </c>
      <c r="C43" s="7" t="n">
        <v>1498.6</v>
      </c>
      <c r="D43" s="7" t="n">
        <v>266.37</v>
      </c>
      <c r="E43" s="7" t="n">
        <v>15267.72</v>
      </c>
      <c r="F43" s="7" t="n">
        <v>6813.29</v>
      </c>
      <c r="G43" s="7" t="n">
        <v>1.79</v>
      </c>
      <c r="H43" s="7" t="n">
        <v>2.41</v>
      </c>
      <c r="I43" s="7" t="n">
        <v>22085.21</v>
      </c>
    </row>
    <row r="44" customFormat="false" ht="8.25" hidden="false" customHeight="false" outlineLevel="0" collapsed="false">
      <c r="A44" s="7" t="s">
        <v>50</v>
      </c>
      <c r="B44" s="7" t="n">
        <v>14877.35</v>
      </c>
      <c r="C44" s="7" t="n">
        <v>467.9</v>
      </c>
      <c r="D44" s="7" t="n">
        <v>201.95</v>
      </c>
      <c r="E44" s="7" t="n">
        <v>15547.2</v>
      </c>
      <c r="F44" s="7" t="n">
        <v>1469.88</v>
      </c>
      <c r="G44" s="7" t="n">
        <v>9.56</v>
      </c>
      <c r="H44" s="7" t="n">
        <v>7.99</v>
      </c>
      <c r="I44" s="7" t="n">
        <v>17034.63</v>
      </c>
    </row>
    <row r="45" customFormat="false" ht="8.25" hidden="false" customHeight="false" outlineLevel="0" collapsed="false">
      <c r="A45" s="7" t="s">
        <v>51</v>
      </c>
      <c r="B45" s="7" t="n">
        <v>12484.57</v>
      </c>
      <c r="C45" s="7" t="n">
        <v>426.06</v>
      </c>
      <c r="D45" s="7" t="n">
        <v>95.6</v>
      </c>
      <c r="E45" s="7" t="n">
        <v>13006.23</v>
      </c>
      <c r="F45" s="7" t="n">
        <v>883</v>
      </c>
      <c r="G45" s="7" t="n">
        <v>46.55</v>
      </c>
      <c r="H45" s="7" t="n">
        <v>985.85</v>
      </c>
      <c r="I45" s="7" t="n">
        <v>14921.63</v>
      </c>
    </row>
    <row r="46" customFormat="false" ht="8.25" hidden="false" customHeight="false" outlineLevel="0" collapsed="false">
      <c r="A46" s="7" t="s">
        <v>52</v>
      </c>
      <c r="B46" s="7" t="n">
        <v>8865.88</v>
      </c>
      <c r="C46" s="7" t="n">
        <v>230.29</v>
      </c>
      <c r="D46" s="7" t="n">
        <v>141.25</v>
      </c>
      <c r="E46" s="7" t="n">
        <v>9237.42</v>
      </c>
      <c r="F46" s="7" t="n">
        <v>1410.03</v>
      </c>
      <c r="G46" s="7" t="n">
        <v>11.87</v>
      </c>
      <c r="H46" s="7" t="n">
        <v>12.13</v>
      </c>
      <c r="I46" s="7" t="n">
        <v>10671.45</v>
      </c>
    </row>
    <row r="47" s="10" customFormat="true" ht="8.25" hidden="false" customHeight="false" outlineLevel="0" collapsed="false">
      <c r="A47" s="10" t="s">
        <v>53</v>
      </c>
      <c r="B47" s="8" t="n">
        <f aca="false">SUM(B43:B46)</f>
        <v>49730.55</v>
      </c>
      <c r="C47" s="8" t="n">
        <f aca="false">SUM(C43:C46)</f>
        <v>2622.85</v>
      </c>
      <c r="D47" s="8" t="n">
        <f aca="false">SUM(D43:D46)</f>
        <v>705.17</v>
      </c>
      <c r="E47" s="8" t="n">
        <f aca="false">SUM(E43:E46)</f>
        <v>53058.57</v>
      </c>
      <c r="F47" s="8" t="n">
        <f aca="false">SUM(F43:F46)</f>
        <v>10576.2</v>
      </c>
      <c r="G47" s="8" t="n">
        <f aca="false">SUM(G43:G46)</f>
        <v>69.77</v>
      </c>
      <c r="H47" s="8" t="n">
        <f aca="false">SUM(H43:H46)</f>
        <v>1008.38</v>
      </c>
      <c r="I47" s="8" t="n">
        <f aca="false">SUM(I43:I46)</f>
        <v>64712.92</v>
      </c>
    </row>
    <row r="48" customFormat="false" ht="8.25" hidden="false" customHeight="false" outlineLevel="0" collapsed="false">
      <c r="A48" s="7" t="s">
        <v>54</v>
      </c>
      <c r="B48" s="7" t="n">
        <v>73220.03</v>
      </c>
      <c r="C48" s="7" t="n">
        <v>30424.34</v>
      </c>
      <c r="D48" s="7" t="n">
        <v>10298.42</v>
      </c>
      <c r="E48" s="7" t="n">
        <v>113942.79</v>
      </c>
      <c r="F48" s="7" t="n">
        <v>11645.14</v>
      </c>
      <c r="G48" s="7" t="n">
        <v>0.38</v>
      </c>
      <c r="H48" s="7" t="n">
        <v>0.55</v>
      </c>
      <c r="I48" s="7" t="n">
        <v>125588.86</v>
      </c>
    </row>
    <row r="49" customFormat="false" ht="8.25" hidden="false" customHeight="false" outlineLevel="0" collapsed="false">
      <c r="A49" s="7" t="s">
        <v>55</v>
      </c>
      <c r="B49" s="7" t="n">
        <v>94895.71</v>
      </c>
      <c r="C49" s="7" t="n">
        <v>19110.7</v>
      </c>
      <c r="D49" s="7" t="n">
        <v>5889.28</v>
      </c>
      <c r="E49" s="7" t="n">
        <v>119895.69</v>
      </c>
      <c r="F49" s="7" t="n">
        <v>13796.6</v>
      </c>
      <c r="G49" s="7" t="n">
        <v>0</v>
      </c>
      <c r="H49" s="7" t="n">
        <v>432.6</v>
      </c>
      <c r="I49" s="7" t="n">
        <v>134124.89</v>
      </c>
    </row>
    <row r="50" customFormat="false" ht="8.25" hidden="false" customHeight="false" outlineLevel="0" collapsed="false">
      <c r="A50" s="7" t="s">
        <v>56</v>
      </c>
      <c r="B50" s="7" t="n">
        <v>65925.28</v>
      </c>
      <c r="C50" s="7" t="n">
        <v>21369.16</v>
      </c>
      <c r="D50" s="7" t="n">
        <v>4552.94</v>
      </c>
      <c r="E50" s="7" t="n">
        <v>91847.38</v>
      </c>
      <c r="F50" s="7" t="n">
        <v>15470.44</v>
      </c>
      <c r="G50" s="7" t="n">
        <v>111.35</v>
      </c>
      <c r="H50" s="7" t="n">
        <v>0.28</v>
      </c>
      <c r="I50" s="7" t="n">
        <v>107429.45</v>
      </c>
    </row>
    <row r="51" customFormat="false" ht="8.25" hidden="false" customHeight="false" outlineLevel="0" collapsed="false">
      <c r="A51" s="7" t="s">
        <v>57</v>
      </c>
      <c r="B51" s="7" t="n">
        <v>80330.42</v>
      </c>
      <c r="C51" s="7" t="n">
        <v>23840.78</v>
      </c>
      <c r="D51" s="7" t="n">
        <v>12816.16</v>
      </c>
      <c r="E51" s="7" t="n">
        <v>116987.36</v>
      </c>
      <c r="F51" s="7" t="n">
        <v>19999.08</v>
      </c>
      <c r="G51" s="7" t="n">
        <v>42.39</v>
      </c>
      <c r="H51" s="7" t="n">
        <v>18.03</v>
      </c>
      <c r="I51" s="7" t="n">
        <v>137046.86</v>
      </c>
    </row>
    <row r="52" customFormat="false" ht="8.25" hidden="false" customHeight="false" outlineLevel="0" collapsed="false">
      <c r="A52" s="7" t="s">
        <v>58</v>
      </c>
      <c r="B52" s="7" t="n">
        <v>114607.32</v>
      </c>
      <c r="C52" s="7" t="n">
        <v>19527.9</v>
      </c>
      <c r="D52" s="7" t="n">
        <v>11045.85</v>
      </c>
      <c r="E52" s="7" t="n">
        <v>145181.07</v>
      </c>
      <c r="F52" s="7" t="n">
        <v>41627.29</v>
      </c>
      <c r="G52" s="7" t="n">
        <v>236.67</v>
      </c>
      <c r="H52" s="7" t="n">
        <v>11.76</v>
      </c>
      <c r="I52" s="7" t="n">
        <v>187056.79</v>
      </c>
    </row>
    <row r="53" customFormat="false" ht="8.25" hidden="false" customHeight="false" outlineLevel="0" collapsed="false">
      <c r="A53" s="7" t="s">
        <v>59</v>
      </c>
      <c r="B53" s="7" t="n">
        <v>87412.36</v>
      </c>
      <c r="C53" s="7" t="n">
        <v>31497.76</v>
      </c>
      <c r="D53" s="7" t="n">
        <v>16624.28</v>
      </c>
      <c r="E53" s="7" t="n">
        <v>135534.4</v>
      </c>
      <c r="F53" s="7" t="n">
        <v>43580.24</v>
      </c>
      <c r="G53" s="7" t="n">
        <v>58.77</v>
      </c>
      <c r="H53" s="7" t="n">
        <v>0</v>
      </c>
      <c r="I53" s="7" t="n">
        <v>179173.41</v>
      </c>
    </row>
    <row r="54" customFormat="false" ht="8.25" hidden="false" customHeight="false" outlineLevel="0" collapsed="false">
      <c r="A54" s="7" t="s">
        <v>60</v>
      </c>
      <c r="B54" s="7" t="n">
        <v>62255.86</v>
      </c>
      <c r="C54" s="7" t="n">
        <v>19494.42</v>
      </c>
      <c r="D54" s="7" t="n">
        <v>5710.2</v>
      </c>
      <c r="E54" s="7" t="n">
        <v>87460.48</v>
      </c>
      <c r="F54" s="7" t="n">
        <v>29172.44</v>
      </c>
      <c r="G54" s="7" t="n">
        <v>599.88</v>
      </c>
      <c r="H54" s="7" t="n">
        <v>12.73</v>
      </c>
      <c r="I54" s="7" t="n">
        <v>117245.53</v>
      </c>
    </row>
    <row r="55" customFormat="false" ht="8.25" hidden="false" customHeight="false" outlineLevel="0" collapsed="false">
      <c r="A55" s="7" t="s">
        <v>61</v>
      </c>
      <c r="B55" s="7" t="n">
        <v>65202.18</v>
      </c>
      <c r="C55" s="7" t="n">
        <v>12625.12</v>
      </c>
      <c r="D55" s="7" t="n">
        <v>6930.44</v>
      </c>
      <c r="E55" s="7" t="n">
        <v>84757.74</v>
      </c>
      <c r="F55" s="7" t="n">
        <v>13551.3</v>
      </c>
      <c r="G55" s="7" t="n">
        <v>117.75</v>
      </c>
      <c r="H55" s="7" t="n">
        <v>35.25</v>
      </c>
      <c r="I55" s="7" t="n">
        <v>98462.04</v>
      </c>
    </row>
    <row r="56" customFormat="false" ht="8.25" hidden="false" customHeight="false" outlineLevel="0" collapsed="false">
      <c r="A56" s="7" t="s">
        <v>62</v>
      </c>
      <c r="B56" s="7" t="n">
        <v>20916.87</v>
      </c>
      <c r="C56" s="7" t="n">
        <v>2341.84</v>
      </c>
      <c r="D56" s="7" t="n">
        <v>2960.94</v>
      </c>
      <c r="E56" s="7" t="n">
        <v>26219.65</v>
      </c>
      <c r="F56" s="7" t="n">
        <v>3030.96</v>
      </c>
      <c r="G56" s="7" t="n">
        <v>1.4</v>
      </c>
      <c r="H56" s="7" t="n">
        <v>0</v>
      </c>
      <c r="I56" s="7" t="n">
        <v>29252.01</v>
      </c>
    </row>
    <row r="57" s="10" customFormat="true" ht="8.25" hidden="false" customHeight="false" outlineLevel="0" collapsed="false">
      <c r="A57" s="10" t="s">
        <v>63</v>
      </c>
      <c r="B57" s="8" t="n">
        <f aca="false">SUM(B48:B56)</f>
        <v>664766.03</v>
      </c>
      <c r="C57" s="8" t="n">
        <f aca="false">SUM(C48:C56)</f>
        <v>180232.02</v>
      </c>
      <c r="D57" s="8" t="n">
        <f aca="false">SUM(D48:D56)</f>
        <v>76828.51</v>
      </c>
      <c r="E57" s="8" t="n">
        <f aca="false">SUM(E48:E56)</f>
        <v>921826.56</v>
      </c>
      <c r="F57" s="8" t="n">
        <f aca="false">SUM(F48:F56)</f>
        <v>191873.49</v>
      </c>
      <c r="G57" s="8" t="n">
        <f aca="false">SUM(G48:G56)</f>
        <v>1168.59</v>
      </c>
      <c r="H57" s="8" t="n">
        <f aca="false">SUM(H48:H56)</f>
        <v>511.2</v>
      </c>
      <c r="I57" s="8" t="n">
        <f aca="false">SUM(I48:I56)</f>
        <v>1115379.84</v>
      </c>
    </row>
    <row r="58" customFormat="false" ht="8.25" hidden="false" customHeight="false" outlineLevel="0" collapsed="false">
      <c r="A58" s="7" t="s">
        <v>64</v>
      </c>
      <c r="B58" s="7" t="n">
        <v>13787.87</v>
      </c>
      <c r="C58" s="7" t="n">
        <v>823.11</v>
      </c>
      <c r="D58" s="7" t="n">
        <v>240.09</v>
      </c>
      <c r="E58" s="7" t="n">
        <v>14851.07</v>
      </c>
      <c r="F58" s="7" t="n">
        <v>4759.37</v>
      </c>
      <c r="G58" s="7" t="n">
        <v>5.87</v>
      </c>
      <c r="H58" s="7" t="n">
        <v>35.05</v>
      </c>
      <c r="I58" s="7" t="n">
        <v>19651.36</v>
      </c>
    </row>
    <row r="59" customFormat="false" ht="8.25" hidden="false" customHeight="false" outlineLevel="0" collapsed="false">
      <c r="A59" s="7" t="s">
        <v>65</v>
      </c>
      <c r="B59" s="7" t="n">
        <v>22028.31</v>
      </c>
      <c r="C59" s="7" t="n">
        <v>1059.1</v>
      </c>
      <c r="D59" s="7" t="n">
        <v>991.64</v>
      </c>
      <c r="E59" s="7" t="n">
        <v>24079.05</v>
      </c>
      <c r="F59" s="7" t="n">
        <v>5437.61</v>
      </c>
      <c r="G59" s="7" t="n">
        <v>35.42</v>
      </c>
      <c r="H59" s="7" t="n">
        <v>4.37</v>
      </c>
      <c r="I59" s="7" t="n">
        <v>29556.45</v>
      </c>
    </row>
    <row r="60" customFormat="false" ht="8.25" hidden="false" customHeight="false" outlineLevel="0" collapsed="false">
      <c r="A60" s="7" t="s">
        <v>66</v>
      </c>
      <c r="B60" s="7" t="n">
        <v>16416.04</v>
      </c>
      <c r="C60" s="7" t="n">
        <v>1984.09</v>
      </c>
      <c r="D60" s="7" t="n">
        <v>2078.09</v>
      </c>
      <c r="E60" s="7" t="n">
        <v>20478.22</v>
      </c>
      <c r="F60" s="7" t="n">
        <v>4812.91</v>
      </c>
      <c r="G60" s="7" t="n">
        <v>56.75</v>
      </c>
      <c r="H60" s="7" t="n">
        <v>14.45</v>
      </c>
      <c r="I60" s="7" t="n">
        <v>25362.33</v>
      </c>
    </row>
    <row r="61" customFormat="false" ht="8.25" hidden="false" customHeight="false" outlineLevel="0" collapsed="false">
      <c r="A61" s="7" t="s">
        <v>67</v>
      </c>
      <c r="B61" s="7" t="n">
        <v>62070.28</v>
      </c>
      <c r="C61" s="7" t="n">
        <v>11122.52</v>
      </c>
      <c r="D61" s="7" t="n">
        <v>11061.9</v>
      </c>
      <c r="E61" s="7" t="n">
        <v>84254.7</v>
      </c>
      <c r="F61" s="7" t="n">
        <v>39480.71</v>
      </c>
      <c r="G61" s="7" t="n">
        <v>160.54</v>
      </c>
      <c r="H61" s="7" t="n">
        <v>57.29</v>
      </c>
      <c r="I61" s="7" t="n">
        <v>123953.24</v>
      </c>
    </row>
    <row r="62" customFormat="false" ht="8.25" hidden="false" customHeight="false" outlineLevel="0" collapsed="false">
      <c r="A62" s="7" t="s">
        <v>68</v>
      </c>
      <c r="B62" s="7" t="n">
        <v>5694.01</v>
      </c>
      <c r="C62" s="7" t="n">
        <v>483.28</v>
      </c>
      <c r="D62" s="7" t="n">
        <v>764.47</v>
      </c>
      <c r="E62" s="7" t="n">
        <v>6941.76</v>
      </c>
      <c r="F62" s="7" t="n">
        <v>3148.99</v>
      </c>
      <c r="G62" s="7" t="n">
        <v>7.13</v>
      </c>
      <c r="H62" s="7" t="n">
        <v>0</v>
      </c>
      <c r="I62" s="7" t="n">
        <v>10097.88</v>
      </c>
    </row>
    <row r="63" customFormat="false" ht="8.25" hidden="false" customHeight="false" outlineLevel="0" collapsed="false">
      <c r="A63" s="7" t="s">
        <v>69</v>
      </c>
      <c r="B63" s="7" t="n">
        <v>23100.37</v>
      </c>
      <c r="C63" s="7" t="n">
        <v>3624.82</v>
      </c>
      <c r="D63" s="7" t="n">
        <v>2865.69</v>
      </c>
      <c r="E63" s="7" t="n">
        <v>29590.88</v>
      </c>
      <c r="F63" s="7" t="n">
        <v>7747.06</v>
      </c>
      <c r="G63" s="7" t="n">
        <v>12.97</v>
      </c>
      <c r="H63" s="7" t="n">
        <v>0</v>
      </c>
      <c r="I63" s="7" t="n">
        <v>37350.91</v>
      </c>
    </row>
    <row r="64" customFormat="false" ht="8.25" hidden="false" customHeight="false" outlineLevel="0" collapsed="false">
      <c r="A64" s="7" t="s">
        <v>70</v>
      </c>
      <c r="B64" s="7" t="n">
        <v>71653.42</v>
      </c>
      <c r="C64" s="7" t="n">
        <v>8271.77</v>
      </c>
      <c r="D64" s="7" t="n">
        <v>4610.92</v>
      </c>
      <c r="E64" s="7" t="n">
        <v>84536.11</v>
      </c>
      <c r="F64" s="7" t="n">
        <v>24010.61</v>
      </c>
      <c r="G64" s="7" t="n">
        <v>271.06</v>
      </c>
      <c r="H64" s="7" t="n">
        <v>2.49</v>
      </c>
      <c r="I64" s="7" t="n">
        <v>108820.27</v>
      </c>
    </row>
    <row r="65" customFormat="false" ht="8.25" hidden="false" customHeight="false" outlineLevel="0" collapsed="false">
      <c r="A65" s="7" t="s">
        <v>71</v>
      </c>
      <c r="B65" s="7" t="n">
        <v>71409.43</v>
      </c>
      <c r="C65" s="7" t="n">
        <v>12113.11</v>
      </c>
      <c r="D65" s="7" t="n">
        <v>6973.75</v>
      </c>
      <c r="E65" s="7" t="n">
        <v>90496.29</v>
      </c>
      <c r="F65" s="7" t="n">
        <v>20967.67</v>
      </c>
      <c r="G65" s="7" t="n">
        <v>43.87</v>
      </c>
      <c r="H65" s="7" t="n">
        <v>17.88</v>
      </c>
      <c r="I65" s="7" t="n">
        <v>111525.71</v>
      </c>
    </row>
    <row r="66" customFormat="false" ht="8.25" hidden="false" customHeight="false" outlineLevel="0" collapsed="false">
      <c r="A66" s="7" t="s">
        <v>72</v>
      </c>
      <c r="B66" s="7" t="n">
        <v>92695.63</v>
      </c>
      <c r="C66" s="7" t="n">
        <v>21004.01</v>
      </c>
      <c r="D66" s="7" t="n">
        <v>13328.98</v>
      </c>
      <c r="E66" s="7" t="n">
        <v>127028.62</v>
      </c>
      <c r="F66" s="7" t="n">
        <v>57667.38</v>
      </c>
      <c r="G66" s="7" t="n">
        <v>74.56</v>
      </c>
      <c r="H66" s="7" t="n">
        <v>29.69</v>
      </c>
      <c r="I66" s="7" t="n">
        <v>184800.25</v>
      </c>
    </row>
    <row r="67" customFormat="false" ht="8.25" hidden="false" customHeight="false" outlineLevel="0" collapsed="false">
      <c r="A67" s="7" t="s">
        <v>73</v>
      </c>
      <c r="B67" s="7" t="n">
        <v>149510.12</v>
      </c>
      <c r="C67" s="7" t="n">
        <v>12475.87</v>
      </c>
      <c r="D67" s="7" t="n">
        <v>13864.02</v>
      </c>
      <c r="E67" s="7" t="n">
        <v>175850.01</v>
      </c>
      <c r="F67" s="7" t="n">
        <v>30623.51</v>
      </c>
      <c r="G67" s="7" t="n">
        <v>63.41</v>
      </c>
      <c r="H67" s="7" t="n">
        <v>43.46</v>
      </c>
      <c r="I67" s="7" t="n">
        <v>206580.39</v>
      </c>
    </row>
    <row r="68" s="10" customFormat="true" ht="8.25" hidden="false" customHeight="false" outlineLevel="0" collapsed="false">
      <c r="A68" s="10" t="s">
        <v>74</v>
      </c>
      <c r="B68" s="8" t="n">
        <f aca="false">SUM(B58:B67)</f>
        <v>528365.48</v>
      </c>
      <c r="C68" s="8" t="n">
        <f aca="false">SUM(C58:C67)</f>
        <v>72961.68</v>
      </c>
      <c r="D68" s="8" t="n">
        <f aca="false">SUM(D58:D67)</f>
        <v>56779.55</v>
      </c>
      <c r="E68" s="8" t="n">
        <f aca="false">SUM(E58:E67)</f>
        <v>658106.71</v>
      </c>
      <c r="F68" s="8" t="n">
        <f aca="false">SUM(F58:F67)</f>
        <v>198655.82</v>
      </c>
      <c r="G68" s="8" t="n">
        <f aca="false">SUM(G58:G67)</f>
        <v>731.58</v>
      </c>
      <c r="H68" s="8" t="n">
        <f aca="false">SUM(H58:H67)</f>
        <v>204.68</v>
      </c>
      <c r="I68" s="8" t="n">
        <f aca="false">SUM(I58:I67)</f>
        <v>857698.79</v>
      </c>
    </row>
    <row r="69" customFormat="false" ht="8.25" hidden="false" customHeight="false" outlineLevel="0" collapsed="false">
      <c r="A69" s="7" t="s">
        <v>75</v>
      </c>
      <c r="B69" s="7" t="n">
        <v>148502.2</v>
      </c>
      <c r="C69" s="7" t="n">
        <v>28422.21</v>
      </c>
      <c r="D69" s="7" t="n">
        <v>20585.85</v>
      </c>
      <c r="E69" s="7" t="n">
        <v>197510.26</v>
      </c>
      <c r="F69" s="7" t="n">
        <v>82821.6</v>
      </c>
      <c r="G69" s="7" t="n">
        <v>87.76</v>
      </c>
      <c r="H69" s="7" t="n">
        <v>110.38</v>
      </c>
      <c r="I69" s="7" t="n">
        <v>280530</v>
      </c>
    </row>
    <row r="70" customFormat="false" ht="8.25" hidden="false" customHeight="false" outlineLevel="0" collapsed="false">
      <c r="A70" s="7" t="s">
        <v>76</v>
      </c>
      <c r="B70" s="7" t="n">
        <v>48138.14</v>
      </c>
      <c r="C70" s="7" t="n">
        <v>6750.07</v>
      </c>
      <c r="D70" s="7" t="n">
        <v>6782.09</v>
      </c>
      <c r="E70" s="7" t="n">
        <v>61670.3</v>
      </c>
      <c r="F70" s="7" t="n">
        <v>24786.72</v>
      </c>
      <c r="G70" s="7" t="n">
        <v>119</v>
      </c>
      <c r="H70" s="7" t="n">
        <v>35.4</v>
      </c>
      <c r="I70" s="7" t="n">
        <v>86611.42</v>
      </c>
    </row>
    <row r="71" s="10" customFormat="true" ht="8.25" hidden="false" customHeight="false" outlineLevel="0" collapsed="false">
      <c r="A71" s="10" t="s">
        <v>77</v>
      </c>
      <c r="B71" s="8" t="n">
        <f aca="false">SUM(B69:B70)</f>
        <v>196640.34</v>
      </c>
      <c r="C71" s="8" t="n">
        <f aca="false">SUM(C69:C70)</f>
        <v>35172.28</v>
      </c>
      <c r="D71" s="8" t="n">
        <f aca="false">SUM(D69:D70)</f>
        <v>27367.94</v>
      </c>
      <c r="E71" s="8" t="n">
        <f aca="false">SUM(E69:E70)</f>
        <v>259180.56</v>
      </c>
      <c r="F71" s="8" t="n">
        <f aca="false">SUM(F69:F70)</f>
        <v>107608.32</v>
      </c>
      <c r="G71" s="8" t="n">
        <f aca="false">SUM(G69:G70)</f>
        <v>206.76</v>
      </c>
      <c r="H71" s="8" t="n">
        <f aca="false">SUM(H69:H70)</f>
        <v>145.78</v>
      </c>
      <c r="I71" s="8" t="n">
        <f aca="false">SUM(I69:I70)</f>
        <v>367141.42</v>
      </c>
    </row>
    <row r="72" customFormat="false" ht="8.25" hidden="false" customHeight="false" outlineLevel="0" collapsed="false">
      <c r="A72" s="7" t="s">
        <v>78</v>
      </c>
      <c r="B72" s="7" t="n">
        <v>97521.4</v>
      </c>
      <c r="C72" s="7" t="n">
        <v>8415.54</v>
      </c>
      <c r="D72" s="7" t="n">
        <v>4868.32</v>
      </c>
      <c r="E72" s="7" t="n">
        <v>110805.26</v>
      </c>
      <c r="F72" s="7" t="n">
        <v>26674.44</v>
      </c>
      <c r="G72" s="7" t="n">
        <v>189.02</v>
      </c>
      <c r="H72" s="7" t="n">
        <v>164.3</v>
      </c>
      <c r="I72" s="7" t="n">
        <v>137833.02</v>
      </c>
    </row>
    <row r="73" customFormat="false" ht="8.25" hidden="false" customHeight="false" outlineLevel="0" collapsed="false">
      <c r="A73" s="7" t="s">
        <v>79</v>
      </c>
      <c r="B73" s="7" t="n">
        <v>76349.5</v>
      </c>
      <c r="C73" s="7" t="n">
        <v>7838.12</v>
      </c>
      <c r="D73" s="7" t="n">
        <v>6030.96</v>
      </c>
      <c r="E73" s="7" t="n">
        <v>90218.58</v>
      </c>
      <c r="F73" s="7" t="n">
        <v>29430.56</v>
      </c>
      <c r="G73" s="7" t="n">
        <v>112.33</v>
      </c>
      <c r="H73" s="7" t="n">
        <v>37.45</v>
      </c>
      <c r="I73" s="7" t="n">
        <v>119798.92</v>
      </c>
    </row>
    <row r="74" customFormat="false" ht="8.25" hidden="false" customHeight="false" outlineLevel="0" collapsed="false">
      <c r="A74" s="7" t="s">
        <v>80</v>
      </c>
      <c r="B74" s="7" t="n">
        <v>97651.71</v>
      </c>
      <c r="C74" s="7" t="n">
        <v>8220.33</v>
      </c>
      <c r="D74" s="7" t="n">
        <v>7999.13</v>
      </c>
      <c r="E74" s="7" t="n">
        <v>113871.17</v>
      </c>
      <c r="F74" s="7" t="n">
        <v>31560.28</v>
      </c>
      <c r="G74" s="7" t="n">
        <v>529.41</v>
      </c>
      <c r="H74" s="7" t="n">
        <v>1.11</v>
      </c>
      <c r="I74" s="7" t="n">
        <v>145961.97</v>
      </c>
    </row>
    <row r="75" customFormat="false" ht="8.25" hidden="false" customHeight="false" outlineLevel="0" collapsed="false">
      <c r="A75" s="7" t="s">
        <v>81</v>
      </c>
      <c r="B75" s="7" t="n">
        <v>78513.34</v>
      </c>
      <c r="C75" s="7" t="n">
        <v>9151.11</v>
      </c>
      <c r="D75" s="7" t="n">
        <v>3224.59</v>
      </c>
      <c r="E75" s="7" t="n">
        <v>90889.04</v>
      </c>
      <c r="F75" s="7" t="n">
        <v>12217.6</v>
      </c>
      <c r="G75" s="7" t="n">
        <v>392.69</v>
      </c>
      <c r="H75" s="7" t="n">
        <v>87.38</v>
      </c>
      <c r="I75" s="7" t="n">
        <v>103586.71</v>
      </c>
    </row>
    <row r="76" s="10" customFormat="true" ht="8.25" hidden="false" customHeight="false" outlineLevel="0" collapsed="false">
      <c r="A76" s="10" t="s">
        <v>82</v>
      </c>
      <c r="B76" s="8" t="n">
        <f aca="false">SUM(B72:B75)</f>
        <v>350035.95</v>
      </c>
      <c r="C76" s="8" t="n">
        <f aca="false">SUM(C72:C75)</f>
        <v>33625.1</v>
      </c>
      <c r="D76" s="8" t="n">
        <f aca="false">SUM(D72:D75)</f>
        <v>22123</v>
      </c>
      <c r="E76" s="8" t="n">
        <f aca="false">SUM(E72:E75)</f>
        <v>405784.05</v>
      </c>
      <c r="F76" s="8" t="n">
        <f aca="false">SUM(F72:F75)</f>
        <v>99882.88</v>
      </c>
      <c r="G76" s="8" t="n">
        <f aca="false">SUM(G72:G75)</f>
        <v>1223.45</v>
      </c>
      <c r="H76" s="8" t="n">
        <f aca="false">SUM(H72:H75)</f>
        <v>290.24</v>
      </c>
      <c r="I76" s="8" t="n">
        <f aca="false">SUM(I72:I75)</f>
        <v>507180.62</v>
      </c>
    </row>
    <row r="77" customFormat="false" ht="8.25" hidden="false" customHeight="false" outlineLevel="0" collapsed="false">
      <c r="A77" s="7" t="s">
        <v>83</v>
      </c>
      <c r="B77" s="7" t="n">
        <v>134553.52</v>
      </c>
      <c r="C77" s="7" t="n">
        <v>22025.54</v>
      </c>
      <c r="D77" s="7" t="n">
        <v>16000.64</v>
      </c>
      <c r="E77" s="7" t="n">
        <v>172579.7</v>
      </c>
      <c r="F77" s="7" t="n">
        <v>37295.39</v>
      </c>
      <c r="G77" s="7" t="n">
        <v>70</v>
      </c>
      <c r="H77" s="7" t="n">
        <v>20.89</v>
      </c>
      <c r="I77" s="7" t="n">
        <v>209965.98</v>
      </c>
    </row>
    <row r="78" customFormat="false" ht="8.25" hidden="false" customHeight="false" outlineLevel="0" collapsed="false">
      <c r="A78" s="7" t="s">
        <v>84</v>
      </c>
      <c r="B78" s="7" t="n">
        <v>50511.25</v>
      </c>
      <c r="C78" s="7" t="n">
        <v>6178.11</v>
      </c>
      <c r="D78" s="7" t="n">
        <v>4684.96</v>
      </c>
      <c r="E78" s="7" t="n">
        <v>61374.32</v>
      </c>
      <c r="F78" s="7" t="n">
        <v>43755.94</v>
      </c>
      <c r="G78" s="7" t="n">
        <v>15.28</v>
      </c>
      <c r="H78" s="7" t="n">
        <v>26.81</v>
      </c>
      <c r="I78" s="7" t="n">
        <v>105172.35</v>
      </c>
    </row>
    <row r="79" customFormat="false" ht="8.25" hidden="false" customHeight="false" outlineLevel="0" collapsed="false">
      <c r="A79" s="7" t="s">
        <v>85</v>
      </c>
      <c r="B79" s="7" t="n">
        <v>98947.65</v>
      </c>
      <c r="C79" s="7" t="n">
        <v>17274.3</v>
      </c>
      <c r="D79" s="7" t="n">
        <v>13229.91</v>
      </c>
      <c r="E79" s="7" t="n">
        <v>129451.86</v>
      </c>
      <c r="F79" s="7" t="n">
        <v>63200.95</v>
      </c>
      <c r="G79" s="7" t="n">
        <v>22.13</v>
      </c>
      <c r="H79" s="7" t="n">
        <v>417.41</v>
      </c>
      <c r="I79" s="7" t="n">
        <v>193092.35</v>
      </c>
    </row>
    <row r="80" customFormat="false" ht="8.25" hidden="false" customHeight="false" outlineLevel="0" collapsed="false">
      <c r="A80" s="7" t="s">
        <v>86</v>
      </c>
      <c r="B80" s="7" t="n">
        <v>60675.96</v>
      </c>
      <c r="C80" s="7" t="n">
        <v>6857.49</v>
      </c>
      <c r="D80" s="7" t="n">
        <v>4845.8</v>
      </c>
      <c r="E80" s="7" t="n">
        <v>72379.25</v>
      </c>
      <c r="F80" s="7" t="n">
        <v>20532.19</v>
      </c>
      <c r="G80" s="7" t="n">
        <v>21.33</v>
      </c>
      <c r="H80" s="7" t="n">
        <v>4.13</v>
      </c>
      <c r="I80" s="7" t="n">
        <v>92936.9</v>
      </c>
    </row>
    <row r="81" customFormat="false" ht="8.25" hidden="false" customHeight="false" outlineLevel="0" collapsed="false">
      <c r="A81" s="7" t="s">
        <v>87</v>
      </c>
      <c r="B81" s="7" t="n">
        <v>82636.9</v>
      </c>
      <c r="C81" s="7" t="n">
        <v>6037.7</v>
      </c>
      <c r="D81" s="7" t="n">
        <v>2338.88</v>
      </c>
      <c r="E81" s="7" t="n">
        <v>91013.48</v>
      </c>
      <c r="F81" s="7" t="n">
        <v>32537.5</v>
      </c>
      <c r="G81" s="7" t="n">
        <v>28.17</v>
      </c>
      <c r="H81" s="7" t="n">
        <v>4.8</v>
      </c>
      <c r="I81" s="7" t="n">
        <v>123583.95</v>
      </c>
    </row>
    <row r="82" customFormat="false" ht="8.25" hidden="false" customHeight="false" outlineLevel="0" collapsed="false">
      <c r="A82" s="10" t="s">
        <v>88</v>
      </c>
      <c r="B82" s="8" t="n">
        <f aca="false">SUM(B77:B81)</f>
        <v>427325.28</v>
      </c>
      <c r="C82" s="8" t="n">
        <f aca="false">SUM(C77:C81)</f>
        <v>58373.14</v>
      </c>
      <c r="D82" s="8" t="n">
        <f aca="false">SUM(D77:D81)</f>
        <v>41100.19</v>
      </c>
      <c r="E82" s="8" t="n">
        <f aca="false">SUM(E77:E81)</f>
        <v>526798.61</v>
      </c>
      <c r="F82" s="8" t="n">
        <f aca="false">SUM(F77:F81)</f>
        <v>197321.97</v>
      </c>
      <c r="G82" s="8" t="n">
        <f aca="false">SUM(G77:G81)</f>
        <v>156.91</v>
      </c>
      <c r="H82" s="8" t="n">
        <f aca="false">SUM(H77:H81)</f>
        <v>474.04</v>
      </c>
      <c r="I82" s="8" t="n">
        <f aca="false">SUM(I77:I81)</f>
        <v>724751.53</v>
      </c>
    </row>
    <row r="83" customFormat="false" ht="8.25" hidden="false" customHeight="false" outlineLevel="0" collapsed="false">
      <c r="A83" s="7" t="s">
        <v>89</v>
      </c>
      <c r="B83" s="7" t="n">
        <v>54879.65</v>
      </c>
      <c r="C83" s="7" t="n">
        <v>5899.61</v>
      </c>
      <c r="D83" s="7" t="n">
        <v>2013.37</v>
      </c>
      <c r="E83" s="7" t="n">
        <v>62792.63</v>
      </c>
      <c r="F83" s="7" t="n">
        <v>112762.85</v>
      </c>
      <c r="G83" s="7" t="n">
        <v>13.95</v>
      </c>
      <c r="H83" s="7" t="n">
        <v>12.39</v>
      </c>
      <c r="I83" s="7" t="n">
        <v>175581.82</v>
      </c>
    </row>
    <row r="84" customFormat="false" ht="8.25" hidden="false" customHeight="false" outlineLevel="0" collapsed="false">
      <c r="A84" s="7" t="s">
        <v>90</v>
      </c>
      <c r="B84" s="7" t="n">
        <v>57333.99</v>
      </c>
      <c r="C84" s="7" t="n">
        <v>7089.59</v>
      </c>
      <c r="D84" s="7" t="n">
        <v>4334.63</v>
      </c>
      <c r="E84" s="7" t="n">
        <v>68758.21</v>
      </c>
      <c r="F84" s="7" t="n">
        <v>15895.43</v>
      </c>
      <c r="G84" s="7" t="n">
        <v>53.33</v>
      </c>
      <c r="H84" s="7" t="n">
        <v>0</v>
      </c>
      <c r="I84" s="7" t="n">
        <v>84706.97</v>
      </c>
    </row>
    <row r="85" customFormat="false" ht="8.25" hidden="false" customHeight="false" outlineLevel="0" collapsed="false">
      <c r="A85" s="7" t="s">
        <v>91</v>
      </c>
      <c r="B85" s="7" t="n">
        <v>37326.86</v>
      </c>
      <c r="C85" s="7" t="n">
        <v>6824.8</v>
      </c>
      <c r="D85" s="7" t="n">
        <v>2607.38</v>
      </c>
      <c r="E85" s="7" t="n">
        <v>46759.04</v>
      </c>
      <c r="F85" s="7" t="n">
        <v>11141.46</v>
      </c>
      <c r="G85" s="7" t="n">
        <v>45.85</v>
      </c>
      <c r="H85" s="7" t="n">
        <v>0</v>
      </c>
      <c r="I85" s="7" t="n">
        <v>57946.35</v>
      </c>
    </row>
    <row r="86" customFormat="false" ht="8.25" hidden="false" customHeight="false" outlineLevel="0" collapsed="false">
      <c r="A86" s="7" t="s">
        <v>92</v>
      </c>
      <c r="B86" s="7" t="n">
        <v>86694</v>
      </c>
      <c r="C86" s="7" t="n">
        <v>9059.37</v>
      </c>
      <c r="D86" s="7" t="n">
        <v>2733.72</v>
      </c>
      <c r="E86" s="7" t="n">
        <v>98487.09</v>
      </c>
      <c r="F86" s="7" t="n">
        <v>14892.66</v>
      </c>
      <c r="G86" s="7" t="n">
        <v>412.81</v>
      </c>
      <c r="H86" s="7" t="n">
        <v>12.08</v>
      </c>
      <c r="I86" s="7" t="n">
        <v>113804.64</v>
      </c>
    </row>
    <row r="87" s="10" customFormat="true" ht="8.25" hidden="false" customHeight="false" outlineLevel="0" collapsed="false">
      <c r="A87" s="10" t="s">
        <v>93</v>
      </c>
      <c r="B87" s="8" t="n">
        <f aca="false">SUM(B83:B86)</f>
        <v>236234.5</v>
      </c>
      <c r="C87" s="8" t="n">
        <f aca="false">SUM(C83:C86)</f>
        <v>28873.37</v>
      </c>
      <c r="D87" s="8" t="n">
        <f aca="false">SUM(D83:D86)</f>
        <v>11689.1</v>
      </c>
      <c r="E87" s="8" t="n">
        <f aca="false">SUM(E83:E86)</f>
        <v>276796.97</v>
      </c>
      <c r="F87" s="8" t="n">
        <f aca="false">SUM(F83:F86)</f>
        <v>154692.4</v>
      </c>
      <c r="G87" s="8" t="n">
        <f aca="false">SUM(G83:G86)</f>
        <v>525.94</v>
      </c>
      <c r="H87" s="8" t="n">
        <f aca="false">SUM(H83:H86)</f>
        <v>24.47</v>
      </c>
      <c r="I87" s="8" t="n">
        <f aca="false">SUM(I83:I86)</f>
        <v>432039.78</v>
      </c>
    </row>
    <row r="88" customFormat="false" ht="8.25" hidden="false" customHeight="false" outlineLevel="0" collapsed="false">
      <c r="A88" s="7" t="s">
        <v>94</v>
      </c>
      <c r="B88" s="7" t="n">
        <v>26339.32</v>
      </c>
      <c r="C88" s="7" t="n">
        <v>1911.79</v>
      </c>
      <c r="D88" s="7" t="n">
        <v>520.86</v>
      </c>
      <c r="E88" s="7" t="n">
        <v>28771.97</v>
      </c>
      <c r="F88" s="7" t="n">
        <v>16093.22</v>
      </c>
      <c r="G88" s="7" t="n">
        <v>47.36</v>
      </c>
      <c r="H88" s="7" t="n">
        <v>11.04</v>
      </c>
      <c r="I88" s="7" t="n">
        <v>44923.59</v>
      </c>
    </row>
    <row r="89" customFormat="false" ht="8.25" hidden="false" customHeight="false" outlineLevel="0" collapsed="false">
      <c r="A89" s="7" t="s">
        <v>95</v>
      </c>
      <c r="B89" s="7" t="n">
        <v>127960.15</v>
      </c>
      <c r="C89" s="7" t="n">
        <v>19581.86</v>
      </c>
      <c r="D89" s="7" t="n">
        <v>7467.53</v>
      </c>
      <c r="E89" s="7" t="n">
        <v>155009.54</v>
      </c>
      <c r="F89" s="7" t="n">
        <v>14896.2</v>
      </c>
      <c r="G89" s="7" t="n">
        <v>103.14</v>
      </c>
      <c r="H89" s="7" t="n">
        <v>9.02</v>
      </c>
      <c r="I89" s="7" t="n">
        <v>170017.9</v>
      </c>
    </row>
    <row r="90" s="10" customFormat="true" ht="8.25" hidden="false" customHeight="false" outlineLevel="0" collapsed="false">
      <c r="A90" s="11" t="s">
        <v>96</v>
      </c>
      <c r="B90" s="12" t="n">
        <f aca="false">SUM(B88:B89)</f>
        <v>154299.47</v>
      </c>
      <c r="C90" s="12" t="n">
        <f aca="false">SUM(C88:C89)</f>
        <v>21493.65</v>
      </c>
      <c r="D90" s="12" t="n">
        <f aca="false">SUM(D88:D89)</f>
        <v>7988.39</v>
      </c>
      <c r="E90" s="12" t="n">
        <f aca="false">SUM(E88:E89)</f>
        <v>183781.51</v>
      </c>
      <c r="F90" s="12" t="n">
        <f aca="false">SUM(F88:F89)</f>
        <v>30989.42</v>
      </c>
      <c r="G90" s="12" t="n">
        <f aca="false">SUM(G88:G89)</f>
        <v>150.5</v>
      </c>
      <c r="H90" s="12" t="n">
        <f aca="false">SUM(H88:H89)</f>
        <v>20.06</v>
      </c>
      <c r="I90" s="12" t="n">
        <f aca="false">SUM(I88:I89)</f>
        <v>214941.49</v>
      </c>
    </row>
    <row r="91" s="2" customFormat="true" ht="11.25" hidden="false" customHeight="false" outlineLevel="0" collapsed="false">
      <c r="A91" s="2" t="s">
        <v>97</v>
      </c>
    </row>
    <row r="93" customFormat="false" ht="16.5" hidden="false" customHeight="true" outlineLevel="0" collapsed="false">
      <c r="A93" s="3" t="s">
        <v>1</v>
      </c>
      <c r="B93" s="4" t="s">
        <v>2</v>
      </c>
      <c r="C93" s="4"/>
      <c r="D93" s="4"/>
      <c r="E93" s="4"/>
      <c r="F93" s="5" t="s">
        <v>3</v>
      </c>
      <c r="G93" s="5" t="s">
        <v>4</v>
      </c>
      <c r="H93" s="5" t="s">
        <v>5</v>
      </c>
      <c r="I93" s="5" t="s">
        <v>6</v>
      </c>
    </row>
    <row r="94" customFormat="false" ht="35.25" hidden="false" customHeight="true" outlineLevel="0" collapsed="false">
      <c r="A94" s="3"/>
      <c r="B94" s="6" t="s">
        <v>7</v>
      </c>
      <c r="C94" s="6" t="s">
        <v>8</v>
      </c>
      <c r="D94" s="6" t="s">
        <v>9</v>
      </c>
      <c r="E94" s="6" t="s">
        <v>10</v>
      </c>
      <c r="F94" s="5"/>
      <c r="G94" s="5"/>
      <c r="H94" s="5"/>
      <c r="I94" s="5"/>
    </row>
    <row r="95" customFormat="false" ht="10.5" hidden="false" customHeight="true" outlineLevel="0" collapsed="false">
      <c r="A95" s="7" t="s">
        <v>98</v>
      </c>
      <c r="B95" s="7" t="n">
        <v>58761.79</v>
      </c>
      <c r="C95" s="7" t="n">
        <v>15420.21</v>
      </c>
      <c r="D95" s="7" t="n">
        <v>10100.65</v>
      </c>
      <c r="E95" s="7" t="n">
        <v>84282.65</v>
      </c>
      <c r="F95" s="7" t="n">
        <v>22876.11</v>
      </c>
      <c r="G95" s="7" t="n">
        <v>224.79</v>
      </c>
      <c r="H95" s="7" t="n">
        <v>18.61</v>
      </c>
      <c r="I95" s="7" t="n">
        <v>107402.16</v>
      </c>
    </row>
    <row r="96" customFormat="false" ht="8.25" hidden="false" customHeight="false" outlineLevel="0" collapsed="false">
      <c r="A96" s="7" t="s">
        <v>99</v>
      </c>
      <c r="B96" s="7" t="n">
        <v>91976.29</v>
      </c>
      <c r="C96" s="7" t="n">
        <v>10921.17</v>
      </c>
      <c r="D96" s="7" t="n">
        <v>2974.55</v>
      </c>
      <c r="E96" s="7" t="n">
        <v>105872.01</v>
      </c>
      <c r="F96" s="7" t="n">
        <v>6101.76</v>
      </c>
      <c r="G96" s="7" t="n">
        <v>229.1</v>
      </c>
      <c r="H96" s="7" t="n">
        <v>22.66</v>
      </c>
      <c r="I96" s="7" t="n">
        <v>112225.53</v>
      </c>
    </row>
    <row r="97" customFormat="false" ht="8.25" hidden="false" customHeight="false" outlineLevel="0" collapsed="false">
      <c r="A97" s="7" t="s">
        <v>100</v>
      </c>
      <c r="B97" s="7" t="n">
        <v>17036.46</v>
      </c>
      <c r="C97" s="7" t="n">
        <v>10525.24</v>
      </c>
      <c r="D97" s="7" t="n">
        <v>6231.37</v>
      </c>
      <c r="E97" s="7" t="n">
        <v>33793.07</v>
      </c>
      <c r="F97" s="7" t="n">
        <v>1256.96</v>
      </c>
      <c r="G97" s="7" t="n">
        <v>31.42</v>
      </c>
      <c r="H97" s="7" t="n">
        <v>0.43</v>
      </c>
      <c r="I97" s="7" t="n">
        <v>35081.88</v>
      </c>
    </row>
    <row r="98" customFormat="false" ht="8.25" hidden="false" customHeight="false" outlineLevel="0" collapsed="false">
      <c r="A98" s="7" t="s">
        <v>101</v>
      </c>
      <c r="B98" s="7" t="n">
        <v>108944.61</v>
      </c>
      <c r="C98" s="7" t="n">
        <v>17379.83</v>
      </c>
      <c r="D98" s="7" t="n">
        <v>5245.51</v>
      </c>
      <c r="E98" s="7" t="n">
        <v>131569.95</v>
      </c>
      <c r="F98" s="7" t="n">
        <v>8217.13</v>
      </c>
      <c r="G98" s="7" t="n">
        <v>143.18</v>
      </c>
      <c r="H98" s="7" t="n">
        <v>197.69</v>
      </c>
      <c r="I98" s="7" t="n">
        <v>140127.95</v>
      </c>
    </row>
    <row r="99" customFormat="false" ht="8.25" hidden="false" customHeight="false" outlineLevel="0" collapsed="false">
      <c r="A99" s="7" t="s">
        <v>102</v>
      </c>
      <c r="B99" s="7" t="n">
        <v>88098.59</v>
      </c>
      <c r="C99" s="7" t="n">
        <v>22291.93</v>
      </c>
      <c r="D99" s="7" t="n">
        <v>21981.49</v>
      </c>
      <c r="E99" s="7" t="n">
        <v>132372.01</v>
      </c>
      <c r="F99" s="7" t="n">
        <v>60645.45</v>
      </c>
      <c r="G99" s="7" t="n">
        <v>259.26</v>
      </c>
      <c r="H99" s="7" t="n">
        <v>86.53</v>
      </c>
      <c r="I99" s="7" t="n">
        <v>193363.25</v>
      </c>
    </row>
    <row r="100" s="10" customFormat="true" ht="8.25" hidden="false" customHeight="false" outlineLevel="0" collapsed="false">
      <c r="A100" s="8" t="s">
        <v>103</v>
      </c>
      <c r="B100" s="8" t="n">
        <f aca="false">SUM(B95:B99)</f>
        <v>364817.74</v>
      </c>
      <c r="C100" s="8" t="n">
        <f aca="false">SUM(C95:C99)</f>
        <v>76538.38</v>
      </c>
      <c r="D100" s="8" t="n">
        <f aca="false">SUM(D95:D99)</f>
        <v>46533.57</v>
      </c>
      <c r="E100" s="8" t="n">
        <f aca="false">SUM(E95:E99)</f>
        <v>487889.69</v>
      </c>
      <c r="F100" s="8" t="n">
        <f aca="false">SUM(F95:F99)</f>
        <v>99097.41</v>
      </c>
      <c r="G100" s="8" t="n">
        <f aca="false">SUM(G95:G99)</f>
        <v>887.75</v>
      </c>
      <c r="H100" s="8" t="n">
        <f aca="false">SUM(H95:H99)</f>
        <v>325.92</v>
      </c>
      <c r="I100" s="8" t="n">
        <f aca="false">SUM(I95:I99)</f>
        <v>588200.77</v>
      </c>
    </row>
    <row r="101" customFormat="false" ht="8.25" hidden="false" customHeight="false" outlineLevel="0" collapsed="false">
      <c r="A101" s="7" t="s">
        <v>104</v>
      </c>
      <c r="B101" s="7" t="n">
        <v>238838.29</v>
      </c>
      <c r="C101" s="7" t="n">
        <v>111579.11</v>
      </c>
      <c r="D101" s="7" t="n">
        <v>69933.61</v>
      </c>
      <c r="E101" s="7" t="n">
        <v>420351.01</v>
      </c>
      <c r="F101" s="7" t="n">
        <v>80416.1</v>
      </c>
      <c r="G101" s="7" t="n">
        <v>64.47</v>
      </c>
      <c r="H101" s="7" t="n">
        <v>12.23</v>
      </c>
      <c r="I101" s="7" t="n">
        <v>500843.81</v>
      </c>
    </row>
    <row r="102" customFormat="false" ht="8.25" hidden="false" customHeight="false" outlineLevel="0" collapsed="false">
      <c r="A102" s="7" t="s">
        <v>105</v>
      </c>
      <c r="B102" s="7" t="n">
        <v>175376.59</v>
      </c>
      <c r="C102" s="7" t="n">
        <v>83685.17</v>
      </c>
      <c r="D102" s="7" t="n">
        <v>54050.31</v>
      </c>
      <c r="E102" s="7" t="n">
        <v>313112.07</v>
      </c>
      <c r="F102" s="7" t="n">
        <v>30706.35</v>
      </c>
      <c r="G102" s="7" t="n">
        <v>277.18</v>
      </c>
      <c r="H102" s="7" t="n">
        <v>13.22</v>
      </c>
      <c r="I102" s="7" t="n">
        <v>344108.82</v>
      </c>
    </row>
    <row r="103" customFormat="false" ht="8.25" hidden="false" customHeight="false" outlineLevel="0" collapsed="false">
      <c r="A103" s="1" t="s">
        <v>106</v>
      </c>
      <c r="B103" s="7" t="n">
        <v>69137.04</v>
      </c>
      <c r="C103" s="7" t="n">
        <v>24923.55</v>
      </c>
      <c r="D103" s="7" t="n">
        <v>27870.29</v>
      </c>
      <c r="E103" s="7" t="n">
        <v>121930.88</v>
      </c>
      <c r="F103" s="7" t="n">
        <v>12445.74</v>
      </c>
      <c r="G103" s="7" t="n">
        <v>88.08</v>
      </c>
      <c r="H103" s="7" t="n">
        <v>10.44</v>
      </c>
      <c r="I103" s="7" t="n">
        <v>134475.14</v>
      </c>
    </row>
    <row r="104" customFormat="false" ht="8.25" hidden="false" customHeight="false" outlineLevel="0" collapsed="false">
      <c r="A104" s="7" t="s">
        <v>107</v>
      </c>
      <c r="B104" s="7" t="n">
        <v>45132.24</v>
      </c>
      <c r="C104" s="7" t="n">
        <v>25727.46</v>
      </c>
      <c r="D104" s="7" t="n">
        <v>29781.73</v>
      </c>
      <c r="E104" s="7" t="n">
        <v>100641.43</v>
      </c>
      <c r="F104" s="7" t="n">
        <v>17206.12</v>
      </c>
      <c r="G104" s="7" t="n">
        <v>72.36</v>
      </c>
      <c r="H104" s="7" t="n">
        <v>13.04</v>
      </c>
      <c r="I104" s="7" t="n">
        <v>117932.95</v>
      </c>
    </row>
    <row r="105" customFormat="false" ht="8.25" hidden="false" customHeight="false" outlineLevel="0" collapsed="false">
      <c r="A105" s="7" t="s">
        <v>108</v>
      </c>
      <c r="B105" s="7" t="n">
        <v>68478.92</v>
      </c>
      <c r="C105" s="7" t="n">
        <v>30253.35</v>
      </c>
      <c r="D105" s="7" t="n">
        <v>30923.18</v>
      </c>
      <c r="E105" s="7" t="n">
        <v>129655.45</v>
      </c>
      <c r="F105" s="7" t="n">
        <v>22250.79</v>
      </c>
      <c r="G105" s="7" t="n">
        <v>305.57</v>
      </c>
      <c r="H105" s="7" t="n">
        <v>72.39</v>
      </c>
      <c r="I105" s="7" t="n">
        <v>152284.2</v>
      </c>
    </row>
    <row r="106" s="10" customFormat="true" ht="8.25" hidden="false" customHeight="false" outlineLevel="0" collapsed="false">
      <c r="A106" s="8" t="s">
        <v>109</v>
      </c>
      <c r="B106" s="8" t="n">
        <f aca="false">SUM(B101:B105)</f>
        <v>596963.08</v>
      </c>
      <c r="C106" s="8" t="n">
        <f aca="false">SUM(C101:C105)</f>
        <v>276168.64</v>
      </c>
      <c r="D106" s="8" t="n">
        <f aca="false">SUM(D101:D105)</f>
        <v>212559.12</v>
      </c>
      <c r="E106" s="8" t="n">
        <f aca="false">SUM(E101:E105)</f>
        <v>1085690.84</v>
      </c>
      <c r="F106" s="8" t="n">
        <f aca="false">SUM(F101:F105)</f>
        <v>163025.1</v>
      </c>
      <c r="G106" s="8" t="n">
        <f aca="false">SUM(G101:G105)</f>
        <v>807.66</v>
      </c>
      <c r="H106" s="8" t="n">
        <f aca="false">SUM(H101:H105)</f>
        <v>121.32</v>
      </c>
      <c r="I106" s="8" t="n">
        <f aca="false">SUM(I101:I105)</f>
        <v>1249644.92</v>
      </c>
    </row>
    <row r="107" customFormat="false" ht="8.25" hidden="false" customHeight="false" outlineLevel="0" collapsed="false">
      <c r="A107" s="7" t="s">
        <v>110</v>
      </c>
      <c r="B107" s="7" t="n">
        <v>196757.14</v>
      </c>
      <c r="C107" s="7" t="n">
        <v>49670.1</v>
      </c>
      <c r="D107" s="7" t="n">
        <v>18127.78</v>
      </c>
      <c r="E107" s="7" t="n">
        <v>264555.02</v>
      </c>
      <c r="F107" s="7" t="n">
        <v>55644</v>
      </c>
      <c r="G107" s="7" t="n">
        <v>135.33</v>
      </c>
      <c r="H107" s="7" t="n">
        <v>11.01</v>
      </c>
      <c r="I107" s="7" t="n">
        <v>320345.36</v>
      </c>
    </row>
    <row r="108" customFormat="false" ht="8.25" hidden="false" customHeight="false" outlineLevel="0" collapsed="false">
      <c r="A108" s="7" t="s">
        <v>111</v>
      </c>
      <c r="B108" s="7" t="n">
        <v>130829.49</v>
      </c>
      <c r="C108" s="7" t="n">
        <v>44380.74</v>
      </c>
      <c r="D108" s="7" t="n">
        <v>26575.24</v>
      </c>
      <c r="E108" s="7" t="n">
        <v>201785.47</v>
      </c>
      <c r="F108" s="7" t="n">
        <v>16340.61</v>
      </c>
      <c r="G108" s="7" t="n">
        <v>0</v>
      </c>
      <c r="H108" s="7" t="n">
        <v>0.29</v>
      </c>
      <c r="I108" s="7" t="n">
        <v>218126.37</v>
      </c>
    </row>
    <row r="109" s="10" customFormat="true" ht="8.25" hidden="false" customHeight="false" outlineLevel="0" collapsed="false">
      <c r="A109" s="10" t="s">
        <v>112</v>
      </c>
      <c r="B109" s="8" t="n">
        <f aca="false">SUM(B107:B108)</f>
        <v>327586.63</v>
      </c>
      <c r="C109" s="8" t="n">
        <f aca="false">SUM(C107:C108)</f>
        <v>94050.84</v>
      </c>
      <c r="D109" s="8" t="n">
        <f aca="false">SUM(D107:D108)</f>
        <v>44703.02</v>
      </c>
      <c r="E109" s="8" t="n">
        <f aca="false">SUM(E107:E108)</f>
        <v>466340.49</v>
      </c>
      <c r="F109" s="8" t="n">
        <f aca="false">SUM(F107:F108)</f>
        <v>71984.61</v>
      </c>
      <c r="G109" s="8" t="n">
        <f aca="false">SUM(G107:G108)</f>
        <v>135.33</v>
      </c>
      <c r="H109" s="8" t="n">
        <f aca="false">SUM(H107:H108)</f>
        <v>11.3</v>
      </c>
      <c r="I109" s="8" t="n">
        <f aca="false">SUM(I107:I108)</f>
        <v>538471.73</v>
      </c>
    </row>
    <row r="110" customFormat="false" ht="8.25" hidden="false" customHeight="false" outlineLevel="0" collapsed="false">
      <c r="A110" s="7" t="s">
        <v>113</v>
      </c>
      <c r="B110" s="7" t="n">
        <v>111772.85</v>
      </c>
      <c r="C110" s="7" t="n">
        <v>26426.86</v>
      </c>
      <c r="D110" s="7" t="n">
        <v>37746.62</v>
      </c>
      <c r="E110" s="7" t="n">
        <v>175946.33</v>
      </c>
      <c r="F110" s="7" t="n">
        <v>53547.12</v>
      </c>
      <c r="G110" s="7" t="n">
        <v>1147.42</v>
      </c>
      <c r="H110" s="7" t="n">
        <v>14.76</v>
      </c>
      <c r="I110" s="7" t="n">
        <v>230655.63</v>
      </c>
    </row>
    <row r="111" customFormat="false" ht="8.25" hidden="false" customHeight="false" outlineLevel="0" collapsed="false">
      <c r="A111" s="7" t="s">
        <v>114</v>
      </c>
      <c r="B111" s="7" t="n">
        <v>44246.94</v>
      </c>
      <c r="C111" s="7" t="n">
        <v>11250.27</v>
      </c>
      <c r="D111" s="7" t="n">
        <v>9711.12</v>
      </c>
      <c r="E111" s="7" t="n">
        <v>65208.33</v>
      </c>
      <c r="F111" s="7" t="n">
        <v>19039.79</v>
      </c>
      <c r="G111" s="7" t="n">
        <v>9.51</v>
      </c>
      <c r="H111" s="7" t="n">
        <v>0.31</v>
      </c>
      <c r="I111" s="7" t="n">
        <v>84257.94</v>
      </c>
    </row>
    <row r="112" customFormat="false" ht="8.25" hidden="false" customHeight="false" outlineLevel="0" collapsed="false">
      <c r="A112" s="1" t="s">
        <v>115</v>
      </c>
      <c r="B112" s="7" t="n">
        <v>38804.68</v>
      </c>
      <c r="C112" s="7" t="n">
        <v>12188.49</v>
      </c>
      <c r="D112" s="7" t="n">
        <v>20572.51</v>
      </c>
      <c r="E112" s="7" t="n">
        <v>71565.68</v>
      </c>
      <c r="F112" s="7" t="n">
        <v>15771.61</v>
      </c>
      <c r="G112" s="7" t="n">
        <v>125.54</v>
      </c>
      <c r="H112" s="7" t="n">
        <v>55.97</v>
      </c>
      <c r="I112" s="7" t="n">
        <v>87518.8</v>
      </c>
    </row>
    <row r="113" customFormat="false" ht="8.25" hidden="false" customHeight="false" outlineLevel="0" collapsed="false">
      <c r="A113" s="7" t="s">
        <v>116</v>
      </c>
      <c r="B113" s="7" t="n">
        <v>29020.5</v>
      </c>
      <c r="C113" s="7" t="n">
        <v>5923.27</v>
      </c>
      <c r="D113" s="7" t="n">
        <v>7979.33</v>
      </c>
      <c r="E113" s="7" t="n">
        <v>42923.1</v>
      </c>
      <c r="F113" s="7" t="n">
        <v>3309.71</v>
      </c>
      <c r="G113" s="7" t="n">
        <v>76.05</v>
      </c>
      <c r="H113" s="7" t="n">
        <v>7.59</v>
      </c>
      <c r="I113" s="7" t="n">
        <v>46316.45</v>
      </c>
    </row>
    <row r="114" customFormat="false" ht="8.25" hidden="false" customHeight="false" outlineLevel="0" collapsed="false">
      <c r="A114" s="7" t="s">
        <v>117</v>
      </c>
      <c r="B114" s="7" t="n">
        <v>52212.11</v>
      </c>
      <c r="C114" s="7" t="n">
        <v>11692.29</v>
      </c>
      <c r="D114" s="7" t="n">
        <v>21817.63</v>
      </c>
      <c r="E114" s="7" t="n">
        <v>85722.03</v>
      </c>
      <c r="F114" s="7" t="n">
        <v>23330.76</v>
      </c>
      <c r="G114" s="7" t="n">
        <v>400.83</v>
      </c>
      <c r="H114" s="7" t="n">
        <v>22.28</v>
      </c>
      <c r="I114" s="7" t="n">
        <v>109475.9</v>
      </c>
    </row>
    <row r="115" s="10" customFormat="true" ht="8.25" hidden="false" customHeight="false" outlineLevel="0" collapsed="false">
      <c r="A115" s="8" t="s">
        <v>118</v>
      </c>
      <c r="B115" s="8" t="n">
        <f aca="false">SUM(B110:B114)</f>
        <v>276057.08</v>
      </c>
      <c r="C115" s="8" t="n">
        <f aca="false">SUM(C110:C114)</f>
        <v>67481.18</v>
      </c>
      <c r="D115" s="8" t="n">
        <f aca="false">SUM(D110:D114)</f>
        <v>97827.21</v>
      </c>
      <c r="E115" s="8" t="n">
        <f aca="false">SUM(E110:E114)</f>
        <v>441365.47</v>
      </c>
      <c r="F115" s="8" t="n">
        <f aca="false">SUM(F110:F114)</f>
        <v>114998.99</v>
      </c>
      <c r="G115" s="8" t="n">
        <f aca="false">SUM(G110:G114)</f>
        <v>1759.35</v>
      </c>
      <c r="H115" s="8" t="n">
        <f aca="false">SUM(H110:H114)</f>
        <v>100.91</v>
      </c>
      <c r="I115" s="8" t="n">
        <f aca="false">SUM(I110:I114)</f>
        <v>558224.72</v>
      </c>
    </row>
    <row r="116" customFormat="false" ht="8.25" hidden="false" customHeight="false" outlineLevel="0" collapsed="false">
      <c r="A116" s="7" t="s">
        <v>119</v>
      </c>
      <c r="B116" s="7" t="n">
        <v>69686.56</v>
      </c>
      <c r="C116" s="7" t="n">
        <v>30895.38</v>
      </c>
      <c r="D116" s="7" t="n">
        <v>23654.27</v>
      </c>
      <c r="E116" s="7" t="n">
        <v>124236.21</v>
      </c>
      <c r="F116" s="7" t="n">
        <v>20620.6</v>
      </c>
      <c r="G116" s="7" t="n">
        <v>119.54</v>
      </c>
      <c r="H116" s="7" t="n">
        <v>100.59</v>
      </c>
      <c r="I116" s="7" t="n">
        <v>145076.94</v>
      </c>
    </row>
    <row r="117" customFormat="false" ht="8.25" hidden="false" customHeight="false" outlineLevel="0" collapsed="false">
      <c r="A117" s="7" t="s">
        <v>120</v>
      </c>
      <c r="B117" s="7" t="n">
        <v>70315.36</v>
      </c>
      <c r="C117" s="7" t="n">
        <v>28780.58</v>
      </c>
      <c r="D117" s="7" t="n">
        <v>19622.89</v>
      </c>
      <c r="E117" s="7" t="n">
        <v>118718.83</v>
      </c>
      <c r="F117" s="7" t="n">
        <v>11521.66</v>
      </c>
      <c r="G117" s="7" t="n">
        <v>338.26</v>
      </c>
      <c r="H117" s="7" t="n">
        <v>13.2</v>
      </c>
      <c r="I117" s="7" t="n">
        <v>130591.95</v>
      </c>
    </row>
    <row r="118" customFormat="false" ht="8.25" hidden="false" customHeight="false" outlineLevel="0" collapsed="false">
      <c r="A118" s="1" t="s">
        <v>121</v>
      </c>
      <c r="B118" s="7" t="n">
        <v>143788.35</v>
      </c>
      <c r="C118" s="7" t="n">
        <v>35171.8</v>
      </c>
      <c r="D118" s="7" t="n">
        <v>30066.5</v>
      </c>
      <c r="E118" s="7" t="n">
        <v>209026.65</v>
      </c>
      <c r="F118" s="7" t="n">
        <v>27857.09</v>
      </c>
      <c r="G118" s="7" t="n">
        <v>229.15</v>
      </c>
      <c r="H118" s="7" t="n">
        <v>69.67</v>
      </c>
      <c r="I118" s="7" t="n">
        <v>237182.56</v>
      </c>
    </row>
    <row r="119" customFormat="false" ht="8.25" hidden="false" customHeight="false" outlineLevel="0" collapsed="false">
      <c r="A119" s="7" t="s">
        <v>122</v>
      </c>
      <c r="B119" s="7" t="n">
        <v>94126.51</v>
      </c>
      <c r="C119" s="7" t="n">
        <v>33994.79</v>
      </c>
      <c r="D119" s="7" t="n">
        <v>14571.99</v>
      </c>
      <c r="E119" s="7" t="n">
        <v>142693.29</v>
      </c>
      <c r="F119" s="7" t="n">
        <v>21183.06</v>
      </c>
      <c r="G119" s="7" t="n">
        <v>85.6</v>
      </c>
      <c r="H119" s="7" t="n">
        <v>16.65</v>
      </c>
      <c r="I119" s="7" t="n">
        <v>163978.6</v>
      </c>
    </row>
    <row r="120" customFormat="false" ht="8.25" hidden="false" customHeight="false" outlineLevel="0" collapsed="false">
      <c r="A120" s="7" t="s">
        <v>123</v>
      </c>
      <c r="B120" s="7" t="n">
        <v>61051.57</v>
      </c>
      <c r="C120" s="7" t="n">
        <v>18911.56</v>
      </c>
      <c r="D120" s="7" t="n">
        <v>11752.56</v>
      </c>
      <c r="E120" s="7" t="n">
        <v>91715.69</v>
      </c>
      <c r="F120" s="7" t="n">
        <v>17310.33</v>
      </c>
      <c r="G120" s="7" t="n">
        <v>14.03</v>
      </c>
      <c r="H120" s="7" t="n">
        <v>0.8</v>
      </c>
      <c r="I120" s="7" t="n">
        <v>109040.85</v>
      </c>
    </row>
    <row r="121" customFormat="false" ht="8.25" hidden="false" customHeight="false" outlineLevel="0" collapsed="false">
      <c r="A121" s="7" t="s">
        <v>124</v>
      </c>
      <c r="B121" s="7" t="n">
        <v>105564.06</v>
      </c>
      <c r="C121" s="7" t="n">
        <v>22095.57</v>
      </c>
      <c r="D121" s="7" t="n">
        <v>8650.32</v>
      </c>
      <c r="E121" s="7" t="n">
        <v>136309.95</v>
      </c>
      <c r="F121" s="7" t="n">
        <v>13996.19</v>
      </c>
      <c r="G121" s="7" t="n">
        <v>406.16</v>
      </c>
      <c r="H121" s="7" t="n">
        <v>78.24</v>
      </c>
      <c r="I121" s="7" t="n">
        <v>150790.54</v>
      </c>
    </row>
    <row r="122" customFormat="false" ht="8.25" hidden="false" customHeight="false" outlineLevel="0" collapsed="false">
      <c r="A122" s="7" t="s">
        <v>125</v>
      </c>
      <c r="B122" s="7" t="n">
        <v>78722.87</v>
      </c>
      <c r="C122" s="7" t="n">
        <v>22750.04</v>
      </c>
      <c r="D122" s="7" t="n">
        <v>16488.14</v>
      </c>
      <c r="E122" s="7" t="n">
        <v>117961.05</v>
      </c>
      <c r="F122" s="7" t="n">
        <v>28299.98</v>
      </c>
      <c r="G122" s="7" t="n">
        <v>114.89</v>
      </c>
      <c r="H122" s="7" t="n">
        <v>18.74</v>
      </c>
      <c r="I122" s="7" t="n">
        <v>146394.66</v>
      </c>
    </row>
    <row r="123" customFormat="false" ht="8.25" hidden="false" customHeight="false" outlineLevel="0" collapsed="false">
      <c r="A123" s="7" t="s">
        <v>126</v>
      </c>
      <c r="B123" s="7" t="n">
        <v>59800.03</v>
      </c>
      <c r="C123" s="7" t="n">
        <v>17748.99</v>
      </c>
      <c r="D123" s="7" t="n">
        <v>13687.81</v>
      </c>
      <c r="E123" s="7" t="n">
        <v>91236.83</v>
      </c>
      <c r="F123" s="7" t="n">
        <v>7592.3</v>
      </c>
      <c r="G123" s="7" t="n">
        <v>1.55</v>
      </c>
      <c r="H123" s="7" t="n">
        <v>1.18</v>
      </c>
      <c r="I123" s="7" t="n">
        <v>98831.86</v>
      </c>
    </row>
    <row r="124" customFormat="false" ht="8.25" hidden="false" customHeight="false" outlineLevel="0" collapsed="false">
      <c r="A124" s="7" t="s">
        <v>127</v>
      </c>
      <c r="B124" s="7" t="n">
        <v>47041.64</v>
      </c>
      <c r="C124" s="7" t="n">
        <v>24563.68</v>
      </c>
      <c r="D124" s="7" t="n">
        <v>19849.36</v>
      </c>
      <c r="E124" s="7" t="n">
        <v>91454.68</v>
      </c>
      <c r="F124" s="7" t="n">
        <v>8295.57</v>
      </c>
      <c r="G124" s="7" t="n">
        <v>16.63</v>
      </c>
      <c r="H124" s="7" t="n">
        <v>0</v>
      </c>
      <c r="I124" s="7" t="n">
        <v>99766.88</v>
      </c>
    </row>
    <row r="125" s="10" customFormat="true" ht="8.25" hidden="false" customHeight="false" outlineLevel="0" collapsed="false">
      <c r="A125" s="8" t="s">
        <v>128</v>
      </c>
      <c r="B125" s="8" t="n">
        <f aca="false">SUM(B116:B124)</f>
        <v>730096.95</v>
      </c>
      <c r="C125" s="8" t="n">
        <f aca="false">SUM(C116:C124)</f>
        <v>234912.39</v>
      </c>
      <c r="D125" s="8" t="n">
        <f aca="false">SUM(D116:D124)</f>
        <v>158343.84</v>
      </c>
      <c r="E125" s="8" t="n">
        <f aca="false">SUM(E116:E124)</f>
        <v>1123353.18</v>
      </c>
      <c r="F125" s="8" t="n">
        <f aca="false">SUM(F116:F124)</f>
        <v>156676.78</v>
      </c>
      <c r="G125" s="8" t="n">
        <f aca="false">SUM(G116:G124)</f>
        <v>1325.81</v>
      </c>
      <c r="H125" s="8" t="n">
        <f aca="false">SUM(H116:H124)</f>
        <v>299.07</v>
      </c>
      <c r="I125" s="8" t="n">
        <f aca="false">SUM(I116:I124)</f>
        <v>1281654.84</v>
      </c>
    </row>
    <row r="126" customFormat="false" ht="8.25" hidden="false" customHeight="false" outlineLevel="0" collapsed="false">
      <c r="A126" s="7" t="s">
        <v>129</v>
      </c>
      <c r="B126" s="7" t="n">
        <v>240515.66</v>
      </c>
      <c r="C126" s="7" t="n">
        <v>45756.31</v>
      </c>
      <c r="D126" s="7" t="n">
        <v>18590.9</v>
      </c>
      <c r="E126" s="7" t="n">
        <v>304862.87</v>
      </c>
      <c r="F126" s="7" t="n">
        <v>18074.36</v>
      </c>
      <c r="G126" s="7" t="n">
        <v>1726.29</v>
      </c>
      <c r="H126" s="7" t="n">
        <v>8.33</v>
      </c>
      <c r="I126" s="7" t="n">
        <v>324671.85</v>
      </c>
    </row>
    <row r="127" customFormat="false" ht="8.25" hidden="false" customHeight="false" outlineLevel="0" collapsed="false">
      <c r="A127" s="7" t="s">
        <v>130</v>
      </c>
      <c r="B127" s="7" t="n">
        <v>175577.73</v>
      </c>
      <c r="C127" s="7" t="n">
        <v>43057.6</v>
      </c>
      <c r="D127" s="7" t="n">
        <v>13377.53</v>
      </c>
      <c r="E127" s="7" t="n">
        <v>232012.86</v>
      </c>
      <c r="F127" s="7" t="n">
        <v>70165.53</v>
      </c>
      <c r="G127" s="7" t="n">
        <v>436.93</v>
      </c>
      <c r="H127" s="7" t="n">
        <v>5.17</v>
      </c>
      <c r="I127" s="7" t="n">
        <v>302620.49</v>
      </c>
    </row>
    <row r="128" customFormat="false" ht="8.25" hidden="false" customHeight="false" outlineLevel="0" collapsed="false">
      <c r="A128" s="1" t="s">
        <v>131</v>
      </c>
      <c r="B128" s="7" t="n">
        <v>96406.25</v>
      </c>
      <c r="C128" s="7" t="n">
        <v>26853.53</v>
      </c>
      <c r="D128" s="7" t="n">
        <v>7137.51</v>
      </c>
      <c r="E128" s="7" t="n">
        <v>130397.29</v>
      </c>
      <c r="F128" s="7" t="n">
        <v>7156.41</v>
      </c>
      <c r="G128" s="7" t="n">
        <v>325.11</v>
      </c>
      <c r="H128" s="7" t="n">
        <v>1.32</v>
      </c>
      <c r="I128" s="7" t="n">
        <v>137880.13</v>
      </c>
    </row>
    <row r="129" customFormat="false" ht="8.25" hidden="false" customHeight="false" outlineLevel="0" collapsed="false">
      <c r="A129" s="7" t="s">
        <v>132</v>
      </c>
      <c r="B129" s="7" t="n">
        <v>173340.48</v>
      </c>
      <c r="C129" s="7" t="n">
        <v>40225.79</v>
      </c>
      <c r="D129" s="7" t="n">
        <v>12717.9</v>
      </c>
      <c r="E129" s="7" t="n">
        <v>226284.17</v>
      </c>
      <c r="F129" s="7" t="n">
        <v>28768.92</v>
      </c>
      <c r="G129" s="7" t="n">
        <v>184.36</v>
      </c>
      <c r="H129" s="7" t="n">
        <v>1.34</v>
      </c>
      <c r="I129" s="7" t="n">
        <v>255238.79</v>
      </c>
    </row>
    <row r="130" s="10" customFormat="true" ht="8.25" hidden="false" customHeight="false" outlineLevel="0" collapsed="false">
      <c r="A130" s="8" t="s">
        <v>133</v>
      </c>
      <c r="B130" s="8" t="n">
        <f aca="false">SUM(B126:B129)</f>
        <v>685840.12</v>
      </c>
      <c r="C130" s="8" t="n">
        <f aca="false">SUM(C126:C129)</f>
        <v>155893.23</v>
      </c>
      <c r="D130" s="8" t="n">
        <f aca="false">SUM(D126:D129)</f>
        <v>51823.84</v>
      </c>
      <c r="E130" s="8" t="n">
        <f aca="false">SUM(E126:E129)</f>
        <v>893557.19</v>
      </c>
      <c r="F130" s="8" t="n">
        <f aca="false">SUM(F126:F129)</f>
        <v>124165.22</v>
      </c>
      <c r="G130" s="8" t="n">
        <f aca="false">SUM(G126:G129)</f>
        <v>2672.69</v>
      </c>
      <c r="H130" s="8" t="n">
        <f aca="false">SUM(H126:H129)</f>
        <v>16.16</v>
      </c>
      <c r="I130" s="8" t="n">
        <f aca="false">SUM(I126:I129)</f>
        <v>1020411.26</v>
      </c>
    </row>
    <row r="131" s="10" customFormat="true" ht="8.25" hidden="false" customHeight="false" outlineLevel="0" collapsed="false">
      <c r="A131" s="8" t="s">
        <v>134</v>
      </c>
      <c r="B131" s="8" t="n">
        <v>7960784.37</v>
      </c>
      <c r="C131" s="8" t="n">
        <v>1692256.18</v>
      </c>
      <c r="D131" s="8" t="n">
        <v>1070350.98</v>
      </c>
      <c r="E131" s="8" t="n">
        <v>10723391.53</v>
      </c>
      <c r="F131" s="8" t="n">
        <v>2463142.86</v>
      </c>
      <c r="G131" s="8" t="n">
        <v>12576.3</v>
      </c>
      <c r="H131" s="8" t="n">
        <v>7186.07</v>
      </c>
      <c r="I131" s="8" t="n">
        <v>13206296.76</v>
      </c>
    </row>
    <row r="132" s="10" customFormat="true" ht="8.25" hidden="false" customHeight="false" outlineLevel="0" collapsed="false">
      <c r="A132" s="8" t="s">
        <v>135</v>
      </c>
      <c r="B132" s="8" t="n">
        <f aca="false">SUM(B13,B14,B26,B29,B37,B42,B47,B57)</f>
        <v>3086521.75</v>
      </c>
      <c r="C132" s="8" t="n">
        <f aca="false">SUM(C13,C14,C26,C29,C37,C42,C47,C57)</f>
        <v>536712.3</v>
      </c>
      <c r="D132" s="8" t="n">
        <f aca="false">SUM(D13,D14,D26,D29,D37,D42,D47,D57)</f>
        <v>291512.21</v>
      </c>
      <c r="E132" s="8" t="n">
        <f aca="false">SUM(E13,E14,E26,E29,E37,E42,E47,E57)</f>
        <v>3914746.26</v>
      </c>
      <c r="F132" s="8" t="n">
        <f aca="false">SUM(F13,F14,F26,F29,F37,F42,F47,F57)</f>
        <v>944043.94</v>
      </c>
      <c r="G132" s="8" t="n">
        <f aca="false">SUM(G13,G14,G26,G29,G37,G42,G47,G57)</f>
        <v>1992.57</v>
      </c>
      <c r="H132" s="8" t="n">
        <f aca="false">SUM(H13,H14,H26,H29,H37,H42,H47,H57)</f>
        <v>5152.12</v>
      </c>
      <c r="I132" s="8" t="n">
        <f aca="false">SUM(I13,I14,I26,I29,I37,I42,I47,I57)</f>
        <v>4865934.89</v>
      </c>
    </row>
    <row r="133" s="10" customFormat="true" ht="8.25" hidden="false" customHeight="false" outlineLevel="0" collapsed="false">
      <c r="A133" s="10" t="s">
        <v>136</v>
      </c>
      <c r="B133" s="8" t="n">
        <f aca="false">SUM(B68,B71,B76,B82)</f>
        <v>1502367.05</v>
      </c>
      <c r="C133" s="8" t="n">
        <f aca="false">SUM(C68,C71,C76,C82)</f>
        <v>200132.2</v>
      </c>
      <c r="D133" s="8" t="n">
        <f aca="false">SUM(D68,D71,D76,D82)</f>
        <v>147370.68</v>
      </c>
      <c r="E133" s="8" t="n">
        <f aca="false">SUM(E68,E71,E76,E82)</f>
        <v>1849869.93</v>
      </c>
      <c r="F133" s="8" t="n">
        <f aca="false">SUM(F68,F71,F76,F82)</f>
        <v>603468.99</v>
      </c>
      <c r="G133" s="8" t="n">
        <f aca="false">SUM(G68,G71,G76,G82)</f>
        <v>2318.7</v>
      </c>
      <c r="H133" s="8" t="n">
        <f aca="false">SUM(H68,H71,H76,H82)</f>
        <v>1114.74</v>
      </c>
      <c r="I133" s="8" t="n">
        <f aca="false">SUM(I68,I71,I76,I82)</f>
        <v>2456772.36</v>
      </c>
    </row>
    <row r="134" s="10" customFormat="true" ht="8.25" hidden="false" customHeight="false" outlineLevel="0" collapsed="false">
      <c r="A134" s="12" t="s">
        <v>137</v>
      </c>
      <c r="B134" s="12" t="n">
        <f aca="false">SUM(B87,B90,B100,B106,B109,B115,B125,B130)</f>
        <v>3371895.57</v>
      </c>
      <c r="C134" s="12" t="n">
        <f aca="false">SUM(C87,C90,C100,C106,C109,C115,C125,C130)</f>
        <v>955411.68</v>
      </c>
      <c r="D134" s="12" t="n">
        <f aca="false">SUM(D87,D90,D100,D106,D109,D115,D125,D130)</f>
        <v>631468.09</v>
      </c>
      <c r="E134" s="12" t="n">
        <f aca="false">SUM(E87,E90,E100,E106,E109,E115,E125,E130)</f>
        <v>4958775.34</v>
      </c>
      <c r="F134" s="12" t="n">
        <f aca="false">SUM(F87,F90,F100,F106,F109,F115,F125,F130)</f>
        <v>915629.93</v>
      </c>
      <c r="G134" s="12" t="n">
        <f aca="false">SUM(G87,G90,G100,G106,G109,G115,G125,G130)</f>
        <v>8265.03</v>
      </c>
      <c r="H134" s="12" t="n">
        <f aca="false">SUM(H87,H90,H100,H106,H109,H115,H125,H130)</f>
        <v>919.21</v>
      </c>
      <c r="I134" s="12" t="n">
        <f aca="false">SUM(I87,I90,I100,I106,I109,I115,I125,I130)</f>
        <v>5883589.51</v>
      </c>
    </row>
    <row r="135" customFormat="false" ht="8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8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8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8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8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8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8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8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8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8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8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8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8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8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8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8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8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8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8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8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8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8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8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8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8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8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8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8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8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8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8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8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8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8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8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8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8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8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8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8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8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8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8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8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8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8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8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8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8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8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8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8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8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8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8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8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8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8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8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8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8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8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8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8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8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8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8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8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8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8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8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8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8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8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8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8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8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8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8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8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8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8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8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8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8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8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8.2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8.2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8.2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8.2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8.2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8.2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8.2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8.2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8.2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8.2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8.2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8.2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8.2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8.2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8.2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8.2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8.2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8.2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8.2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8.2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8.2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8.2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8.2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8.2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8.2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8.2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8.2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8.2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8.2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8.2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8.2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8.2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8.2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8.2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8.2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8.2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8.2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8.2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8.2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8.2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8.2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8.2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8.2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8.2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8.2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8.2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8.2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8.2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8.2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8.2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8.2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8.2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8.2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8.2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8.2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8.2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</sheetData>
  <mergeCells count="12">
    <mergeCell ref="A3:A4"/>
    <mergeCell ref="B3:E3"/>
    <mergeCell ref="F3:F4"/>
    <mergeCell ref="G3:G4"/>
    <mergeCell ref="H3:H4"/>
    <mergeCell ref="I3:I4"/>
    <mergeCell ref="A93:A94"/>
    <mergeCell ref="B93:E93"/>
    <mergeCell ref="F93:F94"/>
    <mergeCell ref="G93:G94"/>
    <mergeCell ref="H93:H94"/>
    <mergeCell ref="I93:I94"/>
  </mergeCells>
  <printOptions headings="false" gridLines="false" gridLinesSet="true" horizontalCentered="false" verticalCentered="false"/>
  <pageMargins left="0.66944444444444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1:47:00Z</dcterms:created>
  <dc:creator>moretti</dc:creator>
  <dc:description/>
  <dc:language>en-US</dc:language>
  <cp:lastModifiedBy>ISTAT</cp:lastModifiedBy>
  <cp:lastPrinted>2003-03-07T10:05:19Z</cp:lastPrinted>
  <dcterms:modified xsi:type="dcterms:W3CDTF">2003-10-06T13:34:42Z</dcterms:modified>
  <cp:revision>0</cp:revision>
  <dc:subject/>
  <dc:title/>
</cp:coreProperties>
</file>