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_REG" sheetId="1" state="visible" r:id="rId2"/>
    <sheet name="B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49">
  <si>
    <r>
      <rPr>
        <b val="true"/>
        <sz val="8"/>
        <rFont val="Arial"/>
        <family val="2"/>
      </rPr>
      <t xml:space="preserve">Tavola 4.2 - Superficie totale per forma di conduzione delle aziende e provincia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(superficie in ettari)</t>
    </r>
  </si>
  <si>
    <t xml:space="preserve">PROVINCE</t>
  </si>
  <si>
    <t xml:space="preserve">CONDUZIONE DIRETTA DEL COLTIVATORE</t>
  </si>
  <si>
    <t xml:space="preserve">Conduzione con salariati</t>
  </si>
  <si>
    <t xml:space="preserve">Conduzione a colonia parziaria appoderata</t>
  </si>
  <si>
    <t xml:space="preserve">Altra forma di conduzione</t>
  </si>
  <si>
    <t xml:space="preserve">Totale generale</t>
  </si>
  <si>
    <t xml:space="preserve">Con solo manodopera familiare</t>
  </si>
  <si>
    <t xml:space="preserve">Con manodopera familiare prevalente</t>
  </si>
  <si>
    <t xml:space="preserve">Con manodopera extrafamiliare prevalente</t>
  </si>
  <si>
    <t xml:space="preserve">Total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r>
      <rPr>
        <b val="true"/>
        <sz val="8"/>
        <rFont val="Arial"/>
        <family val="2"/>
      </rPr>
      <t xml:space="preserve">Tavola 4.2 segue - Superficie totale per forma di conduzione delle aziende e provincia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(superficie in ettari)</t>
    </r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Messina</t>
  </si>
  <si>
    <t xml:space="preserve">Trapani</t>
  </si>
  <si>
    <t xml:space="preserve">Palermo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t xml:space="preserve">Tavola 4.2 - Superficie totale per forma di conduzione delle aziende, comune e zona altimetrica</t>
  </si>
  <si>
    <t xml:space="preserve">(superficie in ettari)</t>
  </si>
  <si>
    <t xml:space="preserve">Provincia</t>
  </si>
  <si>
    <t xml:space="preserve">Conduzione</t>
  </si>
  <si>
    <t xml:space="preserve">Conduzione a colonia</t>
  </si>
  <si>
    <t xml:space="preserve">Altra forma </t>
  </si>
  <si>
    <t xml:space="preserve"> con salariati</t>
  </si>
  <si>
    <t xml:space="preserve">parziaria appoderata</t>
  </si>
  <si>
    <t xml:space="preserve">di conduzione</t>
  </si>
  <si>
    <t xml:space="preserve"> generale</t>
  </si>
  <si>
    <t xml:space="preserve">ZZ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_-;_-@_-"/>
    <numFmt numFmtId="167" formatCode="0.0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8.2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3.33"/>
    <col collapsed="false" customWidth="true" hidden="false" outlineLevel="0" max="3" min="3" style="1" width="12.49"/>
    <col collapsed="false" customWidth="true" hidden="false" outlineLevel="0" max="4" min="4" style="1" width="11.65"/>
    <col collapsed="false" customWidth="true" hidden="false" outlineLevel="0" max="6" min="5" style="1" width="12.65"/>
    <col collapsed="false" customWidth="true" hidden="false" outlineLevel="0" max="8" min="7" style="1" width="9.99"/>
    <col collapsed="false" customWidth="true" hidden="false" outlineLevel="0" max="9" min="9" style="1" width="12.99"/>
    <col collapsed="false" customWidth="false" hidden="false" outlineLevel="0" max="21" min="10" style="1" width="9.33"/>
    <col collapsed="false" customWidth="false" hidden="false" outlineLevel="0" max="257" min="22" style="2" width="9.33"/>
  </cols>
  <sheetData>
    <row r="1" s="3" customFormat="true" ht="18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6.5" hidden="false" customHeight="true" outlineLevel="0" collapsed="false">
      <c r="A2" s="5" t="s">
        <v>1</v>
      </c>
      <c r="B2" s="6" t="s">
        <v>2</v>
      </c>
      <c r="C2" s="6"/>
      <c r="D2" s="6"/>
      <c r="E2" s="6"/>
      <c r="F2" s="7" t="s">
        <v>3</v>
      </c>
      <c r="G2" s="7" t="s">
        <v>4</v>
      </c>
      <c r="H2" s="7" t="s">
        <v>5</v>
      </c>
      <c r="I2" s="7" t="s">
        <v>6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5.25" hidden="false" customHeight="true" outlineLevel="0" collapsed="false">
      <c r="A3" s="5"/>
      <c r="B3" s="8" t="s">
        <v>7</v>
      </c>
      <c r="C3" s="8" t="s">
        <v>8</v>
      </c>
      <c r="D3" s="8" t="s">
        <v>9</v>
      </c>
      <c r="E3" s="8" t="s">
        <v>10</v>
      </c>
      <c r="F3" s="7"/>
      <c r="G3" s="7"/>
      <c r="H3" s="7"/>
      <c r="I3" s="7"/>
      <c r="J3" s="9"/>
      <c r="K3" s="9"/>
      <c r="L3" s="9"/>
      <c r="M3" s="9"/>
      <c r="N3" s="2"/>
      <c r="O3" s="2"/>
      <c r="P3" s="2"/>
      <c r="Q3" s="2"/>
      <c r="R3" s="2"/>
      <c r="S3" s="2"/>
      <c r="T3" s="2"/>
      <c r="U3" s="2"/>
    </row>
    <row r="4" customFormat="false" ht="11.25" hidden="false" customHeight="true" outlineLevel="0" collapsed="false">
      <c r="A4" s="1" t="s">
        <v>11</v>
      </c>
      <c r="B4" s="1" t="n">
        <v>217625.07</v>
      </c>
      <c r="C4" s="1" t="n">
        <v>10111.72</v>
      </c>
      <c r="D4" s="1" t="n">
        <v>2356.05</v>
      </c>
      <c r="E4" s="1" t="n">
        <v>230092.84</v>
      </c>
      <c r="F4" s="1" t="n">
        <v>148991.15</v>
      </c>
      <c r="G4" s="1" t="n">
        <v>113.89</v>
      </c>
      <c r="H4" s="1" t="n">
        <v>43.63</v>
      </c>
      <c r="I4" s="1" t="n">
        <v>379241.51</v>
      </c>
    </row>
    <row r="5" customFormat="false" ht="8.25" hidden="false" customHeight="false" outlineLevel="0" collapsed="false">
      <c r="A5" s="1" t="s">
        <v>12</v>
      </c>
      <c r="B5" s="1" t="n">
        <v>78593.8</v>
      </c>
      <c r="C5" s="1" t="n">
        <v>16844.04</v>
      </c>
      <c r="D5" s="1" t="n">
        <v>4617.63</v>
      </c>
      <c r="E5" s="1" t="n">
        <v>100055.47</v>
      </c>
      <c r="F5" s="1" t="n">
        <v>22420.11</v>
      </c>
      <c r="G5" s="1" t="n">
        <v>0</v>
      </c>
      <c r="H5" s="1" t="n">
        <v>24.58</v>
      </c>
      <c r="I5" s="1" t="n">
        <v>122500.16</v>
      </c>
    </row>
    <row r="6" customFormat="false" ht="8.25" hidden="false" customHeight="false" outlineLevel="0" collapsed="false">
      <c r="A6" s="1" t="s">
        <v>13</v>
      </c>
      <c r="B6" s="1" t="n">
        <v>30134.91</v>
      </c>
      <c r="C6" s="1" t="n">
        <v>994.75</v>
      </c>
      <c r="D6" s="1" t="n">
        <v>455.84</v>
      </c>
      <c r="E6" s="1" t="n">
        <v>31585.5</v>
      </c>
      <c r="F6" s="1" t="n">
        <v>7637.07</v>
      </c>
      <c r="G6" s="1" t="n">
        <v>0</v>
      </c>
      <c r="H6" s="1" t="n">
        <v>3.6</v>
      </c>
      <c r="I6" s="1" t="n">
        <v>39226.17</v>
      </c>
    </row>
    <row r="7" customFormat="false" ht="8.25" hidden="false" customHeight="false" outlineLevel="0" collapsed="false">
      <c r="A7" s="1" t="s">
        <v>14</v>
      </c>
      <c r="B7" s="1" t="n">
        <v>12451.02</v>
      </c>
      <c r="C7" s="1" t="n">
        <v>292.72</v>
      </c>
      <c r="D7" s="1" t="n">
        <v>286.39</v>
      </c>
      <c r="E7" s="1" t="n">
        <v>13030.13</v>
      </c>
      <c r="F7" s="1" t="n">
        <v>91287.54</v>
      </c>
      <c r="G7" s="1" t="n">
        <v>0</v>
      </c>
      <c r="H7" s="1" t="n">
        <v>27.31</v>
      </c>
      <c r="I7" s="1" t="n">
        <v>104344.98</v>
      </c>
    </row>
    <row r="8" customFormat="false" ht="8.25" hidden="false" customHeight="false" outlineLevel="0" collapsed="false">
      <c r="A8" s="1" t="s">
        <v>15</v>
      </c>
      <c r="B8" s="1" t="n">
        <v>50400.37</v>
      </c>
      <c r="C8" s="1" t="n">
        <v>10731.19</v>
      </c>
      <c r="D8" s="1" t="n">
        <v>4831.02</v>
      </c>
      <c r="E8" s="1" t="n">
        <v>65962.58</v>
      </c>
      <c r="F8" s="1" t="n">
        <v>8085.9</v>
      </c>
      <c r="G8" s="1" t="n">
        <v>0</v>
      </c>
      <c r="H8" s="1" t="n">
        <v>164.09</v>
      </c>
      <c r="I8" s="1" t="n">
        <v>74212.57</v>
      </c>
    </row>
    <row r="9" customFormat="false" ht="8.25" hidden="false" customHeight="false" outlineLevel="0" collapsed="false">
      <c r="A9" s="1" t="s">
        <v>16</v>
      </c>
      <c r="B9" s="1" t="n">
        <v>317891.93</v>
      </c>
      <c r="C9" s="1" t="n">
        <v>17957.07</v>
      </c>
      <c r="D9" s="1" t="n">
        <v>4572.88</v>
      </c>
      <c r="E9" s="1" t="n">
        <v>340421.88</v>
      </c>
      <c r="F9" s="1" t="n">
        <v>129102.75</v>
      </c>
      <c r="G9" s="1" t="n">
        <v>135.03</v>
      </c>
      <c r="H9" s="1" t="n">
        <v>91.37</v>
      </c>
      <c r="I9" s="1" t="n">
        <v>469751.03</v>
      </c>
    </row>
    <row r="10" customFormat="false" ht="8.25" hidden="false" customHeight="false" outlineLevel="0" collapsed="false">
      <c r="A10" s="1" t="s">
        <v>17</v>
      </c>
      <c r="B10" s="1" t="n">
        <v>92941</v>
      </c>
      <c r="C10" s="1" t="n">
        <v>6165.67</v>
      </c>
      <c r="D10" s="1" t="n">
        <v>2566.6</v>
      </c>
      <c r="E10" s="1" t="n">
        <v>101673.27</v>
      </c>
      <c r="F10" s="1" t="n">
        <v>5352.52</v>
      </c>
      <c r="G10" s="1" t="n">
        <v>59.72</v>
      </c>
      <c r="H10" s="1" t="n">
        <v>2.52</v>
      </c>
      <c r="I10" s="1" t="n">
        <v>107088.03</v>
      </c>
    </row>
    <row r="11" customFormat="false" ht="8.25" hidden="false" customHeight="false" outlineLevel="0" collapsed="false">
      <c r="A11" s="1" t="s">
        <v>18</v>
      </c>
      <c r="B11" s="1" t="n">
        <v>181688.96</v>
      </c>
      <c r="C11" s="1" t="n">
        <v>18602.64</v>
      </c>
      <c r="D11" s="1" t="n">
        <v>6505.98</v>
      </c>
      <c r="E11" s="1" t="n">
        <v>206797.58</v>
      </c>
      <c r="F11" s="1" t="n">
        <v>25074.22</v>
      </c>
      <c r="G11" s="1" t="n">
        <v>18.06</v>
      </c>
      <c r="H11" s="1" t="n">
        <v>11.42</v>
      </c>
      <c r="I11" s="1" t="n">
        <v>231901.28</v>
      </c>
    </row>
    <row r="12" s="11" customFormat="true" ht="8.25" hidden="false" customHeight="false" outlineLevel="0" collapsed="false">
      <c r="A12" s="10" t="s">
        <v>19</v>
      </c>
      <c r="B12" s="10" t="n">
        <f aca="false">SUM(B4:B11)</f>
        <v>981727.06</v>
      </c>
      <c r="C12" s="10" t="n">
        <f aca="false">SUM(C4:C11)</f>
        <v>81699.8</v>
      </c>
      <c r="D12" s="10" t="n">
        <f aca="false">SUM(D4:D11)</f>
        <v>26192.39</v>
      </c>
      <c r="E12" s="10" t="n">
        <f aca="false">SUM(E4:E11)</f>
        <v>1089619.25</v>
      </c>
      <c r="F12" s="10" t="n">
        <f aca="false">SUM(F4:F11)</f>
        <v>437951.26</v>
      </c>
      <c r="G12" s="10" t="n">
        <f aca="false">SUM(G4:G11)</f>
        <v>326.7</v>
      </c>
      <c r="H12" s="10" t="n">
        <f aca="false">SUM(H4:H11)</f>
        <v>368.52</v>
      </c>
      <c r="I12" s="10" t="n">
        <f aca="false">SUM(I4:I11)</f>
        <v>1528265.73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</row>
    <row r="13" s="12" customFormat="true" ht="8.25" hidden="false" customHeight="false" outlineLevel="0" collapsed="false">
      <c r="A13" s="10" t="s">
        <v>20</v>
      </c>
      <c r="B13" s="10" t="n">
        <v>92303.09</v>
      </c>
      <c r="C13" s="10" t="n">
        <v>31922.03</v>
      </c>
      <c r="D13" s="10" t="n">
        <v>11355.7</v>
      </c>
      <c r="E13" s="10" t="n">
        <v>135580.82</v>
      </c>
      <c r="F13" s="10" t="n">
        <v>54493.9</v>
      </c>
      <c r="G13" s="10" t="n">
        <v>0</v>
      </c>
      <c r="H13" s="10" t="n">
        <v>759.11</v>
      </c>
      <c r="I13" s="10" t="n">
        <v>190833.83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</row>
    <row r="14" customFormat="false" ht="8.25" hidden="false" customHeight="false" outlineLevel="0" collapsed="false">
      <c r="A14" s="1" t="s">
        <v>21</v>
      </c>
      <c r="B14" s="1" t="n">
        <v>14106.33</v>
      </c>
      <c r="C14" s="1" t="n">
        <v>1814.15</v>
      </c>
      <c r="D14" s="1" t="n">
        <v>1335.74</v>
      </c>
      <c r="E14" s="1" t="n">
        <v>17256.22</v>
      </c>
      <c r="F14" s="1" t="n">
        <v>3321.08</v>
      </c>
      <c r="G14" s="1" t="n">
        <v>0</v>
      </c>
      <c r="H14" s="1" t="n">
        <v>36.35</v>
      </c>
      <c r="I14" s="1" t="n">
        <v>20613.65</v>
      </c>
    </row>
    <row r="15" customFormat="false" ht="8.25" hidden="false" customHeight="false" outlineLevel="0" collapsed="false">
      <c r="A15" s="1" t="s">
        <v>22</v>
      </c>
      <c r="B15" s="1" t="n">
        <v>22637.08</v>
      </c>
      <c r="C15" s="1" t="n">
        <v>1147.54</v>
      </c>
      <c r="D15" s="1" t="n">
        <v>547.69</v>
      </c>
      <c r="E15" s="1" t="n">
        <v>24332.31</v>
      </c>
      <c r="F15" s="1" t="n">
        <v>9730.08</v>
      </c>
      <c r="G15" s="1" t="n">
        <v>0</v>
      </c>
      <c r="H15" s="1" t="n">
        <v>0</v>
      </c>
      <c r="I15" s="1" t="n">
        <v>34062.39</v>
      </c>
    </row>
    <row r="16" customFormat="false" ht="8.25" hidden="false" customHeight="false" outlineLevel="0" collapsed="false">
      <c r="A16" s="1" t="s">
        <v>23</v>
      </c>
      <c r="B16" s="1" t="n">
        <v>13039.16</v>
      </c>
      <c r="C16" s="1" t="n">
        <v>662.23</v>
      </c>
      <c r="D16" s="1" t="n">
        <v>155.99</v>
      </c>
      <c r="E16" s="1" t="n">
        <v>13857.38</v>
      </c>
      <c r="F16" s="1" t="n">
        <v>1042.14</v>
      </c>
      <c r="G16" s="1" t="n">
        <v>2.7</v>
      </c>
      <c r="H16" s="1" t="n">
        <v>0</v>
      </c>
      <c r="I16" s="1" t="n">
        <v>14902.22</v>
      </c>
    </row>
    <row r="17" customFormat="false" ht="8.25" hidden="false" customHeight="false" outlineLevel="0" collapsed="false">
      <c r="A17" s="1" t="s">
        <v>24</v>
      </c>
      <c r="B17" s="1" t="n">
        <v>73249.3</v>
      </c>
      <c r="C17" s="1" t="n">
        <v>7685.68</v>
      </c>
      <c r="D17" s="1" t="n">
        <v>1007.04</v>
      </c>
      <c r="E17" s="1" t="n">
        <v>81942.02</v>
      </c>
      <c r="F17" s="1" t="n">
        <v>104663.85</v>
      </c>
      <c r="G17" s="1" t="n">
        <v>0</v>
      </c>
      <c r="H17" s="1" t="n">
        <v>0</v>
      </c>
      <c r="I17" s="1" t="n">
        <v>186605.87</v>
      </c>
    </row>
    <row r="18" customFormat="false" ht="8.25" hidden="false" customHeight="false" outlineLevel="0" collapsed="false">
      <c r="A18" s="1" t="s">
        <v>25</v>
      </c>
      <c r="B18" s="1" t="n">
        <v>51042.02</v>
      </c>
      <c r="C18" s="1" t="n">
        <v>16006.33</v>
      </c>
      <c r="D18" s="1" t="n">
        <v>7492.58</v>
      </c>
      <c r="E18" s="1" t="n">
        <v>74540.93</v>
      </c>
      <c r="F18" s="1" t="n">
        <v>17110.42</v>
      </c>
      <c r="G18" s="1" t="n">
        <v>14.1</v>
      </c>
      <c r="H18" s="1" t="n">
        <v>24.18</v>
      </c>
      <c r="I18" s="1" t="n">
        <v>91689.63</v>
      </c>
    </row>
    <row r="19" customFormat="false" ht="8.25" hidden="false" customHeight="false" outlineLevel="0" collapsed="false">
      <c r="A19" s="1" t="s">
        <v>26</v>
      </c>
      <c r="B19" s="1" t="n">
        <v>85340.3</v>
      </c>
      <c r="C19" s="1" t="n">
        <v>5870.95</v>
      </c>
      <c r="D19" s="1" t="n">
        <v>3725.61</v>
      </c>
      <c r="E19" s="1" t="n">
        <v>94936.86</v>
      </c>
      <c r="F19" s="1" t="n">
        <v>45750.55</v>
      </c>
      <c r="G19" s="1" t="n">
        <v>4.35</v>
      </c>
      <c r="H19" s="1" t="n">
        <v>4.21</v>
      </c>
      <c r="I19" s="1" t="n">
        <v>140695.97</v>
      </c>
    </row>
    <row r="20" customFormat="false" ht="8.25" hidden="false" customHeight="false" outlineLevel="0" collapsed="false">
      <c r="A20" s="1" t="s">
        <v>27</v>
      </c>
      <c r="B20" s="1" t="n">
        <v>139696.88</v>
      </c>
      <c r="C20" s="1" t="n">
        <v>18981.61</v>
      </c>
      <c r="D20" s="1" t="n">
        <v>9938.58</v>
      </c>
      <c r="E20" s="1" t="n">
        <v>168617.07</v>
      </c>
      <c r="F20" s="1" t="n">
        <v>139602.56</v>
      </c>
      <c r="G20" s="1" t="n">
        <v>36.58</v>
      </c>
      <c r="H20" s="1" t="n">
        <v>11.01</v>
      </c>
      <c r="I20" s="1" t="n">
        <v>308267.22</v>
      </c>
    </row>
    <row r="21" customFormat="false" ht="8.25" hidden="false" customHeight="false" outlineLevel="0" collapsed="false">
      <c r="A21" s="1" t="s">
        <v>28</v>
      </c>
      <c r="B21" s="1" t="n">
        <v>119598.9</v>
      </c>
      <c r="C21" s="1" t="n">
        <v>34037.6</v>
      </c>
      <c r="D21" s="1" t="n">
        <v>18337.45</v>
      </c>
      <c r="E21" s="1" t="n">
        <v>171973.95</v>
      </c>
      <c r="F21" s="1" t="n">
        <v>47882.93</v>
      </c>
      <c r="G21" s="1" t="n">
        <v>288.78</v>
      </c>
      <c r="H21" s="1" t="n">
        <v>9.58</v>
      </c>
      <c r="I21" s="1" t="n">
        <v>220155.24</v>
      </c>
    </row>
    <row r="22" customFormat="false" ht="8.25" hidden="false" customHeight="false" outlineLevel="0" collapsed="false">
      <c r="A22" s="1" t="s">
        <v>29</v>
      </c>
      <c r="B22" s="1" t="n">
        <v>22241.88</v>
      </c>
      <c r="C22" s="1" t="n">
        <v>17251.87</v>
      </c>
      <c r="D22" s="1" t="n">
        <v>12556</v>
      </c>
      <c r="E22" s="1" t="n">
        <v>52049.75</v>
      </c>
      <c r="F22" s="1" t="n">
        <v>11009.06</v>
      </c>
      <c r="G22" s="1" t="n">
        <v>15.16</v>
      </c>
      <c r="H22" s="1" t="n">
        <v>0</v>
      </c>
      <c r="I22" s="1" t="n">
        <v>63073.97</v>
      </c>
    </row>
    <row r="23" customFormat="false" ht="8.25" hidden="false" customHeight="false" outlineLevel="0" collapsed="false">
      <c r="A23" s="1" t="s">
        <v>30</v>
      </c>
      <c r="B23" s="1" t="n">
        <v>74368.29</v>
      </c>
      <c r="C23" s="1" t="n">
        <v>35348.08</v>
      </c>
      <c r="D23" s="1" t="n">
        <v>21560.59</v>
      </c>
      <c r="E23" s="1" t="n">
        <v>131276.96</v>
      </c>
      <c r="F23" s="1" t="n">
        <v>16162.46</v>
      </c>
      <c r="G23" s="1" t="n">
        <v>14.17</v>
      </c>
      <c r="H23" s="1" t="n">
        <v>90.83</v>
      </c>
      <c r="I23" s="1" t="n">
        <v>147544.42</v>
      </c>
    </row>
    <row r="24" customFormat="false" ht="8.25" hidden="false" customHeight="false" outlineLevel="0" collapsed="false">
      <c r="A24" s="1" t="s">
        <v>31</v>
      </c>
      <c r="B24" s="1" t="n">
        <v>127557.31</v>
      </c>
      <c r="C24" s="1" t="n">
        <v>27335.73</v>
      </c>
      <c r="D24" s="1" t="n">
        <v>11872.17</v>
      </c>
      <c r="E24" s="1" t="n">
        <v>166765.21</v>
      </c>
      <c r="F24" s="1" t="n">
        <v>23617.74</v>
      </c>
      <c r="G24" s="1" t="n">
        <v>10.56</v>
      </c>
      <c r="H24" s="1" t="n">
        <v>0</v>
      </c>
      <c r="I24" s="1" t="n">
        <v>190393.51</v>
      </c>
    </row>
    <row r="25" s="12" customFormat="true" ht="8.25" hidden="false" customHeight="false" outlineLevel="0" collapsed="false">
      <c r="A25" s="12" t="s">
        <v>32</v>
      </c>
      <c r="B25" s="10" t="n">
        <f aca="false">SUM(B14:B24)</f>
        <v>742877.45</v>
      </c>
      <c r="C25" s="10" t="n">
        <f aca="false">SUM(C14:C24)</f>
        <v>166141.77</v>
      </c>
      <c r="D25" s="10" t="n">
        <f aca="false">SUM(D14:D24)</f>
        <v>88529.44</v>
      </c>
      <c r="E25" s="10" t="n">
        <f aca="false">SUM(E14:E24)</f>
        <v>997548.66</v>
      </c>
      <c r="F25" s="10" t="n">
        <f aca="false">SUM(F14:F24)</f>
        <v>419892.87</v>
      </c>
      <c r="G25" s="10" t="n">
        <f aca="false">SUM(G14:G24)</f>
        <v>386.4</v>
      </c>
      <c r="H25" s="10" t="n">
        <f aca="false">SUM(H14:H24)</f>
        <v>176.16</v>
      </c>
      <c r="I25" s="10" t="n">
        <f aca="false">SUM(I14:I24)</f>
        <v>1418004.09</v>
      </c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</row>
    <row r="26" customFormat="false" ht="8.25" hidden="false" customHeight="false" outlineLevel="0" collapsed="false">
      <c r="A26" s="1" t="s">
        <v>33</v>
      </c>
      <c r="B26" s="1" t="n">
        <v>315029.33</v>
      </c>
      <c r="C26" s="1" t="n">
        <v>52954.19</v>
      </c>
      <c r="D26" s="1" t="n">
        <v>83928.51</v>
      </c>
      <c r="E26" s="1" t="n">
        <v>451912.03</v>
      </c>
      <c r="F26" s="1" t="n">
        <v>153874.07</v>
      </c>
      <c r="G26" s="1" t="n">
        <v>26.36</v>
      </c>
      <c r="H26" s="1" t="n">
        <v>4181.85</v>
      </c>
      <c r="I26" s="1" t="n">
        <v>609994.31</v>
      </c>
    </row>
    <row r="27" customFormat="false" ht="8.25" hidden="false" customHeight="false" outlineLevel="0" collapsed="false">
      <c r="A27" s="1" t="s">
        <v>34</v>
      </c>
      <c r="B27" s="1" t="n">
        <v>83664.46</v>
      </c>
      <c r="C27" s="1" t="n">
        <v>17404.54</v>
      </c>
      <c r="D27" s="1" t="n">
        <v>4756.78</v>
      </c>
      <c r="E27" s="1" t="n">
        <v>105825.78</v>
      </c>
      <c r="F27" s="1" t="n">
        <v>363460.32</v>
      </c>
      <c r="G27" s="1" t="n">
        <v>56.31</v>
      </c>
      <c r="H27" s="1" t="n">
        <v>315.19</v>
      </c>
      <c r="I27" s="1" t="n">
        <v>469657.6</v>
      </c>
    </row>
    <row r="28" s="12" customFormat="true" ht="8.25" hidden="false" customHeight="false" outlineLevel="0" collapsed="false">
      <c r="A28" s="12" t="s">
        <v>35</v>
      </c>
      <c r="B28" s="10" t="n">
        <f aca="false">SUM(B26:B27)</f>
        <v>398693.79</v>
      </c>
      <c r="C28" s="10" t="n">
        <f aca="false">SUM(C26:C27)</f>
        <v>70358.73</v>
      </c>
      <c r="D28" s="10" t="n">
        <f aca="false">SUM(D26:D27)</f>
        <v>88685.29</v>
      </c>
      <c r="E28" s="10" t="n">
        <f aca="false">SUM(E26:E27)</f>
        <v>557737.81</v>
      </c>
      <c r="F28" s="10" t="n">
        <f aca="false">SUM(F26:F27)</f>
        <v>517334.39</v>
      </c>
      <c r="G28" s="10" t="n">
        <f aca="false">SUM(G26:G27)</f>
        <v>82.67</v>
      </c>
      <c r="H28" s="10" t="n">
        <f aca="false">SUM(H26:H27)</f>
        <v>4497.04</v>
      </c>
      <c r="I28" s="10" t="n">
        <f aca="false">SUM(I26:I27)</f>
        <v>1079651.91</v>
      </c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</row>
    <row r="29" customFormat="false" ht="8.25" hidden="false" customHeight="false" outlineLevel="0" collapsed="false">
      <c r="A29" s="1" t="s">
        <v>36</v>
      </c>
      <c r="B29" s="1" t="n">
        <v>145233.12</v>
      </c>
      <c r="C29" s="1" t="n">
        <v>26557.82</v>
      </c>
      <c r="D29" s="1" t="n">
        <v>14124.86</v>
      </c>
      <c r="E29" s="1" t="n">
        <v>185915.8</v>
      </c>
      <c r="F29" s="1" t="n">
        <v>33415.57</v>
      </c>
      <c r="G29" s="1" t="n">
        <v>47.02</v>
      </c>
      <c r="H29" s="1" t="n">
        <v>7.78</v>
      </c>
      <c r="I29" s="1" t="n">
        <v>219386.17</v>
      </c>
    </row>
    <row r="30" customFormat="false" ht="8.25" hidden="false" customHeight="false" outlineLevel="0" collapsed="false">
      <c r="A30" s="1" t="s">
        <v>37</v>
      </c>
      <c r="B30" s="1" t="n">
        <v>116796.83</v>
      </c>
      <c r="C30" s="1" t="n">
        <v>4739.85</v>
      </c>
      <c r="D30" s="1" t="n">
        <v>3153.3</v>
      </c>
      <c r="E30" s="1" t="n">
        <v>124689.98</v>
      </c>
      <c r="F30" s="1" t="n">
        <v>54139.8</v>
      </c>
      <c r="G30" s="1" t="n">
        <v>37.87</v>
      </c>
      <c r="H30" s="1" t="n">
        <v>53.55</v>
      </c>
      <c r="I30" s="1" t="n">
        <v>178921.2</v>
      </c>
    </row>
    <row r="31" customFormat="false" ht="8.25" hidden="false" customHeight="false" outlineLevel="0" collapsed="false">
      <c r="A31" s="1" t="s">
        <v>38</v>
      </c>
      <c r="B31" s="1" t="n">
        <v>39511.26</v>
      </c>
      <c r="C31" s="1" t="n">
        <v>3847.37</v>
      </c>
      <c r="D31" s="1" t="n">
        <v>8635.15</v>
      </c>
      <c r="E31" s="1" t="n">
        <v>51993.78</v>
      </c>
      <c r="F31" s="1" t="n">
        <v>145779.7</v>
      </c>
      <c r="G31" s="1" t="n">
        <v>6.36</v>
      </c>
      <c r="H31" s="1" t="n">
        <v>194.39</v>
      </c>
      <c r="I31" s="1" t="n">
        <v>197974.23</v>
      </c>
    </row>
    <row r="32" customFormat="false" ht="8.25" hidden="false" customHeight="false" outlineLevel="0" collapsed="false">
      <c r="A32" s="1" t="s">
        <v>39</v>
      </c>
      <c r="B32" s="1" t="n">
        <v>127391.66</v>
      </c>
      <c r="C32" s="1" t="n">
        <v>9029.18</v>
      </c>
      <c r="D32" s="1" t="n">
        <v>5805.14</v>
      </c>
      <c r="E32" s="1" t="n">
        <v>142225.98</v>
      </c>
      <c r="F32" s="1" t="n">
        <v>33391.03</v>
      </c>
      <c r="G32" s="1" t="n">
        <v>46.29</v>
      </c>
      <c r="H32" s="1" t="n">
        <v>63.16</v>
      </c>
      <c r="I32" s="1" t="n">
        <v>175726.46</v>
      </c>
    </row>
    <row r="33" customFormat="false" ht="8.25" hidden="false" customHeight="false" outlineLevel="0" collapsed="false">
      <c r="A33" s="1" t="s">
        <v>40</v>
      </c>
      <c r="B33" s="1" t="n">
        <v>72752.32</v>
      </c>
      <c r="C33" s="1" t="n">
        <v>5134.12</v>
      </c>
      <c r="D33" s="1" t="n">
        <v>16138.01</v>
      </c>
      <c r="E33" s="1" t="n">
        <v>94024.45</v>
      </c>
      <c r="F33" s="1" t="n">
        <v>51257</v>
      </c>
      <c r="G33" s="1" t="n">
        <v>8</v>
      </c>
      <c r="H33" s="1" t="n">
        <v>13.65</v>
      </c>
      <c r="I33" s="1" t="n">
        <v>145303.1</v>
      </c>
    </row>
    <row r="34" customFormat="false" ht="8.25" hidden="false" customHeight="false" outlineLevel="0" collapsed="false">
      <c r="A34" s="1" t="s">
        <v>41</v>
      </c>
      <c r="B34" s="1" t="n">
        <v>121068.22</v>
      </c>
      <c r="C34" s="1" t="n">
        <v>6920.93</v>
      </c>
      <c r="D34" s="1" t="n">
        <v>4754.01</v>
      </c>
      <c r="E34" s="1" t="n">
        <v>132743.16</v>
      </c>
      <c r="F34" s="1" t="n">
        <v>25796.37</v>
      </c>
      <c r="G34" s="1" t="n">
        <v>108.98</v>
      </c>
      <c r="H34" s="1" t="n">
        <v>27.77</v>
      </c>
      <c r="I34" s="1" t="n">
        <v>158676.28</v>
      </c>
    </row>
    <row r="35" customFormat="false" ht="8.25" hidden="false" customHeight="false" outlineLevel="0" collapsed="false">
      <c r="A35" s="1" t="s">
        <v>42</v>
      </c>
      <c r="B35" s="1" t="n">
        <v>79515.56</v>
      </c>
      <c r="C35" s="1" t="n">
        <v>11716.01</v>
      </c>
      <c r="D35" s="1" t="n">
        <v>12969.27</v>
      </c>
      <c r="E35" s="1" t="n">
        <v>104200.84</v>
      </c>
      <c r="F35" s="1" t="n">
        <v>24087.89</v>
      </c>
      <c r="G35" s="1" t="n">
        <v>0</v>
      </c>
      <c r="H35" s="1" t="n">
        <v>1.68</v>
      </c>
      <c r="I35" s="1" t="n">
        <v>128290.41</v>
      </c>
    </row>
    <row r="36" s="12" customFormat="true" ht="8.25" hidden="false" customHeight="false" outlineLevel="0" collapsed="false">
      <c r="A36" s="12" t="s">
        <v>43</v>
      </c>
      <c r="B36" s="10" t="n">
        <f aca="false">SUM(B29:B35)</f>
        <v>702268.97</v>
      </c>
      <c r="C36" s="10" t="n">
        <f aca="false">SUM(C29:C35)</f>
        <v>67945.28</v>
      </c>
      <c r="D36" s="10" t="n">
        <f aca="false">SUM(D29:D35)</f>
        <v>65579.74</v>
      </c>
      <c r="E36" s="10" t="n">
        <f aca="false">SUM(E29:E35)</f>
        <v>835793.99</v>
      </c>
      <c r="F36" s="10" t="n">
        <f aca="false">SUM(F29:F35)</f>
        <v>367867.36</v>
      </c>
      <c r="G36" s="10" t="n">
        <f aca="false">SUM(G29:G35)</f>
        <v>254.52</v>
      </c>
      <c r="H36" s="10" t="n">
        <f aca="false">SUM(H29:H35)</f>
        <v>361.98</v>
      </c>
      <c r="I36" s="10" t="n">
        <f aca="false">SUM(I29:I35)</f>
        <v>1204277.85</v>
      </c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</row>
    <row r="37" customFormat="false" ht="8.25" hidden="false" customHeight="false" outlineLevel="0" collapsed="false">
      <c r="A37" s="1" t="s">
        <v>44</v>
      </c>
      <c r="B37" s="1" t="n">
        <v>63575.62</v>
      </c>
      <c r="C37" s="1" t="n">
        <v>6900.05</v>
      </c>
      <c r="D37" s="1" t="n">
        <v>3135.1</v>
      </c>
      <c r="E37" s="1" t="n">
        <v>73610.77</v>
      </c>
      <c r="F37" s="1" t="n">
        <v>52183.5</v>
      </c>
      <c r="G37" s="1" t="n">
        <v>35.32</v>
      </c>
      <c r="H37" s="1" t="n">
        <v>3.02</v>
      </c>
      <c r="I37" s="1" t="n">
        <v>125832.61</v>
      </c>
    </row>
    <row r="38" customFormat="false" ht="8.25" hidden="false" customHeight="false" outlineLevel="0" collapsed="false">
      <c r="A38" s="1" t="s">
        <v>45</v>
      </c>
      <c r="B38" s="1" t="n">
        <v>126378.33</v>
      </c>
      <c r="C38" s="1" t="n">
        <v>7021.71</v>
      </c>
      <c r="D38" s="1" t="n">
        <v>5548.97</v>
      </c>
      <c r="E38" s="1" t="n">
        <v>138949.01</v>
      </c>
      <c r="F38" s="1" t="n">
        <v>129877.4</v>
      </c>
      <c r="G38" s="1" t="n">
        <v>21.45</v>
      </c>
      <c r="H38" s="1" t="n">
        <v>8.57</v>
      </c>
      <c r="I38" s="1" t="n">
        <v>268856.43</v>
      </c>
    </row>
    <row r="39" customFormat="false" ht="8.25" hidden="false" customHeight="false" outlineLevel="0" collapsed="false">
      <c r="A39" s="1" t="s">
        <v>46</v>
      </c>
      <c r="B39" s="1" t="n">
        <v>11028.98</v>
      </c>
      <c r="C39" s="1" t="n">
        <v>1182.03</v>
      </c>
      <c r="D39" s="1" t="n">
        <v>654.76</v>
      </c>
      <c r="E39" s="1" t="n">
        <v>12865.77</v>
      </c>
      <c r="F39" s="1" t="n">
        <v>5563.15</v>
      </c>
      <c r="G39" s="1" t="n">
        <v>0</v>
      </c>
      <c r="H39" s="1" t="n">
        <v>4.16</v>
      </c>
      <c r="I39" s="1" t="n">
        <v>18433.08</v>
      </c>
    </row>
    <row r="40" customFormat="false" ht="8.25" hidden="false" customHeight="false" outlineLevel="0" collapsed="false">
      <c r="A40" s="1" t="s">
        <v>47</v>
      </c>
      <c r="B40" s="1" t="n">
        <v>2450.7</v>
      </c>
      <c r="C40" s="1" t="n">
        <v>473.46</v>
      </c>
      <c r="D40" s="1" t="n">
        <v>6.25</v>
      </c>
      <c r="E40" s="1" t="n">
        <v>2930.41</v>
      </c>
      <c r="F40" s="1" t="n">
        <v>1950.95</v>
      </c>
      <c r="G40" s="1" t="n">
        <v>0</v>
      </c>
      <c r="H40" s="1" t="n">
        <v>0</v>
      </c>
      <c r="I40" s="1" t="n">
        <v>4881.36</v>
      </c>
    </row>
    <row r="41" s="12" customFormat="true" ht="8.25" hidden="false" customHeight="false" outlineLevel="0" collapsed="false">
      <c r="A41" s="12" t="s">
        <v>48</v>
      </c>
      <c r="B41" s="10" t="n">
        <f aca="false">SUM(B37:B40)</f>
        <v>203433.63</v>
      </c>
      <c r="C41" s="10" t="n">
        <f aca="false">SUM(C37:C40)</f>
        <v>15577.25</v>
      </c>
      <c r="D41" s="10" t="n">
        <f aca="false">SUM(D37:D40)</f>
        <v>9345.08</v>
      </c>
      <c r="E41" s="10" t="n">
        <f aca="false">SUM(E37:E40)</f>
        <v>228355.96</v>
      </c>
      <c r="F41" s="10" t="n">
        <f aca="false">SUM(F37:F40)</f>
        <v>189575</v>
      </c>
      <c r="G41" s="10" t="n">
        <f aca="false">SUM(G37:G40)</f>
        <v>56.77</v>
      </c>
      <c r="H41" s="10" t="n">
        <f aca="false">SUM(H37:H40)</f>
        <v>15.75</v>
      </c>
      <c r="I41" s="10" t="n">
        <f aca="false">SUM(I37:I40)</f>
        <v>418003.48</v>
      </c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</row>
    <row r="42" customFormat="false" ht="8.25" hidden="false" customHeight="false" outlineLevel="0" collapsed="false">
      <c r="A42" s="1" t="s">
        <v>49</v>
      </c>
      <c r="B42" s="1" t="n">
        <v>24091.23</v>
      </c>
      <c r="C42" s="1" t="n">
        <v>1973.33</v>
      </c>
      <c r="D42" s="1" t="n">
        <v>426.87</v>
      </c>
      <c r="E42" s="1" t="n">
        <v>26491.43</v>
      </c>
      <c r="F42" s="1" t="n">
        <v>23221.19</v>
      </c>
      <c r="G42" s="1" t="n">
        <v>1.88</v>
      </c>
      <c r="H42" s="1" t="n">
        <v>9.05</v>
      </c>
      <c r="I42" s="1" t="n">
        <v>49723.55</v>
      </c>
    </row>
    <row r="43" customFormat="false" ht="8.25" hidden="false" customHeight="false" outlineLevel="0" collapsed="false">
      <c r="A43" s="1" t="s">
        <v>50</v>
      </c>
      <c r="B43" s="1" t="n">
        <v>57415.1</v>
      </c>
      <c r="C43" s="1" t="n">
        <v>878.56</v>
      </c>
      <c r="D43" s="1" t="n">
        <v>500.76</v>
      </c>
      <c r="E43" s="1" t="n">
        <v>58794.42</v>
      </c>
      <c r="F43" s="1" t="n">
        <v>15927.76</v>
      </c>
      <c r="G43" s="1" t="n">
        <v>30.63</v>
      </c>
      <c r="H43" s="1" t="n">
        <v>59.2</v>
      </c>
      <c r="I43" s="1" t="n">
        <v>74812.01</v>
      </c>
    </row>
    <row r="44" customFormat="false" ht="8.25" hidden="false" customHeight="false" outlineLevel="0" collapsed="false">
      <c r="A44" s="1" t="s">
        <v>51</v>
      </c>
      <c r="B44" s="1" t="n">
        <v>30969.56</v>
      </c>
      <c r="C44" s="1" t="n">
        <v>751.52</v>
      </c>
      <c r="D44" s="1" t="n">
        <v>298.54</v>
      </c>
      <c r="E44" s="1" t="n">
        <v>32019.62</v>
      </c>
      <c r="F44" s="1" t="n">
        <v>1221.21</v>
      </c>
      <c r="G44" s="1" t="n">
        <v>80.51</v>
      </c>
      <c r="H44" s="1" t="n">
        <v>1786.39</v>
      </c>
      <c r="I44" s="1" t="n">
        <v>35107.73</v>
      </c>
    </row>
    <row r="45" customFormat="false" ht="8.25" hidden="false" customHeight="false" outlineLevel="0" collapsed="false">
      <c r="A45" s="1" t="s">
        <v>52</v>
      </c>
      <c r="B45" s="1" t="n">
        <v>20309.36</v>
      </c>
      <c r="C45" s="1" t="n">
        <v>387.54</v>
      </c>
      <c r="D45" s="1" t="n">
        <v>248.8</v>
      </c>
      <c r="E45" s="1" t="n">
        <v>20945.7</v>
      </c>
      <c r="F45" s="1" t="n">
        <v>2815.35</v>
      </c>
      <c r="G45" s="1" t="n">
        <v>29.76</v>
      </c>
      <c r="H45" s="1" t="n">
        <v>42.4</v>
      </c>
      <c r="I45" s="1" t="n">
        <v>23833.21</v>
      </c>
    </row>
    <row r="46" s="12" customFormat="true" ht="8.25" hidden="false" customHeight="false" outlineLevel="0" collapsed="false">
      <c r="A46" s="12" t="s">
        <v>53</v>
      </c>
      <c r="B46" s="10" t="n">
        <f aca="false">SUM(B42:B45)</f>
        <v>132785.25</v>
      </c>
      <c r="C46" s="10" t="n">
        <f aca="false">SUM(C42:C45)</f>
        <v>3990.95</v>
      </c>
      <c r="D46" s="10" t="n">
        <f aca="false">SUM(D42:D45)</f>
        <v>1474.97</v>
      </c>
      <c r="E46" s="10" t="n">
        <f aca="false">SUM(E42:E45)</f>
        <v>138251.17</v>
      </c>
      <c r="F46" s="10" t="n">
        <f aca="false">SUM(F42:F45)</f>
        <v>43185.51</v>
      </c>
      <c r="G46" s="10" t="n">
        <f aca="false">SUM(G42:G45)</f>
        <v>142.78</v>
      </c>
      <c r="H46" s="10" t="n">
        <f aca="false">SUM(H42:H45)</f>
        <v>1897.04</v>
      </c>
      <c r="I46" s="10" t="n">
        <f aca="false">SUM(I42:I45)</f>
        <v>183476.5</v>
      </c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</row>
    <row r="47" customFormat="false" ht="8.25" hidden="false" customHeight="false" outlineLevel="0" collapsed="false">
      <c r="A47" s="1" t="s">
        <v>54</v>
      </c>
      <c r="B47" s="1" t="n">
        <v>100047.41</v>
      </c>
      <c r="C47" s="1" t="n">
        <v>33041.67</v>
      </c>
      <c r="D47" s="1" t="n">
        <v>11716.45</v>
      </c>
      <c r="E47" s="1" t="n">
        <v>144805.53</v>
      </c>
      <c r="F47" s="1" t="n">
        <v>21126.66</v>
      </c>
      <c r="G47" s="1" t="n">
        <v>0.38</v>
      </c>
      <c r="H47" s="1" t="n">
        <v>12.83</v>
      </c>
      <c r="I47" s="1" t="n">
        <v>165945.4</v>
      </c>
    </row>
    <row r="48" customFormat="false" ht="8.25" hidden="false" customHeight="false" outlineLevel="0" collapsed="false">
      <c r="A48" s="1" t="s">
        <v>55</v>
      </c>
      <c r="B48" s="1" t="n">
        <v>135309.39</v>
      </c>
      <c r="C48" s="1" t="n">
        <v>22751.81</v>
      </c>
      <c r="D48" s="1" t="n">
        <v>6931.16</v>
      </c>
      <c r="E48" s="1" t="n">
        <v>164992.36</v>
      </c>
      <c r="F48" s="1" t="n">
        <v>25310.17</v>
      </c>
      <c r="G48" s="1" t="n">
        <v>0</v>
      </c>
      <c r="H48" s="1" t="n">
        <v>4167.62</v>
      </c>
      <c r="I48" s="1" t="n">
        <v>194470.15</v>
      </c>
    </row>
    <row r="49" customFormat="false" ht="8.25" hidden="false" customHeight="false" outlineLevel="0" collapsed="false">
      <c r="A49" s="1" t="s">
        <v>56</v>
      </c>
      <c r="B49" s="1" t="n">
        <v>81397.94</v>
      </c>
      <c r="C49" s="1" t="n">
        <v>23759.97</v>
      </c>
      <c r="D49" s="1" t="n">
        <v>5255.68</v>
      </c>
      <c r="E49" s="1" t="n">
        <v>110413.59</v>
      </c>
      <c r="F49" s="1" t="n">
        <v>25623.14</v>
      </c>
      <c r="G49" s="1" t="n">
        <v>142.86</v>
      </c>
      <c r="H49" s="1" t="n">
        <v>0.49</v>
      </c>
      <c r="I49" s="1" t="n">
        <v>136180.08</v>
      </c>
    </row>
    <row r="50" customFormat="false" ht="8.25" hidden="false" customHeight="false" outlineLevel="0" collapsed="false">
      <c r="A50" s="1" t="s">
        <v>57</v>
      </c>
      <c r="B50" s="1" t="n">
        <v>106956.03</v>
      </c>
      <c r="C50" s="1" t="n">
        <v>27017.9</v>
      </c>
      <c r="D50" s="1" t="n">
        <v>14672.15</v>
      </c>
      <c r="E50" s="1" t="n">
        <v>148646.08</v>
      </c>
      <c r="F50" s="1" t="n">
        <v>30710.44</v>
      </c>
      <c r="G50" s="1" t="n">
        <v>65.4</v>
      </c>
      <c r="H50" s="1" t="n">
        <v>56.58</v>
      </c>
      <c r="I50" s="1" t="n">
        <v>179478.5</v>
      </c>
    </row>
    <row r="51" customFormat="false" ht="8.25" hidden="false" customHeight="false" outlineLevel="0" collapsed="false">
      <c r="A51" s="1" t="s">
        <v>58</v>
      </c>
      <c r="B51" s="1" t="n">
        <v>155482.44</v>
      </c>
      <c r="C51" s="1" t="n">
        <v>24117.5</v>
      </c>
      <c r="D51" s="1" t="n">
        <v>13625.41</v>
      </c>
      <c r="E51" s="1" t="n">
        <v>193225.35</v>
      </c>
      <c r="F51" s="1" t="n">
        <v>63186.31</v>
      </c>
      <c r="G51" s="1" t="n">
        <v>269.08</v>
      </c>
      <c r="H51" s="1" t="n">
        <v>21.08</v>
      </c>
      <c r="I51" s="1" t="n">
        <v>256701.82</v>
      </c>
    </row>
    <row r="52" customFormat="false" ht="8.25" hidden="false" customHeight="false" outlineLevel="0" collapsed="false">
      <c r="A52" s="1" t="s">
        <v>59</v>
      </c>
      <c r="B52" s="1" t="n">
        <v>97380.48</v>
      </c>
      <c r="C52" s="1" t="n">
        <v>34781.18</v>
      </c>
      <c r="D52" s="1" t="n">
        <v>18176.35</v>
      </c>
      <c r="E52" s="1" t="n">
        <v>150338.01</v>
      </c>
      <c r="F52" s="1" t="n">
        <v>50743.92</v>
      </c>
      <c r="G52" s="1" t="n">
        <v>65.7</v>
      </c>
      <c r="H52" s="1" t="n">
        <v>0</v>
      </c>
      <c r="I52" s="1" t="n">
        <v>201147.63</v>
      </c>
    </row>
    <row r="53" customFormat="false" ht="8.25" hidden="false" customHeight="false" outlineLevel="0" collapsed="false">
      <c r="A53" s="1" t="s">
        <v>60</v>
      </c>
      <c r="B53" s="1" t="n">
        <v>73695.8</v>
      </c>
      <c r="C53" s="1" t="n">
        <v>23098.46</v>
      </c>
      <c r="D53" s="1" t="n">
        <v>6682.25</v>
      </c>
      <c r="E53" s="1" t="n">
        <v>103476.51</v>
      </c>
      <c r="F53" s="1" t="n">
        <v>38635.61</v>
      </c>
      <c r="G53" s="1" t="n">
        <v>780.46</v>
      </c>
      <c r="H53" s="1" t="n">
        <v>20.15</v>
      </c>
      <c r="I53" s="1" t="n">
        <v>142912.73</v>
      </c>
    </row>
    <row r="54" customFormat="false" ht="8.25" hidden="false" customHeight="false" outlineLevel="0" collapsed="false">
      <c r="A54" s="1" t="s">
        <v>61</v>
      </c>
      <c r="B54" s="1" t="n">
        <v>102707.15</v>
      </c>
      <c r="C54" s="1" t="n">
        <v>19532.73</v>
      </c>
      <c r="D54" s="1" t="n">
        <v>10958.84</v>
      </c>
      <c r="E54" s="1" t="n">
        <v>133198.72</v>
      </c>
      <c r="F54" s="1" t="n">
        <v>22434.52</v>
      </c>
      <c r="G54" s="1" t="n">
        <v>259.2</v>
      </c>
      <c r="H54" s="1" t="n">
        <v>75.23</v>
      </c>
      <c r="I54" s="1" t="n">
        <v>155967.67</v>
      </c>
    </row>
    <row r="55" customFormat="false" ht="8.25" hidden="false" customHeight="false" outlineLevel="0" collapsed="false">
      <c r="A55" s="1" t="s">
        <v>62</v>
      </c>
      <c r="B55" s="1" t="n">
        <v>24111.76</v>
      </c>
      <c r="C55" s="1" t="n">
        <v>2815.63</v>
      </c>
      <c r="D55" s="1" t="n">
        <v>3692.29</v>
      </c>
      <c r="E55" s="1" t="n">
        <v>30619.68</v>
      </c>
      <c r="F55" s="1" t="n">
        <v>3810.29</v>
      </c>
      <c r="G55" s="1" t="n">
        <v>4.01</v>
      </c>
      <c r="H55" s="1" t="n">
        <v>0</v>
      </c>
      <c r="I55" s="1" t="n">
        <v>34433.98</v>
      </c>
    </row>
    <row r="56" s="12" customFormat="true" ht="10.5" hidden="false" customHeight="true" outlineLevel="0" collapsed="false">
      <c r="A56" s="12" t="s">
        <v>63</v>
      </c>
      <c r="B56" s="10" t="n">
        <f aca="false">SUM(B47:B55)</f>
        <v>877088.4</v>
      </c>
      <c r="C56" s="10" t="n">
        <f aca="false">SUM(C47:C55)</f>
        <v>210916.85</v>
      </c>
      <c r="D56" s="10" t="n">
        <f aca="false">SUM(D47:D55)</f>
        <v>91710.58</v>
      </c>
      <c r="E56" s="10" t="n">
        <f aca="false">SUM(E47:E55)</f>
        <v>1179715.83</v>
      </c>
      <c r="F56" s="10" t="n">
        <f aca="false">SUM(F47:F55)</f>
        <v>281581.06</v>
      </c>
      <c r="G56" s="10" t="n">
        <f aca="false">SUM(G47:G55)</f>
        <v>1587.09</v>
      </c>
      <c r="H56" s="10" t="n">
        <f aca="false">SUM(H47:H55)</f>
        <v>4353.98</v>
      </c>
      <c r="I56" s="10" t="n">
        <f aca="false">SUM(I47:I55)</f>
        <v>1467237.96</v>
      </c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</row>
    <row r="57" customFormat="false" ht="8.25" hidden="false" customHeight="false" outlineLevel="0" collapsed="false">
      <c r="A57" s="1" t="s">
        <v>64</v>
      </c>
      <c r="B57" s="1" t="n">
        <v>31988.96</v>
      </c>
      <c r="C57" s="1" t="n">
        <v>2166.84</v>
      </c>
      <c r="D57" s="1" t="n">
        <v>699.25</v>
      </c>
      <c r="E57" s="1" t="n">
        <v>34855.05</v>
      </c>
      <c r="F57" s="1" t="n">
        <v>19025.16</v>
      </c>
      <c r="G57" s="1" t="n">
        <v>6.48</v>
      </c>
      <c r="H57" s="1" t="n">
        <v>206.1</v>
      </c>
      <c r="I57" s="1" t="n">
        <v>54092.79</v>
      </c>
    </row>
    <row r="58" customFormat="false" ht="8.25" hidden="false" customHeight="false" outlineLevel="0" collapsed="false">
      <c r="A58" s="1" t="s">
        <v>65</v>
      </c>
      <c r="B58" s="1" t="n">
        <v>48058.87</v>
      </c>
      <c r="C58" s="1" t="n">
        <v>2220.71</v>
      </c>
      <c r="D58" s="1" t="n">
        <v>2124.56</v>
      </c>
      <c r="E58" s="1" t="n">
        <v>52404.14</v>
      </c>
      <c r="F58" s="1" t="n">
        <v>26642.99</v>
      </c>
      <c r="G58" s="1" t="n">
        <v>65.83</v>
      </c>
      <c r="H58" s="1" t="n">
        <v>83.99</v>
      </c>
      <c r="I58" s="1" t="n">
        <v>79196.95</v>
      </c>
    </row>
    <row r="59" customFormat="false" ht="8.25" hidden="false" customHeight="false" outlineLevel="0" collapsed="false">
      <c r="A59" s="1" t="s">
        <v>66</v>
      </c>
      <c r="B59" s="1" t="n">
        <v>39314.24</v>
      </c>
      <c r="C59" s="1" t="n">
        <v>3104.27</v>
      </c>
      <c r="D59" s="1" t="n">
        <v>3399.92</v>
      </c>
      <c r="E59" s="1" t="n">
        <v>45818.43</v>
      </c>
      <c r="F59" s="1" t="n">
        <v>19746.88</v>
      </c>
      <c r="G59" s="1" t="n">
        <v>96.33</v>
      </c>
      <c r="H59" s="1" t="n">
        <v>55.9</v>
      </c>
      <c r="I59" s="1" t="n">
        <v>65717.54</v>
      </c>
    </row>
    <row r="60" customFormat="false" ht="8.25" hidden="false" customHeight="false" outlineLevel="0" collapsed="false">
      <c r="A60" s="1" t="s">
        <v>67</v>
      </c>
      <c r="B60" s="1" t="n">
        <v>101775.36</v>
      </c>
      <c r="C60" s="1" t="n">
        <v>19319.98</v>
      </c>
      <c r="D60" s="1" t="n">
        <v>20824.64</v>
      </c>
      <c r="E60" s="1" t="n">
        <v>141919.98</v>
      </c>
      <c r="F60" s="1" t="n">
        <v>92897.33</v>
      </c>
      <c r="G60" s="1" t="n">
        <v>261.41</v>
      </c>
      <c r="H60" s="1" t="n">
        <v>292.25</v>
      </c>
      <c r="I60" s="1" t="n">
        <v>235370.97</v>
      </c>
    </row>
    <row r="61" customFormat="false" ht="8.25" hidden="false" customHeight="false" outlineLevel="0" collapsed="false">
      <c r="A61" s="1" t="s">
        <v>68</v>
      </c>
      <c r="B61" s="1" t="n">
        <v>10667.84</v>
      </c>
      <c r="C61" s="1" t="n">
        <v>948.08</v>
      </c>
      <c r="D61" s="1" t="n">
        <v>1554.37</v>
      </c>
      <c r="E61" s="1" t="n">
        <v>13170.29</v>
      </c>
      <c r="F61" s="1" t="n">
        <v>8446.93</v>
      </c>
      <c r="G61" s="1" t="n">
        <v>11.79</v>
      </c>
      <c r="H61" s="1" t="n">
        <v>0</v>
      </c>
      <c r="I61" s="1" t="n">
        <v>21629.01</v>
      </c>
    </row>
    <row r="62" customFormat="false" ht="8.25" hidden="false" customHeight="false" outlineLevel="0" collapsed="false">
      <c r="A62" s="1" t="s">
        <v>69</v>
      </c>
      <c r="B62" s="1" t="n">
        <v>32463.08</v>
      </c>
      <c r="C62" s="1" t="n">
        <v>4569.82</v>
      </c>
      <c r="D62" s="1" t="n">
        <v>4630.89</v>
      </c>
      <c r="E62" s="1" t="n">
        <v>41663.79</v>
      </c>
      <c r="F62" s="1" t="n">
        <v>24540.14</v>
      </c>
      <c r="G62" s="1" t="n">
        <v>21.61</v>
      </c>
      <c r="H62" s="1" t="n">
        <v>0</v>
      </c>
      <c r="I62" s="1" t="n">
        <v>66225.54</v>
      </c>
    </row>
    <row r="63" customFormat="false" ht="8.25" hidden="false" customHeight="false" outlineLevel="0" collapsed="false">
      <c r="A63" s="1" t="s">
        <v>70</v>
      </c>
      <c r="B63" s="1" t="n">
        <v>100968</v>
      </c>
      <c r="C63" s="1" t="n">
        <v>11362.87</v>
      </c>
      <c r="D63" s="1" t="n">
        <v>9083.78</v>
      </c>
      <c r="E63" s="1" t="n">
        <v>121414.65</v>
      </c>
      <c r="F63" s="1" t="n">
        <v>63529.76</v>
      </c>
      <c r="G63" s="1" t="n">
        <v>377.35</v>
      </c>
      <c r="H63" s="1" t="n">
        <v>36.24</v>
      </c>
      <c r="I63" s="1" t="n">
        <v>185358</v>
      </c>
    </row>
    <row r="64" customFormat="false" ht="8.25" hidden="false" customHeight="false" outlineLevel="0" collapsed="false">
      <c r="A64" s="1" t="s">
        <v>71</v>
      </c>
      <c r="B64" s="1" t="n">
        <v>132538.4</v>
      </c>
      <c r="C64" s="1" t="n">
        <v>21090.37</v>
      </c>
      <c r="D64" s="1" t="n">
        <v>14312.5</v>
      </c>
      <c r="E64" s="1" t="n">
        <v>167941.27</v>
      </c>
      <c r="F64" s="1" t="n">
        <v>72336.93</v>
      </c>
      <c r="G64" s="1" t="n">
        <v>66.29</v>
      </c>
      <c r="H64" s="1" t="n">
        <v>43.91</v>
      </c>
      <c r="I64" s="1" t="n">
        <v>240388.4</v>
      </c>
    </row>
    <row r="65" customFormat="false" ht="8.25" hidden="false" customHeight="false" outlineLevel="0" collapsed="false">
      <c r="A65" s="1" t="s">
        <v>72</v>
      </c>
      <c r="B65" s="1" t="n">
        <v>142065.11</v>
      </c>
      <c r="C65" s="1" t="n">
        <v>31440.53</v>
      </c>
      <c r="D65" s="1" t="n">
        <v>23655.93</v>
      </c>
      <c r="E65" s="1" t="n">
        <v>197161.57</v>
      </c>
      <c r="F65" s="1" t="n">
        <v>135420.42</v>
      </c>
      <c r="G65" s="1" t="n">
        <v>138.85</v>
      </c>
      <c r="H65" s="1" t="n">
        <v>68.36</v>
      </c>
      <c r="I65" s="1" t="n">
        <v>332789.2</v>
      </c>
    </row>
    <row r="66" customFormat="false" ht="8.25" hidden="false" customHeight="false" outlineLevel="0" collapsed="false">
      <c r="A66" s="1" t="s">
        <v>73</v>
      </c>
      <c r="B66" s="1" t="n">
        <v>208732.81</v>
      </c>
      <c r="C66" s="1" t="n">
        <v>17596.53</v>
      </c>
      <c r="D66" s="1" t="n">
        <v>30954.65</v>
      </c>
      <c r="E66" s="1" t="n">
        <v>257283.99</v>
      </c>
      <c r="F66" s="1" t="n">
        <v>89126.35</v>
      </c>
      <c r="G66" s="1" t="n">
        <v>88.37</v>
      </c>
      <c r="H66" s="1" t="n">
        <v>194.16</v>
      </c>
      <c r="I66" s="1" t="n">
        <v>346692.87</v>
      </c>
    </row>
    <row r="67" s="12" customFormat="true" ht="8.25" hidden="false" customHeight="false" outlineLevel="0" collapsed="false">
      <c r="A67" s="12" t="s">
        <v>74</v>
      </c>
      <c r="B67" s="10" t="n">
        <f aca="false">SUM(B57:B66)</f>
        <v>848572.67</v>
      </c>
      <c r="C67" s="10" t="n">
        <f aca="false">SUM(C57:C66)</f>
        <v>113820</v>
      </c>
      <c r="D67" s="10" t="n">
        <f aca="false">SUM(D57:D66)</f>
        <v>111240.49</v>
      </c>
      <c r="E67" s="10" t="n">
        <f aca="false">SUM(E57:E66)</f>
        <v>1073633.16</v>
      </c>
      <c r="F67" s="10" t="n">
        <f aca="false">SUM(F57:F66)</f>
        <v>551712.89</v>
      </c>
      <c r="G67" s="10" t="n">
        <f aca="false">SUM(G57:G66)</f>
        <v>1134.31</v>
      </c>
      <c r="H67" s="10" t="n">
        <f aca="false">SUM(H57:H66)</f>
        <v>980.91</v>
      </c>
      <c r="I67" s="10" t="n">
        <f aca="false">SUM(I57:I66)</f>
        <v>1627461.27</v>
      </c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</row>
    <row r="68" customFormat="false" ht="8.25" hidden="false" customHeight="false" outlineLevel="0" collapsed="false">
      <c r="A68" s="1" t="s">
        <v>75</v>
      </c>
      <c r="B68" s="1" t="n">
        <v>231221.32</v>
      </c>
      <c r="C68" s="1" t="n">
        <v>42250.77</v>
      </c>
      <c r="D68" s="1" t="n">
        <v>31953.01</v>
      </c>
      <c r="E68" s="1" t="n">
        <v>305425.1</v>
      </c>
      <c r="F68" s="1" t="n">
        <v>162915.21</v>
      </c>
      <c r="G68" s="1" t="n">
        <v>259.15</v>
      </c>
      <c r="H68" s="1" t="n">
        <v>236.11</v>
      </c>
      <c r="I68" s="1" t="n">
        <v>468835.57</v>
      </c>
    </row>
    <row r="69" customFormat="false" ht="8.25" hidden="false" customHeight="false" outlineLevel="0" collapsed="false">
      <c r="A69" s="1" t="s">
        <v>76</v>
      </c>
      <c r="B69" s="1" t="n">
        <v>80850.26</v>
      </c>
      <c r="C69" s="1" t="n">
        <v>10644.06</v>
      </c>
      <c r="D69" s="1" t="n">
        <v>11249.13</v>
      </c>
      <c r="E69" s="1" t="n">
        <v>102743.45</v>
      </c>
      <c r="F69" s="1" t="n">
        <v>70607.42</v>
      </c>
      <c r="G69" s="1" t="n">
        <v>255.57</v>
      </c>
      <c r="H69" s="1" t="n">
        <v>50.24</v>
      </c>
      <c r="I69" s="1" t="n">
        <v>173656.68</v>
      </c>
    </row>
    <row r="70" s="12" customFormat="true" ht="8.25" hidden="false" customHeight="false" outlineLevel="0" collapsed="false">
      <c r="A70" s="12" t="s">
        <v>77</v>
      </c>
      <c r="B70" s="10" t="n">
        <f aca="false">SUM(B68:B69)</f>
        <v>312071.58</v>
      </c>
      <c r="C70" s="10" t="n">
        <f aca="false">SUM(C68:C69)</f>
        <v>52894.83</v>
      </c>
      <c r="D70" s="10" t="n">
        <f aca="false">SUM(D68:D69)</f>
        <v>43202.14</v>
      </c>
      <c r="E70" s="10" t="n">
        <f aca="false">SUM(E68:E69)</f>
        <v>408168.55</v>
      </c>
      <c r="F70" s="10" t="n">
        <f aca="false">SUM(F68:F69)</f>
        <v>233522.63</v>
      </c>
      <c r="G70" s="10" t="n">
        <f aca="false">SUM(G68:G69)</f>
        <v>514.72</v>
      </c>
      <c r="H70" s="10" t="n">
        <f aca="false">SUM(H68:H69)</f>
        <v>286.35</v>
      </c>
      <c r="I70" s="10" t="n">
        <f aca="false">SUM(I68:I69)</f>
        <v>642492.25</v>
      </c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</row>
    <row r="71" customFormat="false" ht="8.25" hidden="false" customHeight="false" outlineLevel="0" collapsed="false">
      <c r="A71" s="1" t="s">
        <v>78</v>
      </c>
      <c r="B71" s="1" t="n">
        <v>146214</v>
      </c>
      <c r="C71" s="1" t="n">
        <v>12150.11</v>
      </c>
      <c r="D71" s="1" t="n">
        <v>7338.24</v>
      </c>
      <c r="E71" s="1" t="n">
        <v>165702.35</v>
      </c>
      <c r="F71" s="1" t="n">
        <v>51166.23</v>
      </c>
      <c r="G71" s="1" t="n">
        <v>264.09</v>
      </c>
      <c r="H71" s="1" t="n">
        <v>290.06</v>
      </c>
      <c r="I71" s="1" t="n">
        <v>217422.73</v>
      </c>
    </row>
    <row r="72" customFormat="false" ht="8.25" hidden="false" customHeight="false" outlineLevel="0" collapsed="false">
      <c r="A72" s="1" t="s">
        <v>79</v>
      </c>
      <c r="B72" s="1" t="n">
        <v>94003.22</v>
      </c>
      <c r="C72" s="1" t="n">
        <v>9152.24</v>
      </c>
      <c r="D72" s="1" t="n">
        <v>6885.53</v>
      </c>
      <c r="E72" s="1" t="n">
        <v>110040.99</v>
      </c>
      <c r="F72" s="1" t="n">
        <v>35501.57</v>
      </c>
      <c r="G72" s="1" t="n">
        <v>122.58</v>
      </c>
      <c r="H72" s="1" t="n">
        <v>199.3</v>
      </c>
      <c r="I72" s="1" t="n">
        <v>145864.44</v>
      </c>
    </row>
    <row r="73" customFormat="false" ht="8.25" hidden="false" customHeight="false" outlineLevel="0" collapsed="false">
      <c r="A73" s="1" t="s">
        <v>80</v>
      </c>
      <c r="B73" s="1" t="n">
        <v>120835.75</v>
      </c>
      <c r="C73" s="1" t="n">
        <v>12729.31</v>
      </c>
      <c r="D73" s="1" t="n">
        <v>13414.93</v>
      </c>
      <c r="E73" s="1" t="n">
        <v>146979.99</v>
      </c>
      <c r="F73" s="1" t="n">
        <v>50438.87</v>
      </c>
      <c r="G73" s="1" t="n">
        <v>597.08</v>
      </c>
      <c r="H73" s="1" t="n">
        <v>7.93</v>
      </c>
      <c r="I73" s="1" t="n">
        <v>198023.87</v>
      </c>
    </row>
    <row r="74" customFormat="false" ht="8.25" hidden="false" customHeight="false" outlineLevel="0" collapsed="false">
      <c r="A74" s="1" t="s">
        <v>81</v>
      </c>
      <c r="B74" s="1" t="n">
        <v>114919.55</v>
      </c>
      <c r="C74" s="1" t="n">
        <v>13577.11</v>
      </c>
      <c r="D74" s="1" t="n">
        <v>4343.49</v>
      </c>
      <c r="E74" s="1" t="n">
        <v>132840.15</v>
      </c>
      <c r="F74" s="1" t="n">
        <v>17063.76</v>
      </c>
      <c r="G74" s="1" t="n">
        <v>569.92</v>
      </c>
      <c r="H74" s="1" t="n">
        <v>245.49</v>
      </c>
      <c r="I74" s="1" t="n">
        <v>150719.32</v>
      </c>
    </row>
    <row r="75" s="12" customFormat="true" ht="8.25" hidden="false" customHeight="false" outlineLevel="0" collapsed="false">
      <c r="A75" s="12" t="s">
        <v>82</v>
      </c>
      <c r="B75" s="10" t="n">
        <f aca="false">SUM(B71:B74)</f>
        <v>475972.52</v>
      </c>
      <c r="C75" s="10" t="n">
        <f aca="false">SUM(C71:C74)</f>
        <v>47608.77</v>
      </c>
      <c r="D75" s="10" t="n">
        <f aca="false">SUM(D71:D74)</f>
        <v>31982.19</v>
      </c>
      <c r="E75" s="10" t="n">
        <f aca="false">SUM(E71:E74)</f>
        <v>555563.48</v>
      </c>
      <c r="F75" s="10" t="n">
        <f aca="false">SUM(F71:F74)</f>
        <v>154170.43</v>
      </c>
      <c r="G75" s="10" t="n">
        <f aca="false">SUM(G71:G74)</f>
        <v>1553.67</v>
      </c>
      <c r="H75" s="10" t="n">
        <f aca="false">SUM(H71:H74)</f>
        <v>742.78</v>
      </c>
      <c r="I75" s="10" t="n">
        <f aca="false">SUM(I71:I74)</f>
        <v>712030.36</v>
      </c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</row>
    <row r="76" customFormat="false" ht="8.25" hidden="false" customHeight="false" outlineLevel="0" collapsed="false">
      <c r="A76" s="1" t="s">
        <v>83</v>
      </c>
      <c r="B76" s="1" t="n">
        <v>158480.68</v>
      </c>
      <c r="C76" s="1" t="n">
        <v>26289.81</v>
      </c>
      <c r="D76" s="1" t="n">
        <v>20702.61</v>
      </c>
      <c r="E76" s="1" t="n">
        <v>205473.1</v>
      </c>
      <c r="F76" s="1" t="n">
        <v>74998.05</v>
      </c>
      <c r="G76" s="1" t="n">
        <v>84.95</v>
      </c>
      <c r="H76" s="1" t="n">
        <v>40.5</v>
      </c>
      <c r="I76" s="1" t="n">
        <v>280596.6</v>
      </c>
    </row>
    <row r="77" customFormat="false" ht="8.25" hidden="false" customHeight="false" outlineLevel="0" collapsed="false">
      <c r="A77" s="1" t="s">
        <v>84</v>
      </c>
      <c r="B77" s="1" t="n">
        <v>69622.67</v>
      </c>
      <c r="C77" s="1" t="n">
        <v>8254.28</v>
      </c>
      <c r="D77" s="1" t="n">
        <v>8286.05</v>
      </c>
      <c r="E77" s="1" t="n">
        <v>86163</v>
      </c>
      <c r="F77" s="1" t="n">
        <v>98130.79</v>
      </c>
      <c r="G77" s="1" t="n">
        <v>17.68</v>
      </c>
      <c r="H77" s="1" t="n">
        <v>56.05</v>
      </c>
      <c r="I77" s="1" t="n">
        <v>184367.52</v>
      </c>
    </row>
    <row r="78" customFormat="false" ht="8.25" hidden="false" customHeight="false" outlineLevel="0" collapsed="false">
      <c r="A78" s="1" t="s">
        <v>85</v>
      </c>
      <c r="B78" s="1" t="n">
        <v>125035.02</v>
      </c>
      <c r="C78" s="1" t="n">
        <v>20941.78</v>
      </c>
      <c r="D78" s="1" t="n">
        <v>15555.54</v>
      </c>
      <c r="E78" s="1" t="n">
        <v>161532.34</v>
      </c>
      <c r="F78" s="1" t="n">
        <v>125407.69</v>
      </c>
      <c r="G78" s="1" t="n">
        <v>26.55</v>
      </c>
      <c r="H78" s="1" t="n">
        <v>577.84</v>
      </c>
      <c r="I78" s="1" t="n">
        <v>287544.42</v>
      </c>
    </row>
    <row r="79" customFormat="false" ht="8.25" hidden="false" customHeight="false" outlineLevel="0" collapsed="false">
      <c r="A79" s="1" t="s">
        <v>86</v>
      </c>
      <c r="B79" s="1" t="n">
        <v>72972.88</v>
      </c>
      <c r="C79" s="1" t="n">
        <v>8093.82</v>
      </c>
      <c r="D79" s="1" t="n">
        <v>6102.15</v>
      </c>
      <c r="E79" s="1" t="n">
        <v>87168.85</v>
      </c>
      <c r="F79" s="1" t="n">
        <v>42834.43</v>
      </c>
      <c r="G79" s="1" t="n">
        <v>25.7</v>
      </c>
      <c r="H79" s="1" t="n">
        <v>7.46</v>
      </c>
      <c r="I79" s="1" t="n">
        <v>130036.44</v>
      </c>
    </row>
    <row r="80" customFormat="false" ht="8.25" hidden="false" customHeight="false" outlineLevel="0" collapsed="false">
      <c r="A80" s="1" t="s">
        <v>87</v>
      </c>
      <c r="B80" s="1" t="n">
        <v>105519.88</v>
      </c>
      <c r="C80" s="1" t="n">
        <v>7576.7</v>
      </c>
      <c r="D80" s="1" t="n">
        <v>3094.89</v>
      </c>
      <c r="E80" s="1" t="n">
        <v>116191.47</v>
      </c>
      <c r="F80" s="1" t="n">
        <v>71530.19</v>
      </c>
      <c r="G80" s="1" t="n">
        <v>34.07</v>
      </c>
      <c r="H80" s="1" t="n">
        <v>7.02</v>
      </c>
      <c r="I80" s="1" t="n">
        <v>187762.75</v>
      </c>
    </row>
    <row r="81" customFormat="false" ht="8.25" hidden="false" customHeight="false" outlineLevel="0" collapsed="false">
      <c r="A81" s="12" t="s">
        <v>88</v>
      </c>
      <c r="B81" s="10" t="n">
        <f aca="false">SUM(B76:B80)</f>
        <v>531631.13</v>
      </c>
      <c r="C81" s="10" t="n">
        <f aca="false">SUM(C76:C80)</f>
        <v>71156.39</v>
      </c>
      <c r="D81" s="10" t="n">
        <f aca="false">SUM(D76:D80)</f>
        <v>53741.24</v>
      </c>
      <c r="E81" s="10" t="n">
        <f aca="false">SUM(E76:E80)</f>
        <v>656528.76</v>
      </c>
      <c r="F81" s="10" t="n">
        <f aca="false">SUM(F76:F80)</f>
        <v>412901.15</v>
      </c>
      <c r="G81" s="10" t="n">
        <f aca="false">SUM(G76:G80)</f>
        <v>188.95</v>
      </c>
      <c r="H81" s="10" t="n">
        <f aca="false">SUM(H76:H80)</f>
        <v>688.87</v>
      </c>
      <c r="I81" s="10" t="n">
        <f aca="false">SUM(I76:I80)</f>
        <v>1070307.73</v>
      </c>
    </row>
    <row r="82" customFormat="false" ht="8.25" hidden="false" customHeight="false" outlineLevel="0" collapsed="false">
      <c r="A82" s="1" t="s">
        <v>89</v>
      </c>
      <c r="B82" s="1" t="n">
        <v>72998.41</v>
      </c>
      <c r="C82" s="1" t="n">
        <v>6378.02</v>
      </c>
      <c r="D82" s="1" t="n">
        <v>2550.93</v>
      </c>
      <c r="E82" s="1" t="n">
        <v>81927.36</v>
      </c>
      <c r="F82" s="1" t="n">
        <v>236721.16</v>
      </c>
      <c r="G82" s="1" t="n">
        <v>14</v>
      </c>
      <c r="H82" s="1" t="n">
        <v>17.87</v>
      </c>
      <c r="I82" s="1" t="n">
        <v>318680.39</v>
      </c>
    </row>
    <row r="83" customFormat="false" ht="8.25" hidden="false" customHeight="false" outlineLevel="0" collapsed="false">
      <c r="A83" s="1" t="s">
        <v>90</v>
      </c>
      <c r="B83" s="1" t="n">
        <v>72184.02</v>
      </c>
      <c r="C83" s="1" t="n">
        <v>8643.47</v>
      </c>
      <c r="D83" s="1" t="n">
        <v>5686.59</v>
      </c>
      <c r="E83" s="1" t="n">
        <v>86514.08</v>
      </c>
      <c r="F83" s="1" t="n">
        <v>33184.69</v>
      </c>
      <c r="G83" s="1" t="n">
        <v>57.67</v>
      </c>
      <c r="H83" s="1" t="n">
        <v>0</v>
      </c>
      <c r="I83" s="1" t="n">
        <v>119756.44</v>
      </c>
    </row>
    <row r="84" customFormat="false" ht="8.25" hidden="false" customHeight="false" outlineLevel="0" collapsed="false">
      <c r="A84" s="1" t="s">
        <v>91</v>
      </c>
      <c r="B84" s="1" t="n">
        <v>44669.73</v>
      </c>
      <c r="C84" s="1" t="n">
        <v>7580.19</v>
      </c>
      <c r="D84" s="1" t="n">
        <v>2981.76</v>
      </c>
      <c r="E84" s="1" t="n">
        <v>55231.68</v>
      </c>
      <c r="F84" s="1" t="n">
        <v>23719.26</v>
      </c>
      <c r="G84" s="1" t="n">
        <v>49.38</v>
      </c>
      <c r="H84" s="1" t="n">
        <v>0</v>
      </c>
      <c r="I84" s="1" t="n">
        <v>79000.32</v>
      </c>
    </row>
    <row r="85" customFormat="false" ht="8.25" hidden="false" customHeight="false" outlineLevel="0" collapsed="false">
      <c r="A85" s="1" t="s">
        <v>92</v>
      </c>
      <c r="B85" s="1" t="n">
        <v>105928.85</v>
      </c>
      <c r="C85" s="1" t="n">
        <v>10637.59</v>
      </c>
      <c r="D85" s="1" t="n">
        <v>3304.76</v>
      </c>
      <c r="E85" s="1" t="n">
        <v>119871.2</v>
      </c>
      <c r="F85" s="1" t="n">
        <v>32144.27</v>
      </c>
      <c r="G85" s="1" t="n">
        <v>449.03</v>
      </c>
      <c r="H85" s="1" t="n">
        <v>12.9</v>
      </c>
      <c r="I85" s="1" t="n">
        <v>152477.4</v>
      </c>
    </row>
    <row r="86" s="12" customFormat="true" ht="8.25" hidden="false" customHeight="false" outlineLevel="0" collapsed="false">
      <c r="A86" s="12" t="s">
        <v>93</v>
      </c>
      <c r="B86" s="10" t="n">
        <f aca="false">SUM(B82:B85)</f>
        <v>295781.01</v>
      </c>
      <c r="C86" s="10" t="n">
        <f aca="false">SUM(C82:C85)</f>
        <v>33239.27</v>
      </c>
      <c r="D86" s="10" t="n">
        <f aca="false">SUM(D82:D85)</f>
        <v>14524.04</v>
      </c>
      <c r="E86" s="10" t="n">
        <f aca="false">SUM(E82:E85)</f>
        <v>343544.32</v>
      </c>
      <c r="F86" s="10" t="n">
        <f aca="false">SUM(F82:F85)</f>
        <v>325769.38</v>
      </c>
      <c r="G86" s="10" t="n">
        <f aca="false">SUM(G82:G85)</f>
        <v>570.08</v>
      </c>
      <c r="H86" s="10" t="n">
        <f aca="false">SUM(H82:H85)</f>
        <v>30.77</v>
      </c>
      <c r="I86" s="10" t="n">
        <f aca="false">SUM(I82:I85)</f>
        <v>669914.55</v>
      </c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</row>
    <row r="87" customFormat="false" ht="8.25" hidden="false" customHeight="false" outlineLevel="0" collapsed="false">
      <c r="A87" s="1" t="s">
        <v>94</v>
      </c>
      <c r="B87" s="1" t="n">
        <v>36888.39</v>
      </c>
      <c r="C87" s="1" t="n">
        <v>3148.93</v>
      </c>
      <c r="D87" s="1" t="n">
        <v>963.06</v>
      </c>
      <c r="E87" s="1" t="n">
        <v>41000.38</v>
      </c>
      <c r="F87" s="1" t="n">
        <v>43258.53</v>
      </c>
      <c r="G87" s="1" t="n">
        <v>55.08</v>
      </c>
      <c r="H87" s="1" t="n">
        <v>24.94</v>
      </c>
      <c r="I87" s="1" t="n">
        <v>84338.93</v>
      </c>
    </row>
    <row r="88" customFormat="false" ht="8.25" hidden="false" customHeight="false" outlineLevel="0" collapsed="false">
      <c r="A88" s="1" t="s">
        <v>95</v>
      </c>
      <c r="B88" s="1" t="n">
        <v>147342.26</v>
      </c>
      <c r="C88" s="1" t="n">
        <v>21822.81</v>
      </c>
      <c r="D88" s="1" t="n">
        <v>8425.11</v>
      </c>
      <c r="E88" s="1" t="n">
        <v>177590.18</v>
      </c>
      <c r="F88" s="1" t="n">
        <v>34036.13</v>
      </c>
      <c r="G88" s="1" t="n">
        <v>201.71</v>
      </c>
      <c r="H88" s="1" t="n">
        <v>10.44</v>
      </c>
      <c r="I88" s="1" t="n">
        <v>211838.46</v>
      </c>
    </row>
    <row r="89" s="12" customFormat="true" ht="8.25" hidden="false" customHeight="false" outlineLevel="0" collapsed="false">
      <c r="A89" s="13" t="s">
        <v>96</v>
      </c>
      <c r="B89" s="14" t="n">
        <f aca="false">SUM(B87:B88)</f>
        <v>184230.65</v>
      </c>
      <c r="C89" s="14" t="n">
        <f aca="false">SUM(C87:C88)</f>
        <v>24971.74</v>
      </c>
      <c r="D89" s="14" t="n">
        <f aca="false">SUM(D87:D88)</f>
        <v>9388.17</v>
      </c>
      <c r="E89" s="14" t="n">
        <f aca="false">SUM(E87:E88)</f>
        <v>218590.56</v>
      </c>
      <c r="F89" s="14" t="n">
        <f aca="false">SUM(F87:F88)</f>
        <v>77294.66</v>
      </c>
      <c r="G89" s="14" t="n">
        <f aca="false">SUM(G87:G88)</f>
        <v>256.79</v>
      </c>
      <c r="H89" s="14" t="n">
        <f aca="false">SUM(H87:H88)</f>
        <v>35.38</v>
      </c>
      <c r="I89" s="14" t="n">
        <f aca="false">SUM(I87:I88)</f>
        <v>296177.39</v>
      </c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</row>
    <row r="90" s="3" customFormat="true" ht="18" hidden="false" customHeight="true" outlineLevel="0" collapsed="false">
      <c r="A90" s="3" t="s">
        <v>97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</row>
    <row r="91" customFormat="false" ht="16.5" hidden="false" customHeight="true" outlineLevel="0" collapsed="false">
      <c r="A91" s="5" t="s">
        <v>1</v>
      </c>
      <c r="B91" s="6" t="s">
        <v>2</v>
      </c>
      <c r="C91" s="6"/>
      <c r="D91" s="6"/>
      <c r="E91" s="6"/>
      <c r="F91" s="7" t="s">
        <v>3</v>
      </c>
      <c r="G91" s="7" t="s">
        <v>4</v>
      </c>
      <c r="H91" s="7" t="s">
        <v>5</v>
      </c>
      <c r="I91" s="7" t="s">
        <v>6</v>
      </c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</row>
    <row r="92" customFormat="false" ht="35.25" hidden="false" customHeight="true" outlineLevel="0" collapsed="false">
      <c r="A92" s="5"/>
      <c r="B92" s="8" t="s">
        <v>7</v>
      </c>
      <c r="C92" s="8" t="s">
        <v>8</v>
      </c>
      <c r="D92" s="8" t="s">
        <v>9</v>
      </c>
      <c r="E92" s="8" t="s">
        <v>10</v>
      </c>
      <c r="F92" s="7"/>
      <c r="G92" s="7"/>
      <c r="H92" s="7"/>
      <c r="I92" s="7"/>
      <c r="J92" s="9"/>
      <c r="K92" s="9"/>
      <c r="L92" s="9"/>
      <c r="M92" s="9"/>
      <c r="N92" s="2"/>
      <c r="O92" s="2"/>
      <c r="P92" s="2"/>
      <c r="Q92" s="2"/>
      <c r="R92" s="2"/>
      <c r="S92" s="2"/>
      <c r="T92" s="2"/>
      <c r="U92" s="2"/>
    </row>
    <row r="93" customFormat="false" ht="9.75" hidden="false" customHeight="true" outlineLevel="0" collapsed="false">
      <c r="A93" s="1" t="s">
        <v>98</v>
      </c>
      <c r="B93" s="1" t="n">
        <v>70454.59</v>
      </c>
      <c r="C93" s="1" t="n">
        <v>16918.11</v>
      </c>
      <c r="D93" s="1" t="n">
        <v>12012.17</v>
      </c>
      <c r="E93" s="1" t="n">
        <v>99384.87</v>
      </c>
      <c r="F93" s="1" t="n">
        <v>54133.48</v>
      </c>
      <c r="G93" s="1" t="n">
        <v>336.07</v>
      </c>
      <c r="H93" s="1" t="n">
        <v>34.6</v>
      </c>
      <c r="I93" s="1" t="n">
        <v>153889.02</v>
      </c>
    </row>
    <row r="94" customFormat="false" ht="8.25" hidden="false" customHeight="false" outlineLevel="0" collapsed="false">
      <c r="A94" s="1" t="s">
        <v>99</v>
      </c>
      <c r="B94" s="1" t="n">
        <v>107301.16</v>
      </c>
      <c r="C94" s="1" t="n">
        <v>12673.45</v>
      </c>
      <c r="D94" s="1" t="n">
        <v>3860.12</v>
      </c>
      <c r="E94" s="1" t="n">
        <v>123834.73</v>
      </c>
      <c r="F94" s="1" t="n">
        <v>19939.35</v>
      </c>
      <c r="G94" s="1" t="n">
        <v>349.15</v>
      </c>
      <c r="H94" s="1" t="n">
        <v>25.16</v>
      </c>
      <c r="I94" s="1" t="n">
        <v>144148.39</v>
      </c>
    </row>
    <row r="95" customFormat="false" ht="8.25" hidden="false" customHeight="false" outlineLevel="0" collapsed="false">
      <c r="A95" s="1" t="s">
        <v>100</v>
      </c>
      <c r="B95" s="1" t="n">
        <v>21029.44</v>
      </c>
      <c r="C95" s="1" t="n">
        <v>11905.99</v>
      </c>
      <c r="D95" s="1" t="n">
        <v>7088.46</v>
      </c>
      <c r="E95" s="1" t="n">
        <v>40023.89</v>
      </c>
      <c r="F95" s="1" t="n">
        <v>5296.43</v>
      </c>
      <c r="G95" s="1" t="n">
        <v>63.47</v>
      </c>
      <c r="H95" s="1" t="n">
        <v>7.18</v>
      </c>
      <c r="I95" s="1" t="n">
        <v>45390.97</v>
      </c>
    </row>
    <row r="96" customFormat="false" ht="8.25" hidden="false" customHeight="false" outlineLevel="0" collapsed="false">
      <c r="A96" s="1" t="s">
        <v>101</v>
      </c>
      <c r="B96" s="1" t="n">
        <v>129935.34</v>
      </c>
      <c r="C96" s="1" t="n">
        <v>21194.84</v>
      </c>
      <c r="D96" s="1" t="n">
        <v>7137.53</v>
      </c>
      <c r="E96" s="1" t="n">
        <v>158267.71</v>
      </c>
      <c r="F96" s="1" t="n">
        <v>38839.61</v>
      </c>
      <c r="G96" s="1" t="n">
        <v>167.91</v>
      </c>
      <c r="H96" s="1" t="n">
        <v>219.37</v>
      </c>
      <c r="I96" s="1" t="n">
        <v>197494.6</v>
      </c>
    </row>
    <row r="97" customFormat="false" ht="8.25" hidden="false" customHeight="false" outlineLevel="0" collapsed="false">
      <c r="A97" s="1" t="s">
        <v>102</v>
      </c>
      <c r="B97" s="1" t="n">
        <v>117217.41</v>
      </c>
      <c r="C97" s="1" t="n">
        <v>30512.3</v>
      </c>
      <c r="D97" s="1" t="n">
        <v>31481.86</v>
      </c>
      <c r="E97" s="1" t="n">
        <v>179211.57</v>
      </c>
      <c r="F97" s="1" t="n">
        <v>157727.14</v>
      </c>
      <c r="G97" s="1" t="n">
        <v>487.23</v>
      </c>
      <c r="H97" s="1" t="n">
        <v>169.94</v>
      </c>
      <c r="I97" s="1" t="n">
        <v>337595.88</v>
      </c>
    </row>
    <row r="98" s="12" customFormat="true" ht="8.25" hidden="false" customHeight="false" outlineLevel="0" collapsed="false">
      <c r="A98" s="12" t="s">
        <v>103</v>
      </c>
      <c r="B98" s="10" t="n">
        <f aca="false">SUM(B93:B97)</f>
        <v>445937.94</v>
      </c>
      <c r="C98" s="10" t="n">
        <f aca="false">SUM(C93:C97)</f>
        <v>93204.69</v>
      </c>
      <c r="D98" s="10" t="n">
        <f aca="false">SUM(D93:D97)</f>
        <v>61580.14</v>
      </c>
      <c r="E98" s="10" t="n">
        <f aca="false">SUM(E93:E97)</f>
        <v>600722.77</v>
      </c>
      <c r="F98" s="10" t="n">
        <f aca="false">SUM(F93:F97)</f>
        <v>275936.01</v>
      </c>
      <c r="G98" s="10" t="n">
        <f aca="false">SUM(G93:G97)</f>
        <v>1403.83</v>
      </c>
      <c r="H98" s="10" t="n">
        <f aca="false">SUM(H93:H97)</f>
        <v>456.25</v>
      </c>
      <c r="I98" s="10" t="n">
        <f aca="false">SUM(I93:I97)</f>
        <v>878518.86</v>
      </c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</row>
    <row r="99" customFormat="false" ht="8.25" hidden="false" customHeight="false" outlineLevel="0" collapsed="false">
      <c r="A99" s="1" t="s">
        <v>104</v>
      </c>
      <c r="B99" s="1" t="n">
        <v>252236</v>
      </c>
      <c r="C99" s="1" t="n">
        <v>117512.02</v>
      </c>
      <c r="D99" s="1" t="n">
        <v>74115.94</v>
      </c>
      <c r="E99" s="1" t="n">
        <v>443863.96</v>
      </c>
      <c r="F99" s="1" t="n">
        <v>116274.42</v>
      </c>
      <c r="G99" s="1" t="n">
        <v>80.97</v>
      </c>
      <c r="H99" s="1" t="n">
        <v>15.74</v>
      </c>
      <c r="I99" s="1" t="n">
        <v>560235.09</v>
      </c>
    </row>
    <row r="100" customFormat="false" ht="8.25" hidden="false" customHeight="false" outlineLevel="0" collapsed="false">
      <c r="A100" s="1" t="s">
        <v>105</v>
      </c>
      <c r="B100" s="1" t="n">
        <v>187458.92</v>
      </c>
      <c r="C100" s="1" t="n">
        <v>89378.24</v>
      </c>
      <c r="D100" s="1" t="n">
        <v>57681.91</v>
      </c>
      <c r="E100" s="1" t="n">
        <v>334519.07</v>
      </c>
      <c r="F100" s="1" t="n">
        <v>39318.58</v>
      </c>
      <c r="G100" s="1" t="n">
        <v>305.19</v>
      </c>
      <c r="H100" s="1" t="n">
        <v>16.05</v>
      </c>
      <c r="I100" s="1" t="n">
        <v>374158.89</v>
      </c>
    </row>
    <row r="101" customFormat="false" ht="8.25" hidden="false" customHeight="false" outlineLevel="0" collapsed="false">
      <c r="A101" s="1" t="s">
        <v>106</v>
      </c>
      <c r="B101" s="1" t="n">
        <v>80152.75</v>
      </c>
      <c r="C101" s="1" t="n">
        <v>28529.13</v>
      </c>
      <c r="D101" s="1" t="n">
        <v>32277.3</v>
      </c>
      <c r="E101" s="1" t="n">
        <v>140959.18</v>
      </c>
      <c r="F101" s="1" t="n">
        <v>16263.9</v>
      </c>
      <c r="G101" s="1" t="n">
        <v>98.69</v>
      </c>
      <c r="H101" s="1" t="n">
        <v>10.44</v>
      </c>
      <c r="I101" s="1" t="n">
        <v>157332.21</v>
      </c>
    </row>
    <row r="102" customFormat="false" ht="8.25" hidden="false" customHeight="false" outlineLevel="0" collapsed="false">
      <c r="A102" s="1" t="s">
        <v>107</v>
      </c>
      <c r="B102" s="1" t="n">
        <v>47492.25</v>
      </c>
      <c r="C102" s="1" t="n">
        <v>26914.13</v>
      </c>
      <c r="D102" s="1" t="n">
        <v>31121.08</v>
      </c>
      <c r="E102" s="1" t="n">
        <v>105527.46</v>
      </c>
      <c r="F102" s="1" t="n">
        <v>18488.72</v>
      </c>
      <c r="G102" s="1" t="n">
        <v>82.83</v>
      </c>
      <c r="H102" s="1" t="n">
        <v>14.23</v>
      </c>
      <c r="I102" s="1" t="n">
        <v>124113.24</v>
      </c>
    </row>
    <row r="103" customFormat="false" ht="8.25" hidden="false" customHeight="false" outlineLevel="0" collapsed="false">
      <c r="A103" s="1" t="s">
        <v>108</v>
      </c>
      <c r="B103" s="1" t="n">
        <v>73458.75</v>
      </c>
      <c r="C103" s="1" t="n">
        <v>32211.81</v>
      </c>
      <c r="D103" s="1" t="n">
        <v>32889.02</v>
      </c>
      <c r="E103" s="1" t="n">
        <v>138559.58</v>
      </c>
      <c r="F103" s="1" t="n">
        <v>24457.33</v>
      </c>
      <c r="G103" s="1" t="n">
        <v>329.73</v>
      </c>
      <c r="H103" s="1" t="n">
        <v>91.67</v>
      </c>
      <c r="I103" s="1" t="n">
        <v>163438.31</v>
      </c>
    </row>
    <row r="104" s="12" customFormat="true" ht="8.25" hidden="false" customHeight="false" outlineLevel="0" collapsed="false">
      <c r="A104" s="12" t="s">
        <v>109</v>
      </c>
      <c r="B104" s="10" t="n">
        <f aca="false">SUM(B99:B103)</f>
        <v>640798.67</v>
      </c>
      <c r="C104" s="10" t="n">
        <f aca="false">SUM(C99:C103)</f>
        <v>294545.33</v>
      </c>
      <c r="D104" s="10" t="n">
        <f aca="false">SUM(D99:D103)</f>
        <v>228085.25</v>
      </c>
      <c r="E104" s="10" t="n">
        <f aca="false">SUM(E99:E103)</f>
        <v>1163429.25</v>
      </c>
      <c r="F104" s="10" t="n">
        <f aca="false">SUM(F99:F103)</f>
        <v>214802.95</v>
      </c>
      <c r="G104" s="10" t="n">
        <f aca="false">SUM(G99:G103)</f>
        <v>897.41</v>
      </c>
      <c r="H104" s="10" t="n">
        <f aca="false">SUM(H99:H103)</f>
        <v>148.13</v>
      </c>
      <c r="I104" s="10" t="n">
        <f aca="false">SUM(I99:I103)</f>
        <v>1379277.74</v>
      </c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</row>
    <row r="105" customFormat="false" ht="8.25" hidden="false" customHeight="false" outlineLevel="0" collapsed="false">
      <c r="A105" s="1" t="s">
        <v>110</v>
      </c>
      <c r="B105" s="1" t="n">
        <v>244937.43</v>
      </c>
      <c r="C105" s="1" t="n">
        <v>60622.69</v>
      </c>
      <c r="D105" s="1" t="n">
        <v>25863.68</v>
      </c>
      <c r="E105" s="1" t="n">
        <v>331423.8</v>
      </c>
      <c r="F105" s="1" t="n">
        <v>129386.79</v>
      </c>
      <c r="G105" s="1" t="n">
        <v>250.19</v>
      </c>
      <c r="H105" s="1" t="n">
        <v>17.32</v>
      </c>
      <c r="I105" s="1" t="n">
        <v>461078.1</v>
      </c>
    </row>
    <row r="106" customFormat="false" ht="8.25" hidden="false" customHeight="false" outlineLevel="0" collapsed="false">
      <c r="A106" s="1" t="s">
        <v>111</v>
      </c>
      <c r="B106" s="1" t="n">
        <v>146877.58</v>
      </c>
      <c r="C106" s="1" t="n">
        <v>50501.94</v>
      </c>
      <c r="D106" s="1" t="n">
        <v>30566.64</v>
      </c>
      <c r="E106" s="1" t="n">
        <v>227946.16</v>
      </c>
      <c r="F106" s="1" t="n">
        <v>30080.48</v>
      </c>
      <c r="G106" s="1" t="n">
        <v>0</v>
      </c>
      <c r="H106" s="1" t="n">
        <v>2.48</v>
      </c>
      <c r="I106" s="1" t="n">
        <v>258029.12</v>
      </c>
    </row>
    <row r="107" s="12" customFormat="true" ht="8.25" hidden="false" customHeight="false" outlineLevel="0" collapsed="false">
      <c r="A107" s="12" t="s">
        <v>112</v>
      </c>
      <c r="B107" s="10" t="n">
        <f aca="false">SUM(B105:B106)</f>
        <v>391815.01</v>
      </c>
      <c r="C107" s="10" t="n">
        <f aca="false">SUM(C105:C106)</f>
        <v>111124.63</v>
      </c>
      <c r="D107" s="10" t="n">
        <f aca="false">SUM(D105:D106)</f>
        <v>56430.32</v>
      </c>
      <c r="E107" s="10" t="n">
        <f aca="false">SUM(E105:E106)</f>
        <v>559369.96</v>
      </c>
      <c r="F107" s="10" t="n">
        <f aca="false">SUM(F105:F106)</f>
        <v>159467.27</v>
      </c>
      <c r="G107" s="10" t="n">
        <f aca="false">SUM(G105:G106)</f>
        <v>250.19</v>
      </c>
      <c r="H107" s="10" t="n">
        <f aca="false">SUM(H105:H106)</f>
        <v>19.8</v>
      </c>
      <c r="I107" s="10" t="n">
        <f aca="false">SUM(I105:I106)</f>
        <v>719107.22</v>
      </c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</row>
    <row r="108" customFormat="false" ht="8.25" hidden="false" customHeight="false" outlineLevel="0" collapsed="false">
      <c r="A108" s="1" t="s">
        <v>113</v>
      </c>
      <c r="B108" s="1" t="n">
        <v>165772.73</v>
      </c>
      <c r="C108" s="1" t="n">
        <v>36095.78</v>
      </c>
      <c r="D108" s="1" t="n">
        <v>57180.75</v>
      </c>
      <c r="E108" s="1" t="n">
        <v>259049.26</v>
      </c>
      <c r="F108" s="1" t="n">
        <v>144337.54</v>
      </c>
      <c r="G108" s="1" t="n">
        <v>1688.7</v>
      </c>
      <c r="H108" s="1" t="n">
        <v>18.06</v>
      </c>
      <c r="I108" s="1" t="n">
        <v>405093.56</v>
      </c>
    </row>
    <row r="109" customFormat="false" ht="8.25" hidden="false" customHeight="false" outlineLevel="0" collapsed="false">
      <c r="A109" s="1" t="s">
        <v>114</v>
      </c>
      <c r="B109" s="1" t="n">
        <v>51174.85</v>
      </c>
      <c r="C109" s="1" t="n">
        <v>13089.53</v>
      </c>
      <c r="D109" s="1" t="n">
        <v>11890.01</v>
      </c>
      <c r="E109" s="1" t="n">
        <v>76154.39</v>
      </c>
      <c r="F109" s="1" t="n">
        <v>38030.65</v>
      </c>
      <c r="G109" s="1" t="n">
        <v>9.9</v>
      </c>
      <c r="H109" s="1" t="n">
        <v>21.04</v>
      </c>
      <c r="I109" s="1" t="n">
        <v>114215.98</v>
      </c>
    </row>
    <row r="110" customFormat="false" ht="8.25" hidden="false" customHeight="false" outlineLevel="0" collapsed="false">
      <c r="A110" s="1" t="s">
        <v>115</v>
      </c>
      <c r="B110" s="1" t="n">
        <v>51633.85</v>
      </c>
      <c r="C110" s="1" t="n">
        <v>15510.83</v>
      </c>
      <c r="D110" s="1" t="n">
        <v>26772.9</v>
      </c>
      <c r="E110" s="1" t="n">
        <v>93917.58</v>
      </c>
      <c r="F110" s="1" t="n">
        <v>54583.78</v>
      </c>
      <c r="G110" s="1" t="n">
        <v>144.13</v>
      </c>
      <c r="H110" s="1" t="n">
        <v>61.16</v>
      </c>
      <c r="I110" s="1" t="n">
        <v>148706.65</v>
      </c>
    </row>
    <row r="111" customFormat="false" ht="8.25" hidden="false" customHeight="false" outlineLevel="0" collapsed="false">
      <c r="A111" s="1" t="s">
        <v>116</v>
      </c>
      <c r="B111" s="1" t="n">
        <v>34865.45</v>
      </c>
      <c r="C111" s="1" t="n">
        <v>6939.89</v>
      </c>
      <c r="D111" s="1" t="n">
        <v>10467.38</v>
      </c>
      <c r="E111" s="1" t="n">
        <v>52272.72</v>
      </c>
      <c r="F111" s="1" t="n">
        <v>17285.46</v>
      </c>
      <c r="G111" s="1" t="n">
        <v>299.75</v>
      </c>
      <c r="H111" s="1" t="n">
        <v>7.92</v>
      </c>
      <c r="I111" s="1" t="n">
        <v>69865.85</v>
      </c>
    </row>
    <row r="112" customFormat="false" ht="8.25" hidden="false" customHeight="false" outlineLevel="0" collapsed="false">
      <c r="A112" s="1" t="s">
        <v>117</v>
      </c>
      <c r="B112" s="1" t="n">
        <v>67360.62</v>
      </c>
      <c r="C112" s="1" t="n">
        <v>13950.86</v>
      </c>
      <c r="D112" s="1" t="n">
        <v>30364.55</v>
      </c>
      <c r="E112" s="1" t="n">
        <v>111676.03</v>
      </c>
      <c r="F112" s="1" t="n">
        <v>64176.18</v>
      </c>
      <c r="G112" s="1" t="n">
        <v>683.37</v>
      </c>
      <c r="H112" s="1" t="n">
        <v>30.58</v>
      </c>
      <c r="I112" s="1" t="n">
        <v>176566.16</v>
      </c>
    </row>
    <row r="113" s="12" customFormat="true" ht="8.25" hidden="false" customHeight="false" outlineLevel="0" collapsed="false">
      <c r="A113" s="12" t="s">
        <v>118</v>
      </c>
      <c r="B113" s="10" t="n">
        <f aca="false">SUM(B108:B112)</f>
        <v>370807.5</v>
      </c>
      <c r="C113" s="10" t="n">
        <f aca="false">SUM(C108:C112)</f>
        <v>85586.89</v>
      </c>
      <c r="D113" s="10" t="n">
        <f aca="false">SUM(D108:D112)</f>
        <v>136675.59</v>
      </c>
      <c r="E113" s="10" t="n">
        <f aca="false">SUM(E108:E112)</f>
        <v>593069.98</v>
      </c>
      <c r="F113" s="10" t="n">
        <f aca="false">SUM(F108:F112)</f>
        <v>318413.61</v>
      </c>
      <c r="G113" s="10" t="n">
        <f aca="false">SUM(G108:G112)</f>
        <v>2825.85</v>
      </c>
      <c r="H113" s="10" t="n">
        <f aca="false">SUM(H108:H112)</f>
        <v>138.76</v>
      </c>
      <c r="I113" s="10" t="n">
        <f aca="false">SUM(I108:I112)</f>
        <v>914448.2</v>
      </c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</row>
    <row r="114" customFormat="false" ht="8.25" hidden="false" customHeight="false" outlineLevel="0" collapsed="false">
      <c r="A114" s="1" t="s">
        <v>119</v>
      </c>
      <c r="B114" s="1" t="n">
        <v>84440.33</v>
      </c>
      <c r="C114" s="1" t="n">
        <v>37780.39</v>
      </c>
      <c r="D114" s="1" t="n">
        <v>31229.09</v>
      </c>
      <c r="E114" s="1" t="n">
        <v>153449.81</v>
      </c>
      <c r="F114" s="1" t="n">
        <v>33004.96</v>
      </c>
      <c r="G114" s="1" t="n">
        <v>164.79</v>
      </c>
      <c r="H114" s="1" t="n">
        <v>119.94</v>
      </c>
      <c r="I114" s="1" t="n">
        <v>186739.5</v>
      </c>
    </row>
    <row r="115" customFormat="false" ht="8.25" hidden="false" customHeight="false" outlineLevel="0" collapsed="false">
      <c r="A115" s="1" t="s">
        <v>120</v>
      </c>
      <c r="B115" s="1" t="n">
        <v>73878.78</v>
      </c>
      <c r="C115" s="1" t="n">
        <v>30228.62</v>
      </c>
      <c r="D115" s="1" t="n">
        <v>20831.23</v>
      </c>
      <c r="E115" s="1" t="n">
        <v>124938.63</v>
      </c>
      <c r="F115" s="1" t="n">
        <v>18124.08</v>
      </c>
      <c r="G115" s="1" t="n">
        <v>342.08</v>
      </c>
      <c r="H115" s="1" t="n">
        <v>13.22</v>
      </c>
      <c r="I115" s="1" t="n">
        <v>143418.01</v>
      </c>
    </row>
    <row r="116" customFormat="false" ht="8.25" hidden="false" customHeight="false" outlineLevel="0" collapsed="false">
      <c r="A116" s="1" t="s">
        <v>121</v>
      </c>
      <c r="B116" s="1" t="n">
        <v>155834.56</v>
      </c>
      <c r="C116" s="1" t="n">
        <v>38766.6</v>
      </c>
      <c r="D116" s="1" t="n">
        <v>33686.51</v>
      </c>
      <c r="E116" s="1" t="n">
        <v>228287.67</v>
      </c>
      <c r="F116" s="1" t="n">
        <v>40068.68</v>
      </c>
      <c r="G116" s="1" t="n">
        <v>351.19</v>
      </c>
      <c r="H116" s="1" t="n">
        <v>73.07</v>
      </c>
      <c r="I116" s="1" t="n">
        <v>268780.61</v>
      </c>
    </row>
    <row r="117" customFormat="false" ht="8.25" hidden="false" customHeight="false" outlineLevel="0" collapsed="false">
      <c r="A117" s="1" t="s">
        <v>122</v>
      </c>
      <c r="B117" s="1" t="n">
        <v>100875.94</v>
      </c>
      <c r="C117" s="1" t="n">
        <v>36719.93</v>
      </c>
      <c r="D117" s="1" t="n">
        <v>15795.38</v>
      </c>
      <c r="E117" s="1" t="n">
        <v>153391.25</v>
      </c>
      <c r="F117" s="1" t="n">
        <v>31605.81</v>
      </c>
      <c r="G117" s="1" t="n">
        <v>89.14</v>
      </c>
      <c r="H117" s="1" t="n">
        <v>24.24</v>
      </c>
      <c r="I117" s="1" t="n">
        <v>185110.44</v>
      </c>
    </row>
    <row r="118" customFormat="false" ht="8.25" hidden="false" customHeight="false" outlineLevel="0" collapsed="false">
      <c r="A118" s="1" t="s">
        <v>123</v>
      </c>
      <c r="B118" s="1" t="n">
        <v>65342.43</v>
      </c>
      <c r="C118" s="1" t="n">
        <v>20457.08</v>
      </c>
      <c r="D118" s="1" t="n">
        <v>12769.71</v>
      </c>
      <c r="E118" s="1" t="n">
        <v>98569.22</v>
      </c>
      <c r="F118" s="1" t="n">
        <v>28487.54</v>
      </c>
      <c r="G118" s="1" t="n">
        <v>14.05</v>
      </c>
      <c r="H118" s="1" t="n">
        <v>0.9</v>
      </c>
      <c r="I118" s="1" t="n">
        <v>127071.71</v>
      </c>
    </row>
    <row r="119" customFormat="false" ht="8.25" hidden="false" customHeight="false" outlineLevel="0" collapsed="false">
      <c r="A119" s="1" t="s">
        <v>124</v>
      </c>
      <c r="B119" s="1" t="n">
        <v>111215.47</v>
      </c>
      <c r="C119" s="1" t="n">
        <v>23407.42</v>
      </c>
      <c r="D119" s="1" t="n">
        <v>9663.46</v>
      </c>
      <c r="E119" s="1" t="n">
        <v>144286.35</v>
      </c>
      <c r="F119" s="1" t="n">
        <v>26210.01</v>
      </c>
      <c r="G119" s="1" t="n">
        <v>442.34</v>
      </c>
      <c r="H119" s="1" t="n">
        <v>80.56</v>
      </c>
      <c r="I119" s="1" t="n">
        <v>171019.26</v>
      </c>
    </row>
    <row r="120" customFormat="false" ht="8.25" hidden="false" customHeight="false" outlineLevel="0" collapsed="false">
      <c r="A120" s="1" t="s">
        <v>125</v>
      </c>
      <c r="B120" s="1" t="n">
        <v>86502.71</v>
      </c>
      <c r="C120" s="1" t="n">
        <v>25419.27</v>
      </c>
      <c r="D120" s="1" t="n">
        <v>19281.87</v>
      </c>
      <c r="E120" s="1" t="n">
        <v>131203.85</v>
      </c>
      <c r="F120" s="1" t="n">
        <v>58470.33</v>
      </c>
      <c r="G120" s="1" t="n">
        <v>123.24</v>
      </c>
      <c r="H120" s="1" t="n">
        <v>36.65</v>
      </c>
      <c r="I120" s="1" t="n">
        <v>189834.07</v>
      </c>
    </row>
    <row r="121" customFormat="false" ht="8.25" hidden="false" customHeight="false" outlineLevel="0" collapsed="false">
      <c r="A121" s="1" t="s">
        <v>126</v>
      </c>
      <c r="B121" s="1" t="n">
        <v>64370.92</v>
      </c>
      <c r="C121" s="1" t="n">
        <v>19249.53</v>
      </c>
      <c r="D121" s="1" t="n">
        <v>15286.68</v>
      </c>
      <c r="E121" s="1" t="n">
        <v>98907.13</v>
      </c>
      <c r="F121" s="1" t="n">
        <v>16816.78</v>
      </c>
      <c r="G121" s="1" t="n">
        <v>1.7</v>
      </c>
      <c r="H121" s="1" t="n">
        <v>1.57</v>
      </c>
      <c r="I121" s="1" t="n">
        <v>115727.18</v>
      </c>
    </row>
    <row r="122" customFormat="false" ht="8.25" hidden="false" customHeight="false" outlineLevel="0" collapsed="false">
      <c r="A122" s="1" t="s">
        <v>127</v>
      </c>
      <c r="B122" s="1" t="n">
        <v>51868.12</v>
      </c>
      <c r="C122" s="1" t="n">
        <v>26764.95</v>
      </c>
      <c r="D122" s="1" t="n">
        <v>21708.52</v>
      </c>
      <c r="E122" s="1" t="n">
        <v>100341.59</v>
      </c>
      <c r="F122" s="1" t="n">
        <v>16179.79</v>
      </c>
      <c r="G122" s="1" t="n">
        <v>18.12</v>
      </c>
      <c r="H122" s="1" t="n">
        <v>0</v>
      </c>
      <c r="I122" s="1" t="n">
        <v>116539.5</v>
      </c>
    </row>
    <row r="123" s="12" customFormat="true" ht="8.25" hidden="false" customHeight="false" outlineLevel="0" collapsed="false">
      <c r="A123" s="12" t="s">
        <v>128</v>
      </c>
      <c r="B123" s="10" t="n">
        <f aca="false">SUM(B114:B122)</f>
        <v>794329.26</v>
      </c>
      <c r="C123" s="10" t="n">
        <f aca="false">SUM(C114:C122)</f>
        <v>258793.79</v>
      </c>
      <c r="D123" s="10" t="n">
        <f aca="false">SUM(D114:D122)</f>
        <v>180252.45</v>
      </c>
      <c r="E123" s="10" t="n">
        <f aca="false">SUM(E114:E122)</f>
        <v>1233375.5</v>
      </c>
      <c r="F123" s="10" t="n">
        <f aca="false">SUM(F114:F122)</f>
        <v>268967.98</v>
      </c>
      <c r="G123" s="10" t="n">
        <f aca="false">SUM(G114:G122)</f>
        <v>1546.65</v>
      </c>
      <c r="H123" s="10" t="n">
        <f aca="false">SUM(H114:H122)</f>
        <v>350.15</v>
      </c>
      <c r="I123" s="10" t="n">
        <f aca="false">SUM(I114:I122)</f>
        <v>1504240.28</v>
      </c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</row>
    <row r="124" customFormat="false" ht="8.25" hidden="false" customHeight="false" outlineLevel="0" collapsed="false">
      <c r="A124" s="1" t="s">
        <v>129</v>
      </c>
      <c r="B124" s="1" t="n">
        <v>339917.81</v>
      </c>
      <c r="C124" s="1" t="n">
        <v>64402.65</v>
      </c>
      <c r="D124" s="1" t="n">
        <v>24732.31</v>
      </c>
      <c r="E124" s="1" t="n">
        <v>429052.77</v>
      </c>
      <c r="F124" s="1" t="n">
        <v>71214.16</v>
      </c>
      <c r="G124" s="1" t="n">
        <v>2262.81</v>
      </c>
      <c r="H124" s="1" t="n">
        <v>20.56</v>
      </c>
      <c r="I124" s="1" t="n">
        <v>502550.3</v>
      </c>
    </row>
    <row r="125" customFormat="false" ht="8.25" hidden="false" customHeight="false" outlineLevel="0" collapsed="false">
      <c r="A125" s="1" t="s">
        <v>130</v>
      </c>
      <c r="B125" s="1" t="n">
        <v>250170.55</v>
      </c>
      <c r="C125" s="1" t="n">
        <v>59624.66</v>
      </c>
      <c r="D125" s="1" t="n">
        <v>23658.77</v>
      </c>
      <c r="E125" s="1" t="n">
        <v>333453.98</v>
      </c>
      <c r="F125" s="1" t="n">
        <v>222940</v>
      </c>
      <c r="G125" s="1" t="n">
        <v>541.6</v>
      </c>
      <c r="H125" s="1" t="n">
        <v>10.05</v>
      </c>
      <c r="I125" s="1" t="n">
        <v>556945.63</v>
      </c>
    </row>
    <row r="126" customFormat="false" ht="8.25" hidden="false" customHeight="false" outlineLevel="0" collapsed="false">
      <c r="A126" s="1" t="s">
        <v>131</v>
      </c>
      <c r="B126" s="1" t="n">
        <v>119372.32</v>
      </c>
      <c r="C126" s="1" t="n">
        <v>32813.99</v>
      </c>
      <c r="D126" s="1" t="n">
        <v>8339.29</v>
      </c>
      <c r="E126" s="1" t="n">
        <v>160525.6</v>
      </c>
      <c r="F126" s="1" t="n">
        <v>35157.28</v>
      </c>
      <c r="G126" s="1" t="n">
        <v>359.72</v>
      </c>
      <c r="H126" s="1" t="n">
        <v>1.64</v>
      </c>
      <c r="I126" s="1" t="n">
        <v>196044.24</v>
      </c>
    </row>
    <row r="127" customFormat="false" ht="8.25" hidden="false" customHeight="false" outlineLevel="0" collapsed="false">
      <c r="A127" s="1" t="s">
        <v>132</v>
      </c>
      <c r="B127" s="1" t="n">
        <v>258043.04</v>
      </c>
      <c r="C127" s="1" t="n">
        <v>54546.1</v>
      </c>
      <c r="D127" s="1" t="n">
        <v>18870.55</v>
      </c>
      <c r="E127" s="1" t="n">
        <v>331459.69</v>
      </c>
      <c r="F127" s="1" t="n">
        <v>114570.08</v>
      </c>
      <c r="G127" s="1" t="n">
        <v>219.95</v>
      </c>
      <c r="H127" s="1" t="n">
        <v>1.65</v>
      </c>
      <c r="I127" s="1" t="n">
        <v>446251.37</v>
      </c>
    </row>
    <row r="128" s="12" customFormat="true" ht="8.25" hidden="false" customHeight="false" outlineLevel="0" collapsed="false">
      <c r="A128" s="12" t="s">
        <v>133</v>
      </c>
      <c r="B128" s="10" t="n">
        <f aca="false">SUM(B124:B127)</f>
        <v>967503.72</v>
      </c>
      <c r="C128" s="10" t="n">
        <f aca="false">SUM(C124:C127)</f>
        <v>211387.4</v>
      </c>
      <c r="D128" s="10" t="n">
        <f aca="false">SUM(D124:D127)</f>
        <v>75600.92</v>
      </c>
      <c r="E128" s="10" t="n">
        <f aca="false">SUM(E124:E127)</f>
        <v>1254492.04</v>
      </c>
      <c r="F128" s="10" t="n">
        <f aca="false">SUM(F124:F127)</f>
        <v>443881.52</v>
      </c>
      <c r="G128" s="10" t="n">
        <f aca="false">SUM(G124:G127)</f>
        <v>3384.08</v>
      </c>
      <c r="H128" s="10" t="n">
        <f aca="false">SUM(H124:H127)</f>
        <v>33.9</v>
      </c>
      <c r="I128" s="10" t="n">
        <f aca="false">SUM(I124:I127)</f>
        <v>1701791.54</v>
      </c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</row>
    <row r="129" s="12" customFormat="true" ht="8.25" hidden="false" customHeight="false" outlineLevel="0" collapsed="false">
      <c r="A129" s="10" t="s">
        <v>134</v>
      </c>
      <c r="B129" s="10" t="n">
        <v>10390629.3</v>
      </c>
      <c r="C129" s="10" t="n">
        <v>2046886.39</v>
      </c>
      <c r="D129" s="10" t="n">
        <v>1385576.13</v>
      </c>
      <c r="E129" s="10" t="n">
        <v>13823091.82</v>
      </c>
      <c r="F129" s="10" t="n">
        <v>5748721.83</v>
      </c>
      <c r="G129" s="10" t="n">
        <v>17363.46</v>
      </c>
      <c r="H129" s="10" t="n">
        <v>16341.63</v>
      </c>
      <c r="I129" s="10" t="n">
        <v>19605518.74</v>
      </c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</row>
    <row r="130" s="12" customFormat="true" ht="8.25" hidden="false" customHeight="false" outlineLevel="0" collapsed="false">
      <c r="A130" s="12" t="s">
        <v>135</v>
      </c>
      <c r="B130" s="10" t="n">
        <f aca="false">SUM(B12,B13,B25,B28,B36,B41,B46,B56)</f>
        <v>4131177.64</v>
      </c>
      <c r="C130" s="10" t="n">
        <f aca="false">SUM(C12,C13,C25,C28,C36,C41,C46,C56)</f>
        <v>648552.66</v>
      </c>
      <c r="D130" s="10" t="n">
        <f aca="false">SUM(D12,D13,D25,D28,D36,D41,D46,D56)</f>
        <v>382873.19</v>
      </c>
      <c r="E130" s="10" t="n">
        <f aca="false">SUM(E12,E13,E25,E28,E36,E41,E46,E56)</f>
        <v>5162603.49</v>
      </c>
      <c r="F130" s="10" t="n">
        <f aca="false">SUM(F12,F13,F25,F28,F36,F41,F46,F56)</f>
        <v>2311881.35</v>
      </c>
      <c r="G130" s="10" t="n">
        <f aca="false">SUM(G12,G13,G25,G28,G36,G41,G46,G56)</f>
        <v>2836.93</v>
      </c>
      <c r="H130" s="10" t="n">
        <f aca="false">SUM(H12,H13,H25,H28,H36,H41,H46,H56)</f>
        <v>12429.58</v>
      </c>
      <c r="I130" s="10" t="n">
        <f aca="false">SUM(I12,I13,I25,I28,I36,I41,I46,I56)</f>
        <v>7489751.35</v>
      </c>
      <c r="J130" s="10"/>
      <c r="K130" s="10"/>
      <c r="L130" s="10"/>
      <c r="M130" s="10"/>
    </row>
    <row r="131" s="12" customFormat="true" ht="8.25" hidden="false" customHeight="false" outlineLevel="0" collapsed="false">
      <c r="A131" s="12" t="s">
        <v>136</v>
      </c>
      <c r="B131" s="10" t="n">
        <f aca="false">SUM(B67,B70,B75,B81)</f>
        <v>2168247.9</v>
      </c>
      <c r="C131" s="10" t="n">
        <f aca="false">SUM(C67,C70,C75,C81)</f>
        <v>285479.99</v>
      </c>
      <c r="D131" s="10" t="n">
        <f aca="false">SUM(D67,D70,D75,D81)</f>
        <v>240166.06</v>
      </c>
      <c r="E131" s="10" t="n">
        <f aca="false">SUM(E67,E70,E75,E81)</f>
        <v>2693893.95</v>
      </c>
      <c r="F131" s="10" t="n">
        <f aca="false">SUM(F67,F70,F75,F81)</f>
        <v>1352307.1</v>
      </c>
      <c r="G131" s="10" t="n">
        <f aca="false">SUM(G67,G70,G75,G81)</f>
        <v>3391.65</v>
      </c>
      <c r="H131" s="10" t="n">
        <f aca="false">SUM(H67,H70,H75,H81)</f>
        <v>2698.91</v>
      </c>
      <c r="I131" s="10" t="n">
        <f aca="false">SUM(I67,I70,I75,I81)</f>
        <v>4052291.61</v>
      </c>
      <c r="J131" s="10"/>
      <c r="K131" s="10"/>
      <c r="L131" s="10"/>
      <c r="M131" s="10"/>
    </row>
    <row r="132" customFormat="false" ht="8.25" hidden="false" customHeight="false" outlineLevel="0" collapsed="false">
      <c r="A132" s="13" t="s">
        <v>137</v>
      </c>
      <c r="B132" s="14" t="n">
        <f aca="false">SUM(B86,B89,B98,B104,B107,B113,B123,B128)</f>
        <v>4091203.76</v>
      </c>
      <c r="C132" s="14" t="n">
        <f aca="false">SUM(C86,C89,C98,C104,C107,C113,C123,C128)</f>
        <v>1112853.74</v>
      </c>
      <c r="D132" s="14" t="n">
        <f aca="false">SUM(D86,D89,D98,D104,D107,D113,D123,D128)</f>
        <v>762536.88</v>
      </c>
      <c r="E132" s="14" t="n">
        <f aca="false">SUM(E86,E89,E98,E104,E107,E113,E123,E128)</f>
        <v>5966594.38</v>
      </c>
      <c r="F132" s="14" t="n">
        <f aca="false">SUM(F86,F89,F98,F104,F107,F113,F123,F128)</f>
        <v>2084533.38</v>
      </c>
      <c r="G132" s="14" t="n">
        <f aca="false">SUM(G86,G89,G98,G104,G107,G113,G123,G128)</f>
        <v>11134.88</v>
      </c>
      <c r="H132" s="14" t="n">
        <f aca="false">SUM(H86,H89,H98,H104,H107,H113,H123,H128)</f>
        <v>1213.14</v>
      </c>
      <c r="I132" s="14" t="n">
        <f aca="false">SUM(I86,I89,I98,I104,I107,I113,I123,I128)</f>
        <v>8063475.78</v>
      </c>
      <c r="J132" s="10"/>
      <c r="K132" s="10"/>
      <c r="L132" s="10"/>
      <c r="M132" s="10"/>
    </row>
  </sheetData>
  <mergeCells count="12">
    <mergeCell ref="A2:A3"/>
    <mergeCell ref="B2:E2"/>
    <mergeCell ref="F2:F3"/>
    <mergeCell ref="G2:G3"/>
    <mergeCell ref="H2:H3"/>
    <mergeCell ref="I2:I3"/>
    <mergeCell ref="A91:A92"/>
    <mergeCell ref="B91:E91"/>
    <mergeCell ref="F91:F92"/>
    <mergeCell ref="G91:G92"/>
    <mergeCell ref="H91:H92"/>
    <mergeCell ref="I91:I92"/>
  </mergeCells>
  <printOptions headings="false" gridLines="false" gridLinesSet="true" horizontalCentered="false" verticalCentered="false"/>
  <pageMargins left="0.65" right="0.5097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28515625" defaultRowHeight="11.25" zeroHeight="false" outlineLevelRow="0" outlineLevelCol="0"/>
  <cols>
    <col collapsed="false" customWidth="true" hidden="false" outlineLevel="0" max="3" min="3" style="0" width="13.99"/>
    <col collapsed="false" customWidth="true" hidden="false" outlineLevel="0" max="4" min="4" style="0" width="13.49"/>
    <col collapsed="false" customWidth="true" hidden="false" outlineLevel="0" max="6" min="5" style="0" width="12.99"/>
    <col collapsed="false" customWidth="true" hidden="false" outlineLevel="0" max="7" min="7" style="0" width="12.33"/>
    <col collapsed="false" customWidth="true" hidden="false" outlineLevel="0" max="8" min="8" style="0" width="12.99"/>
    <col collapsed="false" customWidth="true" hidden="false" outlineLevel="0" max="10" min="9" style="0" width="10.49"/>
    <col collapsed="false" customWidth="true" hidden="false" outlineLevel="0" max="11" min="11" style="0" width="13.33"/>
  </cols>
  <sheetData>
    <row r="1" customFormat="false" ht="11.25" hidden="false" customHeight="false" outlineLevel="0" collapsed="false">
      <c r="C1" s="0" t="s">
        <v>138</v>
      </c>
    </row>
    <row r="2" customFormat="false" ht="11.25" hidden="false" customHeight="false" outlineLevel="0" collapsed="false">
      <c r="C2" s="0" t="s">
        <v>139</v>
      </c>
    </row>
    <row r="3" customFormat="false" ht="11.25" hidden="false" customHeight="false" outlineLevel="0" collapsed="false">
      <c r="C3" s="0" t="s">
        <v>140</v>
      </c>
      <c r="D3" s="0" t="s">
        <v>2</v>
      </c>
      <c r="E3" s="0" t="s">
        <v>141</v>
      </c>
      <c r="F3" s="0" t="s">
        <v>142</v>
      </c>
      <c r="G3" s="0" t="s">
        <v>143</v>
      </c>
      <c r="H3" s="0" t="s">
        <v>10</v>
      </c>
    </row>
    <row r="4" customFormat="false" ht="11.25" hidden="false" customHeight="false" outlineLevel="0" collapsed="false">
      <c r="D4" s="0" t="s">
        <v>7</v>
      </c>
      <c r="E4" s="0" t="s">
        <v>8</v>
      </c>
      <c r="F4" s="0" t="s">
        <v>9</v>
      </c>
      <c r="G4" s="0" t="s">
        <v>10</v>
      </c>
      <c r="H4" s="0" t="s">
        <v>144</v>
      </c>
      <c r="I4" s="0" t="s">
        <v>145</v>
      </c>
      <c r="J4" s="0" t="s">
        <v>146</v>
      </c>
      <c r="K4" s="0" t="s">
        <v>147</v>
      </c>
    </row>
    <row r="6" customFormat="false" ht="11.25" hidden="false" customHeight="false" outlineLevel="0" collapsed="false">
      <c r="A6" s="0" t="n">
        <v>19</v>
      </c>
      <c r="B6" s="0" t="n">
        <v>84</v>
      </c>
      <c r="C6" s="0" t="s">
        <v>122</v>
      </c>
      <c r="D6" s="15" t="n">
        <v>100875.94</v>
      </c>
      <c r="E6" s="15" t="n">
        <v>36719.93</v>
      </c>
      <c r="F6" s="15" t="n">
        <v>15795.38</v>
      </c>
      <c r="G6" s="15" t="n">
        <v>153391.25</v>
      </c>
      <c r="H6" s="15" t="n">
        <v>31605.81</v>
      </c>
      <c r="I6" s="15" t="n">
        <v>89.14</v>
      </c>
      <c r="J6" s="15" t="n">
        <v>24.24</v>
      </c>
      <c r="K6" s="15" t="n">
        <v>185110.44</v>
      </c>
    </row>
    <row r="7" customFormat="false" ht="11.25" hidden="false" customHeight="false" outlineLevel="0" collapsed="false">
      <c r="A7" s="0" t="n">
        <v>1</v>
      </c>
      <c r="B7" s="0" t="n">
        <v>6</v>
      </c>
      <c r="C7" s="0" t="s">
        <v>18</v>
      </c>
      <c r="D7" s="15" t="n">
        <v>181688.96</v>
      </c>
      <c r="E7" s="15" t="n">
        <v>18602.64</v>
      </c>
      <c r="F7" s="15" t="n">
        <v>6505.98</v>
      </c>
      <c r="G7" s="15" t="n">
        <v>206797.58</v>
      </c>
      <c r="H7" s="15" t="n">
        <v>25074.22</v>
      </c>
      <c r="I7" s="15" t="n">
        <v>18.06</v>
      </c>
      <c r="J7" s="15" t="n">
        <v>11.42</v>
      </c>
      <c r="K7" s="15" t="n">
        <v>231901.28</v>
      </c>
    </row>
    <row r="8" customFormat="false" ht="11.25" hidden="false" customHeight="false" outlineLevel="0" collapsed="false">
      <c r="A8" s="0" t="n">
        <v>11</v>
      </c>
      <c r="B8" s="0" t="n">
        <v>42</v>
      </c>
      <c r="C8" s="0" t="s">
        <v>79</v>
      </c>
      <c r="D8" s="15" t="n">
        <v>94003.22</v>
      </c>
      <c r="E8" s="15" t="n">
        <v>9152.24</v>
      </c>
      <c r="F8" s="15" t="n">
        <v>6885.53</v>
      </c>
      <c r="G8" s="15" t="n">
        <v>110040.99</v>
      </c>
      <c r="H8" s="15" t="n">
        <v>35501.57</v>
      </c>
      <c r="I8" s="15" t="n">
        <v>122.58</v>
      </c>
      <c r="J8" s="15" t="n">
        <v>199.3</v>
      </c>
      <c r="K8" s="15" t="n">
        <v>145864.44</v>
      </c>
    </row>
    <row r="9" customFormat="false" ht="11.25" hidden="false" customHeight="false" outlineLevel="0" collapsed="false">
      <c r="A9" s="0" t="n">
        <v>2</v>
      </c>
      <c r="B9" s="0" t="n">
        <v>7</v>
      </c>
      <c r="C9" s="0" t="s">
        <v>20</v>
      </c>
      <c r="D9" s="15" t="n">
        <v>92303.09</v>
      </c>
      <c r="E9" s="15" t="n">
        <v>31922.03</v>
      </c>
      <c r="F9" s="15" t="n">
        <v>11355.7</v>
      </c>
      <c r="G9" s="15" t="n">
        <v>135580.82</v>
      </c>
      <c r="H9" s="15" t="n">
        <v>54493.9</v>
      </c>
      <c r="I9" s="15" t="n">
        <v>0</v>
      </c>
      <c r="J9" s="15" t="n">
        <v>759.11</v>
      </c>
      <c r="K9" s="15" t="n">
        <v>190833.83</v>
      </c>
    </row>
    <row r="10" customFormat="false" ht="11.25" hidden="false" customHeight="false" outlineLevel="0" collapsed="false">
      <c r="A10" s="0" t="n">
        <v>9</v>
      </c>
      <c r="B10" s="0" t="n">
        <v>51</v>
      </c>
      <c r="C10" s="0" t="s">
        <v>71</v>
      </c>
      <c r="D10" s="15" t="n">
        <v>132538.4</v>
      </c>
      <c r="E10" s="15" t="n">
        <v>21090.37</v>
      </c>
      <c r="F10" s="15" t="n">
        <v>14312.5</v>
      </c>
      <c r="G10" s="15" t="n">
        <v>167941.27</v>
      </c>
      <c r="H10" s="15" t="n">
        <v>72336.93</v>
      </c>
      <c r="I10" s="15" t="n">
        <v>66.29</v>
      </c>
      <c r="J10" s="15" t="n">
        <v>43.91</v>
      </c>
      <c r="K10" s="15" t="n">
        <v>240388.4</v>
      </c>
    </row>
    <row r="11" customFormat="false" ht="11.25" hidden="false" customHeight="false" outlineLevel="0" collapsed="false">
      <c r="A11" s="0" t="n">
        <v>11</v>
      </c>
      <c r="B11" s="0" t="n">
        <v>44</v>
      </c>
      <c r="C11" s="0" t="s">
        <v>81</v>
      </c>
      <c r="D11" s="15" t="n">
        <v>114919.55</v>
      </c>
      <c r="E11" s="15" t="n">
        <v>13577.11</v>
      </c>
      <c r="F11" s="15" t="n">
        <v>4343.49</v>
      </c>
      <c r="G11" s="15" t="n">
        <v>132840.15</v>
      </c>
      <c r="H11" s="15" t="n">
        <v>17063.76</v>
      </c>
      <c r="I11" s="15" t="n">
        <v>569.92</v>
      </c>
      <c r="J11" s="15" t="n">
        <v>245.49</v>
      </c>
      <c r="K11" s="15" t="n">
        <v>150719.32</v>
      </c>
    </row>
    <row r="12" customFormat="false" ht="11.25" hidden="false" customHeight="false" outlineLevel="0" collapsed="false">
      <c r="A12" s="0" t="n">
        <v>1</v>
      </c>
      <c r="B12" s="0" t="n">
        <v>5</v>
      </c>
      <c r="C12" s="0" t="s">
        <v>17</v>
      </c>
      <c r="D12" s="15" t="n">
        <v>92941</v>
      </c>
      <c r="E12" s="15" t="n">
        <v>6165.67</v>
      </c>
      <c r="F12" s="15" t="n">
        <v>2566.6</v>
      </c>
      <c r="G12" s="15" t="n">
        <v>101673.27</v>
      </c>
      <c r="H12" s="15" t="n">
        <v>5352.52</v>
      </c>
      <c r="I12" s="15" t="n">
        <v>59.72</v>
      </c>
      <c r="J12" s="15" t="n">
        <v>2.52</v>
      </c>
      <c r="K12" s="15" t="n">
        <v>107088.03</v>
      </c>
    </row>
    <row r="13" customFormat="false" ht="11.25" hidden="false" customHeight="false" outlineLevel="0" collapsed="false">
      <c r="A13" s="0" t="n">
        <v>15</v>
      </c>
      <c r="B13" s="0" t="n">
        <v>64</v>
      </c>
      <c r="C13" s="0" t="s">
        <v>101</v>
      </c>
      <c r="D13" s="15" t="n">
        <v>129935.34</v>
      </c>
      <c r="E13" s="15" t="n">
        <v>21194.84</v>
      </c>
      <c r="F13" s="15" t="n">
        <v>7137.53</v>
      </c>
      <c r="G13" s="15" t="n">
        <v>158267.71</v>
      </c>
      <c r="H13" s="15" t="n">
        <v>38839.61</v>
      </c>
      <c r="I13" s="15" t="n">
        <v>167.91</v>
      </c>
      <c r="J13" s="15" t="n">
        <v>219.37</v>
      </c>
      <c r="K13" s="15" t="n">
        <v>197494.6</v>
      </c>
    </row>
    <row r="14" customFormat="false" ht="11.25" hidden="false" customHeight="false" outlineLevel="0" collapsed="false">
      <c r="A14" s="0" t="n">
        <v>16</v>
      </c>
      <c r="B14" s="0" t="n">
        <v>72</v>
      </c>
      <c r="C14" s="0" t="s">
        <v>105</v>
      </c>
      <c r="D14" s="15" t="n">
        <v>187458.92</v>
      </c>
      <c r="E14" s="15" t="n">
        <v>89378.24</v>
      </c>
      <c r="F14" s="15" t="n">
        <v>57681.91</v>
      </c>
      <c r="G14" s="15" t="n">
        <v>334519.07</v>
      </c>
      <c r="H14" s="15" t="n">
        <v>39318.58</v>
      </c>
      <c r="I14" s="15" t="n">
        <v>305.19</v>
      </c>
      <c r="J14" s="15" t="n">
        <v>16.05</v>
      </c>
      <c r="K14" s="15" t="n">
        <v>374158.89</v>
      </c>
    </row>
    <row r="15" customFormat="false" ht="11.25" hidden="false" customHeight="false" outlineLevel="0" collapsed="false">
      <c r="A15" s="0" t="n">
        <v>5</v>
      </c>
      <c r="B15" s="0" t="n">
        <v>25</v>
      </c>
      <c r="C15" s="0" t="s">
        <v>38</v>
      </c>
      <c r="D15" s="15" t="n">
        <v>39511.26</v>
      </c>
      <c r="E15" s="15" t="n">
        <v>3847.37</v>
      </c>
      <c r="F15" s="15" t="n">
        <v>8635.15</v>
      </c>
      <c r="G15" s="15" t="n">
        <v>51993.78</v>
      </c>
      <c r="H15" s="15" t="n">
        <v>145779.7</v>
      </c>
      <c r="I15" s="15" t="n">
        <v>6.36</v>
      </c>
      <c r="J15" s="15" t="n">
        <v>194.39</v>
      </c>
      <c r="K15" s="15" t="n">
        <v>197974.23</v>
      </c>
    </row>
    <row r="16" customFormat="false" ht="11.25" hidden="false" customHeight="false" outlineLevel="0" collapsed="false">
      <c r="A16" s="0" t="n">
        <v>15</v>
      </c>
      <c r="B16" s="0" t="n">
        <v>62</v>
      </c>
      <c r="C16" s="0" t="s">
        <v>99</v>
      </c>
      <c r="D16" s="15" t="n">
        <v>107301.16</v>
      </c>
      <c r="E16" s="15" t="n">
        <v>12673.45</v>
      </c>
      <c r="F16" s="15" t="n">
        <v>3860.12</v>
      </c>
      <c r="G16" s="15" t="n">
        <v>123834.73</v>
      </c>
      <c r="H16" s="15" t="n">
        <v>19939.35</v>
      </c>
      <c r="I16" s="15" t="n">
        <v>349.15</v>
      </c>
      <c r="J16" s="15" t="n">
        <v>25.16</v>
      </c>
      <c r="K16" s="15" t="n">
        <v>144148.39</v>
      </c>
    </row>
    <row r="17" customFormat="false" ht="11.25" hidden="false" customHeight="false" outlineLevel="0" collapsed="false">
      <c r="A17" s="0" t="n">
        <v>3</v>
      </c>
      <c r="B17" s="0" t="n">
        <v>16</v>
      </c>
      <c r="C17" s="0" t="s">
        <v>26</v>
      </c>
      <c r="D17" s="15" t="n">
        <v>85340.3</v>
      </c>
      <c r="E17" s="15" t="n">
        <v>5870.95</v>
      </c>
      <c r="F17" s="15" t="n">
        <v>3725.61</v>
      </c>
      <c r="G17" s="15" t="n">
        <v>94936.86</v>
      </c>
      <c r="H17" s="15" t="n">
        <v>45750.55</v>
      </c>
      <c r="I17" s="15" t="n">
        <v>4.35</v>
      </c>
      <c r="J17" s="15" t="n">
        <v>4.21</v>
      </c>
      <c r="K17" s="15" t="n">
        <v>140695.97</v>
      </c>
    </row>
    <row r="18" customFormat="false" ht="11.25" hidden="false" customHeight="false" outlineLevel="0" collapsed="false">
      <c r="A18" s="0" t="n">
        <v>1</v>
      </c>
      <c r="B18" s="0" t="n">
        <v>2.1</v>
      </c>
      <c r="C18" s="0" t="s">
        <v>13</v>
      </c>
      <c r="D18" s="15" t="n">
        <v>30134.91</v>
      </c>
      <c r="E18" s="15" t="n">
        <v>994.75</v>
      </c>
      <c r="F18" s="15" t="n">
        <v>455.84</v>
      </c>
      <c r="G18" s="15" t="n">
        <v>31585.5</v>
      </c>
      <c r="H18" s="15" t="n">
        <v>7637.07</v>
      </c>
      <c r="I18" s="15" t="n">
        <v>0</v>
      </c>
      <c r="J18" s="15" t="n">
        <v>3.6</v>
      </c>
      <c r="K18" s="15" t="n">
        <v>39226.17</v>
      </c>
    </row>
    <row r="19" customFormat="false" ht="11.25" hidden="false" customHeight="false" outlineLevel="0" collapsed="false">
      <c r="A19" s="0" t="n">
        <v>8</v>
      </c>
      <c r="B19" s="0" t="n">
        <v>37</v>
      </c>
      <c r="C19" s="0" t="s">
        <v>58</v>
      </c>
      <c r="D19" s="15" t="n">
        <v>155482.44</v>
      </c>
      <c r="E19" s="15" t="n">
        <v>24117.5</v>
      </c>
      <c r="F19" s="15" t="n">
        <v>13625.41</v>
      </c>
      <c r="G19" s="15" t="n">
        <v>193225.35</v>
      </c>
      <c r="H19" s="15" t="n">
        <v>63186.31</v>
      </c>
      <c r="I19" s="15" t="n">
        <v>269.08</v>
      </c>
      <c r="J19" s="15" t="n">
        <v>21.08</v>
      </c>
      <c r="K19" s="15" t="n">
        <v>256701.82</v>
      </c>
    </row>
    <row r="20" customFormat="false" ht="11.25" hidden="false" customHeight="false" outlineLevel="0" collapsed="false">
      <c r="A20" s="0" t="n">
        <v>4</v>
      </c>
      <c r="B20" s="0" t="n">
        <v>21</v>
      </c>
      <c r="C20" s="0" t="s">
        <v>33</v>
      </c>
      <c r="D20" s="15" t="n">
        <v>315029.33</v>
      </c>
      <c r="E20" s="15" t="n">
        <v>52954.19</v>
      </c>
      <c r="F20" s="15" t="n">
        <v>83928.51</v>
      </c>
      <c r="G20" s="15" t="n">
        <v>451912.03</v>
      </c>
      <c r="H20" s="15" t="n">
        <v>153874.07</v>
      </c>
      <c r="I20" s="15" t="n">
        <v>26.36</v>
      </c>
      <c r="J20" s="15" t="n">
        <v>4181.85</v>
      </c>
      <c r="K20" s="15" t="n">
        <v>609994.31</v>
      </c>
    </row>
    <row r="21" customFormat="false" ht="11.25" hidden="false" customHeight="false" outlineLevel="0" collapsed="false">
      <c r="A21" s="0" t="n">
        <v>3</v>
      </c>
      <c r="B21" s="0" t="n">
        <v>17</v>
      </c>
      <c r="C21" s="0" t="s">
        <v>27</v>
      </c>
      <c r="D21" s="15" t="n">
        <v>139696.88</v>
      </c>
      <c r="E21" s="15" t="n">
        <v>18981.61</v>
      </c>
      <c r="F21" s="15" t="n">
        <v>9938.58</v>
      </c>
      <c r="G21" s="15" t="n">
        <v>168617.07</v>
      </c>
      <c r="H21" s="15" t="n">
        <v>139602.56</v>
      </c>
      <c r="I21" s="15" t="n">
        <v>36.58</v>
      </c>
      <c r="J21" s="15" t="n">
        <v>11.01</v>
      </c>
      <c r="K21" s="15" t="n">
        <v>308267.22</v>
      </c>
    </row>
    <row r="22" customFormat="false" ht="11.25" hidden="false" customHeight="false" outlineLevel="0" collapsed="false">
      <c r="A22" s="0" t="n">
        <v>16</v>
      </c>
      <c r="B22" s="0" t="n">
        <v>74</v>
      </c>
      <c r="C22" s="0" t="s">
        <v>107</v>
      </c>
      <c r="D22" s="15" t="n">
        <v>47492.25</v>
      </c>
      <c r="E22" s="15" t="n">
        <v>26914.13</v>
      </c>
      <c r="F22" s="15" t="n">
        <v>31121.08</v>
      </c>
      <c r="G22" s="15" t="n">
        <v>105527.46</v>
      </c>
      <c r="H22" s="15" t="n">
        <v>18488.72</v>
      </c>
      <c r="I22" s="15" t="n">
        <v>82.83</v>
      </c>
      <c r="J22" s="15" t="n">
        <v>14.23</v>
      </c>
      <c r="K22" s="15" t="n">
        <v>124113.24</v>
      </c>
    </row>
    <row r="23" customFormat="false" ht="11.25" hidden="false" customHeight="false" outlineLevel="0" collapsed="false">
      <c r="A23" s="0" t="n">
        <v>20</v>
      </c>
      <c r="B23" s="0" t="n">
        <v>92</v>
      </c>
      <c r="C23" s="0" t="s">
        <v>132</v>
      </c>
      <c r="D23" s="15" t="n">
        <v>258043.04</v>
      </c>
      <c r="E23" s="15" t="n">
        <v>54546.1</v>
      </c>
      <c r="F23" s="15" t="n">
        <v>18870.55</v>
      </c>
      <c r="G23" s="15" t="n">
        <v>331459.69</v>
      </c>
      <c r="H23" s="15" t="n">
        <v>114570.08</v>
      </c>
      <c r="I23" s="15" t="n">
        <v>219.95</v>
      </c>
      <c r="J23" s="15" t="n">
        <v>1.65</v>
      </c>
      <c r="K23" s="15" t="n">
        <v>446251.37</v>
      </c>
    </row>
    <row r="24" customFormat="false" ht="11.25" hidden="false" customHeight="false" outlineLevel="0" collapsed="false">
      <c r="A24" s="0" t="n">
        <v>19</v>
      </c>
      <c r="B24" s="0" t="n">
        <v>85</v>
      </c>
      <c r="C24" s="0" t="s">
        <v>123</v>
      </c>
      <c r="D24" s="15" t="n">
        <v>65342.43</v>
      </c>
      <c r="E24" s="15" t="n">
        <v>20457.08</v>
      </c>
      <c r="F24" s="15" t="n">
        <v>12769.71</v>
      </c>
      <c r="G24" s="15" t="n">
        <v>98569.22</v>
      </c>
      <c r="H24" s="15" t="n">
        <v>28487.54</v>
      </c>
      <c r="I24" s="15" t="n">
        <v>14.05</v>
      </c>
      <c r="J24" s="15" t="n">
        <v>0.9</v>
      </c>
      <c r="K24" s="15" t="n">
        <v>127071.71</v>
      </c>
    </row>
    <row r="25" customFormat="false" ht="11.25" hidden="false" customHeight="false" outlineLevel="0" collapsed="false">
      <c r="A25" s="0" t="n">
        <v>14</v>
      </c>
      <c r="B25" s="0" t="n">
        <v>70</v>
      </c>
      <c r="C25" s="0" t="s">
        <v>95</v>
      </c>
      <c r="D25" s="15" t="n">
        <v>147342.26</v>
      </c>
      <c r="E25" s="15" t="n">
        <v>21822.81</v>
      </c>
      <c r="F25" s="15" t="n">
        <v>8425.11</v>
      </c>
      <c r="G25" s="15" t="n">
        <v>177590.18</v>
      </c>
      <c r="H25" s="15" t="n">
        <v>34036.13</v>
      </c>
      <c r="I25" s="15" t="n">
        <v>201.71</v>
      </c>
      <c r="J25" s="15" t="n">
        <v>10.44</v>
      </c>
      <c r="K25" s="15" t="n">
        <v>211838.46</v>
      </c>
    </row>
    <row r="26" customFormat="false" ht="11.25" hidden="false" customHeight="false" outlineLevel="0" collapsed="false">
      <c r="A26" s="0" t="n">
        <v>15</v>
      </c>
      <c r="B26" s="0" t="n">
        <v>61</v>
      </c>
      <c r="C26" s="0" t="s">
        <v>98</v>
      </c>
      <c r="D26" s="15" t="n">
        <v>70454.59</v>
      </c>
      <c r="E26" s="15" t="n">
        <v>16918.11</v>
      </c>
      <c r="F26" s="15" t="n">
        <v>12012.17</v>
      </c>
      <c r="G26" s="15" t="n">
        <v>99384.87</v>
      </c>
      <c r="H26" s="15" t="n">
        <v>54133.48</v>
      </c>
      <c r="I26" s="15" t="n">
        <v>336.07</v>
      </c>
      <c r="J26" s="15" t="n">
        <v>34.6</v>
      </c>
      <c r="K26" s="15" t="n">
        <v>153889.02</v>
      </c>
    </row>
    <row r="27" customFormat="false" ht="11.25" hidden="false" customHeight="false" outlineLevel="0" collapsed="false">
      <c r="A27" s="0" t="n">
        <v>19</v>
      </c>
      <c r="B27" s="0" t="n">
        <v>87</v>
      </c>
      <c r="C27" s="0" t="s">
        <v>125</v>
      </c>
      <c r="D27" s="15" t="n">
        <v>86502.71</v>
      </c>
      <c r="E27" s="15" t="n">
        <v>25419.27</v>
      </c>
      <c r="F27" s="15" t="n">
        <v>19281.87</v>
      </c>
      <c r="G27" s="15" t="n">
        <v>131203.85</v>
      </c>
      <c r="H27" s="15" t="n">
        <v>58470.33</v>
      </c>
      <c r="I27" s="15" t="n">
        <v>123.24</v>
      </c>
      <c r="J27" s="15" t="n">
        <v>36.65</v>
      </c>
      <c r="K27" s="15" t="n">
        <v>189834.07</v>
      </c>
    </row>
    <row r="28" customFormat="false" ht="11.25" hidden="false" customHeight="false" outlineLevel="0" collapsed="false">
      <c r="A28" s="0" t="n">
        <v>18</v>
      </c>
      <c r="B28" s="0" t="n">
        <v>79</v>
      </c>
      <c r="C28" s="0" t="s">
        <v>115</v>
      </c>
      <c r="D28" s="15" t="n">
        <v>51633.85</v>
      </c>
      <c r="E28" s="15" t="n">
        <v>15510.83</v>
      </c>
      <c r="F28" s="15" t="n">
        <v>26772.9</v>
      </c>
      <c r="G28" s="15" t="n">
        <v>93917.58</v>
      </c>
      <c r="H28" s="15" t="n">
        <v>54583.78</v>
      </c>
      <c r="I28" s="15" t="n">
        <v>144.13</v>
      </c>
      <c r="J28" s="15" t="n">
        <v>61.16</v>
      </c>
      <c r="K28" s="15" t="n">
        <v>148706.65</v>
      </c>
    </row>
    <row r="29" customFormat="false" ht="11.25" hidden="false" customHeight="false" outlineLevel="0" collapsed="false">
      <c r="A29" s="0" t="n">
        <v>13</v>
      </c>
      <c r="B29" s="0" t="n">
        <v>69</v>
      </c>
      <c r="C29" s="0" t="s">
        <v>92</v>
      </c>
      <c r="D29" s="15" t="n">
        <v>105928.85</v>
      </c>
      <c r="E29" s="15" t="n">
        <v>10637.59</v>
      </c>
      <c r="F29" s="15" t="n">
        <v>3304.76</v>
      </c>
      <c r="G29" s="15" t="n">
        <v>119871.2</v>
      </c>
      <c r="H29" s="15" t="n">
        <v>32144.27</v>
      </c>
      <c r="I29" s="15" t="n">
        <v>449.03</v>
      </c>
      <c r="J29" s="15" t="n">
        <v>12.9</v>
      </c>
      <c r="K29" s="15" t="n">
        <v>152477.4</v>
      </c>
    </row>
    <row r="30" customFormat="false" ht="11.25" hidden="false" customHeight="false" outlineLevel="0" collapsed="false">
      <c r="A30" s="0" t="n">
        <v>3</v>
      </c>
      <c r="B30" s="0" t="n">
        <v>13</v>
      </c>
      <c r="C30" s="0" t="s">
        <v>22</v>
      </c>
      <c r="D30" s="15" t="n">
        <v>22637.08</v>
      </c>
      <c r="E30" s="15" t="n">
        <v>1147.54</v>
      </c>
      <c r="F30" s="15" t="n">
        <v>547.69</v>
      </c>
      <c r="G30" s="15" t="n">
        <v>24332.31</v>
      </c>
      <c r="H30" s="15" t="n">
        <v>9730.08</v>
      </c>
      <c r="I30" s="15" t="n">
        <v>0</v>
      </c>
      <c r="J30" s="15" t="n">
        <v>0</v>
      </c>
      <c r="K30" s="15" t="n">
        <v>34062.39</v>
      </c>
    </row>
    <row r="31" customFormat="false" ht="11.25" hidden="false" customHeight="false" outlineLevel="0" collapsed="false">
      <c r="A31" s="0" t="n">
        <v>18</v>
      </c>
      <c r="B31" s="0" t="n">
        <v>78</v>
      </c>
      <c r="C31" s="0" t="s">
        <v>113</v>
      </c>
      <c r="D31" s="15" t="n">
        <v>165772.73</v>
      </c>
      <c r="E31" s="15" t="n">
        <v>36095.78</v>
      </c>
      <c r="F31" s="15" t="n">
        <v>57180.75</v>
      </c>
      <c r="G31" s="15" t="n">
        <v>259049.26</v>
      </c>
      <c r="H31" s="15" t="n">
        <v>144337.54</v>
      </c>
      <c r="I31" s="15" t="n">
        <v>1688.7</v>
      </c>
      <c r="J31" s="15" t="n">
        <v>18.06</v>
      </c>
      <c r="K31" s="15" t="n">
        <v>405093.56</v>
      </c>
    </row>
    <row r="32" customFormat="false" ht="11.25" hidden="false" customHeight="false" outlineLevel="0" collapsed="false">
      <c r="A32" s="0" t="n">
        <v>3</v>
      </c>
      <c r="B32" s="0" t="n">
        <v>19</v>
      </c>
      <c r="C32" s="0" t="s">
        <v>30</v>
      </c>
      <c r="D32" s="15" t="n">
        <v>74368.29</v>
      </c>
      <c r="E32" s="15" t="n">
        <v>35348.08</v>
      </c>
      <c r="F32" s="15" t="n">
        <v>21560.59</v>
      </c>
      <c r="G32" s="15" t="n">
        <v>131276.96</v>
      </c>
      <c r="H32" s="15" t="n">
        <v>16162.46</v>
      </c>
      <c r="I32" s="15" t="n">
        <v>14.17</v>
      </c>
      <c r="J32" s="15" t="n">
        <v>90.83</v>
      </c>
      <c r="K32" s="15" t="n">
        <v>147544.42</v>
      </c>
    </row>
    <row r="33" customFormat="false" ht="11.25" hidden="false" customHeight="false" outlineLevel="0" collapsed="false">
      <c r="A33" s="0" t="n">
        <v>18</v>
      </c>
      <c r="B33" s="0" t="n">
        <v>78.5</v>
      </c>
      <c r="C33" s="0" t="s">
        <v>114</v>
      </c>
      <c r="D33" s="15" t="n">
        <v>51174.85</v>
      </c>
      <c r="E33" s="15" t="n">
        <v>13089.53</v>
      </c>
      <c r="F33" s="15" t="n">
        <v>11890.01</v>
      </c>
      <c r="G33" s="15" t="n">
        <v>76154.39</v>
      </c>
      <c r="H33" s="15" t="n">
        <v>38030.65</v>
      </c>
      <c r="I33" s="15" t="n">
        <v>9.9</v>
      </c>
      <c r="J33" s="15" t="n">
        <v>21.04</v>
      </c>
      <c r="K33" s="15" t="n">
        <v>114215.98</v>
      </c>
    </row>
    <row r="34" customFormat="false" ht="11.25" hidden="false" customHeight="false" outlineLevel="0" collapsed="false">
      <c r="A34" s="0" t="n">
        <v>1</v>
      </c>
      <c r="B34" s="0" t="n">
        <v>4</v>
      </c>
      <c r="C34" s="0" t="s">
        <v>16</v>
      </c>
      <c r="D34" s="15" t="n">
        <v>317891.93</v>
      </c>
      <c r="E34" s="15" t="n">
        <v>17957.07</v>
      </c>
      <c r="F34" s="15" t="n">
        <v>4572.88</v>
      </c>
      <c r="G34" s="15" t="n">
        <v>340421.88</v>
      </c>
      <c r="H34" s="15" t="n">
        <v>129102.75</v>
      </c>
      <c r="I34" s="15" t="n">
        <v>135.03</v>
      </c>
      <c r="J34" s="15" t="n">
        <v>91.37</v>
      </c>
      <c r="K34" s="15" t="n">
        <v>469751.03</v>
      </c>
    </row>
    <row r="35" customFormat="false" ht="11.25" hidden="false" customHeight="false" outlineLevel="0" collapsed="false">
      <c r="A35" s="0" t="n">
        <v>19</v>
      </c>
      <c r="B35" s="0" t="n">
        <v>86</v>
      </c>
      <c r="C35" s="0" t="s">
        <v>124</v>
      </c>
      <c r="D35" s="15" t="n">
        <v>111215.47</v>
      </c>
      <c r="E35" s="15" t="n">
        <v>23407.42</v>
      </c>
      <c r="F35" s="15" t="n">
        <v>9663.46</v>
      </c>
      <c r="G35" s="15" t="n">
        <v>144286.35</v>
      </c>
      <c r="H35" s="15" t="n">
        <v>26210.01</v>
      </c>
      <c r="I35" s="15" t="n">
        <v>442.34</v>
      </c>
      <c r="J35" s="15" t="n">
        <v>80.56</v>
      </c>
      <c r="K35" s="15" t="n">
        <v>171019.26</v>
      </c>
    </row>
    <row r="36" customFormat="false" ht="11.25" hidden="false" customHeight="false" outlineLevel="0" collapsed="false">
      <c r="A36" s="0" t="n">
        <v>8</v>
      </c>
      <c r="B36" s="0" t="n">
        <v>38</v>
      </c>
      <c r="C36" s="0" t="s">
        <v>59</v>
      </c>
      <c r="D36" s="15" t="n">
        <v>97380.48</v>
      </c>
      <c r="E36" s="15" t="n">
        <v>34781.18</v>
      </c>
      <c r="F36" s="15" t="n">
        <v>18176.35</v>
      </c>
      <c r="G36" s="15" t="n">
        <v>150338.01</v>
      </c>
      <c r="H36" s="15" t="n">
        <v>50743.92</v>
      </c>
      <c r="I36" s="15" t="n">
        <v>65.7</v>
      </c>
      <c r="J36" s="15" t="n">
        <v>0</v>
      </c>
      <c r="K36" s="15" t="n">
        <v>201147.63</v>
      </c>
    </row>
    <row r="37" customFormat="false" ht="11.25" hidden="false" customHeight="false" outlineLevel="0" collapsed="false">
      <c r="A37" s="0" t="n">
        <v>9</v>
      </c>
      <c r="B37" s="0" t="n">
        <v>48</v>
      </c>
      <c r="C37" s="0" t="s">
        <v>67</v>
      </c>
      <c r="D37" s="15" t="n">
        <v>101775.36</v>
      </c>
      <c r="E37" s="15" t="n">
        <v>19319.98</v>
      </c>
      <c r="F37" s="15" t="n">
        <v>20824.64</v>
      </c>
      <c r="G37" s="15" t="n">
        <v>141919.98</v>
      </c>
      <c r="H37" s="15" t="n">
        <v>92897.33</v>
      </c>
      <c r="I37" s="15" t="n">
        <v>261.41</v>
      </c>
      <c r="J37" s="15" t="n">
        <v>292.25</v>
      </c>
      <c r="K37" s="15" t="n">
        <v>235370.97</v>
      </c>
    </row>
    <row r="38" customFormat="false" ht="11.25" hidden="false" customHeight="false" outlineLevel="0" collapsed="false">
      <c r="A38" s="0" t="n">
        <v>16</v>
      </c>
      <c r="B38" s="0" t="n">
        <v>71</v>
      </c>
      <c r="C38" s="0" t="s">
        <v>104</v>
      </c>
      <c r="D38" s="15" t="n">
        <v>252236</v>
      </c>
      <c r="E38" s="15" t="n">
        <v>117512.02</v>
      </c>
      <c r="F38" s="15" t="n">
        <v>74115.94</v>
      </c>
      <c r="G38" s="15" t="n">
        <v>443863.96</v>
      </c>
      <c r="H38" s="15" t="n">
        <v>116274.42</v>
      </c>
      <c r="I38" s="15" t="n">
        <v>80.97</v>
      </c>
      <c r="J38" s="15" t="n">
        <v>15.74</v>
      </c>
      <c r="K38" s="15" t="n">
        <v>560235.09</v>
      </c>
    </row>
    <row r="39" customFormat="false" ht="11.25" hidden="false" customHeight="false" outlineLevel="0" collapsed="false">
      <c r="A39" s="0" t="n">
        <v>8</v>
      </c>
      <c r="B39" s="0" t="n">
        <v>40</v>
      </c>
      <c r="C39" s="0" t="s">
        <v>61</v>
      </c>
      <c r="D39" s="15" t="n">
        <v>102707.15</v>
      </c>
      <c r="E39" s="15" t="n">
        <v>19532.73</v>
      </c>
      <c r="F39" s="15" t="n">
        <v>10958.84</v>
      </c>
      <c r="G39" s="15" t="n">
        <v>133198.72</v>
      </c>
      <c r="H39" s="15" t="n">
        <v>22434.52</v>
      </c>
      <c r="I39" s="15" t="n">
        <v>259.2</v>
      </c>
      <c r="J39" s="15" t="n">
        <v>75.23</v>
      </c>
      <c r="K39" s="15" t="n">
        <v>155967.67</v>
      </c>
    </row>
    <row r="40" customFormat="false" ht="11.25" hidden="false" customHeight="false" outlineLevel="0" collapsed="false">
      <c r="A40" s="0" t="n">
        <v>12</v>
      </c>
      <c r="B40" s="0" t="n">
        <v>60</v>
      </c>
      <c r="C40" s="0" t="s">
        <v>87</v>
      </c>
      <c r="D40" s="15" t="n">
        <v>105519.88</v>
      </c>
      <c r="E40" s="15" t="n">
        <v>7576.7</v>
      </c>
      <c r="F40" s="15" t="n">
        <v>3094.89</v>
      </c>
      <c r="G40" s="15" t="n">
        <v>116191.47</v>
      </c>
      <c r="H40" s="15" t="n">
        <v>71530.19</v>
      </c>
      <c r="I40" s="15" t="n">
        <v>34.07</v>
      </c>
      <c r="J40" s="15" t="n">
        <v>7.02</v>
      </c>
      <c r="K40" s="15" t="n">
        <v>187762.75</v>
      </c>
    </row>
    <row r="41" customFormat="false" ht="11.25" hidden="false" customHeight="false" outlineLevel="0" collapsed="false">
      <c r="A41" s="0" t="n">
        <v>7</v>
      </c>
      <c r="B41" s="0" t="n">
        <v>10</v>
      </c>
      <c r="C41" s="0" t="s">
        <v>51</v>
      </c>
      <c r="D41" s="15" t="n">
        <v>30969.56</v>
      </c>
      <c r="E41" s="15" t="n">
        <v>751.52</v>
      </c>
      <c r="F41" s="15" t="n">
        <v>298.54</v>
      </c>
      <c r="G41" s="15" t="n">
        <v>32019.62</v>
      </c>
      <c r="H41" s="15" t="n">
        <v>1221.21</v>
      </c>
      <c r="I41" s="15" t="n">
        <v>80.51</v>
      </c>
      <c r="J41" s="15" t="n">
        <v>1786.39</v>
      </c>
      <c r="K41" s="15" t="n">
        <v>35107.73</v>
      </c>
    </row>
    <row r="42" customFormat="false" ht="11.25" hidden="false" customHeight="false" outlineLevel="0" collapsed="false">
      <c r="A42" s="0" t="n">
        <v>6</v>
      </c>
      <c r="B42" s="0" t="n">
        <v>31</v>
      </c>
      <c r="C42" s="0" t="s">
        <v>46</v>
      </c>
      <c r="D42" s="15" t="n">
        <v>11028.98</v>
      </c>
      <c r="E42" s="15" t="n">
        <v>1182.03</v>
      </c>
      <c r="F42" s="15" t="n">
        <v>654.76</v>
      </c>
      <c r="G42" s="15" t="n">
        <v>12865.77</v>
      </c>
      <c r="H42" s="15" t="n">
        <v>5563.15</v>
      </c>
      <c r="I42" s="15" t="n">
        <v>0</v>
      </c>
      <c r="J42" s="15" t="n">
        <v>4.16</v>
      </c>
      <c r="K42" s="15" t="n">
        <v>18433.08</v>
      </c>
    </row>
    <row r="43" customFormat="false" ht="11.25" hidden="false" customHeight="false" outlineLevel="0" collapsed="false">
      <c r="A43" s="0" t="n">
        <v>9</v>
      </c>
      <c r="B43" s="0" t="n">
        <v>53</v>
      </c>
      <c r="C43" s="0" t="s">
        <v>73</v>
      </c>
      <c r="D43" s="15" t="n">
        <v>208732.81</v>
      </c>
      <c r="E43" s="15" t="n">
        <v>17596.53</v>
      </c>
      <c r="F43" s="15" t="n">
        <v>30954.65</v>
      </c>
      <c r="G43" s="15" t="n">
        <v>257283.99</v>
      </c>
      <c r="H43" s="15" t="n">
        <v>89126.35</v>
      </c>
      <c r="I43" s="15" t="n">
        <v>88.37</v>
      </c>
      <c r="J43" s="15" t="n">
        <v>194.16</v>
      </c>
      <c r="K43" s="15" t="n">
        <v>346692.87</v>
      </c>
    </row>
    <row r="44" customFormat="false" ht="11.25" hidden="false" customHeight="false" outlineLevel="0" collapsed="false">
      <c r="A44" s="0" t="n">
        <v>7</v>
      </c>
      <c r="B44" s="0" t="n">
        <v>8</v>
      </c>
      <c r="C44" s="0" t="s">
        <v>49</v>
      </c>
      <c r="D44" s="15" t="n">
        <v>24091.23</v>
      </c>
      <c r="E44" s="15" t="n">
        <v>1973.33</v>
      </c>
      <c r="F44" s="15" t="n">
        <v>426.87</v>
      </c>
      <c r="G44" s="15" t="n">
        <v>26491.43</v>
      </c>
      <c r="H44" s="15" t="n">
        <v>23221.19</v>
      </c>
      <c r="I44" s="15" t="n">
        <v>1.88</v>
      </c>
      <c r="J44" s="15" t="n">
        <v>9.05</v>
      </c>
      <c r="K44" s="15" t="n">
        <v>49723.55</v>
      </c>
    </row>
    <row r="45" customFormat="false" ht="11.25" hidden="false" customHeight="false" outlineLevel="0" collapsed="false">
      <c r="A45" s="0" t="n">
        <v>14</v>
      </c>
      <c r="B45" s="0" t="n">
        <v>69.5</v>
      </c>
      <c r="C45" s="0" t="s">
        <v>94</v>
      </c>
      <c r="D45" s="15" t="n">
        <v>36888.39</v>
      </c>
      <c r="E45" s="15" t="n">
        <v>3148.93</v>
      </c>
      <c r="F45" s="15" t="n">
        <v>963.06</v>
      </c>
      <c r="G45" s="15" t="n">
        <v>41000.38</v>
      </c>
      <c r="H45" s="15" t="n">
        <v>43258.53</v>
      </c>
      <c r="I45" s="15" t="n">
        <v>55.08</v>
      </c>
      <c r="J45" s="15" t="n">
        <v>24.94</v>
      </c>
      <c r="K45" s="15" t="n">
        <v>84338.93</v>
      </c>
    </row>
    <row r="46" customFormat="false" ht="11.25" hidden="false" customHeight="false" outlineLevel="0" collapsed="false">
      <c r="A46" s="0" t="n">
        <v>7</v>
      </c>
      <c r="B46" s="0" t="n">
        <v>11</v>
      </c>
      <c r="C46" s="0" t="s">
        <v>52</v>
      </c>
      <c r="D46" s="15" t="n">
        <v>20309.36</v>
      </c>
      <c r="E46" s="15" t="n">
        <v>387.54</v>
      </c>
      <c r="F46" s="15" t="n">
        <v>248.8</v>
      </c>
      <c r="G46" s="15" t="n">
        <v>20945.7</v>
      </c>
      <c r="H46" s="15" t="n">
        <v>2815.35</v>
      </c>
      <c r="I46" s="15" t="n">
        <v>29.76</v>
      </c>
      <c r="J46" s="15" t="n">
        <v>42.4</v>
      </c>
      <c r="K46" s="15" t="n">
        <v>23833.21</v>
      </c>
    </row>
    <row r="47" customFormat="false" ht="11.25" hidden="false" customHeight="false" outlineLevel="0" collapsed="false">
      <c r="A47" s="0" t="n">
        <v>13</v>
      </c>
      <c r="B47" s="0" t="n">
        <v>66</v>
      </c>
      <c r="C47" s="0" t="s">
        <v>89</v>
      </c>
      <c r="D47" s="15" t="n">
        <v>72998.41</v>
      </c>
      <c r="E47" s="15" t="n">
        <v>6378.02</v>
      </c>
      <c r="F47" s="15" t="n">
        <v>2550.93</v>
      </c>
      <c r="G47" s="15" t="n">
        <v>81927.36</v>
      </c>
      <c r="H47" s="15" t="n">
        <v>236721.16</v>
      </c>
      <c r="I47" s="15" t="n">
        <v>14</v>
      </c>
      <c r="J47" s="15" t="n">
        <v>17.87</v>
      </c>
      <c r="K47" s="15" t="n">
        <v>318680.39</v>
      </c>
    </row>
    <row r="48" customFormat="false" ht="11.25" hidden="false" customHeight="false" outlineLevel="0" collapsed="false">
      <c r="A48" s="0" t="n">
        <v>12</v>
      </c>
      <c r="B48" s="0" t="n">
        <v>59</v>
      </c>
      <c r="C48" s="0" t="s">
        <v>86</v>
      </c>
      <c r="D48" s="15" t="n">
        <v>72972.88</v>
      </c>
      <c r="E48" s="15" t="n">
        <v>8093.82</v>
      </c>
      <c r="F48" s="15" t="n">
        <v>6102.15</v>
      </c>
      <c r="G48" s="15" t="n">
        <v>87168.85</v>
      </c>
      <c r="H48" s="15" t="n">
        <v>42834.43</v>
      </c>
      <c r="I48" s="15" t="n">
        <v>25.7</v>
      </c>
      <c r="J48" s="15" t="n">
        <v>7.46</v>
      </c>
      <c r="K48" s="15" t="n">
        <v>130036.44</v>
      </c>
    </row>
    <row r="49" customFormat="false" ht="11.25" hidden="false" customHeight="false" outlineLevel="0" collapsed="false">
      <c r="A49" s="0" t="n">
        <v>16</v>
      </c>
      <c r="B49" s="0" t="n">
        <v>75</v>
      </c>
      <c r="C49" s="0" t="s">
        <v>108</v>
      </c>
      <c r="D49" s="15" t="n">
        <v>73458.75</v>
      </c>
      <c r="E49" s="15" t="n">
        <v>32211.81</v>
      </c>
      <c r="F49" s="15" t="n">
        <v>32889.02</v>
      </c>
      <c r="G49" s="15" t="n">
        <v>138559.58</v>
      </c>
      <c r="H49" s="15" t="n">
        <v>24457.33</v>
      </c>
      <c r="I49" s="15" t="n">
        <v>329.73</v>
      </c>
      <c r="J49" s="15" t="n">
        <v>91.67</v>
      </c>
      <c r="K49" s="15" t="n">
        <v>163438.31</v>
      </c>
    </row>
    <row r="50" customFormat="false" ht="11.25" hidden="false" customHeight="false" outlineLevel="0" collapsed="false">
      <c r="A50" s="0" t="n">
        <v>3</v>
      </c>
      <c r="B50" s="0" t="n">
        <v>13.5</v>
      </c>
      <c r="C50" s="0" t="s">
        <v>23</v>
      </c>
      <c r="D50" s="15" t="n">
        <v>13039.16</v>
      </c>
      <c r="E50" s="15" t="n">
        <v>662.23</v>
      </c>
      <c r="F50" s="15" t="n">
        <v>155.99</v>
      </c>
      <c r="G50" s="15" t="n">
        <v>13857.38</v>
      </c>
      <c r="H50" s="15" t="n">
        <v>1042.14</v>
      </c>
      <c r="I50" s="15" t="n">
        <v>2.7</v>
      </c>
      <c r="J50" s="15" t="n">
        <v>0</v>
      </c>
      <c r="K50" s="15" t="n">
        <v>14902.22</v>
      </c>
    </row>
    <row r="51" customFormat="false" ht="11.25" hidden="false" customHeight="false" outlineLevel="0" collapsed="false">
      <c r="A51" s="0" t="n">
        <v>9</v>
      </c>
      <c r="B51" s="0" t="n">
        <v>49</v>
      </c>
      <c r="C51" s="0" t="s">
        <v>69</v>
      </c>
      <c r="D51" s="15" t="n">
        <v>32463.08</v>
      </c>
      <c r="E51" s="15" t="n">
        <v>4569.82</v>
      </c>
      <c r="F51" s="15" t="n">
        <v>4630.89</v>
      </c>
      <c r="G51" s="15" t="n">
        <v>41663.79</v>
      </c>
      <c r="H51" s="15" t="n">
        <v>24540.14</v>
      </c>
      <c r="I51" s="15" t="n">
        <v>21.61</v>
      </c>
      <c r="J51" s="15" t="n">
        <v>0</v>
      </c>
      <c r="K51" s="15" t="n">
        <v>66225.54</v>
      </c>
    </row>
    <row r="52" customFormat="false" ht="11.25" hidden="false" customHeight="false" outlineLevel="0" collapsed="false">
      <c r="A52" s="0" t="n">
        <v>3</v>
      </c>
      <c r="B52" s="0" t="n">
        <v>18.5</v>
      </c>
      <c r="C52" s="0" t="s">
        <v>29</v>
      </c>
      <c r="D52" s="15" t="n">
        <v>22241.88</v>
      </c>
      <c r="E52" s="15" t="n">
        <v>17251.87</v>
      </c>
      <c r="F52" s="15" t="n">
        <v>12556</v>
      </c>
      <c r="G52" s="15" t="n">
        <v>52049.75</v>
      </c>
      <c r="H52" s="15" t="n">
        <v>11009.06</v>
      </c>
      <c r="I52" s="15" t="n">
        <v>15.16</v>
      </c>
      <c r="J52" s="15" t="n">
        <v>0</v>
      </c>
      <c r="K52" s="15" t="n">
        <v>63073.97</v>
      </c>
    </row>
    <row r="53" customFormat="false" ht="11.25" hidden="false" customHeight="false" outlineLevel="0" collapsed="false">
      <c r="A53" s="0" t="n">
        <v>9</v>
      </c>
      <c r="B53" s="0" t="n">
        <v>46</v>
      </c>
      <c r="C53" s="0" t="s">
        <v>65</v>
      </c>
      <c r="D53" s="15" t="n">
        <v>48058.87</v>
      </c>
      <c r="E53" s="15" t="n">
        <v>2220.71</v>
      </c>
      <c r="F53" s="15" t="n">
        <v>2124.56</v>
      </c>
      <c r="G53" s="15" t="n">
        <v>52404.14</v>
      </c>
      <c r="H53" s="15" t="n">
        <v>26642.99</v>
      </c>
      <c r="I53" s="15" t="n">
        <v>65.83</v>
      </c>
      <c r="J53" s="15" t="n">
        <v>83.99</v>
      </c>
      <c r="K53" s="15" t="n">
        <v>79196.95</v>
      </c>
    </row>
    <row r="54" customFormat="false" ht="11.25" hidden="false" customHeight="false" outlineLevel="0" collapsed="false">
      <c r="A54" s="0" t="n">
        <v>11</v>
      </c>
      <c r="B54" s="0" t="n">
        <v>43</v>
      </c>
      <c r="C54" s="0" t="s">
        <v>80</v>
      </c>
      <c r="D54" s="15" t="n">
        <v>120835.75</v>
      </c>
      <c r="E54" s="15" t="n">
        <v>12729.31</v>
      </c>
      <c r="F54" s="15" t="n">
        <v>13414.93</v>
      </c>
      <c r="G54" s="15" t="n">
        <v>146979.99</v>
      </c>
      <c r="H54" s="15" t="n">
        <v>50438.87</v>
      </c>
      <c r="I54" s="15" t="n">
        <v>597.08</v>
      </c>
      <c r="J54" s="15" t="n">
        <v>7.93</v>
      </c>
      <c r="K54" s="15" t="n">
        <v>198023.87</v>
      </c>
    </row>
    <row r="55" customFormat="false" ht="11.25" hidden="false" customHeight="false" outlineLevel="0" collapsed="false">
      <c r="A55" s="0" t="n">
        <v>3</v>
      </c>
      <c r="B55" s="0" t="n">
        <v>20</v>
      </c>
      <c r="C55" s="0" t="s">
        <v>31</v>
      </c>
      <c r="D55" s="15" t="n">
        <v>127557.31</v>
      </c>
      <c r="E55" s="15" t="n">
        <v>27335.73</v>
      </c>
      <c r="F55" s="15" t="n">
        <v>11872.17</v>
      </c>
      <c r="G55" s="15" t="n">
        <v>166765.21</v>
      </c>
      <c r="H55" s="15" t="n">
        <v>23617.74</v>
      </c>
      <c r="I55" s="15" t="n">
        <v>10.56</v>
      </c>
      <c r="J55" s="15" t="n">
        <v>0</v>
      </c>
      <c r="K55" s="15" t="n">
        <v>190393.51</v>
      </c>
    </row>
    <row r="56" customFormat="false" ht="11.25" hidden="false" customHeight="false" outlineLevel="0" collapsed="false">
      <c r="A56" s="0" t="n">
        <v>9</v>
      </c>
      <c r="B56" s="0" t="n">
        <v>45</v>
      </c>
      <c r="C56" s="0" t="s">
        <v>64</v>
      </c>
      <c r="D56" s="15" t="n">
        <v>31988.96</v>
      </c>
      <c r="E56" s="15" t="n">
        <v>2166.84</v>
      </c>
      <c r="F56" s="15" t="n">
        <v>699.25</v>
      </c>
      <c r="G56" s="15" t="n">
        <v>34855.05</v>
      </c>
      <c r="H56" s="15" t="n">
        <v>19025.16</v>
      </c>
      <c r="I56" s="15" t="n">
        <v>6.48</v>
      </c>
      <c r="J56" s="15" t="n">
        <v>206.1</v>
      </c>
      <c r="K56" s="15" t="n">
        <v>54092.79</v>
      </c>
    </row>
    <row r="57" customFormat="false" ht="11.25" hidden="false" customHeight="false" outlineLevel="0" collapsed="false">
      <c r="A57" s="0" t="n">
        <v>17</v>
      </c>
      <c r="B57" s="0" t="n">
        <v>77</v>
      </c>
      <c r="C57" s="0" t="s">
        <v>111</v>
      </c>
      <c r="D57" s="15" t="n">
        <v>146877.58</v>
      </c>
      <c r="E57" s="15" t="n">
        <v>50501.94</v>
      </c>
      <c r="F57" s="15" t="n">
        <v>30566.64</v>
      </c>
      <c r="G57" s="15" t="n">
        <v>227946.16</v>
      </c>
      <c r="H57" s="15" t="n">
        <v>30080.48</v>
      </c>
      <c r="I57" s="15" t="n">
        <v>0</v>
      </c>
      <c r="J57" s="15" t="n">
        <v>2.48</v>
      </c>
      <c r="K57" s="15" t="n">
        <v>258029.12</v>
      </c>
    </row>
    <row r="58" customFormat="false" ht="11.25" hidden="false" customHeight="false" outlineLevel="0" collapsed="false">
      <c r="A58" s="0" t="n">
        <v>19</v>
      </c>
      <c r="B58" s="0" t="n">
        <v>81</v>
      </c>
      <c r="C58" s="0" t="s">
        <v>119</v>
      </c>
      <c r="D58" s="15" t="n">
        <v>84440.33</v>
      </c>
      <c r="E58" s="15" t="n">
        <v>37780.39</v>
      </c>
      <c r="F58" s="15" t="n">
        <v>31229.09</v>
      </c>
      <c r="G58" s="15" t="n">
        <v>153449.81</v>
      </c>
      <c r="H58" s="15" t="n">
        <v>33004.96</v>
      </c>
      <c r="I58" s="15" t="n">
        <v>164.79</v>
      </c>
      <c r="J58" s="15" t="n">
        <v>119.94</v>
      </c>
      <c r="K58" s="15" t="n">
        <v>186739.5</v>
      </c>
    </row>
    <row r="59" customFormat="false" ht="11.25" hidden="false" customHeight="false" outlineLevel="0" collapsed="false">
      <c r="A59" s="0" t="n">
        <v>3</v>
      </c>
      <c r="B59" s="0" t="n">
        <v>15</v>
      </c>
      <c r="C59" s="0" t="s">
        <v>25</v>
      </c>
      <c r="D59" s="15" t="n">
        <v>51042.02</v>
      </c>
      <c r="E59" s="15" t="n">
        <v>16006.33</v>
      </c>
      <c r="F59" s="15" t="n">
        <v>7492.58</v>
      </c>
      <c r="G59" s="15" t="n">
        <v>74540.93</v>
      </c>
      <c r="H59" s="15" t="n">
        <v>17110.42</v>
      </c>
      <c r="I59" s="15" t="n">
        <v>14.1</v>
      </c>
      <c r="J59" s="15" t="n">
        <v>24.18</v>
      </c>
      <c r="K59" s="15" t="n">
        <v>91689.63</v>
      </c>
    </row>
    <row r="60" customFormat="false" ht="11.25" hidden="false" customHeight="false" outlineLevel="0" collapsed="false">
      <c r="A60" s="0" t="n">
        <v>8</v>
      </c>
      <c r="B60" s="0" t="n">
        <v>36</v>
      </c>
      <c r="C60" s="0" t="s">
        <v>57</v>
      </c>
      <c r="D60" s="15" t="n">
        <v>106956.03</v>
      </c>
      <c r="E60" s="15" t="n">
        <v>27017.9</v>
      </c>
      <c r="F60" s="15" t="n">
        <v>14672.15</v>
      </c>
      <c r="G60" s="15" t="n">
        <v>148646.08</v>
      </c>
      <c r="H60" s="15" t="n">
        <v>30710.44</v>
      </c>
      <c r="I60" s="15" t="n">
        <v>65.4</v>
      </c>
      <c r="J60" s="15" t="n">
        <v>56.58</v>
      </c>
      <c r="K60" s="15" t="n">
        <v>179478.5</v>
      </c>
    </row>
    <row r="61" customFormat="false" ht="11.25" hidden="false" customHeight="false" outlineLevel="0" collapsed="false">
      <c r="A61" s="0" t="n">
        <v>15</v>
      </c>
      <c r="B61" s="0" t="n">
        <v>63</v>
      </c>
      <c r="C61" s="0" t="s">
        <v>100</v>
      </c>
      <c r="D61" s="15" t="n">
        <v>21029.44</v>
      </c>
      <c r="E61" s="15" t="n">
        <v>11905.99</v>
      </c>
      <c r="F61" s="15" t="n">
        <v>7088.46</v>
      </c>
      <c r="G61" s="15" t="n">
        <v>40023.89</v>
      </c>
      <c r="H61" s="15" t="n">
        <v>5296.43</v>
      </c>
      <c r="I61" s="15" t="n">
        <v>63.47</v>
      </c>
      <c r="J61" s="15" t="n">
        <v>7.18</v>
      </c>
      <c r="K61" s="15" t="n">
        <v>45390.97</v>
      </c>
    </row>
    <row r="62" customFormat="false" ht="11.25" hidden="false" customHeight="false" outlineLevel="0" collapsed="false">
      <c r="A62" s="0" t="n">
        <v>1</v>
      </c>
      <c r="B62" s="0" t="n">
        <v>3</v>
      </c>
      <c r="C62" s="0" t="s">
        <v>15</v>
      </c>
      <c r="D62" s="15" t="n">
        <v>50400.37</v>
      </c>
      <c r="E62" s="15" t="n">
        <v>10731.19</v>
      </c>
      <c r="F62" s="15" t="n">
        <v>4831.02</v>
      </c>
      <c r="G62" s="15" t="n">
        <v>65962.58</v>
      </c>
      <c r="H62" s="15" t="n">
        <v>8085.9</v>
      </c>
      <c r="I62" s="15" t="n">
        <v>0</v>
      </c>
      <c r="J62" s="15" t="n">
        <v>164.09</v>
      </c>
      <c r="K62" s="15" t="n">
        <v>74212.57</v>
      </c>
    </row>
    <row r="63" customFormat="false" ht="11.25" hidden="false" customHeight="false" outlineLevel="0" collapsed="false">
      <c r="A63" s="0" t="n">
        <v>20</v>
      </c>
      <c r="B63" s="0" t="n">
        <v>91</v>
      </c>
      <c r="C63" s="0" t="s">
        <v>130</v>
      </c>
      <c r="D63" s="15" t="n">
        <v>250170.55</v>
      </c>
      <c r="E63" s="15" t="n">
        <v>59624.66</v>
      </c>
      <c r="F63" s="15" t="n">
        <v>23658.77</v>
      </c>
      <c r="G63" s="15" t="n">
        <v>333453.98</v>
      </c>
      <c r="H63" s="15" t="n">
        <v>222940</v>
      </c>
      <c r="I63" s="15" t="n">
        <v>541.6</v>
      </c>
      <c r="J63" s="15" t="n">
        <v>10.05</v>
      </c>
      <c r="K63" s="15" t="n">
        <v>556945.63</v>
      </c>
    </row>
    <row r="64" customFormat="false" ht="11.25" hidden="false" customHeight="false" outlineLevel="0" collapsed="false">
      <c r="A64" s="0" t="n">
        <v>20</v>
      </c>
      <c r="B64" s="0" t="n">
        <v>91.5</v>
      </c>
      <c r="C64" s="0" t="s">
        <v>131</v>
      </c>
      <c r="D64" s="15" t="n">
        <v>119372.32</v>
      </c>
      <c r="E64" s="15" t="n">
        <v>32813.99</v>
      </c>
      <c r="F64" s="15" t="n">
        <v>8339.29</v>
      </c>
      <c r="G64" s="15" t="n">
        <v>160525.6</v>
      </c>
      <c r="H64" s="15" t="n">
        <v>35157.28</v>
      </c>
      <c r="I64" s="15" t="n">
        <v>359.72</v>
      </c>
      <c r="J64" s="15" t="n">
        <v>1.64</v>
      </c>
      <c r="K64" s="15" t="n">
        <v>196044.24</v>
      </c>
    </row>
    <row r="65" customFormat="false" ht="11.25" hidden="false" customHeight="false" outlineLevel="0" collapsed="false">
      <c r="A65" s="0" t="n">
        <v>5</v>
      </c>
      <c r="B65" s="0" t="n">
        <v>28</v>
      </c>
      <c r="C65" s="0" t="s">
        <v>41</v>
      </c>
      <c r="D65" s="15" t="n">
        <v>121068.22</v>
      </c>
      <c r="E65" s="15" t="n">
        <v>6920.93</v>
      </c>
      <c r="F65" s="15" t="n">
        <v>4754.01</v>
      </c>
      <c r="G65" s="15" t="n">
        <v>132743.16</v>
      </c>
      <c r="H65" s="15" t="n">
        <v>25796.37</v>
      </c>
      <c r="I65" s="15" t="n">
        <v>108.98</v>
      </c>
      <c r="J65" s="15" t="n">
        <v>27.77</v>
      </c>
      <c r="K65" s="15" t="n">
        <v>158676.28</v>
      </c>
    </row>
    <row r="66" customFormat="false" ht="11.25" hidden="false" customHeight="false" outlineLevel="0" collapsed="false">
      <c r="A66" s="0" t="n">
        <v>19</v>
      </c>
      <c r="B66" s="0" t="n">
        <v>82</v>
      </c>
      <c r="C66" s="0" t="s">
        <v>121</v>
      </c>
      <c r="D66" s="15" t="n">
        <v>155834.56</v>
      </c>
      <c r="E66" s="15" t="n">
        <v>38766.6</v>
      </c>
      <c r="F66" s="15" t="n">
        <v>33686.51</v>
      </c>
      <c r="G66" s="15" t="n">
        <v>228287.67</v>
      </c>
      <c r="H66" s="15" t="n">
        <v>40068.68</v>
      </c>
      <c r="I66" s="15" t="n">
        <v>351.19</v>
      </c>
      <c r="J66" s="15" t="n">
        <v>73.07</v>
      </c>
      <c r="K66" s="15" t="n">
        <v>268780.61</v>
      </c>
    </row>
    <row r="67" customFormat="false" ht="11.25" hidden="false" customHeight="false" outlineLevel="0" collapsed="false">
      <c r="A67" s="0" t="n">
        <v>8</v>
      </c>
      <c r="B67" s="0" t="n">
        <v>34</v>
      </c>
      <c r="C67" s="0" t="s">
        <v>55</v>
      </c>
      <c r="D67" s="15" t="n">
        <v>135309.39</v>
      </c>
      <c r="E67" s="15" t="n">
        <v>22751.81</v>
      </c>
      <c r="F67" s="15" t="n">
        <v>6931.16</v>
      </c>
      <c r="G67" s="15" t="n">
        <v>164992.36</v>
      </c>
      <c r="H67" s="15" t="n">
        <v>25310.17</v>
      </c>
      <c r="I67" s="15" t="n">
        <v>0</v>
      </c>
      <c r="J67" s="15" t="n">
        <v>4167.62</v>
      </c>
      <c r="K67" s="15" t="n">
        <v>194470.15</v>
      </c>
    </row>
    <row r="68" customFormat="false" ht="11.25" hidden="false" customHeight="false" outlineLevel="0" collapsed="false">
      <c r="A68" s="0" t="n">
        <v>3</v>
      </c>
      <c r="B68" s="0" t="n">
        <v>18</v>
      </c>
      <c r="C68" s="0" t="s">
        <v>28</v>
      </c>
      <c r="D68" s="15" t="n">
        <v>119598.9</v>
      </c>
      <c r="E68" s="15" t="n">
        <v>34037.6</v>
      </c>
      <c r="F68" s="15" t="n">
        <v>18337.45</v>
      </c>
      <c r="G68" s="15" t="n">
        <v>171973.95</v>
      </c>
      <c r="H68" s="15" t="n">
        <v>47882.93</v>
      </c>
      <c r="I68" s="15" t="n">
        <v>288.78</v>
      </c>
      <c r="J68" s="15" t="n">
        <v>9.58</v>
      </c>
      <c r="K68" s="15" t="n">
        <v>220155.24</v>
      </c>
    </row>
    <row r="69" customFormat="false" ht="11.25" hidden="false" customHeight="false" outlineLevel="0" collapsed="false">
      <c r="A69" s="0" t="n">
        <v>10</v>
      </c>
      <c r="B69" s="0" t="n">
        <v>54</v>
      </c>
      <c r="C69" s="0" t="s">
        <v>75</v>
      </c>
      <c r="D69" s="15" t="n">
        <v>231221.32</v>
      </c>
      <c r="E69" s="15" t="n">
        <v>42250.77</v>
      </c>
      <c r="F69" s="15" t="n">
        <v>31953.01</v>
      </c>
      <c r="G69" s="15" t="n">
        <v>305425.1</v>
      </c>
      <c r="H69" s="15" t="n">
        <v>162915.21</v>
      </c>
      <c r="I69" s="15" t="n">
        <v>259.15</v>
      </c>
      <c r="J69" s="15" t="n">
        <v>236.11</v>
      </c>
      <c r="K69" s="15" t="n">
        <v>468835.57</v>
      </c>
    </row>
    <row r="70" customFormat="false" ht="11.25" hidden="false" customHeight="false" outlineLevel="0" collapsed="false">
      <c r="A70" s="0" t="n">
        <v>11</v>
      </c>
      <c r="B70" s="0" t="n">
        <v>41</v>
      </c>
      <c r="C70" s="0" t="s">
        <v>78</v>
      </c>
      <c r="D70" s="15" t="n">
        <v>146214</v>
      </c>
      <c r="E70" s="15" t="n">
        <v>12150.11</v>
      </c>
      <c r="F70" s="15" t="n">
        <v>7338.24</v>
      </c>
      <c r="G70" s="15" t="n">
        <v>165702.35</v>
      </c>
      <c r="H70" s="15" t="n">
        <v>51166.23</v>
      </c>
      <c r="I70" s="15" t="n">
        <v>264.09</v>
      </c>
      <c r="J70" s="15" t="n">
        <v>290.06</v>
      </c>
      <c r="K70" s="15" t="n">
        <v>217422.73</v>
      </c>
    </row>
    <row r="71" customFormat="false" ht="11.25" hidden="false" customHeight="false" outlineLevel="0" collapsed="false">
      <c r="A71" s="0" t="n">
        <v>13</v>
      </c>
      <c r="B71" s="0" t="n">
        <v>68</v>
      </c>
      <c r="C71" s="0" t="s">
        <v>91</v>
      </c>
      <c r="D71" s="15" t="n">
        <v>44669.73</v>
      </c>
      <c r="E71" s="15" t="n">
        <v>7580.19</v>
      </c>
      <c r="F71" s="15" t="n">
        <v>2981.76</v>
      </c>
      <c r="G71" s="15" t="n">
        <v>55231.68</v>
      </c>
      <c r="H71" s="15" t="n">
        <v>23719.26</v>
      </c>
      <c r="I71" s="15" t="n">
        <v>49.38</v>
      </c>
      <c r="J71" s="15" t="n">
        <v>0</v>
      </c>
      <c r="K71" s="15" t="n">
        <v>79000.32</v>
      </c>
    </row>
    <row r="72" customFormat="false" ht="11.25" hidden="false" customHeight="false" outlineLevel="0" collapsed="false">
      <c r="A72" s="0" t="n">
        <v>8</v>
      </c>
      <c r="B72" s="0" t="n">
        <v>33</v>
      </c>
      <c r="C72" s="0" t="s">
        <v>54</v>
      </c>
      <c r="D72" s="15" t="n">
        <v>100047.41</v>
      </c>
      <c r="E72" s="15" t="n">
        <v>33041.67</v>
      </c>
      <c r="F72" s="15" t="n">
        <v>11716.45</v>
      </c>
      <c r="G72" s="15" t="n">
        <v>144805.53</v>
      </c>
      <c r="H72" s="15" t="n">
        <v>21126.66</v>
      </c>
      <c r="I72" s="15" t="n">
        <v>0.38</v>
      </c>
      <c r="J72" s="15" t="n">
        <v>12.83</v>
      </c>
      <c r="K72" s="15" t="n">
        <v>165945.4</v>
      </c>
    </row>
    <row r="73" customFormat="false" ht="11.25" hidden="false" customHeight="false" outlineLevel="0" collapsed="false">
      <c r="A73" s="0" t="n">
        <v>9</v>
      </c>
      <c r="B73" s="0" t="n">
        <v>50</v>
      </c>
      <c r="C73" s="0" t="s">
        <v>70</v>
      </c>
      <c r="D73" s="15" t="n">
        <v>100968</v>
      </c>
      <c r="E73" s="15" t="n">
        <v>11362.87</v>
      </c>
      <c r="F73" s="15" t="n">
        <v>9083.78</v>
      </c>
      <c r="G73" s="15" t="n">
        <v>121414.65</v>
      </c>
      <c r="H73" s="15" t="n">
        <v>63529.76</v>
      </c>
      <c r="I73" s="15" t="n">
        <v>377.35</v>
      </c>
      <c r="J73" s="15" t="n">
        <v>36.24</v>
      </c>
      <c r="K73" s="15" t="n">
        <v>185358</v>
      </c>
    </row>
    <row r="74" customFormat="false" ht="11.25" hidden="false" customHeight="false" outlineLevel="0" collapsed="false">
      <c r="A74" s="0" t="n">
        <v>9</v>
      </c>
      <c r="B74" s="0" t="n">
        <v>47</v>
      </c>
      <c r="C74" s="0" t="s">
        <v>66</v>
      </c>
      <c r="D74" s="15" t="n">
        <v>39314.24</v>
      </c>
      <c r="E74" s="15" t="n">
        <v>3104.27</v>
      </c>
      <c r="F74" s="15" t="n">
        <v>3399.92</v>
      </c>
      <c r="G74" s="15" t="n">
        <v>45818.43</v>
      </c>
      <c r="H74" s="15" t="n">
        <v>19746.88</v>
      </c>
      <c r="I74" s="15" t="n">
        <v>96.33</v>
      </c>
      <c r="J74" s="15" t="n">
        <v>55.9</v>
      </c>
      <c r="K74" s="15" t="n">
        <v>65717.54</v>
      </c>
    </row>
    <row r="75" customFormat="false" ht="11.25" hidden="false" customHeight="false" outlineLevel="0" collapsed="false">
      <c r="A75" s="0" t="n">
        <v>6</v>
      </c>
      <c r="B75" s="0" t="n">
        <v>29.5</v>
      </c>
      <c r="C75" s="0" t="s">
        <v>44</v>
      </c>
      <c r="D75" s="15" t="n">
        <v>63575.62</v>
      </c>
      <c r="E75" s="15" t="n">
        <v>6900.05</v>
      </c>
      <c r="F75" s="15" t="n">
        <v>3135.1</v>
      </c>
      <c r="G75" s="15" t="n">
        <v>73610.77</v>
      </c>
      <c r="H75" s="15" t="n">
        <v>52183.5</v>
      </c>
      <c r="I75" s="15" t="n">
        <v>35.32</v>
      </c>
      <c r="J75" s="15" t="n">
        <v>3.02</v>
      </c>
      <c r="K75" s="15" t="n">
        <v>125832.61</v>
      </c>
    </row>
    <row r="76" customFormat="false" ht="11.25" hidden="false" customHeight="false" outlineLevel="0" collapsed="false">
      <c r="A76" s="0" t="n">
        <v>17</v>
      </c>
      <c r="B76" s="0" t="n">
        <v>76</v>
      </c>
      <c r="C76" s="0" t="s">
        <v>110</v>
      </c>
      <c r="D76" s="15" t="n">
        <v>244937.43</v>
      </c>
      <c r="E76" s="15" t="n">
        <v>60622.69</v>
      </c>
      <c r="F76" s="15" t="n">
        <v>25863.68</v>
      </c>
      <c r="G76" s="15" t="n">
        <v>331423.8</v>
      </c>
      <c r="H76" s="15" t="n">
        <v>129386.79</v>
      </c>
      <c r="I76" s="15" t="n">
        <v>250.19</v>
      </c>
      <c r="J76" s="15" t="n">
        <v>17.32</v>
      </c>
      <c r="K76" s="15" t="n">
        <v>461078.1</v>
      </c>
    </row>
    <row r="77" customFormat="false" ht="11.25" hidden="false" customHeight="false" outlineLevel="0" collapsed="false">
      <c r="A77" s="0" t="n">
        <v>9</v>
      </c>
      <c r="B77" s="0" t="n">
        <v>48.5</v>
      </c>
      <c r="C77" s="0" t="s">
        <v>68</v>
      </c>
      <c r="D77" s="15" t="n">
        <v>10667.84</v>
      </c>
      <c r="E77" s="15" t="n">
        <v>948.08</v>
      </c>
      <c r="F77" s="15" t="n">
        <v>1554.37</v>
      </c>
      <c r="G77" s="15" t="n">
        <v>13170.29</v>
      </c>
      <c r="H77" s="15" t="n">
        <v>8446.93</v>
      </c>
      <c r="I77" s="15" t="n">
        <v>11.79</v>
      </c>
      <c r="J77" s="15" t="n">
        <v>0</v>
      </c>
      <c r="K77" s="15" t="n">
        <v>21629.01</v>
      </c>
    </row>
    <row r="78" customFormat="false" ht="11.25" hidden="false" customHeight="false" outlineLevel="0" collapsed="false">
      <c r="A78" s="0" t="n">
        <v>19</v>
      </c>
      <c r="B78" s="0" t="n">
        <v>88</v>
      </c>
      <c r="C78" s="0" t="s">
        <v>126</v>
      </c>
      <c r="D78" s="15" t="n">
        <v>64370.92</v>
      </c>
      <c r="E78" s="15" t="n">
        <v>19249.53</v>
      </c>
      <c r="F78" s="15" t="n">
        <v>15286.68</v>
      </c>
      <c r="G78" s="15" t="n">
        <v>98907.13</v>
      </c>
      <c r="H78" s="15" t="n">
        <v>16816.78</v>
      </c>
      <c r="I78" s="15" t="n">
        <v>1.7</v>
      </c>
      <c r="J78" s="15" t="n">
        <v>1.57</v>
      </c>
      <c r="K78" s="15" t="n">
        <v>115727.18</v>
      </c>
    </row>
    <row r="79" customFormat="false" ht="11.25" hidden="false" customHeight="false" outlineLevel="0" collapsed="false">
      <c r="A79" s="0" t="n">
        <v>8</v>
      </c>
      <c r="B79" s="0" t="n">
        <v>39</v>
      </c>
      <c r="C79" s="0" t="s">
        <v>60</v>
      </c>
      <c r="D79" s="15" t="n">
        <v>73695.8</v>
      </c>
      <c r="E79" s="15" t="n">
        <v>23098.46</v>
      </c>
      <c r="F79" s="15" t="n">
        <v>6682.25</v>
      </c>
      <c r="G79" s="15" t="n">
        <v>103476.51</v>
      </c>
      <c r="H79" s="15" t="n">
        <v>38635.61</v>
      </c>
      <c r="I79" s="15" t="n">
        <v>780.46</v>
      </c>
      <c r="J79" s="15" t="n">
        <v>20.15</v>
      </c>
      <c r="K79" s="15" t="n">
        <v>142912.73</v>
      </c>
    </row>
    <row r="80" customFormat="false" ht="11.25" hidden="false" customHeight="false" outlineLevel="0" collapsed="false">
      <c r="A80" s="0" t="n">
        <v>18</v>
      </c>
      <c r="B80" s="0" t="n">
        <v>80</v>
      </c>
      <c r="C80" s="0" t="s">
        <v>117</v>
      </c>
      <c r="D80" s="15" t="n">
        <v>67360.62</v>
      </c>
      <c r="E80" s="15" t="n">
        <v>13950.86</v>
      </c>
      <c r="F80" s="15" t="n">
        <v>30364.55</v>
      </c>
      <c r="G80" s="15" t="n">
        <v>111676.03</v>
      </c>
      <c r="H80" s="15" t="n">
        <v>64176.18</v>
      </c>
      <c r="I80" s="15" t="n">
        <v>683.37</v>
      </c>
      <c r="J80" s="15" t="n">
        <v>30.58</v>
      </c>
      <c r="K80" s="15" t="n">
        <v>176566.16</v>
      </c>
    </row>
    <row r="81" customFormat="false" ht="11.25" hidden="false" customHeight="false" outlineLevel="0" collapsed="false">
      <c r="A81" s="0" t="n">
        <v>8</v>
      </c>
      <c r="B81" s="0" t="n">
        <v>35</v>
      </c>
      <c r="C81" s="0" t="s">
        <v>56</v>
      </c>
      <c r="D81" s="15" t="n">
        <v>81397.94</v>
      </c>
      <c r="E81" s="15" t="n">
        <v>23759.97</v>
      </c>
      <c r="F81" s="15" t="n">
        <v>5255.68</v>
      </c>
      <c r="G81" s="15" t="n">
        <v>110413.59</v>
      </c>
      <c r="H81" s="15" t="n">
        <v>25623.14</v>
      </c>
      <c r="I81" s="15" t="n">
        <v>142.86</v>
      </c>
      <c r="J81" s="15" t="n">
        <v>0.49</v>
      </c>
      <c r="K81" s="15" t="n">
        <v>136180.08</v>
      </c>
    </row>
    <row r="82" customFormat="false" ht="11.25" hidden="false" customHeight="false" outlineLevel="0" collapsed="false">
      <c r="A82" s="0" t="n">
        <v>12</v>
      </c>
      <c r="B82" s="0" t="n">
        <v>57</v>
      </c>
      <c r="C82" s="0" t="s">
        <v>84</v>
      </c>
      <c r="D82" s="15" t="n">
        <v>69622.67</v>
      </c>
      <c r="E82" s="15" t="n">
        <v>8254.28</v>
      </c>
      <c r="F82" s="15" t="n">
        <v>8286.05</v>
      </c>
      <c r="G82" s="15" t="n">
        <v>86163</v>
      </c>
      <c r="H82" s="15" t="n">
        <v>98130.79</v>
      </c>
      <c r="I82" s="15" t="n">
        <v>17.68</v>
      </c>
      <c r="J82" s="15" t="n">
        <v>56.05</v>
      </c>
      <c r="K82" s="15" t="n">
        <v>184367.52</v>
      </c>
    </row>
    <row r="83" customFormat="false" ht="11.25" hidden="false" customHeight="false" outlineLevel="0" collapsed="false">
      <c r="A83" s="0" t="n">
        <v>8</v>
      </c>
      <c r="B83" s="0" t="n">
        <v>40.1</v>
      </c>
      <c r="C83" s="0" t="s">
        <v>62</v>
      </c>
      <c r="D83" s="15" t="n">
        <v>24111.76</v>
      </c>
      <c r="E83" s="15" t="n">
        <v>2815.63</v>
      </c>
      <c r="F83" s="15" t="n">
        <v>3692.29</v>
      </c>
      <c r="G83" s="15" t="n">
        <v>30619.68</v>
      </c>
      <c r="H83" s="15" t="n">
        <v>3810.29</v>
      </c>
      <c r="I83" s="15" t="n">
        <v>4.01</v>
      </c>
      <c r="J83" s="15" t="n">
        <v>0</v>
      </c>
      <c r="K83" s="15" t="n">
        <v>34433.98</v>
      </c>
    </row>
    <row r="84" customFormat="false" ht="11.25" hidden="false" customHeight="false" outlineLevel="0" collapsed="false">
      <c r="A84" s="0" t="n">
        <v>12</v>
      </c>
      <c r="B84" s="0" t="n">
        <v>58</v>
      </c>
      <c r="C84" s="0" t="s">
        <v>85</v>
      </c>
      <c r="D84" s="15" t="n">
        <v>125035.02</v>
      </c>
      <c r="E84" s="15" t="n">
        <v>20941.78</v>
      </c>
      <c r="F84" s="15" t="n">
        <v>15555.54</v>
      </c>
      <c r="G84" s="15" t="n">
        <v>161532.34</v>
      </c>
      <c r="H84" s="15" t="n">
        <v>125407.69</v>
      </c>
      <c r="I84" s="15" t="n">
        <v>26.55</v>
      </c>
      <c r="J84" s="15" t="n">
        <v>577.84</v>
      </c>
      <c r="K84" s="15" t="n">
        <v>287544.42</v>
      </c>
    </row>
    <row r="85" customFormat="false" ht="11.25" hidden="false" customHeight="false" outlineLevel="0" collapsed="false">
      <c r="A85" s="0" t="n">
        <v>5</v>
      </c>
      <c r="B85" s="0" t="n">
        <v>29</v>
      </c>
      <c r="C85" s="0" t="s">
        <v>42</v>
      </c>
      <c r="D85" s="15" t="n">
        <v>79515.56</v>
      </c>
      <c r="E85" s="15" t="n">
        <v>11716.01</v>
      </c>
      <c r="F85" s="15" t="n">
        <v>12969.27</v>
      </c>
      <c r="G85" s="15" t="n">
        <v>104200.84</v>
      </c>
      <c r="H85" s="15" t="n">
        <v>24087.89</v>
      </c>
      <c r="I85" s="15" t="n">
        <v>0</v>
      </c>
      <c r="J85" s="15" t="n">
        <v>1.68</v>
      </c>
      <c r="K85" s="15" t="n">
        <v>128290.41</v>
      </c>
    </row>
    <row r="86" customFormat="false" ht="11.25" hidden="false" customHeight="false" outlineLevel="0" collapsed="false">
      <c r="A86" s="0" t="n">
        <v>15</v>
      </c>
      <c r="B86" s="0" t="n">
        <v>65</v>
      </c>
      <c r="C86" s="0" t="s">
        <v>102</v>
      </c>
      <c r="D86" s="15" t="n">
        <v>117217.41</v>
      </c>
      <c r="E86" s="15" t="n">
        <v>30512.3</v>
      </c>
      <c r="F86" s="15" t="n">
        <v>31481.86</v>
      </c>
      <c r="G86" s="15" t="n">
        <v>179211.57</v>
      </c>
      <c r="H86" s="15" t="n">
        <v>157727.14</v>
      </c>
      <c r="I86" s="15" t="n">
        <v>487.23</v>
      </c>
      <c r="J86" s="15" t="n">
        <v>169.94</v>
      </c>
      <c r="K86" s="15" t="n">
        <v>337595.88</v>
      </c>
    </row>
    <row r="87" customFormat="false" ht="11.25" hidden="false" customHeight="false" outlineLevel="0" collapsed="false">
      <c r="A87" s="0" t="n">
        <v>20</v>
      </c>
      <c r="B87" s="0" t="n">
        <v>90</v>
      </c>
      <c r="C87" s="0" t="s">
        <v>129</v>
      </c>
      <c r="D87" s="15" t="n">
        <v>339917.81</v>
      </c>
      <c r="E87" s="15" t="n">
        <v>64402.65</v>
      </c>
      <c r="F87" s="15" t="n">
        <v>24732.31</v>
      </c>
      <c r="G87" s="15" t="n">
        <v>429052.77</v>
      </c>
      <c r="H87" s="15" t="n">
        <v>71214.16</v>
      </c>
      <c r="I87" s="15" t="n">
        <v>2262.81</v>
      </c>
      <c r="J87" s="15" t="n">
        <v>20.56</v>
      </c>
      <c r="K87" s="15" t="n">
        <v>502550.3</v>
      </c>
    </row>
    <row r="88" customFormat="false" ht="11.25" hidden="false" customHeight="false" outlineLevel="0" collapsed="false">
      <c r="A88" s="0" t="n">
        <v>7</v>
      </c>
      <c r="B88" s="0" t="n">
        <v>9</v>
      </c>
      <c r="C88" s="0" t="s">
        <v>50</v>
      </c>
      <c r="D88" s="15" t="n">
        <v>57415.1</v>
      </c>
      <c r="E88" s="15" t="n">
        <v>878.56</v>
      </c>
      <c r="F88" s="15" t="n">
        <v>500.76</v>
      </c>
      <c r="G88" s="15" t="n">
        <v>58794.42</v>
      </c>
      <c r="H88" s="15" t="n">
        <v>15927.76</v>
      </c>
      <c r="I88" s="15" t="n">
        <v>30.63</v>
      </c>
      <c r="J88" s="15" t="n">
        <v>59.2</v>
      </c>
      <c r="K88" s="15" t="n">
        <v>74812.01</v>
      </c>
    </row>
    <row r="89" customFormat="false" ht="11.25" hidden="false" customHeight="false" outlineLevel="0" collapsed="false">
      <c r="A89" s="0" t="n">
        <v>9</v>
      </c>
      <c r="B89" s="0" t="n">
        <v>52</v>
      </c>
      <c r="C89" s="0" t="s">
        <v>72</v>
      </c>
      <c r="D89" s="15" t="n">
        <v>142065.11</v>
      </c>
      <c r="E89" s="15" t="n">
        <v>31440.53</v>
      </c>
      <c r="F89" s="15" t="n">
        <v>23655.93</v>
      </c>
      <c r="G89" s="15" t="n">
        <v>197161.57</v>
      </c>
      <c r="H89" s="15" t="n">
        <v>135420.42</v>
      </c>
      <c r="I89" s="15" t="n">
        <v>138.85</v>
      </c>
      <c r="J89" s="15" t="n">
        <v>68.36</v>
      </c>
      <c r="K89" s="15" t="n">
        <v>332789.2</v>
      </c>
    </row>
    <row r="90" customFormat="false" ht="11.25" hidden="false" customHeight="false" outlineLevel="0" collapsed="false">
      <c r="A90" s="0" t="n">
        <v>19</v>
      </c>
      <c r="B90" s="0" t="n">
        <v>89</v>
      </c>
      <c r="C90" s="0" t="s">
        <v>127</v>
      </c>
      <c r="D90" s="15" t="n">
        <v>51868.12</v>
      </c>
      <c r="E90" s="15" t="n">
        <v>26764.95</v>
      </c>
      <c r="F90" s="15" t="n">
        <v>21708.52</v>
      </c>
      <c r="G90" s="15" t="n">
        <v>100341.59</v>
      </c>
      <c r="H90" s="15" t="n">
        <v>16179.79</v>
      </c>
      <c r="I90" s="15" t="n">
        <v>18.12</v>
      </c>
      <c r="J90" s="15" t="n">
        <v>0</v>
      </c>
      <c r="K90" s="15" t="n">
        <v>116539.5</v>
      </c>
    </row>
    <row r="91" customFormat="false" ht="11.25" hidden="false" customHeight="false" outlineLevel="0" collapsed="false">
      <c r="A91" s="0" t="n">
        <v>3</v>
      </c>
      <c r="B91" s="0" t="n">
        <v>14</v>
      </c>
      <c r="C91" s="0" t="s">
        <v>24</v>
      </c>
      <c r="D91" s="15" t="n">
        <v>73249.3</v>
      </c>
      <c r="E91" s="15" t="n">
        <v>7685.68</v>
      </c>
      <c r="F91" s="15" t="n">
        <v>1007.04</v>
      </c>
      <c r="G91" s="15" t="n">
        <v>81942.02</v>
      </c>
      <c r="H91" s="15" t="n">
        <v>104663.85</v>
      </c>
      <c r="I91" s="15" t="n">
        <v>0</v>
      </c>
      <c r="J91" s="15" t="n">
        <v>0</v>
      </c>
      <c r="K91" s="15" t="n">
        <v>186605.87</v>
      </c>
    </row>
    <row r="92" customFormat="false" ht="11.25" hidden="false" customHeight="false" outlineLevel="0" collapsed="false">
      <c r="A92" s="0" t="n">
        <v>16</v>
      </c>
      <c r="B92" s="0" t="n">
        <v>73</v>
      </c>
      <c r="C92" s="0" t="s">
        <v>106</v>
      </c>
      <c r="D92" s="15" t="n">
        <v>80152.75</v>
      </c>
      <c r="E92" s="15" t="n">
        <v>28529.13</v>
      </c>
      <c r="F92" s="15" t="n">
        <v>32277.3</v>
      </c>
      <c r="G92" s="15" t="n">
        <v>140959.18</v>
      </c>
      <c r="H92" s="15" t="n">
        <v>16263.9</v>
      </c>
      <c r="I92" s="15" t="n">
        <v>98.69</v>
      </c>
      <c r="J92" s="15" t="n">
        <v>10.44</v>
      </c>
      <c r="K92" s="15" t="n">
        <v>157332.21</v>
      </c>
    </row>
    <row r="93" customFormat="false" ht="11.25" hidden="false" customHeight="false" outlineLevel="0" collapsed="false">
      <c r="A93" s="0" t="n">
        <v>13</v>
      </c>
      <c r="B93" s="0" t="n">
        <v>67</v>
      </c>
      <c r="C93" s="0" t="s">
        <v>90</v>
      </c>
      <c r="D93" s="15" t="n">
        <v>72184.02</v>
      </c>
      <c r="E93" s="15" t="n">
        <v>8643.47</v>
      </c>
      <c r="F93" s="15" t="n">
        <v>5686.59</v>
      </c>
      <c r="G93" s="15" t="n">
        <v>86514.08</v>
      </c>
      <c r="H93" s="15" t="n">
        <v>33184.69</v>
      </c>
      <c r="I93" s="15" t="n">
        <v>57.67</v>
      </c>
      <c r="J93" s="15" t="n">
        <v>0</v>
      </c>
      <c r="K93" s="15" t="n">
        <v>119756.44</v>
      </c>
    </row>
    <row r="94" customFormat="false" ht="11.25" hidden="false" customHeight="false" outlineLevel="0" collapsed="false">
      <c r="A94" s="0" t="n">
        <v>10</v>
      </c>
      <c r="B94" s="0" t="n">
        <v>55</v>
      </c>
      <c r="C94" s="0" t="s">
        <v>76</v>
      </c>
      <c r="D94" s="15" t="n">
        <v>80850.26</v>
      </c>
      <c r="E94" s="15" t="n">
        <v>10644.06</v>
      </c>
      <c r="F94" s="15" t="n">
        <v>11249.13</v>
      </c>
      <c r="G94" s="15" t="n">
        <v>102743.45</v>
      </c>
      <c r="H94" s="15" t="n">
        <v>70607.42</v>
      </c>
      <c r="I94" s="15" t="n">
        <v>255.57</v>
      </c>
      <c r="J94" s="15" t="n">
        <v>50.24</v>
      </c>
      <c r="K94" s="15" t="n">
        <v>173656.68</v>
      </c>
    </row>
    <row r="95" customFormat="false" ht="11.25" hidden="false" customHeight="false" outlineLevel="0" collapsed="false">
      <c r="A95" s="0" t="n">
        <v>1</v>
      </c>
      <c r="B95" s="0" t="n">
        <v>1</v>
      </c>
      <c r="C95" s="0" t="s">
        <v>11</v>
      </c>
      <c r="D95" s="15" t="n">
        <v>217625.07</v>
      </c>
      <c r="E95" s="15" t="n">
        <v>10111.72</v>
      </c>
      <c r="F95" s="15" t="n">
        <v>2356.05</v>
      </c>
      <c r="G95" s="15" t="n">
        <v>230092.84</v>
      </c>
      <c r="H95" s="15" t="n">
        <v>148991.15</v>
      </c>
      <c r="I95" s="15" t="n">
        <v>113.89</v>
      </c>
      <c r="J95" s="15" t="n">
        <v>43.63</v>
      </c>
      <c r="K95" s="15" t="n">
        <v>379241.51</v>
      </c>
    </row>
    <row r="96" customFormat="false" ht="11.25" hidden="false" customHeight="false" outlineLevel="0" collapsed="false">
      <c r="A96" s="0" t="n">
        <v>19</v>
      </c>
      <c r="B96" s="0" t="n">
        <v>81</v>
      </c>
      <c r="C96" s="0" t="s">
        <v>120</v>
      </c>
      <c r="D96" s="15" t="n">
        <v>73878.78</v>
      </c>
      <c r="E96" s="15" t="n">
        <v>30228.62</v>
      </c>
      <c r="F96" s="15" t="n">
        <v>20831.23</v>
      </c>
      <c r="G96" s="15" t="n">
        <v>124938.63</v>
      </c>
      <c r="H96" s="15" t="n">
        <v>18124.08</v>
      </c>
      <c r="I96" s="15" t="n">
        <v>342.08</v>
      </c>
      <c r="J96" s="15" t="n">
        <v>13.22</v>
      </c>
      <c r="K96" s="15" t="n">
        <v>143418.01</v>
      </c>
    </row>
    <row r="97" customFormat="false" ht="11.25" hidden="false" customHeight="false" outlineLevel="0" collapsed="false">
      <c r="A97" s="0" t="n">
        <v>4</v>
      </c>
      <c r="B97" s="0" t="n">
        <v>22</v>
      </c>
      <c r="C97" s="0" t="s">
        <v>34</v>
      </c>
      <c r="D97" s="15" t="n">
        <v>83664.46</v>
      </c>
      <c r="E97" s="15" t="n">
        <v>17404.54</v>
      </c>
      <c r="F97" s="15" t="n">
        <v>4756.78</v>
      </c>
      <c r="G97" s="15" t="n">
        <v>105825.78</v>
      </c>
      <c r="H97" s="15" t="n">
        <v>363460.32</v>
      </c>
      <c r="I97" s="15" t="n">
        <v>56.31</v>
      </c>
      <c r="J97" s="15" t="n">
        <v>315.19</v>
      </c>
      <c r="K97" s="15" t="n">
        <v>469657.6</v>
      </c>
    </row>
    <row r="98" customFormat="false" ht="11.25" hidden="false" customHeight="false" outlineLevel="0" collapsed="false">
      <c r="A98" s="0" t="n">
        <v>5</v>
      </c>
      <c r="B98" s="0" t="n">
        <v>26</v>
      </c>
      <c r="C98" s="0" t="s">
        <v>39</v>
      </c>
      <c r="D98" s="15" t="n">
        <v>127391.66</v>
      </c>
      <c r="E98" s="15" t="n">
        <v>9029.18</v>
      </c>
      <c r="F98" s="15" t="n">
        <v>5805.14</v>
      </c>
      <c r="G98" s="15" t="n">
        <v>142225.98</v>
      </c>
      <c r="H98" s="15" t="n">
        <v>33391.03</v>
      </c>
      <c r="I98" s="15" t="n">
        <v>46.29</v>
      </c>
      <c r="J98" s="15" t="n">
        <v>63.16</v>
      </c>
      <c r="K98" s="15" t="n">
        <v>175726.46</v>
      </c>
    </row>
    <row r="99" customFormat="false" ht="11.25" hidden="false" customHeight="false" outlineLevel="0" collapsed="false">
      <c r="A99" s="0" t="n">
        <v>6</v>
      </c>
      <c r="B99" s="0" t="n">
        <v>32</v>
      </c>
      <c r="C99" s="0" t="s">
        <v>47</v>
      </c>
      <c r="D99" s="15" t="n">
        <v>2450.7</v>
      </c>
      <c r="E99" s="15" t="n">
        <v>473.46</v>
      </c>
      <c r="F99" s="15" t="n">
        <v>6.25</v>
      </c>
      <c r="G99" s="15" t="n">
        <v>2930.41</v>
      </c>
      <c r="H99" s="15" t="n">
        <v>1950.95</v>
      </c>
      <c r="I99" s="15" t="n">
        <v>0</v>
      </c>
      <c r="J99" s="15" t="n">
        <v>0</v>
      </c>
      <c r="K99" s="15" t="n">
        <v>4881.36</v>
      </c>
    </row>
    <row r="100" customFormat="false" ht="11.25" hidden="false" customHeight="false" outlineLevel="0" collapsed="false">
      <c r="A100" s="0" t="n">
        <v>6</v>
      </c>
      <c r="B100" s="0" t="n">
        <v>30</v>
      </c>
      <c r="C100" s="0" t="s">
        <v>45</v>
      </c>
      <c r="D100" s="15" t="n">
        <v>126378.33</v>
      </c>
      <c r="E100" s="15" t="n">
        <v>7021.71</v>
      </c>
      <c r="F100" s="15" t="n">
        <v>5548.97</v>
      </c>
      <c r="G100" s="15" t="n">
        <v>138949.01</v>
      </c>
      <c r="H100" s="15" t="n">
        <v>129877.4</v>
      </c>
      <c r="I100" s="15" t="n">
        <v>21.45</v>
      </c>
      <c r="J100" s="15" t="n">
        <v>8.57</v>
      </c>
      <c r="K100" s="15" t="n">
        <v>268856.43</v>
      </c>
    </row>
    <row r="101" customFormat="false" ht="11.25" hidden="false" customHeight="false" outlineLevel="0" collapsed="false">
      <c r="A101" s="0" t="n">
        <v>3</v>
      </c>
      <c r="B101" s="0" t="n">
        <v>12</v>
      </c>
      <c r="C101" s="0" t="s">
        <v>21</v>
      </c>
      <c r="D101" s="15" t="n">
        <v>14106.33</v>
      </c>
      <c r="E101" s="15" t="n">
        <v>1814.15</v>
      </c>
      <c r="F101" s="15" t="n">
        <v>1335.74</v>
      </c>
      <c r="G101" s="15" t="n">
        <v>17256.22</v>
      </c>
      <c r="H101" s="15" t="n">
        <v>3321.08</v>
      </c>
      <c r="I101" s="15" t="n">
        <v>0</v>
      </c>
      <c r="J101" s="15" t="n">
        <v>36.35</v>
      </c>
      <c r="K101" s="15" t="n">
        <v>20613.65</v>
      </c>
    </row>
    <row r="102" customFormat="false" ht="11.25" hidden="false" customHeight="false" outlineLevel="0" collapsed="false">
      <c r="A102" s="0" t="n">
        <v>5</v>
      </c>
      <c r="B102" s="0" t="n">
        <v>27</v>
      </c>
      <c r="C102" s="0" t="s">
        <v>40</v>
      </c>
      <c r="D102" s="15" t="n">
        <v>72752.32</v>
      </c>
      <c r="E102" s="15" t="n">
        <v>5134.12</v>
      </c>
      <c r="F102" s="15" t="n">
        <v>16138.01</v>
      </c>
      <c r="G102" s="15" t="n">
        <v>94024.45</v>
      </c>
      <c r="H102" s="15" t="n">
        <v>51257</v>
      </c>
      <c r="I102" s="15" t="n">
        <v>8</v>
      </c>
      <c r="J102" s="15" t="n">
        <v>13.65</v>
      </c>
      <c r="K102" s="15" t="n">
        <v>145303.1</v>
      </c>
    </row>
    <row r="103" customFormat="false" ht="11.25" hidden="false" customHeight="false" outlineLevel="0" collapsed="false">
      <c r="A103" s="0" t="n">
        <v>1</v>
      </c>
      <c r="B103" s="0" t="n">
        <v>2.5</v>
      </c>
      <c r="C103" s="0" t="s">
        <v>14</v>
      </c>
      <c r="D103" s="15" t="n">
        <v>12451.02</v>
      </c>
      <c r="E103" s="15" t="n">
        <v>292.72</v>
      </c>
      <c r="F103" s="15" t="n">
        <v>286.39</v>
      </c>
      <c r="G103" s="15" t="n">
        <v>13030.13</v>
      </c>
      <c r="H103" s="15" t="n">
        <v>91287.54</v>
      </c>
      <c r="I103" s="15" t="n">
        <v>0</v>
      </c>
      <c r="J103" s="15" t="n">
        <v>27.31</v>
      </c>
      <c r="K103" s="15" t="n">
        <v>104344.98</v>
      </c>
    </row>
    <row r="104" customFormat="false" ht="11.25" hidden="false" customHeight="false" outlineLevel="0" collapsed="false">
      <c r="A104" s="0" t="n">
        <v>1</v>
      </c>
      <c r="B104" s="0" t="n">
        <v>2</v>
      </c>
      <c r="C104" s="0" t="s">
        <v>12</v>
      </c>
      <c r="D104" s="15" t="n">
        <v>78593.8</v>
      </c>
      <c r="E104" s="15" t="n">
        <v>16844.04</v>
      </c>
      <c r="F104" s="15" t="n">
        <v>4617.63</v>
      </c>
      <c r="G104" s="15" t="n">
        <v>100055.47</v>
      </c>
      <c r="H104" s="15" t="n">
        <v>22420.11</v>
      </c>
      <c r="I104" s="15" t="n">
        <v>0</v>
      </c>
      <c r="J104" s="15" t="n">
        <v>24.58</v>
      </c>
      <c r="K104" s="15" t="n">
        <v>122500.16</v>
      </c>
    </row>
    <row r="105" customFormat="false" ht="11.25" hidden="false" customHeight="false" outlineLevel="0" collapsed="false">
      <c r="A105" s="0" t="n">
        <v>5</v>
      </c>
      <c r="B105" s="0" t="n">
        <v>23</v>
      </c>
      <c r="C105" s="0" t="s">
        <v>36</v>
      </c>
      <c r="D105" s="15" t="n">
        <v>145233.12</v>
      </c>
      <c r="E105" s="15" t="n">
        <v>26557.82</v>
      </c>
      <c r="F105" s="15" t="n">
        <v>14124.86</v>
      </c>
      <c r="G105" s="15" t="n">
        <v>185915.8</v>
      </c>
      <c r="H105" s="15" t="n">
        <v>33415.57</v>
      </c>
      <c r="I105" s="15" t="n">
        <v>47.02</v>
      </c>
      <c r="J105" s="15" t="n">
        <v>7.78</v>
      </c>
      <c r="K105" s="15" t="n">
        <v>219386.17</v>
      </c>
    </row>
    <row r="106" customFormat="false" ht="11.25" hidden="false" customHeight="false" outlineLevel="0" collapsed="false">
      <c r="A106" s="0" t="n">
        <v>18</v>
      </c>
      <c r="B106" s="0" t="n">
        <v>79.5</v>
      </c>
      <c r="C106" s="0" t="s">
        <v>116</v>
      </c>
      <c r="D106" s="15" t="n">
        <v>34865.45</v>
      </c>
      <c r="E106" s="15" t="n">
        <v>6939.89</v>
      </c>
      <c r="F106" s="15" t="n">
        <v>10467.38</v>
      </c>
      <c r="G106" s="15" t="n">
        <v>52272.72</v>
      </c>
      <c r="H106" s="15" t="n">
        <v>17285.46</v>
      </c>
      <c r="I106" s="15" t="n">
        <v>299.75</v>
      </c>
      <c r="J106" s="15" t="n">
        <v>7.92</v>
      </c>
      <c r="K106" s="15" t="n">
        <v>69865.85</v>
      </c>
    </row>
    <row r="107" customFormat="false" ht="11.25" hidden="false" customHeight="false" outlineLevel="0" collapsed="false">
      <c r="A107" s="0" t="n">
        <v>5</v>
      </c>
      <c r="B107" s="0" t="n">
        <v>24</v>
      </c>
      <c r="C107" s="0" t="s">
        <v>37</v>
      </c>
      <c r="D107" s="15" t="n">
        <v>116796.83</v>
      </c>
      <c r="E107" s="15" t="n">
        <v>4739.85</v>
      </c>
      <c r="F107" s="15" t="n">
        <v>3153.3</v>
      </c>
      <c r="G107" s="15" t="n">
        <v>124689.98</v>
      </c>
      <c r="H107" s="15" t="n">
        <v>54139.8</v>
      </c>
      <c r="I107" s="15" t="n">
        <v>37.87</v>
      </c>
      <c r="J107" s="15" t="n">
        <v>53.55</v>
      </c>
      <c r="K107" s="15" t="n">
        <v>178921.2</v>
      </c>
    </row>
    <row r="108" customFormat="false" ht="11.25" hidden="false" customHeight="false" outlineLevel="0" collapsed="false">
      <c r="A108" s="0" t="n">
        <v>12</v>
      </c>
      <c r="B108" s="0" t="n">
        <v>56</v>
      </c>
      <c r="C108" s="0" t="s">
        <v>83</v>
      </c>
      <c r="D108" s="15" t="n">
        <v>158480.68</v>
      </c>
      <c r="E108" s="15" t="n">
        <v>26289.81</v>
      </c>
      <c r="F108" s="15" t="n">
        <v>20702.61</v>
      </c>
      <c r="G108" s="15" t="n">
        <v>205473.1</v>
      </c>
      <c r="H108" s="15" t="n">
        <v>74998.05</v>
      </c>
      <c r="I108" s="15" t="n">
        <v>84.95</v>
      </c>
      <c r="J108" s="15" t="n">
        <v>40.5</v>
      </c>
      <c r="K108" s="15" t="n">
        <v>280596.6</v>
      </c>
    </row>
    <row r="109" customFormat="false" ht="11.25" hidden="false" customHeight="false" outlineLevel="0" collapsed="false">
      <c r="A109" s="0" t="n">
        <v>99</v>
      </c>
      <c r="B109" s="0" t="n">
        <v>9999</v>
      </c>
      <c r="C109" s="0" t="s">
        <v>148</v>
      </c>
      <c r="D109" s="15" t="n">
        <v>10390629.3</v>
      </c>
      <c r="E109" s="15" t="n">
        <v>2046886.39</v>
      </c>
      <c r="F109" s="15" t="n">
        <v>1385576.13</v>
      </c>
      <c r="G109" s="15" t="n">
        <v>13823091.82</v>
      </c>
      <c r="H109" s="15" t="n">
        <v>5748721.83</v>
      </c>
      <c r="I109" s="15" t="n">
        <v>17363.46</v>
      </c>
      <c r="J109" s="15" t="n">
        <v>16341.63</v>
      </c>
      <c r="K109" s="15" t="n">
        <v>19605518.74</v>
      </c>
    </row>
    <row r="110" customFormat="false" ht="11.25" hidden="false" customHeight="false" outlineLevel="0" collapsed="false">
      <c r="D110" s="15"/>
      <c r="E110" s="15"/>
      <c r="F110" s="15"/>
      <c r="G110" s="15"/>
      <c r="H110" s="15"/>
      <c r="I110" s="15"/>
      <c r="J110" s="15"/>
      <c r="K110" s="15"/>
    </row>
    <row r="111" customFormat="false" ht="11.25" hidden="false" customHeight="false" outlineLevel="0" collapsed="false">
      <c r="D111" s="15"/>
      <c r="E111" s="15"/>
      <c r="F111" s="15"/>
      <c r="G111" s="15"/>
      <c r="H111" s="15"/>
      <c r="I111" s="15"/>
      <c r="J111" s="15"/>
      <c r="K111" s="15"/>
    </row>
    <row r="112" customFormat="false" ht="11.25" hidden="false" customHeight="false" outlineLevel="0" collapsed="false">
      <c r="D112" s="15"/>
      <c r="E112" s="15"/>
      <c r="F112" s="15"/>
      <c r="G112" s="15"/>
      <c r="H112" s="15"/>
      <c r="I112" s="15"/>
      <c r="J112" s="15"/>
      <c r="K112" s="15"/>
    </row>
    <row r="113" customFormat="false" ht="11.25" hidden="false" customHeight="false" outlineLevel="0" collapsed="false">
      <c r="D113" s="15"/>
      <c r="E113" s="15"/>
      <c r="F113" s="15"/>
      <c r="G113" s="15"/>
      <c r="H113" s="15"/>
      <c r="I113" s="15"/>
      <c r="J113" s="15"/>
      <c r="K113" s="15"/>
    </row>
    <row r="114" customFormat="false" ht="11.25" hidden="false" customHeight="false" outlineLevel="0" collapsed="false">
      <c r="D114" s="15"/>
      <c r="E114" s="15"/>
      <c r="F114" s="15"/>
      <c r="G114" s="15"/>
      <c r="H114" s="15"/>
      <c r="I114" s="15"/>
      <c r="J114" s="15"/>
      <c r="K114" s="15"/>
    </row>
    <row r="115" customFormat="false" ht="11.25" hidden="false" customHeight="false" outlineLevel="0" collapsed="false">
      <c r="D115" s="15"/>
      <c r="E115" s="15"/>
      <c r="F115" s="15"/>
      <c r="G115" s="15"/>
      <c r="H115" s="15"/>
      <c r="I115" s="15"/>
      <c r="J115" s="15"/>
      <c r="K115" s="15"/>
    </row>
    <row r="116" customFormat="false" ht="11.25" hidden="false" customHeight="false" outlineLevel="0" collapsed="false">
      <c r="D116" s="15"/>
      <c r="E116" s="15"/>
      <c r="F116" s="15"/>
      <c r="G116" s="15"/>
      <c r="H116" s="15"/>
      <c r="I116" s="15"/>
      <c r="J116" s="15"/>
      <c r="K116" s="15"/>
    </row>
    <row r="117" customFormat="false" ht="11.25" hidden="false" customHeight="false" outlineLevel="0" collapsed="false">
      <c r="D117" s="15"/>
      <c r="E117" s="15"/>
      <c r="F117" s="15"/>
      <c r="G117" s="15"/>
      <c r="H117" s="15"/>
      <c r="I117" s="15"/>
      <c r="J117" s="15"/>
      <c r="K117" s="15"/>
    </row>
    <row r="118" customFormat="false" ht="11.25" hidden="false" customHeight="false" outlineLevel="0" collapsed="false">
      <c r="D118" s="15"/>
      <c r="E118" s="15"/>
      <c r="F118" s="15"/>
      <c r="G118" s="15"/>
      <c r="H118" s="15"/>
      <c r="I118" s="15"/>
      <c r="J118" s="15"/>
      <c r="K118" s="15"/>
    </row>
    <row r="119" customFormat="false" ht="11.25" hidden="false" customHeight="false" outlineLevel="0" collapsed="false">
      <c r="D119" s="15"/>
      <c r="E119" s="15"/>
      <c r="F119" s="15"/>
      <c r="G119" s="15"/>
      <c r="H119" s="15"/>
      <c r="I119" s="15"/>
      <c r="J119" s="15"/>
      <c r="K119" s="15"/>
    </row>
    <row r="120" customFormat="false" ht="11.25" hidden="false" customHeight="false" outlineLevel="0" collapsed="false">
      <c r="D120" s="15"/>
      <c r="E120" s="15"/>
      <c r="F120" s="15"/>
      <c r="G120" s="15"/>
      <c r="H120" s="15"/>
      <c r="I120" s="15"/>
      <c r="J120" s="15"/>
      <c r="K120" s="15"/>
    </row>
    <row r="121" customFormat="false" ht="11.25" hidden="false" customHeight="false" outlineLevel="0" collapsed="false">
      <c r="D121" s="15"/>
      <c r="E121" s="15"/>
      <c r="F121" s="15"/>
      <c r="G121" s="15"/>
      <c r="H121" s="15"/>
      <c r="I121" s="15"/>
      <c r="J121" s="15"/>
      <c r="K121" s="15"/>
    </row>
    <row r="122" customFormat="false" ht="11.25" hidden="false" customHeight="false" outlineLevel="0" collapsed="false">
      <c r="D122" s="15"/>
      <c r="E122" s="15"/>
      <c r="F122" s="15"/>
      <c r="G122" s="15"/>
      <c r="H122" s="15"/>
      <c r="I122" s="15"/>
      <c r="J122" s="15"/>
      <c r="K122" s="15"/>
    </row>
    <row r="123" customFormat="false" ht="11.25" hidden="false" customHeight="false" outlineLevel="0" collapsed="false">
      <c r="D123" s="15"/>
      <c r="E123" s="15"/>
      <c r="F123" s="15"/>
      <c r="G123" s="15"/>
      <c r="H123" s="15"/>
      <c r="I123" s="15"/>
      <c r="J123" s="15"/>
      <c r="K123" s="15"/>
    </row>
    <row r="124" customFormat="false" ht="11.25" hidden="false" customHeight="false" outlineLevel="0" collapsed="false">
      <c r="D124" s="15"/>
      <c r="E124" s="15"/>
      <c r="F124" s="15"/>
      <c r="G124" s="15"/>
      <c r="H124" s="15"/>
      <c r="I124" s="15"/>
      <c r="J124" s="15"/>
      <c r="K124" s="15"/>
    </row>
    <row r="125" customFormat="false" ht="11.25" hidden="false" customHeight="false" outlineLevel="0" collapsed="false">
      <c r="D125" s="15"/>
      <c r="E125" s="15"/>
      <c r="F125" s="15"/>
      <c r="G125" s="15"/>
      <c r="H125" s="15"/>
      <c r="I125" s="15"/>
      <c r="J125" s="15"/>
      <c r="K125" s="15"/>
    </row>
    <row r="126" customFormat="false" ht="11.25" hidden="false" customHeight="false" outlineLevel="0" collapsed="false">
      <c r="D126" s="15"/>
      <c r="E126" s="15"/>
      <c r="F126" s="15"/>
      <c r="G126" s="15"/>
      <c r="H126" s="15"/>
      <c r="I126" s="15"/>
      <c r="J126" s="15"/>
      <c r="K126" s="15"/>
    </row>
    <row r="127" customFormat="false" ht="11.25" hidden="false" customHeight="false" outlineLevel="0" collapsed="false">
      <c r="D127" s="15"/>
      <c r="E127" s="15"/>
      <c r="F127" s="15"/>
      <c r="G127" s="15"/>
      <c r="H127" s="15"/>
      <c r="I127" s="15"/>
      <c r="J127" s="15"/>
      <c r="K127" s="15"/>
    </row>
    <row r="128" customFormat="false" ht="11.25" hidden="false" customHeight="false" outlineLevel="0" collapsed="false">
      <c r="D128" s="15"/>
      <c r="E128" s="15"/>
      <c r="F128" s="15"/>
      <c r="G128" s="15"/>
      <c r="H128" s="15"/>
      <c r="I128" s="15"/>
      <c r="J128" s="15"/>
      <c r="K128" s="15"/>
    </row>
    <row r="129" customFormat="false" ht="11.25" hidden="false" customHeight="false" outlineLevel="0" collapsed="false">
      <c r="D129" s="15"/>
      <c r="E129" s="15"/>
      <c r="F129" s="15"/>
      <c r="G129" s="15"/>
      <c r="H129" s="15"/>
      <c r="I129" s="15"/>
      <c r="J129" s="15"/>
      <c r="K129" s="15"/>
    </row>
    <row r="130" customFormat="false" ht="11.25" hidden="false" customHeight="false" outlineLevel="0" collapsed="false">
      <c r="D130" s="15"/>
      <c r="E130" s="15"/>
      <c r="F130" s="15"/>
      <c r="G130" s="15"/>
      <c r="H130" s="15"/>
      <c r="I130" s="15"/>
      <c r="J130" s="15"/>
      <c r="K130" s="15"/>
    </row>
    <row r="131" customFormat="false" ht="11.25" hidden="false" customHeight="false" outlineLevel="0" collapsed="false">
      <c r="D131" s="15"/>
      <c r="E131" s="15"/>
      <c r="F131" s="15"/>
      <c r="G131" s="15"/>
      <c r="H131" s="15"/>
      <c r="I131" s="15"/>
      <c r="J131" s="15"/>
      <c r="K131" s="15"/>
    </row>
    <row r="132" customFormat="false" ht="11.25" hidden="false" customHeight="false" outlineLevel="0" collapsed="false">
      <c r="D132" s="15"/>
      <c r="E132" s="15"/>
      <c r="F132" s="15"/>
      <c r="G132" s="15"/>
      <c r="H132" s="15"/>
      <c r="I132" s="15"/>
      <c r="J132" s="15"/>
      <c r="K132" s="15"/>
    </row>
    <row r="133" customFormat="false" ht="11.25" hidden="false" customHeight="false" outlineLevel="0" collapsed="false">
      <c r="D133" s="15"/>
      <c r="E133" s="15"/>
      <c r="F133" s="15"/>
      <c r="G133" s="15"/>
      <c r="H133" s="15"/>
      <c r="I133" s="15"/>
      <c r="J133" s="15"/>
      <c r="K133" s="15"/>
    </row>
    <row r="134" customFormat="false" ht="11.25" hidden="false" customHeight="false" outlineLevel="0" collapsed="false">
      <c r="D134" s="15"/>
      <c r="E134" s="15"/>
      <c r="F134" s="15"/>
      <c r="G134" s="15"/>
      <c r="H134" s="15"/>
      <c r="I134" s="15"/>
      <c r="J134" s="15"/>
      <c r="K134" s="15"/>
    </row>
    <row r="135" customFormat="false" ht="11.25" hidden="false" customHeight="false" outlineLevel="0" collapsed="false">
      <c r="D135" s="15"/>
      <c r="E135" s="15"/>
      <c r="F135" s="15"/>
      <c r="G135" s="15"/>
      <c r="H135" s="15"/>
      <c r="I135" s="15"/>
      <c r="J135" s="15"/>
      <c r="K135" s="15"/>
    </row>
    <row r="136" customFormat="false" ht="11.25" hidden="false" customHeight="false" outlineLevel="0" collapsed="false">
      <c r="D136" s="15"/>
      <c r="E136" s="15"/>
      <c r="F136" s="15"/>
      <c r="G136" s="15"/>
      <c r="H136" s="15"/>
      <c r="I136" s="15"/>
      <c r="J136" s="15"/>
      <c r="K136" s="15"/>
    </row>
    <row r="137" customFormat="false" ht="11.25" hidden="false" customHeight="false" outlineLevel="0" collapsed="false">
      <c r="D137" s="15"/>
      <c r="E137" s="15"/>
      <c r="F137" s="15"/>
      <c r="G137" s="15"/>
      <c r="H137" s="15"/>
      <c r="I137" s="15"/>
      <c r="J137" s="15"/>
      <c r="K137" s="15"/>
    </row>
    <row r="138" customFormat="false" ht="11.25" hidden="false" customHeight="false" outlineLevel="0" collapsed="false">
      <c r="D138" s="15"/>
      <c r="E138" s="15"/>
      <c r="F138" s="15"/>
      <c r="G138" s="15"/>
      <c r="H138" s="15"/>
      <c r="I138" s="15"/>
      <c r="J138" s="15"/>
      <c r="K138" s="15"/>
    </row>
    <row r="139" customFormat="false" ht="11.25" hidden="false" customHeight="false" outlineLevel="0" collapsed="false">
      <c r="D139" s="15"/>
      <c r="E139" s="15"/>
      <c r="F139" s="15"/>
      <c r="G139" s="15"/>
      <c r="H139" s="15"/>
      <c r="I139" s="15"/>
      <c r="J139" s="15"/>
      <c r="K139" s="15"/>
    </row>
    <row r="140" customFormat="false" ht="11.25" hidden="false" customHeight="false" outlineLevel="0" collapsed="false">
      <c r="D140" s="15"/>
      <c r="E140" s="15"/>
      <c r="F140" s="15"/>
      <c r="G140" s="15"/>
      <c r="H140" s="15"/>
      <c r="I140" s="15"/>
      <c r="J140" s="15"/>
      <c r="K140" s="15"/>
    </row>
    <row r="141" customFormat="false" ht="11.25" hidden="false" customHeight="false" outlineLevel="0" collapsed="false">
      <c r="D141" s="15"/>
      <c r="E141" s="15"/>
      <c r="F141" s="15"/>
      <c r="G141" s="15"/>
      <c r="H141" s="15"/>
      <c r="I141" s="15"/>
      <c r="J141" s="15"/>
      <c r="K141" s="15"/>
    </row>
    <row r="142" customFormat="false" ht="11.25" hidden="false" customHeight="false" outlineLevel="0" collapsed="false">
      <c r="D142" s="15"/>
      <c r="E142" s="15"/>
      <c r="F142" s="15"/>
      <c r="G142" s="15"/>
      <c r="H142" s="15"/>
      <c r="I142" s="15"/>
      <c r="J142" s="15"/>
      <c r="K142" s="15"/>
    </row>
    <row r="143" customFormat="false" ht="11.25" hidden="false" customHeight="false" outlineLevel="0" collapsed="false">
      <c r="D143" s="15"/>
      <c r="E143" s="15"/>
      <c r="F143" s="15"/>
      <c r="G143" s="15"/>
      <c r="H143" s="15"/>
      <c r="I143" s="15"/>
      <c r="J143" s="15"/>
      <c r="K143" s="15"/>
    </row>
    <row r="144" customFormat="false" ht="11.25" hidden="false" customHeight="false" outlineLevel="0" collapsed="false">
      <c r="D144" s="15"/>
      <c r="E144" s="15"/>
      <c r="F144" s="15"/>
      <c r="G144" s="15"/>
      <c r="H144" s="15"/>
      <c r="I144" s="15"/>
      <c r="J144" s="15"/>
      <c r="K144" s="15"/>
    </row>
    <row r="145" customFormat="false" ht="11.25" hidden="false" customHeight="false" outlineLevel="0" collapsed="false">
      <c r="D145" s="15"/>
      <c r="E145" s="15"/>
      <c r="F145" s="15"/>
      <c r="G145" s="15"/>
      <c r="H145" s="15"/>
      <c r="I145" s="15"/>
      <c r="J145" s="15"/>
      <c r="K145" s="15"/>
    </row>
    <row r="146" customFormat="false" ht="11.25" hidden="false" customHeight="false" outlineLevel="0" collapsed="false">
      <c r="D146" s="15"/>
      <c r="E146" s="15"/>
      <c r="F146" s="15"/>
      <c r="G146" s="15"/>
      <c r="H146" s="15"/>
      <c r="I146" s="15"/>
      <c r="J146" s="15"/>
      <c r="K146" s="15"/>
    </row>
    <row r="147" customFormat="false" ht="11.25" hidden="false" customHeight="false" outlineLevel="0" collapsed="false">
      <c r="D147" s="15"/>
      <c r="E147" s="15"/>
      <c r="F147" s="15"/>
      <c r="G147" s="15"/>
      <c r="H147" s="15"/>
      <c r="I147" s="15"/>
      <c r="J147" s="15"/>
      <c r="K147" s="15"/>
    </row>
    <row r="148" customFormat="false" ht="11.25" hidden="false" customHeight="false" outlineLevel="0" collapsed="false">
      <c r="D148" s="15"/>
      <c r="E148" s="15"/>
      <c r="F148" s="15"/>
      <c r="G148" s="15"/>
      <c r="H148" s="15"/>
      <c r="I148" s="15"/>
      <c r="J148" s="15"/>
      <c r="K148" s="15"/>
    </row>
    <row r="149" customFormat="false" ht="11.25" hidden="false" customHeight="false" outlineLevel="0" collapsed="false">
      <c r="D149" s="15"/>
      <c r="E149" s="15"/>
      <c r="F149" s="15"/>
      <c r="G149" s="15"/>
      <c r="H149" s="15"/>
      <c r="I149" s="15"/>
      <c r="J149" s="15"/>
      <c r="K149" s="15"/>
    </row>
    <row r="150" customFormat="false" ht="11.25" hidden="false" customHeight="false" outlineLevel="0" collapsed="false">
      <c r="D150" s="15"/>
      <c r="E150" s="15"/>
      <c r="F150" s="15"/>
      <c r="G150" s="15"/>
      <c r="H150" s="15"/>
      <c r="I150" s="15"/>
      <c r="J150" s="15"/>
      <c r="K150" s="15"/>
    </row>
    <row r="151" customFormat="false" ht="11.25" hidden="false" customHeight="false" outlineLevel="0" collapsed="false">
      <c r="D151" s="15"/>
      <c r="E151" s="15"/>
      <c r="F151" s="15"/>
      <c r="G151" s="15"/>
      <c r="H151" s="15"/>
      <c r="I151" s="15"/>
      <c r="J151" s="15"/>
      <c r="K151" s="15"/>
    </row>
    <row r="152" customFormat="false" ht="11.25" hidden="false" customHeight="false" outlineLevel="0" collapsed="false">
      <c r="D152" s="15"/>
      <c r="E152" s="15"/>
      <c r="F152" s="15"/>
      <c r="G152" s="15"/>
      <c r="H152" s="15"/>
      <c r="I152" s="15"/>
      <c r="J152" s="15"/>
      <c r="K152" s="15"/>
    </row>
    <row r="153" customFormat="false" ht="11.25" hidden="false" customHeight="false" outlineLevel="0" collapsed="false">
      <c r="D153" s="15"/>
      <c r="E153" s="15"/>
      <c r="F153" s="15"/>
      <c r="G153" s="15"/>
      <c r="H153" s="15"/>
      <c r="I153" s="15"/>
      <c r="J153" s="15"/>
      <c r="K153" s="15"/>
    </row>
    <row r="154" customFormat="false" ht="11.25" hidden="false" customHeight="false" outlineLevel="0" collapsed="false">
      <c r="D154" s="15"/>
      <c r="E154" s="15"/>
      <c r="F154" s="15"/>
      <c r="G154" s="15"/>
      <c r="H154" s="15"/>
      <c r="I154" s="15"/>
      <c r="J154" s="15"/>
      <c r="K154" s="15"/>
    </row>
    <row r="155" customFormat="false" ht="11.25" hidden="false" customHeight="false" outlineLevel="0" collapsed="false">
      <c r="D155" s="15"/>
      <c r="E155" s="15"/>
      <c r="F155" s="15"/>
      <c r="G155" s="15"/>
      <c r="H155" s="15"/>
      <c r="I155" s="15"/>
      <c r="J155" s="15"/>
      <c r="K155" s="15"/>
    </row>
    <row r="156" customFormat="false" ht="11.25" hidden="false" customHeight="false" outlineLevel="0" collapsed="false">
      <c r="D156" s="15"/>
      <c r="E156" s="15"/>
      <c r="F156" s="15"/>
      <c r="G156" s="15"/>
      <c r="H156" s="15"/>
      <c r="I156" s="15"/>
      <c r="J156" s="15"/>
      <c r="K156" s="15"/>
    </row>
    <row r="157" customFormat="false" ht="11.25" hidden="false" customHeight="false" outlineLevel="0" collapsed="false">
      <c r="D157" s="15"/>
      <c r="E157" s="15"/>
      <c r="F157" s="15"/>
      <c r="G157" s="15"/>
      <c r="H157" s="15"/>
      <c r="I157" s="15"/>
      <c r="J157" s="15"/>
      <c r="K157" s="15"/>
    </row>
    <row r="158" customFormat="false" ht="11.25" hidden="false" customHeight="false" outlineLevel="0" collapsed="false">
      <c r="D158" s="15"/>
      <c r="E158" s="15"/>
      <c r="F158" s="15"/>
      <c r="G158" s="15"/>
      <c r="H158" s="15"/>
      <c r="I158" s="15"/>
      <c r="J158" s="15"/>
      <c r="K158" s="15"/>
    </row>
    <row r="159" customFormat="false" ht="11.25" hidden="false" customHeight="false" outlineLevel="0" collapsed="false">
      <c r="D159" s="15"/>
      <c r="E159" s="15"/>
      <c r="F159" s="15"/>
      <c r="G159" s="15"/>
      <c r="H159" s="15"/>
      <c r="I159" s="15"/>
      <c r="J159" s="15"/>
      <c r="K159" s="15"/>
    </row>
    <row r="160" customFormat="false" ht="11.25" hidden="false" customHeight="false" outlineLevel="0" collapsed="false">
      <c r="D160" s="15"/>
      <c r="E160" s="15"/>
      <c r="F160" s="15"/>
      <c r="G160" s="15"/>
      <c r="H160" s="15"/>
      <c r="I160" s="15"/>
      <c r="J160" s="15"/>
      <c r="K160" s="15"/>
    </row>
    <row r="161" customFormat="false" ht="11.25" hidden="false" customHeight="false" outlineLevel="0" collapsed="false">
      <c r="D161" s="15"/>
      <c r="E161" s="15"/>
      <c r="F161" s="15"/>
      <c r="G161" s="15"/>
      <c r="H161" s="15"/>
      <c r="I161" s="15"/>
      <c r="J161" s="15"/>
      <c r="K16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1:16:10Z</dcterms:created>
  <dc:creator>moretti</dc:creator>
  <dc:description/>
  <dc:language>en-US</dc:language>
  <cp:lastModifiedBy>ISTAT</cp:lastModifiedBy>
  <cp:lastPrinted>2003-03-07T09:48:36Z</cp:lastPrinted>
  <dcterms:modified xsi:type="dcterms:W3CDTF">2003-10-06T13:34:05Z</dcterms:modified>
  <cp:revision>0</cp:revision>
  <dc:subject/>
  <dc:title/>
</cp:coreProperties>
</file>