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 - dati" sheetId="1" state="visible" r:id="rId2"/>
    <sheet name="5.1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Figura 5.1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Anno 2020, in euro</t>
  </si>
  <si>
    <t xml:space="preserve">REGIONI</t>
  </si>
  <si>
    <t xml:space="preserve">Spesa pro capite</t>
  </si>
  <si>
    <t xml:space="preserve">Bolzano/Bozen</t>
  </si>
  <si>
    <t xml:space="preserve">Sardegna</t>
  </si>
  <si>
    <t xml:space="preserve">Friuli-Venezia Giulia</t>
  </si>
  <si>
    <t xml:space="preserve">Trento</t>
  </si>
  <si>
    <t xml:space="preserve">Valle d'Aosta/Vallée d'Aoste</t>
  </si>
  <si>
    <t xml:space="preserve">Emilia-Romagna</t>
  </si>
  <si>
    <t xml:space="preserve">Liguria</t>
  </si>
  <si>
    <t xml:space="preserve">Lazio</t>
  </si>
  <si>
    <t xml:space="preserve">Lombardia</t>
  </si>
  <si>
    <t xml:space="preserve">Toscana</t>
  </si>
  <si>
    <t xml:space="preserve">Piemonte</t>
  </si>
  <si>
    <t xml:space="preserve">ITALIA</t>
  </si>
  <si>
    <t xml:space="preserve">Marche</t>
  </si>
  <si>
    <t xml:space="preserve">Veneto</t>
  </si>
  <si>
    <t xml:space="preserve">Umbria</t>
  </si>
  <si>
    <t xml:space="preserve">Puglia</t>
  </si>
  <si>
    <t xml:space="preserve">Molise</t>
  </si>
  <si>
    <t xml:space="preserve">Sicilia</t>
  </si>
  <si>
    <t xml:space="preserve">Abruzzo</t>
  </si>
  <si>
    <t xml:space="preserve">Campania</t>
  </si>
  <si>
    <t xml:space="preserve">Basilicata</t>
  </si>
  <si>
    <t xml:space="preserve">Calabria</t>
  </si>
  <si>
    <t xml:space="preserve">Fonte: Istat, Indagine sugli interventi e i servizi sociali dei comuni singoli e associati (R)</t>
  </si>
  <si>
    <t xml:space="preserve">(a) Rapporto tra la spesa e la popolazione residente media. Si intende la spesa in conto corrente di competenza impegnata nel 2018 per l’erogazione dei servizi o degli interventi socioassistenziali da parte di comuni e associazioni di comuni. Sono incluse le spese per il personale, per l’affitto di immobili o attrezzature e per l’acquisto di beni e servizi (spesa gestita direttamente). Nel caso in cui il servizio venga gestito da altre organizzazioni (ad esempio: cooperative sociali), la spesa è data dai costi dell’affidamento a terzi del servizio (spesa gestita indirettamente). La spesa è indicata in euro, al netto della compartecipazione degli utenti e del Servizio sanitario nazionale.</t>
  </si>
  <si>
    <t xml:space="preserve">Figura 5.1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(a) Rapporto tra la spesa e la popolazione residente media. Si intende la spesa in conto corrente di competenza impegnata nel 2020 per l’erogazione dei servizi o degli interventi socioassistenziali da parte di comuni e associazioni di comuni. Sono incluse le spese per il personale, per l’affitto di immobili o attrezzature e per l’acquisto di beni e servizi (spesa gestita direttamente). Nel caso in cui il servizio venga gestito da altre organizzazioni (ad esempio: cooperative sociali), la spesa è data dai costi dell’affidamento a terzi del servizio (spesa gestita indirettamente). La spesa è indicata in euro, al netto della compartecipazione degli utenti e del Servizio sanitario nazionale.</t>
  </si>
  <si>
    <t xml:space="preserve">Figura 5.2</t>
  </si>
  <si>
    <t xml:space="preserve">Posti letto e persone accolte nei presidi residenziali socioassistenziali e sociosanitari per regione</t>
  </si>
  <si>
    <t xml:space="preserve">Anno 2021, rapporti per 1.000 residenti</t>
  </si>
  <si>
    <t xml:space="preserve">Fonte: Istat, Indagine sui presidi residenziali socioassistenziali (R)</t>
  </si>
  <si>
    <t xml:space="preserve">Figura 5.2 - Dati</t>
  </si>
  <si>
    <t xml:space="preserve">Posti letto</t>
  </si>
  <si>
    <t xml:space="preserve">Ospiti</t>
  </si>
  <si>
    <t xml:space="preserve">Bolzano-Bozen</t>
  </si>
  <si>
    <t xml:space="preserve">Figura 5.3 - Dati</t>
  </si>
  <si>
    <t xml:space="preserve">Persone accolte nei presidi residenziali socioassistenziali e sociosanitari per tipologia di utenza e ripartizione geografica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</t>
    </r>
  </si>
  <si>
    <t xml:space="preserve">Anni 2007-2021, in percentuale del Pil</t>
  </si>
  <si>
    <t xml:space="preserve">Fonte: Istat, Indagine sui bilanci consuntivi degli enti previdenziali (R)
</t>
  </si>
  <si>
    <t xml:space="preserve">Figura 5.4 - Dati</t>
  </si>
  <si>
    <t xml:space="preserve">Prestazioni e contributi sociali degli enti di previdenza</t>
  </si>
  <si>
    <t xml:space="preserve">Anno 2006-2021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21, per 100 residenti</t>
  </si>
  <si>
    <t xml:space="preserve">Fonte: Istat, Archivio statistico dei trattamenti pensionistici (R)</t>
  </si>
  <si>
    <t xml:space="preserve">(a) Il tasso di pensionamento è calcolato come rapporto percentuale tra numero delle pensioni e popolazione residente</t>
  </si>
  <si>
    <t xml:space="preserve">(b) Il Totale per regione include le pensioni assistenziali</t>
  </si>
  <si>
    <t xml:space="preserve">(c) Il totale Italia include la quota estero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Valle d'Aosta / Vallée d'Aoste</t>
  </si>
  <si>
    <t xml:space="preserve">CENTRO</t>
  </si>
  <si>
    <t xml:space="preserve">NORD-OVEST</t>
  </si>
  <si>
    <t xml:space="preserve">NORD-EST</t>
  </si>
  <si>
    <t xml:space="preserve">ITALIA (c)</t>
  </si>
  <si>
    <t xml:space="preserve">SUD</t>
  </si>
  <si>
    <t xml:space="preserve">ISOLE</t>
  </si>
  <si>
    <t xml:space="preserve">Bolzano</t>
  </si>
  <si>
    <t xml:space="preserve">(a) Il tasso di pensionamento è calcolato come rapporto percentuale tra numero delle pensioni e popolazione residente.</t>
  </si>
  <si>
    <t xml:space="preserve">(b) Include le pensioni assistenzial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0%"/>
    <numFmt numFmtId="168" formatCode="@"/>
    <numFmt numFmtId="169" formatCode="#,##0"/>
    <numFmt numFmtId="170" formatCode="#,##0.0"/>
    <numFmt numFmtId="171" formatCode="0.00%"/>
    <numFmt numFmtId="172" formatCode="0.0"/>
    <numFmt numFmtId="173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0"/>
      <name val="MS Sans Serif"/>
      <family val="2"/>
    </font>
    <font>
      <sz val="10"/>
      <name val="MS Sans Serif"/>
      <family val="2"/>
      <charset val="1"/>
    </font>
    <font>
      <sz val="18"/>
      <color rgb="FF333399"/>
      <name val="Cambria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  <charset val="1"/>
    </font>
    <font>
      <sz val="7"/>
      <name val="Arial"/>
      <family val="2"/>
      <charset val="1"/>
    </font>
    <font>
      <sz val="8"/>
      <name val="Verdana"/>
      <family val="2"/>
    </font>
    <font>
      <b val="true"/>
      <sz val="7"/>
      <name val="Arial"/>
      <family val="2"/>
    </font>
    <font>
      <b val="true"/>
      <sz val="7"/>
      <name val="Arial"/>
      <family val="2"/>
      <charset val="1"/>
    </font>
    <font>
      <sz val="7"/>
      <color rgb="FF000000"/>
      <name val="Arial"/>
      <family val="2"/>
    </font>
    <font>
      <sz val="3.45"/>
      <color rgb="FF000000"/>
      <name val="Arial"/>
      <family val="2"/>
    </font>
    <font>
      <sz val="7"/>
      <color rgb="FFFF0000"/>
      <name val="Arial"/>
      <family val="2"/>
    </font>
    <font>
      <sz val="4.75"/>
      <color rgb="FF000000"/>
      <name val="Arial"/>
      <family val="2"/>
    </font>
    <font>
      <sz val="10"/>
      <color rgb="FF000000"/>
      <name val="Calibri"/>
      <family val="2"/>
    </font>
    <font>
      <sz val="2.85"/>
      <color rgb="FF000000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10"/>
      <name val="Arial"/>
      <family val="2"/>
    </font>
    <font>
      <b val="true"/>
      <sz val="7"/>
      <color rgb="FFFFFFFF"/>
      <name val="Arial"/>
      <family val="2"/>
    </font>
    <font>
      <sz val="3.75"/>
      <color rgb="FF000000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Normale 2" xfId="23"/>
    <cellStyle name="Normale 3" xfId="24"/>
    <cellStyle name="Normale 4" xfId="25"/>
    <cellStyle name="Normale 5" xfId="26"/>
    <cellStyle name="Normale 9" xfId="27"/>
    <cellStyle name="Normale_A.23 2" xfId="28"/>
    <cellStyle name="Normale_ASI3.33&amp;4" xfId="29"/>
    <cellStyle name="Normale_CSI3.23etc." xfId="30"/>
    <cellStyle name="Normale_F_403_" xfId="31"/>
    <cellStyle name="Normale_T4.9_02_tmp" xfId="32"/>
    <cellStyle name="Normale_Tavola 1" xfId="33"/>
    <cellStyle name="Normale_tavole" xfId="34"/>
    <cellStyle name="Nota 2" xfId="35"/>
    <cellStyle name="Percentuale 2" xfId="36"/>
    <cellStyle name="Percentuale 3" xfId="37"/>
    <cellStyle name="Titolo 5" xfId="3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900338502716"/>
          <c:y val="0.0247231012658228"/>
          <c:w val="0.986066283555066"/>
          <c:h val="0.9553006329113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Bolzano/Bozen</c:v>
                </c:pt>
                <c:pt idx="1">
                  <c:v>Sardegna</c:v>
                </c:pt>
                <c:pt idx="2">
                  <c:v>Friuli-Venezia Giulia</c:v>
                </c:pt>
                <c:pt idx="3">
                  <c:v>Trento</c:v>
                </c:pt>
                <c:pt idx="4">
                  <c:v>Valle d'Aosta/Vallée d'Aoste</c:v>
                </c:pt>
                <c:pt idx="5">
                  <c:v>Emilia-Romagna</c:v>
                </c:pt>
                <c:pt idx="6">
                  <c:v>Liguria</c:v>
                </c:pt>
                <c:pt idx="7">
                  <c:v>Lazio</c:v>
                </c:pt>
                <c:pt idx="8">
                  <c:v>Lombardia</c:v>
                </c:pt>
                <c:pt idx="9">
                  <c:v>Toscana</c:v>
                </c:pt>
                <c:pt idx="10">
                  <c:v>Piemonte</c:v>
                </c:pt>
                <c:pt idx="11">
                  <c:v>ITALIA</c:v>
                </c:pt>
                <c:pt idx="12">
                  <c:v>Marche</c:v>
                </c:pt>
                <c:pt idx="13">
                  <c:v>Veneto</c:v>
                </c:pt>
                <c:pt idx="14">
                  <c:v>Umbria</c:v>
                </c:pt>
                <c:pt idx="15">
                  <c:v>Puglia</c:v>
                </c:pt>
                <c:pt idx="16">
                  <c:v>Molise</c:v>
                </c:pt>
                <c:pt idx="17">
                  <c:v>Sicilia</c:v>
                </c:pt>
                <c:pt idx="18">
                  <c:v>Abruzzo</c:v>
                </c:pt>
                <c:pt idx="19">
                  <c:v>Campania</c:v>
                </c:pt>
                <c:pt idx="20">
                  <c:v>Basilicata</c:v>
                </c:pt>
                <c:pt idx="21">
                  <c:v>Calabr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584</c:v>
                </c:pt>
                <c:pt idx="1">
                  <c:v>283</c:v>
                </c:pt>
                <c:pt idx="2">
                  <c:v>268</c:v>
                </c:pt>
                <c:pt idx="3">
                  <c:v>244</c:v>
                </c:pt>
                <c:pt idx="4">
                  <c:v>218</c:v>
                </c:pt>
                <c:pt idx="5">
                  <c:v>187</c:v>
                </c:pt>
                <c:pt idx="6">
                  <c:v>159</c:v>
                </c:pt>
                <c:pt idx="7">
                  <c:v>152</c:v>
                </c:pt>
                <c:pt idx="8">
                  <c:v>144</c:v>
                </c:pt>
                <c:pt idx="9">
                  <c:v>142</c:v>
                </c:pt>
                <c:pt idx="10">
                  <c:v>139</c:v>
                </c:pt>
                <c:pt idx="11">
                  <c:v>132</c:v>
                </c:pt>
                <c:pt idx="12">
                  <c:v>114</c:v>
                </c:pt>
                <c:pt idx="13">
                  <c:v>109</c:v>
                </c:pt>
                <c:pt idx="14">
                  <c:v>102</c:v>
                </c:pt>
                <c:pt idx="15">
                  <c:v>83</c:v>
                </c:pt>
                <c:pt idx="16">
                  <c:v>83</c:v>
                </c:pt>
                <c:pt idx="17">
                  <c:v>82</c:v>
                </c:pt>
                <c:pt idx="18">
                  <c:v>71</c:v>
                </c:pt>
                <c:pt idx="19">
                  <c:v>66</c:v>
                </c:pt>
                <c:pt idx="20">
                  <c:v>54</c:v>
                </c:pt>
                <c:pt idx="21">
                  <c:v>28</c:v>
                </c:pt>
              </c:numCache>
            </c:numRef>
          </c:val>
        </c:ser>
        <c:gapWidth val="69"/>
        <c:overlap val="0"/>
        <c:axId val="35112533"/>
        <c:axId val="97427811"/>
      </c:barChart>
      <c:catAx>
        <c:axId val="3511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811"/>
        <c:crossesAt val="0"/>
        <c:auto val="1"/>
        <c:lblAlgn val="ctr"/>
        <c:lblOffset val="100"/>
        <c:noMultiLvlLbl val="0"/>
      </c:catAx>
      <c:valAx>
        <c:axId val="974278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40837696335"/>
          <c:y val="0.0112727749377376"/>
          <c:w val="0.971122382198953"/>
          <c:h val="0.933149823043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Friuli-Venezia Giulia</c:v>
                </c:pt>
                <c:pt idx="3">
                  <c:v>Bolzano-Bozen</c:v>
                </c:pt>
                <c:pt idx="4">
                  <c:v>Liguria</c:v>
                </c:pt>
                <c:pt idx="5">
                  <c:v>Valle d'Aosta/Vallée d'Aoste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Basilicata</c:v>
                </c:pt>
                <c:pt idx="11">
                  <c:v>ITALIA</c:v>
                </c:pt>
                <c:pt idx="12">
                  <c:v>Umbria</c:v>
                </c:pt>
                <c:pt idx="13">
                  <c:v>Molise</c:v>
                </c:pt>
                <c:pt idx="14">
                  <c:v>Toscana</c:v>
                </c:pt>
                <c:pt idx="15">
                  <c:v>Sicil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B$9:$B$30</c:f>
              <c:numCache>
                <c:formatCode>General</c:formatCode>
                <c:ptCount val="22"/>
                <c:pt idx="0">
                  <c:v>15.2771706675934</c:v>
                </c:pt>
                <c:pt idx="1">
                  <c:v>11.7664505080644</c:v>
                </c:pt>
                <c:pt idx="2">
                  <c:v>11.6235552091957</c:v>
                </c:pt>
                <c:pt idx="3">
                  <c:v>11.5636781471079</c:v>
                </c:pt>
                <c:pt idx="4">
                  <c:v>11.2228162098876</c:v>
                </c:pt>
                <c:pt idx="5">
                  <c:v>11.048962386511</c:v>
                </c:pt>
                <c:pt idx="6">
                  <c:v>9.51680627319865</c:v>
                </c:pt>
                <c:pt idx="7">
                  <c:v>9.34738941920419</c:v>
                </c:pt>
                <c:pt idx="8">
                  <c:v>8.60105383644621</c:v>
                </c:pt>
                <c:pt idx="9">
                  <c:v>8.35224134081969</c:v>
                </c:pt>
                <c:pt idx="10">
                  <c:v>7.57805339561837</c:v>
                </c:pt>
                <c:pt idx="11">
                  <c:v>7.01334169126809</c:v>
                </c:pt>
                <c:pt idx="12">
                  <c:v>6.71541789122648</c:v>
                </c:pt>
                <c:pt idx="13">
                  <c:v>6.27841557419134</c:v>
                </c:pt>
                <c:pt idx="14">
                  <c:v>6.18597665805578</c:v>
                </c:pt>
                <c:pt idx="15">
                  <c:v>5.23445199364662</c:v>
                </c:pt>
                <c:pt idx="16">
                  <c:v>4.82585093482289</c:v>
                </c:pt>
                <c:pt idx="17">
                  <c:v>4.44883659190163</c:v>
                </c:pt>
                <c:pt idx="18">
                  <c:v>4.20549394568753</c:v>
                </c:pt>
                <c:pt idx="19">
                  <c:v>4.0083875482766</c:v>
                </c:pt>
                <c:pt idx="20">
                  <c:v>3.93587035339048</c:v>
                </c:pt>
                <c:pt idx="21">
                  <c:v>1.94584462931289</c:v>
                </c:pt>
              </c:numCache>
            </c:numRef>
          </c:val>
        </c:ser>
        <c:ser>
          <c:idx val="1"/>
          <c:order val="1"/>
          <c:tx>
            <c:strRef>
              <c:f>'5.2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Friuli-Venezia Giulia</c:v>
                </c:pt>
                <c:pt idx="3">
                  <c:v>Bolzano-Bozen</c:v>
                </c:pt>
                <c:pt idx="4">
                  <c:v>Liguria</c:v>
                </c:pt>
                <c:pt idx="5">
                  <c:v>Valle d'Aosta/Vallée d'Aoste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Basilicata</c:v>
                </c:pt>
                <c:pt idx="11">
                  <c:v>ITALIA</c:v>
                </c:pt>
                <c:pt idx="12">
                  <c:v>Umbria</c:v>
                </c:pt>
                <c:pt idx="13">
                  <c:v>Molise</c:v>
                </c:pt>
                <c:pt idx="14">
                  <c:v>Toscana</c:v>
                </c:pt>
                <c:pt idx="15">
                  <c:v>Sicil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C$9:$C$30</c:f>
              <c:numCache>
                <c:formatCode>General</c:formatCode>
                <c:ptCount val="22"/>
                <c:pt idx="0">
                  <c:v>13.2753090258393</c:v>
                </c:pt>
                <c:pt idx="1">
                  <c:v>10.0414012733915</c:v>
                </c:pt>
                <c:pt idx="2">
                  <c:v>9.50999907085524</c:v>
                </c:pt>
                <c:pt idx="3">
                  <c:v>9.73496853267645</c:v>
                </c:pt>
                <c:pt idx="4">
                  <c:v>9.52753583788257</c:v>
                </c:pt>
                <c:pt idx="5">
                  <c:v>9.44390402075227</c:v>
                </c:pt>
                <c:pt idx="6">
                  <c:v>7.96563347076829</c:v>
                </c:pt>
                <c:pt idx="7">
                  <c:v>8.17614231359116</c:v>
                </c:pt>
                <c:pt idx="8">
                  <c:v>7.72557275346565</c:v>
                </c:pt>
                <c:pt idx="9">
                  <c:v>7.26290939716908</c:v>
                </c:pt>
                <c:pt idx="10">
                  <c:v>6.26792419359607</c:v>
                </c:pt>
                <c:pt idx="11">
                  <c:v>6.04023694339296</c:v>
                </c:pt>
                <c:pt idx="12">
                  <c:v>6.01873312203369</c:v>
                </c:pt>
                <c:pt idx="13">
                  <c:v>5.32866695190827</c:v>
                </c:pt>
                <c:pt idx="14">
                  <c:v>5.37543097261377</c:v>
                </c:pt>
                <c:pt idx="15">
                  <c:v>4.43918736961626</c:v>
                </c:pt>
                <c:pt idx="16">
                  <c:v>4.05709286115208</c:v>
                </c:pt>
                <c:pt idx="17">
                  <c:v>3.68567266480743</c:v>
                </c:pt>
                <c:pt idx="18">
                  <c:v>3.47976017869039</c:v>
                </c:pt>
                <c:pt idx="19">
                  <c:v>3.37000724351021</c:v>
                </c:pt>
                <c:pt idx="20">
                  <c:v>3.43093572908693</c:v>
                </c:pt>
                <c:pt idx="21">
                  <c:v>1.62162784607124</c:v>
                </c:pt>
              </c:numCache>
            </c:numRef>
          </c:val>
        </c:ser>
        <c:gapWidth val="80"/>
        <c:overlap val="0"/>
        <c:axId val="95657884"/>
        <c:axId val="97763835"/>
      </c:barChart>
      <c:catAx>
        <c:axId val="9565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835"/>
        <c:crossesAt val="0"/>
        <c:auto val="1"/>
        <c:lblAlgn val="ctr"/>
        <c:lblOffset val="100"/>
        <c:noMultiLvlLbl val="0"/>
      </c:catAx>
      <c:valAx>
        <c:axId val="977638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402486910995"/>
          <c:y val="0.90234631013239"/>
          <c:w val="0.147169502617801"/>
          <c:h val="0.0323764582514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3457029791682"/>
          <c:y val="0.00581020012911556"/>
          <c:w val="0.977749570671246"/>
          <c:h val="0.93027759845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3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9:$D$9</c:f>
              <c:numCache>
                <c:formatCode>General</c:formatCode>
                <c:ptCount val="3"/>
                <c:pt idx="0">
                  <c:v>1.89635824384962</c:v>
                </c:pt>
                <c:pt idx="1">
                  <c:v>2.23862221548092</c:v>
                </c:pt>
                <c:pt idx="2">
                  <c:v>28.0920744751463</c:v>
                </c:pt>
              </c:numCache>
            </c:numRef>
          </c:val>
        </c:ser>
        <c:ser>
          <c:idx val="1"/>
          <c:order val="1"/>
          <c:tx>
            <c:strRef>
              <c:f>'5.3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0:$D$10</c:f>
              <c:numCache>
                <c:formatCode>General</c:formatCode>
                <c:ptCount val="3"/>
                <c:pt idx="0">
                  <c:v>2.37749047671315</c:v>
                </c:pt>
                <c:pt idx="1">
                  <c:v>2.25903893021791</c:v>
                </c:pt>
                <c:pt idx="2">
                  <c:v>28.24094322143</c:v>
                </c:pt>
              </c:numCache>
            </c:numRef>
          </c:val>
        </c:ser>
        <c:ser>
          <c:idx val="2"/>
          <c:order val="2"/>
          <c:tx>
            <c:strRef>
              <c:f>'5.3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1:$D$11</c:f>
              <c:numCache>
                <c:formatCode>General</c:formatCode>
                <c:ptCount val="3"/>
                <c:pt idx="0">
                  <c:v>2.30122353403288</c:v>
                </c:pt>
                <c:pt idx="1">
                  <c:v>1.91428903306426</c:v>
                </c:pt>
                <c:pt idx="2">
                  <c:v>13.614962748836</c:v>
                </c:pt>
              </c:numCache>
            </c:numRef>
          </c:val>
        </c:ser>
        <c:ser>
          <c:idx val="3"/>
          <c:order val="3"/>
          <c:tx>
            <c:strRef>
              <c:f>'5.3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2:$D$12</c:f>
              <c:numCache>
                <c:formatCode>General</c:formatCode>
                <c:ptCount val="3"/>
                <c:pt idx="0">
                  <c:v>1.13896987287445</c:v>
                </c:pt>
                <c:pt idx="1">
                  <c:v>1.31843890945299</c:v>
                </c:pt>
                <c:pt idx="2">
                  <c:v>8.22662233406577</c:v>
                </c:pt>
              </c:numCache>
            </c:numRef>
          </c:val>
        </c:ser>
        <c:ser>
          <c:idx val="4"/>
          <c:order val="4"/>
          <c:tx>
            <c:strRef>
              <c:f>'5.3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3:$D$13</c:f>
              <c:numCache>
                <c:formatCode>General</c:formatCode>
                <c:ptCount val="3"/>
                <c:pt idx="0">
                  <c:v>4.16812324044531</c:v>
                </c:pt>
                <c:pt idx="1">
                  <c:v>2.17357431023427</c:v>
                </c:pt>
                <c:pt idx="2">
                  <c:v>10.127877441675</c:v>
                </c:pt>
              </c:numCache>
            </c:numRef>
          </c:val>
        </c:ser>
        <c:gapWidth val="80"/>
        <c:overlap val="0"/>
        <c:axId val="77350547"/>
        <c:axId val="30074026"/>
      </c:barChart>
      <c:catAx>
        <c:axId val="7735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026"/>
        <c:crossesAt val="0"/>
        <c:auto val="1"/>
        <c:lblAlgn val="ctr"/>
        <c:lblOffset val="100"/>
        <c:noMultiLvlLbl val="0"/>
      </c:catAx>
      <c:valAx>
        <c:axId val="30074026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21190173972"/>
          <c:y val="0.872821174951582"/>
          <c:w val="0.511013215859031"/>
          <c:h val="0.0956746287927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55778894472"/>
          <c:y val="0.035204991087344"/>
          <c:w val="0.968884422110553"/>
          <c:h val="0.964795008912656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C$8:$Q$8</c:f>
              <c:strCache>
                <c:ptCount val="1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</c:strCache>
            </c:strRef>
          </c:cat>
          <c:val>
            <c:numRef>
              <c:f>'5.4 - dati'!$C$10:$Q$10</c:f>
              <c:numCache>
                <c:formatCode>General</c:formatCode>
                <c:ptCount val="15"/>
                <c:pt idx="0">
                  <c:v>12.9900893273836</c:v>
                </c:pt>
                <c:pt idx="1">
                  <c:v>13.7729373114967</c:v>
                </c:pt>
                <c:pt idx="2">
                  <c:v>14.1762417853524</c:v>
                </c:pt>
                <c:pt idx="3">
                  <c:v>14.0558448166392</c:v>
                </c:pt>
                <c:pt idx="4">
                  <c:v>13.9851714200023</c:v>
                </c:pt>
                <c:pt idx="5">
                  <c:v>14.0372211576537</c:v>
                </c:pt>
                <c:pt idx="6">
                  <c:v>14.2186853644345</c:v>
                </c:pt>
                <c:pt idx="7">
                  <c:v>14.1</c:v>
                </c:pt>
                <c:pt idx="8">
                  <c:v>14</c:v>
                </c:pt>
                <c:pt idx="9">
                  <c:v>14.2</c:v>
                </c:pt>
                <c:pt idx="10">
                  <c:v>14</c:v>
                </c:pt>
                <c:pt idx="11">
                  <c:v>14.2</c:v>
                </c:pt>
                <c:pt idx="12">
                  <c:v>14.2</c:v>
                </c:pt>
                <c:pt idx="13">
                  <c:v>14.8</c:v>
                </c:pt>
                <c:pt idx="14">
                  <c:v>1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C$8:$Q$8</c:f>
              <c:strCache>
                <c:ptCount val="1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</c:strCache>
            </c:strRef>
          </c:cat>
          <c:val>
            <c:numRef>
              <c:f>'5.4 - dati'!$C$9:$Q$9</c:f>
              <c:numCache>
                <c:formatCode>General</c:formatCode>
                <c:ptCount val="15"/>
                <c:pt idx="0">
                  <c:v>16.0529007349492</c:v>
                </c:pt>
                <c:pt idx="1">
                  <c:v>16.6586526783835</c:v>
                </c:pt>
                <c:pt idx="2">
                  <c:v>18.1288695765853</c:v>
                </c:pt>
                <c:pt idx="3">
                  <c:v>18.2587904473729</c:v>
                </c:pt>
                <c:pt idx="4">
                  <c:v>18.2593808454598</c:v>
                </c:pt>
                <c:pt idx="5">
                  <c:v>18.9414595313066</c:v>
                </c:pt>
                <c:pt idx="6">
                  <c:v>19.5503267577807</c:v>
                </c:pt>
                <c:pt idx="7">
                  <c:v>19.3</c:v>
                </c:pt>
                <c:pt idx="8">
                  <c:v>19.2</c:v>
                </c:pt>
                <c:pt idx="9">
                  <c:v>18.8</c:v>
                </c:pt>
                <c:pt idx="10">
                  <c:v>18.6</c:v>
                </c:pt>
                <c:pt idx="11">
                  <c:v>18.6</c:v>
                </c:pt>
                <c:pt idx="12">
                  <c:v>19.1</c:v>
                </c:pt>
                <c:pt idx="13">
                  <c:v>22.4</c:v>
                </c:pt>
                <c:pt idx="14">
                  <c:v>2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5440"/>
        <c:axId val="20666151"/>
      </c:lineChart>
      <c:catAx>
        <c:axId val="543154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151"/>
        <c:crossesAt val="0"/>
        <c:auto val="1"/>
        <c:lblAlgn val="ctr"/>
        <c:lblOffset val="100"/>
        <c:noMultiLvlLbl val="0"/>
      </c:catAx>
      <c:valAx>
        <c:axId val="20666151"/>
        <c:scaling>
          <c:orientation val="minMax"/>
          <c:max val="23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44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969849246231"/>
          <c:y val="0.705436720142603"/>
          <c:w val="0.557346733668342"/>
          <c:h val="0.188614081996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5584655108816"/>
          <c:w val="0.999373400866796"/>
          <c:h val="0.9398745850239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42</c:f>
              <c:strCache>
                <c:ptCount val="26"/>
                <c:pt idx="0">
                  <c:v>Umbria</c:v>
                </c:pt>
                <c:pt idx="1">
                  <c:v>Liguria</c:v>
                </c:pt>
                <c:pt idx="2">
                  <c:v>Marche</c:v>
                </c:pt>
                <c:pt idx="3">
                  <c:v>Friuli-Venezia Giulia</c:v>
                </c:pt>
                <c:pt idx="4">
                  <c:v>Molise</c:v>
                </c:pt>
                <c:pt idx="5">
                  <c:v>Sardegna</c:v>
                </c:pt>
                <c:pt idx="6">
                  <c:v>Piemonte</c:v>
                </c:pt>
                <c:pt idx="7">
                  <c:v>Calabria</c:v>
                </c:pt>
                <c:pt idx="8">
                  <c:v>Toscana</c:v>
                </c:pt>
                <c:pt idx="9">
                  <c:v>Abruzzo</c:v>
                </c:pt>
                <c:pt idx="10">
                  <c:v>Valle d'Aosta / Vallée d'Aoste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CENTRO</c:v>
                </c:pt>
                <c:pt idx="14">
                  <c:v>NORD-OVEST</c:v>
                </c:pt>
                <c:pt idx="15">
                  <c:v>NORD-EST</c:v>
                </c:pt>
                <c:pt idx="16">
                  <c:v>ITALIA (c)</c:v>
                </c:pt>
                <c:pt idx="17">
                  <c:v>Puglia</c:v>
                </c:pt>
                <c:pt idx="18">
                  <c:v>Lombardia</c:v>
                </c:pt>
                <c:pt idx="19">
                  <c:v>Veneto</c:v>
                </c:pt>
                <c:pt idx="20">
                  <c:v>Trento</c:v>
                </c:pt>
                <c:pt idx="21">
                  <c:v>SUD</c:v>
                </c:pt>
                <c:pt idx="22">
                  <c:v>ISOLE</c:v>
                </c:pt>
                <c:pt idx="23">
                  <c:v>Lazio</c:v>
                </c:pt>
                <c:pt idx="24">
                  <c:v>Sicilia</c:v>
                </c:pt>
                <c:pt idx="25">
                  <c:v>Bolzano</c:v>
                </c:pt>
              </c:strCache>
            </c:strRef>
          </c:cat>
          <c:val>
            <c:numRef>
              <c:f>'5.5 - dati'!$B$17:$B$42</c:f>
              <c:numCache>
                <c:formatCode>General</c:formatCode>
                <c:ptCount val="26"/>
                <c:pt idx="0">
                  <c:v>30.6464045681709</c:v>
                </c:pt>
                <c:pt idx="1">
                  <c:v>30.6778238131176</c:v>
                </c:pt>
                <c:pt idx="2">
                  <c:v>30.8209662777796</c:v>
                </c:pt>
                <c:pt idx="3">
                  <c:v>30.047537054879</c:v>
                </c:pt>
                <c:pt idx="4">
                  <c:v>26.8707855553654</c:v>
                </c:pt>
                <c:pt idx="5">
                  <c:v>22.7044253763828</c:v>
                </c:pt>
                <c:pt idx="6">
                  <c:v>31.0971842071258</c:v>
                </c:pt>
                <c:pt idx="7">
                  <c:v>21.938512083835</c:v>
                </c:pt>
                <c:pt idx="8">
                  <c:v>29.2158667129287</c:v>
                </c:pt>
                <c:pt idx="9">
                  <c:v>25.8575179278185</c:v>
                </c:pt>
                <c:pt idx="10">
                  <c:v>29.7065499351492</c:v>
                </c:pt>
                <c:pt idx="11">
                  <c:v>30.42374348246</c:v>
                </c:pt>
                <c:pt idx="12">
                  <c:v>24.8615956597582</c:v>
                </c:pt>
                <c:pt idx="13">
                  <c:v>25.0862011244422</c:v>
                </c:pt>
                <c:pt idx="14">
                  <c:v>29.2218244118014</c:v>
                </c:pt>
                <c:pt idx="15">
                  <c:v>28.5817269618446</c:v>
                </c:pt>
                <c:pt idx="16">
                  <c:v>25.7898233093935</c:v>
                </c:pt>
                <c:pt idx="17">
                  <c:v>21.5023371496028</c:v>
                </c:pt>
                <c:pt idx="18">
                  <c:v>28.1920131984257</c:v>
                </c:pt>
                <c:pt idx="19">
                  <c:v>27.2651098603578</c:v>
                </c:pt>
                <c:pt idx="20">
                  <c:v>25.9598711914788</c:v>
                </c:pt>
                <c:pt idx="21">
                  <c:v>20.1965307643537</c:v>
                </c:pt>
                <c:pt idx="22">
                  <c:v>19.1101433448035</c:v>
                </c:pt>
                <c:pt idx="23">
                  <c:v>20.111228893265</c:v>
                </c:pt>
                <c:pt idx="24">
                  <c:v>17.9296712472915</c:v>
                </c:pt>
                <c:pt idx="25">
                  <c:v>24.6355723448038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42</c:f>
              <c:strCache>
                <c:ptCount val="26"/>
                <c:pt idx="0">
                  <c:v>Umbria</c:v>
                </c:pt>
                <c:pt idx="1">
                  <c:v>Liguria</c:v>
                </c:pt>
                <c:pt idx="2">
                  <c:v>Marche</c:v>
                </c:pt>
                <c:pt idx="3">
                  <c:v>Friuli-Venezia Giulia</c:v>
                </c:pt>
                <c:pt idx="4">
                  <c:v>Molise</c:v>
                </c:pt>
                <c:pt idx="5">
                  <c:v>Sardegna</c:v>
                </c:pt>
                <c:pt idx="6">
                  <c:v>Piemonte</c:v>
                </c:pt>
                <c:pt idx="7">
                  <c:v>Calabria</c:v>
                </c:pt>
                <c:pt idx="8">
                  <c:v>Toscana</c:v>
                </c:pt>
                <c:pt idx="9">
                  <c:v>Abruzzo</c:v>
                </c:pt>
                <c:pt idx="10">
                  <c:v>Valle d'Aosta / Vallée d'Aoste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CENTRO</c:v>
                </c:pt>
                <c:pt idx="14">
                  <c:v>NORD-OVEST</c:v>
                </c:pt>
                <c:pt idx="15">
                  <c:v>NORD-EST</c:v>
                </c:pt>
                <c:pt idx="16">
                  <c:v>ITALIA (c)</c:v>
                </c:pt>
                <c:pt idx="17">
                  <c:v>Puglia</c:v>
                </c:pt>
                <c:pt idx="18">
                  <c:v>Lombardia</c:v>
                </c:pt>
                <c:pt idx="19">
                  <c:v>Veneto</c:v>
                </c:pt>
                <c:pt idx="20">
                  <c:v>Trento</c:v>
                </c:pt>
                <c:pt idx="21">
                  <c:v>SUD</c:v>
                </c:pt>
                <c:pt idx="22">
                  <c:v>ISOLE</c:v>
                </c:pt>
                <c:pt idx="23">
                  <c:v>Lazio</c:v>
                </c:pt>
                <c:pt idx="24">
                  <c:v>Sicilia</c:v>
                </c:pt>
                <c:pt idx="25">
                  <c:v>Bolzano</c:v>
                </c:pt>
              </c:strCache>
            </c:strRef>
          </c:cat>
          <c:val>
            <c:numRef>
              <c:f>'5.5 - dati'!$C$17:$C$42</c:f>
              <c:numCache>
                <c:formatCode>General</c:formatCode>
                <c:ptCount val="26"/>
                <c:pt idx="0">
                  <c:v>6.12753431484423</c:v>
                </c:pt>
                <c:pt idx="1">
                  <c:v>6.97350365451983</c:v>
                </c:pt>
                <c:pt idx="2">
                  <c:v>5.79665803718522</c:v>
                </c:pt>
                <c:pt idx="3">
                  <c:v>6.93585636593906</c:v>
                </c:pt>
                <c:pt idx="4">
                  <c:v>7.01591648125963</c:v>
                </c:pt>
                <c:pt idx="5">
                  <c:v>7.36815182942309</c:v>
                </c:pt>
                <c:pt idx="6">
                  <c:v>4.49746848825872</c:v>
                </c:pt>
                <c:pt idx="7">
                  <c:v>6.52756683808922</c:v>
                </c:pt>
                <c:pt idx="8">
                  <c:v>5.6650062745841</c:v>
                </c:pt>
                <c:pt idx="9">
                  <c:v>6.13832830440064</c:v>
                </c:pt>
                <c:pt idx="10">
                  <c:v>6.77610246433204</c:v>
                </c:pt>
                <c:pt idx="11">
                  <c:v>5.08916098691046</c:v>
                </c:pt>
                <c:pt idx="12">
                  <c:v>6.31227271383378</c:v>
                </c:pt>
                <c:pt idx="13">
                  <c:v>5.99127348220984</c:v>
                </c:pt>
                <c:pt idx="14">
                  <c:v>4.28018270153988</c:v>
                </c:pt>
                <c:pt idx="15">
                  <c:v>5.20556899324965</c:v>
                </c:pt>
                <c:pt idx="16">
                  <c:v>5.34606960821179</c:v>
                </c:pt>
                <c:pt idx="17">
                  <c:v>5.58078747551901</c:v>
                </c:pt>
                <c:pt idx="18">
                  <c:v>3.74738861615665</c:v>
                </c:pt>
                <c:pt idx="19">
                  <c:v>4.63617620151225</c:v>
                </c:pt>
                <c:pt idx="20">
                  <c:v>6.90367828925721</c:v>
                </c:pt>
                <c:pt idx="21">
                  <c:v>5.67378841589413</c:v>
                </c:pt>
                <c:pt idx="22">
                  <c:v>6.2163220387924</c:v>
                </c:pt>
                <c:pt idx="23">
                  <c:v>6.2305748395155</c:v>
                </c:pt>
                <c:pt idx="24">
                  <c:v>5.83802592374738</c:v>
                </c:pt>
                <c:pt idx="25">
                  <c:v>5.7495456388843</c:v>
                </c:pt>
              </c:numCache>
            </c:numRef>
          </c:val>
        </c:ser>
        <c:gapWidth val="20"/>
        <c:overlap val="100"/>
        <c:axId val="49052263"/>
        <c:axId val="11156417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42</c:f>
              <c:strCache>
                <c:ptCount val="26"/>
                <c:pt idx="0">
                  <c:v>Umbria</c:v>
                </c:pt>
                <c:pt idx="1">
                  <c:v>Liguria</c:v>
                </c:pt>
                <c:pt idx="2">
                  <c:v>Marche</c:v>
                </c:pt>
                <c:pt idx="3">
                  <c:v>Friuli-Venezia Giulia</c:v>
                </c:pt>
                <c:pt idx="4">
                  <c:v>Molise</c:v>
                </c:pt>
                <c:pt idx="5">
                  <c:v>Sardegna</c:v>
                </c:pt>
                <c:pt idx="6">
                  <c:v>Piemonte</c:v>
                </c:pt>
                <c:pt idx="7">
                  <c:v>Calabria</c:v>
                </c:pt>
                <c:pt idx="8">
                  <c:v>Toscana</c:v>
                </c:pt>
                <c:pt idx="9">
                  <c:v>Abruzzo</c:v>
                </c:pt>
                <c:pt idx="10">
                  <c:v>Valle d'Aosta / Vallée d'Aoste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CENTRO</c:v>
                </c:pt>
                <c:pt idx="14">
                  <c:v>NORD-OVEST</c:v>
                </c:pt>
                <c:pt idx="15">
                  <c:v>NORD-EST</c:v>
                </c:pt>
                <c:pt idx="16">
                  <c:v>ITALIA (c)</c:v>
                </c:pt>
                <c:pt idx="17">
                  <c:v>Puglia</c:v>
                </c:pt>
                <c:pt idx="18">
                  <c:v>Lombardia</c:v>
                </c:pt>
                <c:pt idx="19">
                  <c:v>Veneto</c:v>
                </c:pt>
                <c:pt idx="20">
                  <c:v>Trento</c:v>
                </c:pt>
                <c:pt idx="21">
                  <c:v>SUD</c:v>
                </c:pt>
                <c:pt idx="22">
                  <c:v>ISOLE</c:v>
                </c:pt>
                <c:pt idx="23">
                  <c:v>Lazio</c:v>
                </c:pt>
                <c:pt idx="24">
                  <c:v>Sicilia</c:v>
                </c:pt>
                <c:pt idx="25">
                  <c:v>Bolzano</c:v>
                </c:pt>
              </c:strCache>
            </c:strRef>
          </c:cat>
          <c:val>
            <c:numRef>
              <c:f>'5.5 - dati'!$D$17:$D$42</c:f>
              <c:numCache>
                <c:formatCode>General</c:formatCode>
                <c:ptCount val="26"/>
                <c:pt idx="0">
                  <c:v>46.6757567430357</c:v>
                </c:pt>
                <c:pt idx="1">
                  <c:v>44.0738205717231</c:v>
                </c:pt>
                <c:pt idx="2">
                  <c:v>43.8710284772888</c:v>
                </c:pt>
                <c:pt idx="3">
                  <c:v>42.3602955517404</c:v>
                </c:pt>
                <c:pt idx="4">
                  <c:v>42.3416053397227</c:v>
                </c:pt>
                <c:pt idx="5">
                  <c:v>40.792093802936</c:v>
                </c:pt>
                <c:pt idx="6">
                  <c:v>40.7751712147732</c:v>
                </c:pt>
                <c:pt idx="7">
                  <c:v>40.7153720868316</c:v>
                </c:pt>
                <c:pt idx="8">
                  <c:v>40.5558432525085</c:v>
                </c:pt>
                <c:pt idx="9">
                  <c:v>40.538422351973</c:v>
                </c:pt>
                <c:pt idx="10">
                  <c:v>40.4320687418936</c:v>
                </c:pt>
                <c:pt idx="11">
                  <c:v>40.3842303664827</c:v>
                </c:pt>
                <c:pt idx="12">
                  <c:v>39.918287851462</c:v>
                </c:pt>
                <c:pt idx="13">
                  <c:v>38.839478046594</c:v>
                </c:pt>
                <c:pt idx="14">
                  <c:v>38.6904865297313</c:v>
                </c:pt>
                <c:pt idx="15">
                  <c:v>38.6012896951582</c:v>
                </c:pt>
                <c:pt idx="16">
                  <c:v>38.5545412882604</c:v>
                </c:pt>
                <c:pt idx="17">
                  <c:v>37.7877464891774</c:v>
                </c:pt>
                <c:pt idx="18">
                  <c:v>36.9593535313875</c:v>
                </c:pt>
                <c:pt idx="19">
                  <c:v>36.9050352277193</c:v>
                </c:pt>
                <c:pt idx="20">
                  <c:v>36.7407451225419</c:v>
                </c:pt>
                <c:pt idx="21">
                  <c:v>36.36225443553</c:v>
                </c:pt>
                <c:pt idx="22">
                  <c:v>35.7890100552241</c:v>
                </c:pt>
                <c:pt idx="23">
                  <c:v>35.2523639158254</c:v>
                </c:pt>
                <c:pt idx="24">
                  <c:v>34.1458444066191</c:v>
                </c:pt>
                <c:pt idx="25">
                  <c:v>32.6845231836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2263"/>
        <c:axId val="11156417"/>
      </c:lineChart>
      <c:catAx>
        <c:axId val="4905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417"/>
        <c:crossesAt val="0"/>
        <c:auto val="1"/>
        <c:lblAlgn val="ctr"/>
        <c:lblOffset val="100"/>
        <c:noMultiLvlLbl val="0"/>
      </c:catAx>
      <c:valAx>
        <c:axId val="1115641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0541486084278"/>
          <c:y val="0.868314275175212"/>
          <c:w val="0.937601169651715"/>
          <c:h val="0.0868068363457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06520</xdr:colOff>
      <xdr:row>2</xdr:row>
      <xdr:rowOff>18396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1912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2400</xdr:colOff>
      <xdr:row>2</xdr:row>
      <xdr:rowOff>10728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2272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518400</xdr:colOff>
      <xdr:row>41</xdr:row>
      <xdr:rowOff>82800</xdr:rowOff>
    </xdr:to>
    <xdr:graphicFrame>
      <xdr:nvGraphicFramePr>
        <xdr:cNvPr id="1" name="Grafico 1"/>
        <xdr:cNvGraphicFramePr/>
      </xdr:nvGraphicFramePr>
      <xdr:xfrm>
        <a:off x="0" y="1440360"/>
        <a:ext cx="4572720" cy="36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1840</xdr:colOff>
      <xdr:row>2</xdr:row>
      <xdr:rowOff>183960</xdr:rowOff>
    </xdr:to>
    <xdr:pic>
      <xdr:nvPicPr>
        <xdr:cNvPr id="2" name="Banner_Noi_Italia" descr=""/>
        <xdr:cNvPicPr/>
      </xdr:nvPicPr>
      <xdr:blipFill>
        <a:blip r:embed="rId2"/>
        <a:stretch/>
      </xdr:blipFill>
      <xdr:spPr>
        <a:xfrm>
          <a:off x="0" y="0"/>
          <a:ext cx="590472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0960</xdr:rowOff>
    </xdr:from>
    <xdr:to>
      <xdr:col>3</xdr:col>
      <xdr:colOff>1506600</xdr:colOff>
      <xdr:row>33</xdr:row>
      <xdr:rowOff>75960</xdr:rowOff>
    </xdr:to>
    <xdr:graphicFrame>
      <xdr:nvGraphicFramePr>
        <xdr:cNvPr id="3" name="Grafico 2"/>
        <xdr:cNvGraphicFramePr/>
      </xdr:nvGraphicFramePr>
      <xdr:xfrm>
        <a:off x="0" y="1351440"/>
        <a:ext cx="4400280" cy="274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46880</xdr:colOff>
      <xdr:row>2</xdr:row>
      <xdr:rowOff>18396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3748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43720</xdr:colOff>
      <xdr:row>2</xdr:row>
      <xdr:rowOff>18396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20560" cy="48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43720</xdr:colOff>
      <xdr:row>2</xdr:row>
      <xdr:rowOff>183960</xdr:rowOff>
    </xdr:to>
    <xdr:pic>
      <xdr:nvPicPr>
        <xdr:cNvPr id="6" name="Banner_Noi_Italia" descr=""/>
        <xdr:cNvPicPr/>
      </xdr:nvPicPr>
      <xdr:blipFill>
        <a:blip r:embed="rId2"/>
        <a:stretch/>
      </xdr:blipFill>
      <xdr:spPr>
        <a:xfrm>
          <a:off x="0" y="0"/>
          <a:ext cx="592056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6840</xdr:colOff>
      <xdr:row>3</xdr:row>
      <xdr:rowOff>3168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883480" cy="48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</xdr:colOff>
      <xdr:row>7</xdr:row>
      <xdr:rowOff>0</xdr:rowOff>
    </xdr:from>
    <xdr:to>
      <xdr:col>6</xdr:col>
      <xdr:colOff>320760</xdr:colOff>
      <xdr:row>33</xdr:row>
      <xdr:rowOff>25560</xdr:rowOff>
    </xdr:to>
    <xdr:graphicFrame>
      <xdr:nvGraphicFramePr>
        <xdr:cNvPr id="8" name="Grafico 1"/>
        <xdr:cNvGraphicFramePr/>
      </xdr:nvGraphicFramePr>
      <xdr:xfrm>
        <a:off x="6120" y="1154520"/>
        <a:ext cx="4821120" cy="27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6840</xdr:colOff>
      <xdr:row>3</xdr:row>
      <xdr:rowOff>31680</xdr:rowOff>
    </xdr:to>
    <xdr:pic>
      <xdr:nvPicPr>
        <xdr:cNvPr id="9" name="Banner_Noi_Italia" descr=""/>
        <xdr:cNvPicPr/>
      </xdr:nvPicPr>
      <xdr:blipFill>
        <a:blip r:embed="rId3"/>
        <a:stretch/>
      </xdr:blipFill>
      <xdr:spPr>
        <a:xfrm>
          <a:off x="0" y="0"/>
          <a:ext cx="588348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53040</xdr:colOff>
      <xdr:row>2</xdr:row>
      <xdr:rowOff>18396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8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653040</xdr:colOff>
      <xdr:row>2</xdr:row>
      <xdr:rowOff>183960</xdr:rowOff>
    </xdr:to>
    <xdr:pic>
      <xdr:nvPicPr>
        <xdr:cNvPr id="11" name="Banner_Noi_Italia" descr=""/>
        <xdr:cNvPicPr/>
      </xdr:nvPicPr>
      <xdr:blipFill>
        <a:blip r:embed="rId2"/>
        <a:stretch/>
      </xdr:blipFill>
      <xdr:spPr>
        <a:xfrm>
          <a:off x="0" y="0"/>
          <a:ext cx="590148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31680</xdr:rowOff>
    </xdr:from>
    <xdr:to>
      <xdr:col>14</xdr:col>
      <xdr:colOff>172800</xdr:colOff>
      <xdr:row>27</xdr:row>
      <xdr:rowOff>120960</xdr:rowOff>
    </xdr:to>
    <xdr:graphicFrame>
      <xdr:nvGraphicFramePr>
        <xdr:cNvPr id="12" name="Grafico 2"/>
        <xdr:cNvGraphicFramePr/>
      </xdr:nvGraphicFramePr>
      <xdr:xfrm>
        <a:off x="237240" y="1186200"/>
        <a:ext cx="89546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4080</xdr:colOff>
      <xdr:row>2</xdr:row>
      <xdr:rowOff>18396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8276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45600</xdr:colOff>
      <xdr:row>2</xdr:row>
      <xdr:rowOff>18396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86620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60200</xdr:colOff>
      <xdr:row>2</xdr:row>
      <xdr:rowOff>17784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10</xdr:col>
      <xdr:colOff>512280</xdr:colOff>
      <xdr:row>25</xdr:row>
      <xdr:rowOff>70200</xdr:rowOff>
    </xdr:to>
    <xdr:graphicFrame>
      <xdr:nvGraphicFramePr>
        <xdr:cNvPr id="16" name="Grafico 2"/>
        <xdr:cNvGraphicFramePr/>
      </xdr:nvGraphicFramePr>
      <xdr:xfrm>
        <a:off x="0" y="1316520"/>
        <a:ext cx="6894000" cy="29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0" zeroHeight="false" outlineLevelRow="0" outlineLevelCol="0"/>
  <cols>
    <col collapsed="false" customWidth="true" hidden="false" outlineLevel="0" max="1" min="1" style="1" width="62.35"/>
    <col collapsed="false" customWidth="true" hidden="false" outlineLevel="0" max="2" min="2" style="2" width="14.44"/>
    <col collapsed="false" customWidth="false" hidden="false" outlineLevel="0" max="4" min="3" style="1" width="9.08"/>
    <col collapsed="false" customWidth="true" hidden="false" outlineLevel="0" max="5" min="5" style="1" width="20.53"/>
    <col collapsed="false" customWidth="false" hidden="false" outlineLevel="0" max="257" min="6" style="1" width="9.08"/>
  </cols>
  <sheetData>
    <row r="1" s="3" customFormat="true" ht="12" hidden="false" customHeight="true" outlineLevel="0" collapsed="false">
      <c r="B1" s="4"/>
    </row>
    <row r="2" s="3" customFormat="true" ht="12" hidden="false" customHeight="true" outlineLevel="0" collapsed="false">
      <c r="B2" s="4"/>
    </row>
    <row r="3" s="7" customFormat="true" ht="24.9" hidden="false" customHeight="true" outlineLevel="0" collapsed="false">
      <c r="A3" s="5"/>
      <c r="B3" s="6"/>
    </row>
    <row r="4" s="7" customFormat="true" ht="12" hidden="false" customHeight="true" outlineLevel="0" collapsed="false">
      <c r="A4" s="8" t="s">
        <v>0</v>
      </c>
      <c r="B4" s="6"/>
    </row>
    <row r="5" s="11" customFormat="true" ht="24.9" hidden="false" customHeight="true" outlineLevel="0" collapsed="false">
      <c r="A5" s="9" t="s">
        <v>1</v>
      </c>
      <c r="B5" s="9"/>
      <c r="C5" s="10"/>
      <c r="D5" s="10"/>
      <c r="E5" s="10"/>
      <c r="F5" s="10"/>
    </row>
    <row r="6" s="7" customFormat="true" ht="12" hidden="false" customHeight="true" outlineLevel="0" collapsed="false">
      <c r="A6" s="7" t="s">
        <v>2</v>
      </c>
      <c r="B6" s="6"/>
    </row>
    <row r="7" s="12" customFormat="true" ht="6" hidden="false" customHeight="true" outlineLevel="0" collapsed="false">
      <c r="B7" s="13"/>
      <c r="G7" s="14"/>
      <c r="H7" s="14"/>
      <c r="I7" s="14"/>
    </row>
    <row r="8" s="17" customFormat="true" ht="24.9" hidden="false" customHeight="true" outlineLevel="0" collapsed="false">
      <c r="A8" s="15" t="s">
        <v>3</v>
      </c>
      <c r="B8" s="16" t="s">
        <v>4</v>
      </c>
    </row>
    <row r="9" s="17" customFormat="true" ht="9.9" hidden="false" customHeight="true" outlineLevel="0" collapsed="false">
      <c r="A9" s="18" t="s">
        <v>5</v>
      </c>
      <c r="B9" s="19" t="n">
        <v>584</v>
      </c>
    </row>
    <row r="10" s="17" customFormat="true" ht="9.9" hidden="false" customHeight="true" outlineLevel="0" collapsed="false">
      <c r="A10" s="20" t="s">
        <v>6</v>
      </c>
      <c r="B10" s="21" t="n">
        <v>283</v>
      </c>
    </row>
    <row r="11" s="17" customFormat="true" ht="9.9" hidden="false" customHeight="true" outlineLevel="0" collapsed="false">
      <c r="A11" s="20" t="s">
        <v>7</v>
      </c>
      <c r="B11" s="21" t="n">
        <v>268</v>
      </c>
    </row>
    <row r="12" s="17" customFormat="true" ht="9.9" hidden="false" customHeight="true" outlineLevel="0" collapsed="false">
      <c r="A12" s="18" t="s">
        <v>8</v>
      </c>
      <c r="B12" s="19" t="n">
        <v>244</v>
      </c>
      <c r="D12" s="22"/>
      <c r="E12" s="23"/>
    </row>
    <row r="13" s="17" customFormat="true" ht="9.9" hidden="false" customHeight="true" outlineLevel="0" collapsed="false">
      <c r="A13" s="20" t="s">
        <v>9</v>
      </c>
      <c r="B13" s="21" t="n">
        <v>218</v>
      </c>
    </row>
    <row r="14" s="17" customFormat="true" ht="9.9" hidden="false" customHeight="true" outlineLevel="0" collapsed="false">
      <c r="A14" s="20" t="s">
        <v>10</v>
      </c>
      <c r="B14" s="21" t="n">
        <v>187</v>
      </c>
    </row>
    <row r="15" s="17" customFormat="true" ht="9.9" hidden="false" customHeight="true" outlineLevel="0" collapsed="false">
      <c r="A15" s="20" t="s">
        <v>11</v>
      </c>
      <c r="B15" s="21" t="n">
        <v>159</v>
      </c>
    </row>
    <row r="16" s="17" customFormat="true" ht="9.9" hidden="false" customHeight="true" outlineLevel="0" collapsed="false">
      <c r="A16" s="20" t="s">
        <v>12</v>
      </c>
      <c r="B16" s="21" t="n">
        <v>152</v>
      </c>
    </row>
    <row r="17" s="17" customFormat="true" ht="9.9" hidden="false" customHeight="true" outlineLevel="0" collapsed="false">
      <c r="A17" s="20" t="s">
        <v>13</v>
      </c>
      <c r="B17" s="21" t="n">
        <v>144</v>
      </c>
    </row>
    <row r="18" s="17" customFormat="true" ht="9.9" hidden="false" customHeight="true" outlineLevel="0" collapsed="false">
      <c r="A18" s="20" t="s">
        <v>14</v>
      </c>
      <c r="B18" s="21" t="n">
        <v>142</v>
      </c>
    </row>
    <row r="19" s="17" customFormat="true" ht="9.9" hidden="false" customHeight="true" outlineLevel="0" collapsed="false">
      <c r="A19" s="20" t="s">
        <v>15</v>
      </c>
      <c r="B19" s="21" t="n">
        <v>139</v>
      </c>
    </row>
    <row r="20" s="17" customFormat="true" ht="9.9" hidden="false" customHeight="true" outlineLevel="0" collapsed="false">
      <c r="A20" s="24" t="s">
        <v>16</v>
      </c>
      <c r="B20" s="25" t="n">
        <v>132</v>
      </c>
    </row>
    <row r="21" s="17" customFormat="true" ht="9.9" hidden="false" customHeight="true" outlineLevel="0" collapsed="false">
      <c r="A21" s="20" t="s">
        <v>17</v>
      </c>
      <c r="B21" s="21" t="n">
        <v>114</v>
      </c>
    </row>
    <row r="22" s="17" customFormat="true" ht="9.9" hidden="false" customHeight="true" outlineLevel="0" collapsed="false">
      <c r="A22" s="26" t="s">
        <v>18</v>
      </c>
      <c r="B22" s="27" t="n">
        <v>109</v>
      </c>
    </row>
    <row r="23" s="17" customFormat="true" ht="9.9" hidden="false" customHeight="true" outlineLevel="0" collapsed="false">
      <c r="A23" s="20" t="s">
        <v>19</v>
      </c>
      <c r="B23" s="21" t="n">
        <v>102</v>
      </c>
    </row>
    <row r="24" s="17" customFormat="true" ht="9.9" hidden="false" customHeight="true" outlineLevel="0" collapsed="false">
      <c r="A24" s="20" t="s">
        <v>20</v>
      </c>
      <c r="B24" s="21" t="n">
        <v>83</v>
      </c>
    </row>
    <row r="25" s="17" customFormat="true" ht="9.9" hidden="false" customHeight="true" outlineLevel="0" collapsed="false">
      <c r="A25" s="20" t="s">
        <v>21</v>
      </c>
      <c r="B25" s="21" t="n">
        <v>83</v>
      </c>
    </row>
    <row r="26" s="17" customFormat="true" ht="9.9" hidden="false" customHeight="true" outlineLevel="0" collapsed="false">
      <c r="A26" s="20" t="s">
        <v>22</v>
      </c>
      <c r="B26" s="21" t="n">
        <v>82</v>
      </c>
    </row>
    <row r="27" s="17" customFormat="true" ht="9.9" hidden="false" customHeight="true" outlineLevel="0" collapsed="false">
      <c r="A27" s="26" t="s">
        <v>23</v>
      </c>
      <c r="B27" s="27" t="n">
        <v>71</v>
      </c>
    </row>
    <row r="28" s="17" customFormat="true" ht="9.9" hidden="false" customHeight="true" outlineLevel="0" collapsed="false">
      <c r="A28" s="20" t="s">
        <v>24</v>
      </c>
      <c r="B28" s="21" t="n">
        <v>66</v>
      </c>
    </row>
    <row r="29" s="17" customFormat="true" ht="9.9" hidden="false" customHeight="true" outlineLevel="0" collapsed="false">
      <c r="A29" s="20" t="s">
        <v>25</v>
      </c>
      <c r="B29" s="21" t="n">
        <v>54</v>
      </c>
    </row>
    <row r="30" customFormat="false" ht="10" hidden="false" customHeight="false" outlineLevel="0" collapsed="false">
      <c r="A30" s="28" t="s">
        <v>26</v>
      </c>
      <c r="B30" s="29" t="n">
        <v>28</v>
      </c>
    </row>
    <row r="31" s="12" customFormat="true" ht="23.4" hidden="false" customHeight="true" outlineLevel="0" collapsed="false">
      <c r="A31" s="30" t="s">
        <v>27</v>
      </c>
      <c r="B31" s="31"/>
    </row>
    <row r="32" s="12" customFormat="true" ht="72" hidden="false" customHeight="true" outlineLevel="0" collapsed="false">
      <c r="A32" s="32" t="s">
        <v>28</v>
      </c>
      <c r="B32" s="33"/>
    </row>
    <row r="33" customFormat="false" ht="10" hidden="false" customHeight="false" outlineLevel="0" collapsed="false">
      <c r="A33" s="34"/>
      <c r="B33" s="35"/>
    </row>
    <row r="34" customFormat="false" ht="10" hidden="false" customHeight="false" outlineLevel="0" collapsed="false">
      <c r="A34" s="34"/>
      <c r="B34" s="35"/>
    </row>
    <row r="35" customFormat="false" ht="10" hidden="false" customHeight="false" outlineLevel="0" collapsed="false">
      <c r="A35" s="34"/>
      <c r="B35" s="35"/>
    </row>
    <row r="36" customFormat="false" ht="10" hidden="false" customHeight="false" outlineLevel="0" collapsed="false">
      <c r="A36" s="34"/>
      <c r="B36" s="35"/>
    </row>
    <row r="37" customFormat="false" ht="10" hidden="false" customHeight="false" outlineLevel="0" collapsed="false">
      <c r="A37" s="34"/>
      <c r="B37" s="35"/>
    </row>
    <row r="38" customFormat="false" ht="10" hidden="false" customHeight="false" outlineLevel="0" collapsed="false">
      <c r="A38" s="34"/>
      <c r="B38" s="35"/>
    </row>
    <row r="39" customFormat="false" ht="10" hidden="false" customHeight="false" outlineLevel="0" collapsed="false">
      <c r="A39" s="34"/>
      <c r="B39" s="35"/>
    </row>
    <row r="40" customFormat="false" ht="10" hidden="false" customHeight="false" outlineLevel="0" collapsed="false">
      <c r="A40" s="34"/>
      <c r="B40" s="35"/>
    </row>
    <row r="41" customFormat="false" ht="10" hidden="false" customHeight="false" outlineLevel="0" collapsed="false">
      <c r="A41" s="34"/>
      <c r="B41" s="35"/>
    </row>
    <row r="42" customFormat="false" ht="10" hidden="false" customHeight="false" outlineLevel="0" collapsed="false">
      <c r="A42" s="34"/>
      <c r="B42" s="35"/>
    </row>
    <row r="43" customFormat="false" ht="10" hidden="false" customHeight="false" outlineLevel="0" collapsed="false">
      <c r="A43" s="34"/>
      <c r="B43" s="35"/>
    </row>
    <row r="44" customFormat="false" ht="10" hidden="false" customHeight="false" outlineLevel="0" collapsed="false">
      <c r="A44" s="34"/>
      <c r="B44" s="35"/>
    </row>
    <row r="45" customFormat="false" ht="10" hidden="false" customHeight="false" outlineLevel="0" collapsed="false">
      <c r="A45" s="34"/>
      <c r="B45" s="35"/>
    </row>
    <row r="46" customFormat="false" ht="10" hidden="false" customHeight="false" outlineLevel="0" collapsed="false">
      <c r="A46" s="34"/>
      <c r="B46" s="35"/>
    </row>
    <row r="47" customFormat="false" ht="10" hidden="false" customHeight="false" outlineLevel="0" collapsed="false">
      <c r="A47" s="34"/>
      <c r="B47" s="35"/>
    </row>
    <row r="48" customFormat="false" ht="10" hidden="false" customHeight="false" outlineLevel="0" collapsed="false">
      <c r="A48" s="34"/>
      <c r="B48" s="35"/>
    </row>
    <row r="49" customFormat="false" ht="10" hidden="false" customHeight="false" outlineLevel="0" collapsed="false">
      <c r="A49" s="34"/>
      <c r="B49" s="35"/>
    </row>
    <row r="50" customFormat="false" ht="10" hidden="false" customHeight="false" outlineLevel="0" collapsed="false">
      <c r="A50" s="34"/>
      <c r="B50" s="35"/>
    </row>
    <row r="51" customFormat="false" ht="10" hidden="false" customHeight="false" outlineLevel="0" collapsed="false">
      <c r="A51" s="34"/>
      <c r="B51" s="35"/>
    </row>
    <row r="52" customFormat="false" ht="10" hidden="false" customHeight="false" outlineLevel="0" collapsed="false">
      <c r="A52" s="34"/>
      <c r="B52" s="35"/>
    </row>
    <row r="53" customFormat="false" ht="10" hidden="false" customHeight="false" outlineLevel="0" collapsed="false">
      <c r="A53" s="34"/>
      <c r="B53" s="35"/>
    </row>
    <row r="54" customFormat="false" ht="10" hidden="false" customHeight="false" outlineLevel="0" collapsed="false">
      <c r="A54" s="34"/>
      <c r="B54" s="35"/>
    </row>
    <row r="55" customFormat="false" ht="10" hidden="false" customHeight="false" outlineLevel="0" collapsed="false">
      <c r="A55" s="34"/>
      <c r="B55" s="35"/>
    </row>
    <row r="56" customFormat="false" ht="10" hidden="false" customHeight="false" outlineLevel="0" collapsed="false">
      <c r="A56" s="34"/>
      <c r="B56" s="35"/>
    </row>
    <row r="57" customFormat="false" ht="10" hidden="false" customHeight="false" outlineLevel="0" collapsed="false">
      <c r="A57" s="34"/>
      <c r="B57" s="35"/>
    </row>
    <row r="58" customFormat="false" ht="10" hidden="false" customHeight="false" outlineLevel="0" collapsed="false">
      <c r="A58" s="34"/>
      <c r="B58" s="35"/>
    </row>
    <row r="59" customFormat="false" ht="10" hidden="false" customHeight="false" outlineLevel="0" collapsed="false">
      <c r="A59" s="34"/>
      <c r="B59" s="35"/>
    </row>
    <row r="60" customFormat="false" ht="10" hidden="false" customHeight="false" outlineLevel="0" collapsed="false">
      <c r="A60" s="34"/>
      <c r="B60" s="35"/>
    </row>
    <row r="61" customFormat="false" ht="10" hidden="false" customHeight="false" outlineLevel="0" collapsed="false">
      <c r="A61" s="34"/>
      <c r="B61" s="35"/>
    </row>
    <row r="62" customFormat="false" ht="10" hidden="false" customHeight="false" outlineLevel="0" collapsed="false">
      <c r="A62" s="34"/>
      <c r="B62" s="35"/>
    </row>
    <row r="63" customFormat="false" ht="10" hidden="false" customHeight="false" outlineLevel="0" collapsed="false">
      <c r="A63" s="34"/>
      <c r="B63" s="35"/>
    </row>
    <row r="64" customFormat="false" ht="10" hidden="false" customHeight="false" outlineLevel="0" collapsed="false">
      <c r="A64" s="34"/>
      <c r="B64" s="35"/>
    </row>
    <row r="65" customFormat="false" ht="10" hidden="false" customHeight="false" outlineLevel="0" collapsed="false">
      <c r="A65" s="34"/>
      <c r="B65" s="35"/>
    </row>
    <row r="66" customFormat="false" ht="10" hidden="false" customHeight="false" outlineLevel="0" collapsed="false">
      <c r="A66" s="34"/>
      <c r="B66" s="35"/>
    </row>
    <row r="67" customFormat="false" ht="10" hidden="false" customHeight="false" outlineLevel="0" collapsed="false">
      <c r="A67" s="34"/>
      <c r="B67" s="35"/>
    </row>
    <row r="68" customFormat="false" ht="10" hidden="false" customHeight="false" outlineLevel="0" collapsed="false">
      <c r="A68" s="34"/>
      <c r="B68" s="35"/>
    </row>
    <row r="69" customFormat="false" ht="10" hidden="false" customHeight="false" outlineLevel="0" collapsed="false">
      <c r="A69" s="34"/>
      <c r="B69" s="35"/>
    </row>
    <row r="70" customFormat="false" ht="10" hidden="false" customHeight="false" outlineLevel="0" collapsed="false">
      <c r="A70" s="34"/>
      <c r="B70" s="35"/>
    </row>
    <row r="71" customFormat="false" ht="10" hidden="false" customHeight="false" outlineLevel="0" collapsed="false">
      <c r="A71" s="34"/>
      <c r="B71" s="35"/>
    </row>
    <row r="72" customFormat="false" ht="10" hidden="false" customHeight="false" outlineLevel="0" collapsed="false">
      <c r="A72" s="34"/>
      <c r="B72" s="35"/>
    </row>
    <row r="73" customFormat="false" ht="10" hidden="false" customHeight="false" outlineLevel="0" collapsed="false">
      <c r="A73" s="34"/>
      <c r="B73" s="35"/>
    </row>
    <row r="74" customFormat="false" ht="10" hidden="false" customHeight="false" outlineLevel="0" collapsed="false">
      <c r="A74" s="34"/>
      <c r="B74" s="35"/>
    </row>
    <row r="75" customFormat="false" ht="10" hidden="false" customHeight="false" outlineLevel="0" collapsed="false">
      <c r="A75" s="34"/>
      <c r="B75" s="35"/>
    </row>
    <row r="76" customFormat="false" ht="10" hidden="false" customHeight="false" outlineLevel="0" collapsed="false">
      <c r="A76" s="34"/>
      <c r="B76" s="35"/>
    </row>
    <row r="77" customFormat="false" ht="10" hidden="false" customHeight="false" outlineLevel="0" collapsed="false">
      <c r="A77" s="34"/>
      <c r="B77" s="35"/>
    </row>
    <row r="78" customFormat="false" ht="10" hidden="false" customHeight="false" outlineLevel="0" collapsed="false">
      <c r="A78" s="34"/>
      <c r="B78" s="35"/>
    </row>
    <row r="79" customFormat="false" ht="10" hidden="false" customHeight="false" outlineLevel="0" collapsed="false">
      <c r="A79" s="34"/>
      <c r="B79" s="35"/>
    </row>
    <row r="80" customFormat="false" ht="10" hidden="false" customHeight="false" outlineLevel="0" collapsed="false">
      <c r="A80" s="34"/>
      <c r="B80" s="35"/>
    </row>
    <row r="81" customFormat="false" ht="10" hidden="false" customHeight="false" outlineLevel="0" collapsed="false">
      <c r="A81" s="34"/>
      <c r="B81" s="35"/>
    </row>
    <row r="82" customFormat="false" ht="10" hidden="false" customHeight="false" outlineLevel="0" collapsed="false">
      <c r="A82" s="34"/>
      <c r="B82" s="35"/>
    </row>
    <row r="83" customFormat="false" ht="10" hidden="false" customHeight="false" outlineLevel="0" collapsed="false">
      <c r="A83" s="34"/>
      <c r="B83" s="35"/>
    </row>
    <row r="84" customFormat="false" ht="10" hidden="false" customHeight="false" outlineLevel="0" collapsed="false">
      <c r="A84" s="34"/>
      <c r="B84" s="35"/>
    </row>
    <row r="85" customFormat="false" ht="10" hidden="false" customHeight="false" outlineLevel="0" collapsed="false">
      <c r="A85" s="34"/>
      <c r="B85" s="35"/>
    </row>
    <row r="86" customFormat="false" ht="10" hidden="false" customHeight="false" outlineLevel="0" collapsed="false">
      <c r="A86" s="34"/>
      <c r="B86" s="35"/>
    </row>
    <row r="87" customFormat="false" ht="10" hidden="false" customHeight="false" outlineLevel="0" collapsed="false">
      <c r="A87" s="34"/>
      <c r="B87" s="35"/>
    </row>
    <row r="88" customFormat="false" ht="10" hidden="false" customHeight="false" outlineLevel="0" collapsed="false">
      <c r="A88" s="34"/>
      <c r="B88" s="35"/>
    </row>
    <row r="89" customFormat="false" ht="10" hidden="false" customHeight="false" outlineLevel="0" collapsed="false">
      <c r="A89" s="34"/>
      <c r="B89" s="35"/>
    </row>
    <row r="90" customFormat="false" ht="10" hidden="false" customHeight="false" outlineLevel="0" collapsed="false">
      <c r="A90" s="34"/>
      <c r="B90" s="35"/>
    </row>
    <row r="91" customFormat="false" ht="10" hidden="false" customHeight="false" outlineLevel="0" collapsed="false">
      <c r="A91" s="34"/>
      <c r="B91" s="35"/>
    </row>
    <row r="92" customFormat="false" ht="10" hidden="false" customHeight="false" outlineLevel="0" collapsed="false">
      <c r="A92" s="34"/>
      <c r="B92" s="35"/>
    </row>
    <row r="93" customFormat="false" ht="10" hidden="false" customHeight="false" outlineLevel="0" collapsed="false">
      <c r="A93" s="34"/>
      <c r="B93" s="35"/>
    </row>
    <row r="94" customFormat="false" ht="10" hidden="false" customHeight="false" outlineLevel="0" collapsed="false">
      <c r="A94" s="34"/>
      <c r="B94" s="35"/>
    </row>
    <row r="95" customFormat="false" ht="10" hidden="false" customHeight="false" outlineLevel="0" collapsed="false">
      <c r="A95" s="34"/>
      <c r="B95" s="35"/>
    </row>
    <row r="96" customFormat="false" ht="10" hidden="false" customHeight="false" outlineLevel="0" collapsed="false">
      <c r="A96" s="34"/>
      <c r="B96" s="35"/>
    </row>
    <row r="97" customFormat="false" ht="10" hidden="false" customHeight="false" outlineLevel="0" collapsed="false">
      <c r="A97" s="34"/>
      <c r="B97" s="35"/>
    </row>
    <row r="98" customFormat="false" ht="10" hidden="false" customHeight="false" outlineLevel="0" collapsed="false">
      <c r="A98" s="34"/>
      <c r="B98" s="35"/>
    </row>
    <row r="99" customFormat="false" ht="10" hidden="false" customHeight="false" outlineLevel="0" collapsed="false">
      <c r="A99" s="34"/>
      <c r="B99" s="35"/>
    </row>
    <row r="100" customFormat="false" ht="10" hidden="false" customHeight="false" outlineLevel="0" collapsed="false">
      <c r="A100" s="34"/>
      <c r="B100" s="35"/>
    </row>
    <row r="101" customFormat="false" ht="10" hidden="false" customHeight="false" outlineLevel="0" collapsed="false">
      <c r="A101" s="34"/>
      <c r="B101" s="35"/>
    </row>
    <row r="102" customFormat="false" ht="10" hidden="false" customHeight="false" outlineLevel="0" collapsed="false">
      <c r="A102" s="34"/>
      <c r="B102" s="35"/>
    </row>
    <row r="103" customFormat="false" ht="10" hidden="false" customHeight="false" outlineLevel="0" collapsed="false">
      <c r="A103" s="34"/>
      <c r="B103" s="35"/>
    </row>
    <row r="104" customFormat="false" ht="10" hidden="false" customHeight="false" outlineLevel="0" collapsed="false">
      <c r="A104" s="34"/>
      <c r="B104" s="35"/>
    </row>
    <row r="105" customFormat="false" ht="10" hidden="false" customHeight="false" outlineLevel="0" collapsed="false">
      <c r="A105" s="34"/>
      <c r="B105" s="35"/>
    </row>
    <row r="106" customFormat="false" ht="10" hidden="false" customHeight="false" outlineLevel="0" collapsed="false">
      <c r="A106" s="34"/>
      <c r="B106" s="35"/>
    </row>
    <row r="107" customFormat="false" ht="10" hidden="false" customHeight="false" outlineLevel="0" collapsed="false">
      <c r="A107" s="34"/>
      <c r="B107" s="35"/>
    </row>
    <row r="108" customFormat="false" ht="10" hidden="false" customHeight="false" outlineLevel="0" collapsed="false">
      <c r="A108" s="34"/>
      <c r="B108" s="35"/>
    </row>
    <row r="109" customFormat="false" ht="10" hidden="false" customHeight="false" outlineLevel="0" collapsed="false">
      <c r="A109" s="34"/>
      <c r="B109" s="35"/>
    </row>
    <row r="110" customFormat="false" ht="10" hidden="false" customHeight="false" outlineLevel="0" collapsed="false">
      <c r="A110" s="34"/>
      <c r="B110" s="35"/>
    </row>
    <row r="111" customFormat="false" ht="10" hidden="false" customHeight="false" outlineLevel="0" collapsed="false">
      <c r="A111" s="34"/>
      <c r="B111" s="35"/>
    </row>
    <row r="112" customFormat="false" ht="10" hidden="false" customHeight="false" outlineLevel="0" collapsed="false">
      <c r="A112" s="34"/>
      <c r="B112" s="35"/>
    </row>
    <row r="113" customFormat="false" ht="10" hidden="false" customHeight="false" outlineLevel="0" collapsed="false">
      <c r="A113" s="34"/>
      <c r="B113" s="35"/>
    </row>
    <row r="114" customFormat="false" ht="10" hidden="false" customHeight="false" outlineLevel="0" collapsed="false">
      <c r="A114" s="34"/>
      <c r="B114" s="35"/>
    </row>
    <row r="115" customFormat="false" ht="10" hidden="false" customHeight="false" outlineLevel="0" collapsed="false">
      <c r="A115" s="34"/>
      <c r="B115" s="35"/>
    </row>
    <row r="116" customFormat="false" ht="10" hidden="false" customHeight="false" outlineLevel="0" collapsed="false">
      <c r="A116" s="34"/>
      <c r="B116" s="35"/>
    </row>
    <row r="117" customFormat="false" ht="10" hidden="false" customHeight="false" outlineLevel="0" collapsed="false">
      <c r="A117" s="34"/>
      <c r="B117" s="35"/>
    </row>
    <row r="118" customFormat="false" ht="10" hidden="false" customHeight="false" outlineLevel="0" collapsed="false">
      <c r="A118" s="34"/>
      <c r="B118" s="35"/>
    </row>
    <row r="119" customFormat="false" ht="10" hidden="false" customHeight="false" outlineLevel="0" collapsed="false">
      <c r="A119" s="34"/>
      <c r="B119" s="35"/>
    </row>
    <row r="120" customFormat="false" ht="10" hidden="false" customHeight="false" outlineLevel="0" collapsed="false">
      <c r="A120" s="34"/>
      <c r="B120" s="35"/>
    </row>
    <row r="121" customFormat="false" ht="10" hidden="false" customHeight="false" outlineLevel="0" collapsed="false">
      <c r="A121" s="34"/>
      <c r="B121" s="35"/>
    </row>
    <row r="122" customFormat="false" ht="10" hidden="false" customHeight="false" outlineLevel="0" collapsed="false">
      <c r="A122" s="34"/>
      <c r="B122" s="35"/>
    </row>
    <row r="123" customFormat="false" ht="10" hidden="false" customHeight="false" outlineLevel="0" collapsed="false">
      <c r="A123" s="34"/>
      <c r="B123" s="35"/>
    </row>
    <row r="124" customFormat="false" ht="10" hidden="false" customHeight="false" outlineLevel="0" collapsed="false">
      <c r="A124" s="34"/>
      <c r="B124" s="35"/>
    </row>
    <row r="125" customFormat="false" ht="10" hidden="false" customHeight="false" outlineLevel="0" collapsed="false">
      <c r="A125" s="34"/>
      <c r="B125" s="35"/>
    </row>
    <row r="126" customFormat="false" ht="10" hidden="false" customHeight="false" outlineLevel="0" collapsed="false">
      <c r="A126" s="34"/>
      <c r="B126" s="35"/>
    </row>
    <row r="127" customFormat="false" ht="10" hidden="false" customHeight="false" outlineLevel="0" collapsed="false">
      <c r="A127" s="34"/>
      <c r="B127" s="35"/>
    </row>
    <row r="128" customFormat="false" ht="10" hidden="false" customHeight="false" outlineLevel="0" collapsed="false">
      <c r="A128" s="34"/>
      <c r="B128" s="35"/>
    </row>
    <row r="129" customFormat="false" ht="10" hidden="false" customHeight="false" outlineLevel="0" collapsed="false">
      <c r="A129" s="34"/>
      <c r="B129" s="35"/>
    </row>
    <row r="130" customFormat="false" ht="10" hidden="false" customHeight="false" outlineLevel="0" collapsed="false">
      <c r="A130" s="34"/>
      <c r="B130" s="35"/>
    </row>
    <row r="131" customFormat="false" ht="10" hidden="false" customHeight="false" outlineLevel="0" collapsed="false">
      <c r="A131" s="34"/>
      <c r="B131" s="35"/>
    </row>
    <row r="132" customFormat="false" ht="10" hidden="false" customHeight="false" outlineLevel="0" collapsed="false">
      <c r="A132" s="34"/>
      <c r="B132" s="35"/>
    </row>
    <row r="133" customFormat="false" ht="10" hidden="false" customHeight="false" outlineLevel="0" collapsed="false">
      <c r="A133" s="34"/>
      <c r="B133" s="35"/>
    </row>
    <row r="134" customFormat="false" ht="10" hidden="false" customHeight="false" outlineLevel="0" collapsed="false">
      <c r="A134" s="34"/>
      <c r="B134" s="35"/>
    </row>
    <row r="135" customFormat="false" ht="10" hidden="false" customHeight="false" outlineLevel="0" collapsed="false">
      <c r="A135" s="34"/>
      <c r="B135" s="35"/>
    </row>
  </sheetData>
  <mergeCells count="1">
    <mergeCell ref="A5:B5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0" zeroHeight="false" outlineLevelRow="0" outlineLevelCol="0"/>
  <cols>
    <col collapsed="false" customWidth="true" hidden="false" outlineLevel="0" max="1" min="1" style="122" width="22.35"/>
    <col collapsed="false" customWidth="true" hidden="false" outlineLevel="0" max="4" min="2" style="122" width="14.35"/>
    <col collapsed="false" customWidth="false" hidden="false" outlineLevel="0" max="257" min="5" style="122" width="9.08"/>
  </cols>
  <sheetData>
    <row r="1" s="99" customFormat="true" ht="12" hidden="false" customHeight="true" outlineLevel="0" collapsed="false">
      <c r="D1" s="100"/>
      <c r="I1" s="101"/>
      <c r="J1" s="101"/>
      <c r="K1" s="101"/>
    </row>
    <row r="2" s="99" customFormat="true" ht="12" hidden="false" customHeight="true" outlineLevel="0" collapsed="false">
      <c r="D2" s="100"/>
      <c r="I2" s="101"/>
      <c r="J2" s="101"/>
      <c r="K2" s="101"/>
    </row>
    <row r="3" s="104" customFormat="true" ht="24.9" hidden="false" customHeight="true" outlineLevel="0" collapsed="false">
      <c r="A3" s="102"/>
      <c r="D3" s="103"/>
      <c r="I3" s="105"/>
      <c r="J3" s="105"/>
      <c r="K3" s="105"/>
    </row>
    <row r="4" s="108" customFormat="true" ht="12" hidden="false" customHeight="true" outlineLevel="0" collapsed="false">
      <c r="A4" s="106" t="s">
        <v>69</v>
      </c>
      <c r="B4" s="106"/>
      <c r="C4" s="106"/>
      <c r="D4" s="107"/>
      <c r="E4" s="106"/>
      <c r="F4" s="106"/>
      <c r="G4" s="106"/>
    </row>
    <row r="5" s="108" customFormat="true" ht="12" hidden="false" customHeight="true" outlineLevel="0" collapsed="false">
      <c r="A5" s="123" t="s">
        <v>63</v>
      </c>
      <c r="B5" s="123"/>
      <c r="C5" s="123"/>
      <c r="D5" s="123"/>
      <c r="E5" s="124"/>
      <c r="F5" s="124"/>
      <c r="G5" s="124"/>
    </row>
    <row r="6" s="113" customFormat="true" ht="12" hidden="false" customHeight="true" outlineLevel="0" collapsed="false">
      <c r="A6" s="111" t="s">
        <v>64</v>
      </c>
      <c r="B6" s="112"/>
      <c r="C6" s="111"/>
      <c r="D6" s="111"/>
      <c r="E6" s="111"/>
    </row>
    <row r="7" s="115" customFormat="true" ht="6" hidden="false" customHeight="true" outlineLevel="0" collapsed="false">
      <c r="A7" s="114"/>
      <c r="B7" s="114"/>
      <c r="C7" s="114"/>
    </row>
    <row r="8" s="127" customFormat="true" ht="30" hidden="false" customHeight="true" outlineLevel="0" collapsed="false">
      <c r="A8" s="125" t="s">
        <v>70</v>
      </c>
      <c r="B8" s="126" t="s">
        <v>71</v>
      </c>
      <c r="C8" s="126" t="s">
        <v>72</v>
      </c>
      <c r="D8" s="126" t="s">
        <v>73</v>
      </c>
    </row>
    <row r="9" s="127" customFormat="true" ht="3" hidden="false" customHeight="true" outlineLevel="0" collapsed="false">
      <c r="A9" s="128"/>
      <c r="B9" s="128"/>
      <c r="C9" s="128"/>
    </row>
    <row r="10" s="127" customFormat="true" ht="3" hidden="false" customHeight="true" outlineLevel="0" collapsed="false">
      <c r="A10" s="128"/>
      <c r="B10" s="128"/>
      <c r="C10" s="128"/>
    </row>
    <row r="11" s="127" customFormat="true" ht="9.9" hidden="false" customHeight="true" outlineLevel="0" collapsed="false">
      <c r="A11" s="129" t="n">
        <v>2016</v>
      </c>
      <c r="B11" s="130" t="n">
        <v>25.8</v>
      </c>
      <c r="C11" s="131" t="n">
        <v>4.8</v>
      </c>
      <c r="D11" s="131" t="n">
        <v>37.9</v>
      </c>
    </row>
    <row r="12" s="127" customFormat="true" ht="9.9" hidden="false" customHeight="true" outlineLevel="0" collapsed="false">
      <c r="A12" s="129" t="n">
        <v>2017</v>
      </c>
      <c r="B12" s="132" t="n">
        <v>25.7071522070814</v>
      </c>
      <c r="C12" s="132" t="n">
        <v>4.86373803519818</v>
      </c>
      <c r="D12" s="132" t="n">
        <v>38.0178365597776</v>
      </c>
    </row>
    <row r="13" s="127" customFormat="true" ht="9.9" hidden="false" customHeight="true" outlineLevel="0" collapsed="false">
      <c r="A13" s="129" t="n">
        <v>2018</v>
      </c>
      <c r="B13" s="130" t="n">
        <v>25.5557339679129</v>
      </c>
      <c r="C13" s="131" t="n">
        <v>4.95339709811601</v>
      </c>
      <c r="D13" s="131" t="n">
        <v>37.7499708165466</v>
      </c>
    </row>
    <row r="14" s="127" customFormat="true" ht="9.9" hidden="false" customHeight="true" outlineLevel="0" collapsed="false">
      <c r="A14" s="129" t="n">
        <v>2019</v>
      </c>
      <c r="B14" s="133" t="n">
        <v>25.7368528431081</v>
      </c>
      <c r="C14" s="133" t="n">
        <v>5.10516270150738</v>
      </c>
      <c r="D14" s="133" t="n">
        <v>38.2380885600976</v>
      </c>
    </row>
    <row r="15" s="127" customFormat="true" ht="9.9" hidden="false" customHeight="true" outlineLevel="0" collapsed="false">
      <c r="A15" s="129" t="n">
        <v>2020</v>
      </c>
      <c r="B15" s="134" t="n">
        <v>25.7744937205895</v>
      </c>
      <c r="C15" s="134" t="n">
        <v>5.24043966146182</v>
      </c>
      <c r="D15" s="134" t="n">
        <v>38.3500545519343</v>
      </c>
    </row>
    <row r="16" customFormat="false" ht="9.9" hidden="false" customHeight="true" outlineLevel="0" collapsed="false">
      <c r="A16" s="128"/>
      <c r="B16" s="135" t="n">
        <v>2021</v>
      </c>
      <c r="C16" s="135"/>
      <c r="D16" s="135"/>
      <c r="E16" s="136" t="n">
        <v>39.1418229315029</v>
      </c>
      <c r="I16" s="53"/>
      <c r="J16" s="130"/>
      <c r="K16" s="131"/>
      <c r="L16" s="131"/>
      <c r="M16" s="137"/>
    </row>
    <row r="17" customFormat="false" ht="10" hidden="false" customHeight="false" outlineLevel="0" collapsed="false">
      <c r="A17" s="138" t="s">
        <v>19</v>
      </c>
      <c r="B17" s="132" t="n">
        <v>30.6464045681709</v>
      </c>
      <c r="C17" s="132" t="n">
        <v>6.12753431484423</v>
      </c>
      <c r="D17" s="132" t="n">
        <v>46.6757567430357</v>
      </c>
      <c r="E17" s="136" t="n">
        <v>36.9396554614523</v>
      </c>
      <c r="I17" s="53"/>
      <c r="J17" s="130"/>
      <c r="K17" s="131"/>
      <c r="L17" s="131"/>
      <c r="M17" s="139"/>
    </row>
    <row r="18" customFormat="false" ht="9.9" hidden="false" customHeight="true" outlineLevel="0" collapsed="false">
      <c r="A18" s="138" t="s">
        <v>11</v>
      </c>
      <c r="B18" s="132" t="n">
        <v>30.6778238131176</v>
      </c>
      <c r="C18" s="132" t="n">
        <v>6.97350365451983</v>
      </c>
      <c r="D18" s="132" t="n">
        <v>44.0738205717231</v>
      </c>
      <c r="E18" s="136" t="n">
        <v>36.8862264713696</v>
      </c>
      <c r="I18" s="53"/>
      <c r="J18" s="130"/>
      <c r="K18" s="131"/>
      <c r="L18" s="131"/>
    </row>
    <row r="19" customFormat="false" ht="9.9" hidden="false" customHeight="true" outlineLevel="0" collapsed="false">
      <c r="A19" s="138" t="s">
        <v>17</v>
      </c>
      <c r="B19" s="132" t="n">
        <v>30.8209662777796</v>
      </c>
      <c r="C19" s="132" t="n">
        <v>5.79665803718522</v>
      </c>
      <c r="D19" s="132" t="n">
        <v>43.8710284772888</v>
      </c>
      <c r="E19" s="136" t="n">
        <v>36.7293332709785</v>
      </c>
      <c r="I19" s="53"/>
      <c r="J19" s="130"/>
      <c r="K19" s="131"/>
      <c r="L19" s="131"/>
      <c r="M19" s="139"/>
    </row>
    <row r="20" customFormat="false" ht="10" hidden="false" customHeight="false" outlineLevel="0" collapsed="false">
      <c r="A20" s="138" t="s">
        <v>7</v>
      </c>
      <c r="B20" s="132" t="n">
        <v>30.047537054879</v>
      </c>
      <c r="C20" s="132" t="n">
        <v>6.93585636593906</v>
      </c>
      <c r="D20" s="132" t="n">
        <v>42.3602955517404</v>
      </c>
      <c r="E20" s="136" t="n">
        <v>36.4324477115871</v>
      </c>
      <c r="I20" s="53"/>
      <c r="J20" s="130"/>
      <c r="K20" s="131"/>
      <c r="L20" s="131"/>
    </row>
    <row r="21" s="139" customFormat="true" ht="9.9" hidden="false" customHeight="true" outlineLevel="0" collapsed="false">
      <c r="A21" s="138" t="s">
        <v>21</v>
      </c>
      <c r="B21" s="132" t="n">
        <v>26.8707855553654</v>
      </c>
      <c r="C21" s="132" t="n">
        <v>7.01591648125963</v>
      </c>
      <c r="D21" s="132" t="n">
        <v>42.3416053397227</v>
      </c>
      <c r="E21" s="136" t="n">
        <v>36.3813809166389</v>
      </c>
      <c r="I21" s="53"/>
      <c r="J21" s="130"/>
      <c r="K21" s="131"/>
      <c r="L21" s="131"/>
      <c r="M21" s="122"/>
    </row>
    <row r="22" s="139" customFormat="true" ht="9.9" hidden="false" customHeight="true" outlineLevel="0" collapsed="false">
      <c r="A22" s="138" t="s">
        <v>6</v>
      </c>
      <c r="B22" s="132" t="n">
        <v>22.7044253763828</v>
      </c>
      <c r="C22" s="132" t="n">
        <v>7.36815182942309</v>
      </c>
      <c r="D22" s="132" t="n">
        <v>40.792093802936</v>
      </c>
      <c r="E22" s="136" t="n">
        <v>36.1511115350165</v>
      </c>
      <c r="I22" s="53"/>
      <c r="J22" s="130"/>
      <c r="K22" s="131"/>
      <c r="L22" s="131"/>
      <c r="M22" s="122"/>
    </row>
    <row r="23" customFormat="false" ht="9.9" hidden="false" customHeight="true" outlineLevel="0" collapsed="false">
      <c r="A23" s="138" t="s">
        <v>15</v>
      </c>
      <c r="B23" s="132" t="n">
        <v>31.0971842071258</v>
      </c>
      <c r="C23" s="132" t="n">
        <v>4.49746848825872</v>
      </c>
      <c r="D23" s="132" t="n">
        <v>40.7751712147732</v>
      </c>
      <c r="E23" s="136" t="n">
        <v>35.4219706906099</v>
      </c>
      <c r="I23" s="53"/>
      <c r="J23" s="130"/>
      <c r="K23" s="131"/>
      <c r="L23" s="131"/>
    </row>
    <row r="24" customFormat="false" ht="9.9" hidden="false" customHeight="true" outlineLevel="0" collapsed="false">
      <c r="A24" s="138" t="s">
        <v>26</v>
      </c>
      <c r="B24" s="132" t="n">
        <v>21.938512083835</v>
      </c>
      <c r="C24" s="132" t="n">
        <v>6.52756683808922</v>
      </c>
      <c r="D24" s="132" t="n">
        <v>40.7153720868316</v>
      </c>
      <c r="E24" s="136" t="n">
        <v>33.5757687938011</v>
      </c>
      <c r="I24" s="53"/>
      <c r="J24" s="130"/>
      <c r="K24" s="131"/>
      <c r="L24" s="131"/>
    </row>
    <row r="25" customFormat="false" ht="9.9" hidden="false" customHeight="true" outlineLevel="0" collapsed="false">
      <c r="A25" s="138" t="s">
        <v>14</v>
      </c>
      <c r="B25" s="132" t="n">
        <v>29.2158667129287</v>
      </c>
      <c r="C25" s="132" t="n">
        <v>5.6650062745841</v>
      </c>
      <c r="D25" s="132" t="n">
        <v>40.5558432525085</v>
      </c>
      <c r="E25" s="136" t="n">
        <v>32.1160888399303</v>
      </c>
      <c r="I25" s="53"/>
      <c r="J25" s="130"/>
      <c r="K25" s="131"/>
      <c r="L25" s="131"/>
    </row>
    <row r="26" customFormat="false" ht="9.9" hidden="false" customHeight="true" outlineLevel="0" collapsed="false">
      <c r="A26" s="138" t="s">
        <v>23</v>
      </c>
      <c r="B26" s="132" t="n">
        <v>25.8575179278185</v>
      </c>
      <c r="C26" s="132" t="n">
        <v>6.13832830440064</v>
      </c>
      <c r="D26" s="132" t="n">
        <v>40.538422351973</v>
      </c>
      <c r="E26" s="136" t="n">
        <v>27.3992970868108</v>
      </c>
      <c r="I26" s="53"/>
      <c r="J26" s="130"/>
      <c r="K26" s="131"/>
      <c r="L26" s="131"/>
    </row>
    <row r="27" customFormat="false" ht="9.9" hidden="false" customHeight="true" outlineLevel="0" collapsed="false">
      <c r="A27" s="138" t="s">
        <v>74</v>
      </c>
      <c r="B27" s="132" t="n">
        <v>29.7065499351492</v>
      </c>
      <c r="C27" s="132" t="n">
        <v>6.77610246433204</v>
      </c>
      <c r="D27" s="132" t="n">
        <v>40.4320687418936</v>
      </c>
      <c r="E27" s="136" t="n">
        <v>26.2651692315967</v>
      </c>
      <c r="I27" s="53"/>
      <c r="J27" s="130"/>
      <c r="K27" s="131"/>
      <c r="L27" s="131"/>
    </row>
    <row r="28" customFormat="false" ht="9.9" hidden="false" customHeight="true" outlineLevel="0" collapsed="false">
      <c r="A28" s="138" t="s">
        <v>10</v>
      </c>
      <c r="B28" s="132" t="n">
        <v>30.42374348246</v>
      </c>
      <c r="C28" s="132" t="n">
        <v>5.08916098691046</v>
      </c>
      <c r="D28" s="132" t="n">
        <v>40.3842303664827</v>
      </c>
      <c r="E28" s="136" t="n">
        <v>30.4656974536045</v>
      </c>
      <c r="I28" s="53"/>
      <c r="J28" s="130"/>
      <c r="K28" s="131"/>
      <c r="L28" s="131"/>
    </row>
    <row r="29" customFormat="false" ht="9.9" hidden="false" customHeight="true" outlineLevel="0" collapsed="false">
      <c r="A29" s="138" t="s">
        <v>25</v>
      </c>
      <c r="B29" s="132" t="n">
        <v>24.8615956597582</v>
      </c>
      <c r="C29" s="132" t="n">
        <v>6.31227271383378</v>
      </c>
      <c r="D29" s="132" t="n">
        <v>39.918287851462</v>
      </c>
      <c r="E29" s="136" t="n">
        <v>30.0531514817229</v>
      </c>
      <c r="I29" s="53"/>
      <c r="J29" s="130"/>
      <c r="K29" s="131"/>
      <c r="L29" s="131"/>
    </row>
    <row r="30" customFormat="false" ht="9.9" hidden="false" customHeight="true" outlineLevel="0" collapsed="false">
      <c r="A30" s="140" t="s">
        <v>75</v>
      </c>
      <c r="B30" s="141" t="n">
        <v>25.0862011244422</v>
      </c>
      <c r="C30" s="141" t="n">
        <v>5.99127348220984</v>
      </c>
      <c r="D30" s="141" t="n">
        <v>38.839478046594</v>
      </c>
      <c r="E30" s="136" t="n">
        <v>30.2878125480503</v>
      </c>
      <c r="I30" s="53"/>
      <c r="J30" s="130"/>
      <c r="K30" s="131"/>
      <c r="L30" s="131"/>
    </row>
    <row r="31" customFormat="false" ht="9.9" hidden="false" customHeight="true" outlineLevel="0" collapsed="false">
      <c r="A31" s="140" t="s">
        <v>76</v>
      </c>
      <c r="B31" s="141" t="n">
        <v>29.2218244118014</v>
      </c>
      <c r="C31" s="141" t="n">
        <v>4.28018270153988</v>
      </c>
      <c r="D31" s="141" t="n">
        <v>38.6904865297313</v>
      </c>
      <c r="E31" s="136"/>
      <c r="I31" s="53"/>
      <c r="J31" s="130"/>
      <c r="K31" s="131"/>
      <c r="L31" s="131"/>
    </row>
    <row r="32" customFormat="false" ht="9.9" hidden="false" customHeight="true" outlineLevel="0" collapsed="false">
      <c r="A32" s="140" t="s">
        <v>77</v>
      </c>
      <c r="B32" s="141" t="n">
        <v>28.5817269618446</v>
      </c>
      <c r="C32" s="141" t="n">
        <v>5.20556899324965</v>
      </c>
      <c r="D32" s="141" t="n">
        <v>38.6012896951582</v>
      </c>
      <c r="E32" s="136" t="n">
        <v>32.01817724665</v>
      </c>
      <c r="I32" s="53"/>
      <c r="J32" s="130"/>
      <c r="K32" s="131"/>
      <c r="L32" s="131"/>
    </row>
    <row r="33" customFormat="false" ht="9.9" hidden="false" customHeight="true" outlineLevel="0" collapsed="false">
      <c r="A33" s="142" t="s">
        <v>78</v>
      </c>
      <c r="B33" s="143" t="n">
        <v>25.7898233093935</v>
      </c>
      <c r="C33" s="143" t="n">
        <v>5.34606960821179</v>
      </c>
      <c r="D33" s="143" t="n">
        <v>38.5545412882604</v>
      </c>
      <c r="E33" s="136" t="n">
        <v>31.7929007325166</v>
      </c>
      <c r="I33" s="53"/>
      <c r="J33" s="130"/>
      <c r="K33" s="131"/>
      <c r="L33" s="131"/>
    </row>
    <row r="34" customFormat="false" ht="9.9" hidden="false" customHeight="true" outlineLevel="0" collapsed="false">
      <c r="A34" s="138" t="s">
        <v>20</v>
      </c>
      <c r="B34" s="132" t="n">
        <v>21.5023371496028</v>
      </c>
      <c r="C34" s="132" t="n">
        <v>5.58078747551901</v>
      </c>
      <c r="D34" s="132" t="n">
        <v>37.7877464891774</v>
      </c>
      <c r="E34" s="136" t="n">
        <v>26.0350534796794</v>
      </c>
      <c r="I34" s="128"/>
      <c r="J34" s="130"/>
      <c r="K34" s="131"/>
      <c r="L34" s="131"/>
    </row>
    <row r="35" customFormat="false" ht="9.9" hidden="false" customHeight="true" outlineLevel="0" collapsed="false">
      <c r="A35" s="138" t="s">
        <v>13</v>
      </c>
      <c r="B35" s="132" t="n">
        <v>28.1920131984257</v>
      </c>
      <c r="C35" s="132" t="n">
        <v>3.74738861615665</v>
      </c>
      <c r="D35" s="132" t="n">
        <v>36.9593535313875</v>
      </c>
      <c r="E35" s="136" t="n">
        <v>23.5354904086346</v>
      </c>
      <c r="I35" s="53"/>
      <c r="J35" s="130"/>
      <c r="K35" s="131"/>
      <c r="L35" s="131"/>
    </row>
    <row r="36" s="144" customFormat="true" ht="9.9" hidden="false" customHeight="true" outlineLevel="0" collapsed="false">
      <c r="A36" s="138" t="s">
        <v>18</v>
      </c>
      <c r="B36" s="132" t="n">
        <v>27.2651098603578</v>
      </c>
      <c r="C36" s="132" t="n">
        <v>4.63617620151225</v>
      </c>
      <c r="D36" s="132" t="n">
        <v>36.9050352277193</v>
      </c>
      <c r="E36" s="136"/>
    </row>
    <row r="37" s="144" customFormat="true" ht="9.9" hidden="false" customHeight="true" outlineLevel="0" collapsed="false">
      <c r="A37" s="138" t="s">
        <v>8</v>
      </c>
      <c r="B37" s="132" t="n">
        <v>25.9598711914788</v>
      </c>
      <c r="C37" s="132" t="n">
        <v>6.90367828925721</v>
      </c>
      <c r="D37" s="132" t="n">
        <v>36.7407451225419</v>
      </c>
      <c r="E37" s="137"/>
    </row>
    <row r="38" s="144" customFormat="true" ht="9.9" hidden="false" customHeight="true" outlineLevel="0" collapsed="false">
      <c r="A38" s="140" t="s">
        <v>79</v>
      </c>
      <c r="B38" s="141" t="n">
        <v>20.1965307643537</v>
      </c>
      <c r="C38" s="141" t="n">
        <v>5.67378841589413</v>
      </c>
      <c r="D38" s="141" t="n">
        <v>36.36225443553</v>
      </c>
      <c r="E38" s="137"/>
    </row>
    <row r="39" s="144" customFormat="true" ht="9.9" hidden="false" customHeight="true" outlineLevel="0" collapsed="false">
      <c r="A39" s="140" t="s">
        <v>80</v>
      </c>
      <c r="B39" s="141" t="n">
        <v>19.1101433448035</v>
      </c>
      <c r="C39" s="141" t="n">
        <v>6.2163220387924</v>
      </c>
      <c r="D39" s="141" t="n">
        <v>35.7890100552241</v>
      </c>
      <c r="E39" s="137"/>
    </row>
    <row r="40" s="144" customFormat="true" ht="9.9" hidden="false" customHeight="true" outlineLevel="0" collapsed="false">
      <c r="A40" s="138" t="s">
        <v>12</v>
      </c>
      <c r="B40" s="132" t="n">
        <v>20.111228893265</v>
      </c>
      <c r="C40" s="132" t="n">
        <v>6.2305748395155</v>
      </c>
      <c r="D40" s="132" t="n">
        <v>35.2523639158254</v>
      </c>
      <c r="E40" s="137"/>
    </row>
    <row r="41" s="144" customFormat="true" ht="9.9" hidden="false" customHeight="true" outlineLevel="0" collapsed="false">
      <c r="A41" s="138" t="s">
        <v>22</v>
      </c>
      <c r="B41" s="132" t="n">
        <v>17.9296712472915</v>
      </c>
      <c r="C41" s="132" t="n">
        <v>5.83802592374738</v>
      </c>
      <c r="D41" s="132" t="n">
        <v>34.1458444066191</v>
      </c>
      <c r="E41" s="137"/>
    </row>
    <row r="42" s="115" customFormat="true" ht="9.9" hidden="false" customHeight="true" outlineLevel="0" collapsed="false">
      <c r="A42" s="138" t="s">
        <v>81</v>
      </c>
      <c r="B42" s="132" t="n">
        <v>24.6355723448038</v>
      </c>
      <c r="C42" s="132" t="n">
        <v>5.7495456388843</v>
      </c>
      <c r="D42" s="132" t="n">
        <v>32.6845231836821</v>
      </c>
    </row>
    <row r="43" s="115" customFormat="true" ht="9.65" hidden="false" customHeight="true" outlineLevel="0" collapsed="false">
      <c r="A43" s="138" t="s">
        <v>24</v>
      </c>
      <c r="B43" s="132" t="n">
        <v>16.6312970937448</v>
      </c>
      <c r="C43" s="132" t="n">
        <v>5.22046717706004</v>
      </c>
      <c r="D43" s="132" t="n">
        <v>32.3317959896309</v>
      </c>
    </row>
    <row r="44" s="115" customFormat="true" ht="9" hidden="false" customHeight="true" outlineLevel="0" collapsed="false">
      <c r="A44" s="145" t="s">
        <v>82</v>
      </c>
      <c r="B44" s="145"/>
      <c r="C44" s="145"/>
      <c r="D44" s="145"/>
    </row>
    <row r="45" customFormat="false" ht="10.5" hidden="false" customHeight="true" outlineLevel="0" collapsed="false">
      <c r="A45" s="146" t="s">
        <v>83</v>
      </c>
      <c r="B45" s="0"/>
      <c r="C45" s="0"/>
      <c r="D45" s="0"/>
      <c r="E45" s="147"/>
      <c r="F45" s="147"/>
      <c r="G45" s="147"/>
      <c r="H45" s="147"/>
      <c r="I45" s="147"/>
      <c r="J45" s="147"/>
      <c r="K45" s="147"/>
      <c r="L45" s="147"/>
    </row>
    <row r="46" customFormat="false" ht="10" hidden="false" customHeight="true" outlineLevel="0" collapsed="false">
      <c r="A46" s="145" t="s">
        <v>68</v>
      </c>
      <c r="B46" s="145"/>
      <c r="C46" s="145"/>
      <c r="D46" s="145"/>
    </row>
    <row r="47" customFormat="false" ht="10" hidden="false" customHeight="false" outlineLevel="0" collapsed="false">
      <c r="D47" s="148"/>
    </row>
  </sheetData>
  <mergeCells count="4">
    <mergeCell ref="A5:D5"/>
    <mergeCell ref="B16:D16"/>
    <mergeCell ref="A44:D44"/>
    <mergeCell ref="A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0" zeroHeight="false" outlineLevelRow="0" outlineLevelCol="0"/>
  <cols>
    <col collapsed="false" customWidth="true" hidden="false" outlineLevel="0" max="1" min="1" style="12" width="46.35"/>
    <col collapsed="false" customWidth="true" hidden="false" outlineLevel="0" max="2" min="2" style="12" width="11.17"/>
    <col collapsed="false" customWidth="true" hidden="false" outlineLevel="0" max="3" min="3" style="12" width="7.35"/>
    <col collapsed="false" customWidth="false" hidden="true" outlineLevel="0" max="4" min="4" style="12" width="9.08"/>
    <col collapsed="false" customWidth="true" hidden="true" outlineLevel="0" max="5" min="5" style="12" width="8.44"/>
    <col collapsed="false" customWidth="false" hidden="true" outlineLevel="0" max="6" min="6" style="12" width="9.08"/>
    <col collapsed="false" customWidth="true" hidden="true" outlineLevel="0" max="8" min="7" style="12" width="10.44"/>
    <col collapsed="false" customWidth="false" hidden="false" outlineLevel="0" max="257" min="9" style="12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29</v>
      </c>
    </row>
    <row r="5" s="7" customFormat="true" ht="30.75" hidden="false" customHeight="true" outlineLevel="0" collapsed="false">
      <c r="A5" s="36" t="s">
        <v>30</v>
      </c>
      <c r="B5" s="36"/>
      <c r="C5" s="36"/>
      <c r="D5" s="36"/>
      <c r="E5" s="36"/>
      <c r="F5" s="36"/>
      <c r="G5" s="36"/>
      <c r="H5" s="36"/>
    </row>
    <row r="6" s="7" customFormat="true" ht="12" hidden="false" customHeight="true" outlineLevel="0" collapsed="false">
      <c r="A6" s="7" t="s">
        <v>2</v>
      </c>
    </row>
    <row r="7" customFormat="false" ht="9.75" hidden="false" customHeight="true" outlineLevel="0" collapsed="false">
      <c r="I7" s="14"/>
      <c r="J7" s="14"/>
      <c r="K7" s="14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37" customFormat="true" ht="9.9" hidden="false" customHeight="true" outlineLevel="0" collapsed="false"/>
    <row r="29" s="37" customFormat="true" ht="9.9" hidden="false" customHeight="true" outlineLevel="0" collapsed="false">
      <c r="A29" s="30"/>
    </row>
    <row r="30" s="37" customFormat="true" ht="9.9" hidden="false" customHeight="true" outlineLevel="0" collapsed="false">
      <c r="A30" s="30"/>
    </row>
    <row r="31" s="37" customFormat="true" ht="9.9" hidden="false" customHeight="true" outlineLevel="0" collapsed="false">
      <c r="A31" s="30"/>
    </row>
    <row r="32" s="37" customFormat="true" ht="9.9" hidden="false" customHeight="true" outlineLevel="0" collapsed="false">
      <c r="A32" s="30"/>
    </row>
    <row r="33" s="37" customFormat="true" ht="9.9" hidden="false" customHeight="true" outlineLevel="0" collapsed="false">
      <c r="A33" s="30"/>
    </row>
    <row r="34" s="37" customFormat="true" ht="9.9" hidden="false" customHeight="true" outlineLevel="0" collapsed="false">
      <c r="A34" s="30"/>
    </row>
    <row r="35" s="37" customFormat="true" ht="9.9" hidden="false" customHeight="true" outlineLevel="0" collapsed="false">
      <c r="A35" s="30"/>
    </row>
    <row r="36" s="37" customFormat="true" ht="9.9" hidden="false" customHeight="true" outlineLevel="0" collapsed="false">
      <c r="A36" s="30"/>
    </row>
    <row r="37" s="37" customFormat="true" ht="9.9" hidden="false" customHeight="true" outlineLevel="0" collapsed="false">
      <c r="A37" s="30"/>
    </row>
    <row r="38" s="37" customFormat="true" ht="9.9" hidden="false" customHeight="true" outlineLevel="0" collapsed="false">
      <c r="A38" s="30"/>
    </row>
    <row r="39" s="37" customFormat="true" ht="9.9" hidden="false" customHeight="true" outlineLevel="0" collapsed="false">
      <c r="A39" s="30"/>
    </row>
    <row r="40" s="37" customFormat="true" ht="9.9" hidden="false" customHeight="true" outlineLevel="0" collapsed="false">
      <c r="A40" s="30"/>
    </row>
    <row r="41" s="37" customFormat="true" ht="9.9" hidden="false" customHeight="true" outlineLevel="0" collapsed="false">
      <c r="A41" s="30"/>
    </row>
    <row r="42" s="37" customFormat="true" ht="9.9" hidden="false" customHeight="true" outlineLevel="0" collapsed="false">
      <c r="A42" s="30"/>
    </row>
    <row r="43" customFormat="false" ht="10" hidden="false" customHeight="false" outlineLevel="0" collapsed="false">
      <c r="A43" s="30" t="s">
        <v>27</v>
      </c>
      <c r="B43" s="38"/>
    </row>
    <row r="44" customFormat="false" ht="84.65" hidden="false" customHeight="true" outlineLevel="0" collapsed="false">
      <c r="A44" s="39" t="s">
        <v>31</v>
      </c>
      <c r="B44" s="39"/>
    </row>
  </sheetData>
  <mergeCells count="2">
    <mergeCell ref="A5:H5"/>
    <mergeCell ref="A44:B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2.9"/>
    <col collapsed="false" customWidth="true" hidden="false" outlineLevel="0" max="3" min="3" style="0" width="11.62"/>
    <col collapsed="false" customWidth="true" hidden="false" outlineLevel="0" max="4" min="4" style="0" width="22.99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32</v>
      </c>
    </row>
    <row r="5" s="7" customFormat="true" ht="24" hidden="false" customHeight="true" outlineLevel="0" collapsed="false">
      <c r="A5" s="40" t="s">
        <v>33</v>
      </c>
      <c r="B5" s="40"/>
      <c r="C5" s="40"/>
      <c r="D5" s="40"/>
    </row>
    <row r="6" s="7" customFormat="true" ht="12" hidden="false" customHeight="true" outlineLevel="0" collapsed="false">
      <c r="A6" s="7" t="s">
        <v>34</v>
      </c>
    </row>
    <row r="7" s="42" customFormat="true" ht="12.75" hidden="false" customHeight="true" outlineLevel="0" collapsed="false">
      <c r="A7" s="41"/>
      <c r="B7" s="41"/>
      <c r="C7" s="41"/>
      <c r="D7" s="41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" hidden="false" customHeight="true" outlineLevel="0" collapsed="false">
      <c r="A36" s="43" t="s">
        <v>35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44" width="18.99"/>
    <col collapsed="false" customWidth="true" hidden="false" outlineLevel="0" max="3" min="2" style="44" width="13.62"/>
    <col collapsed="false" customWidth="true" hidden="false" outlineLevel="0" max="23" min="4" style="44" width="4.9"/>
    <col collapsed="false" customWidth="true" hidden="false" outlineLevel="0" max="24" min="24" style="44" width="5.44"/>
    <col collapsed="false" customWidth="false" hidden="false" outlineLevel="0" max="257" min="25" style="44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36</v>
      </c>
    </row>
    <row r="5" s="7" customFormat="true" ht="24" hidden="false" customHeight="true" outlineLevel="0" collapsed="false">
      <c r="A5" s="45" t="s">
        <v>33</v>
      </c>
      <c r="B5" s="45"/>
      <c r="C5" s="45"/>
      <c r="D5" s="46"/>
      <c r="E5" s="46"/>
      <c r="F5" s="46"/>
      <c r="G5" s="46"/>
    </row>
    <row r="6" s="7" customFormat="true" ht="12" hidden="false" customHeight="true" outlineLevel="0" collapsed="false">
      <c r="A6" s="7" t="s">
        <v>34</v>
      </c>
    </row>
    <row r="7" s="47" customFormat="true" ht="9" hidden="false" customHeight="false" outlineLevel="0" collapsed="false">
      <c r="C7" s="48"/>
    </row>
    <row r="8" s="52" customFormat="true" ht="15" hidden="false" customHeight="true" outlineLevel="0" collapsed="false">
      <c r="A8" s="49" t="s">
        <v>3</v>
      </c>
      <c r="B8" s="50" t="s">
        <v>37</v>
      </c>
      <c r="C8" s="50" t="s">
        <v>38</v>
      </c>
      <c r="D8" s="51"/>
      <c r="E8" s="51"/>
    </row>
    <row r="9" s="47" customFormat="true" ht="9.9" hidden="false" customHeight="true" outlineLevel="0" collapsed="false">
      <c r="A9" s="53" t="s">
        <v>8</v>
      </c>
      <c r="B9" s="54" t="n">
        <v>15.2771706675934</v>
      </c>
      <c r="C9" s="54" t="n">
        <v>13.2753090258393</v>
      </c>
      <c r="D9" s="48"/>
      <c r="E9" s="48"/>
      <c r="H9" s="55"/>
      <c r="I9" s="55"/>
    </row>
    <row r="10" s="47" customFormat="true" ht="9.9" hidden="false" customHeight="true" outlineLevel="0" collapsed="false">
      <c r="A10" s="53" t="s">
        <v>15</v>
      </c>
      <c r="B10" s="55" t="n">
        <v>11.7664505080644</v>
      </c>
      <c r="C10" s="55" t="n">
        <v>10.0414012733915</v>
      </c>
      <c r="H10" s="55"/>
      <c r="I10" s="55"/>
    </row>
    <row r="11" s="47" customFormat="true" ht="9.9" hidden="false" customHeight="true" outlineLevel="0" collapsed="false">
      <c r="A11" s="53" t="s">
        <v>7</v>
      </c>
      <c r="B11" s="54" t="n">
        <v>11.6235552091957</v>
      </c>
      <c r="C11" s="54" t="n">
        <v>9.50999907085524</v>
      </c>
      <c r="H11" s="55"/>
      <c r="I11" s="55"/>
    </row>
    <row r="12" s="47" customFormat="true" ht="11.25" hidden="false" customHeight="true" outlineLevel="0" collapsed="false">
      <c r="A12" s="53" t="s">
        <v>39</v>
      </c>
      <c r="B12" s="54" t="n">
        <v>11.5636781471079</v>
      </c>
      <c r="C12" s="54" t="n">
        <v>9.73496853267645</v>
      </c>
      <c r="H12" s="55"/>
      <c r="I12" s="55"/>
    </row>
    <row r="13" s="47" customFormat="true" ht="14.25" hidden="false" customHeight="true" outlineLevel="0" collapsed="false">
      <c r="A13" s="53" t="s">
        <v>11</v>
      </c>
      <c r="B13" s="54" t="n">
        <v>11.2228162098876</v>
      </c>
      <c r="C13" s="54" t="n">
        <v>9.52753583788257</v>
      </c>
      <c r="D13" s="56"/>
      <c r="E13" s="56"/>
      <c r="H13" s="55"/>
      <c r="I13" s="55"/>
    </row>
    <row r="14" s="47" customFormat="true" ht="9.9" hidden="false" customHeight="true" outlineLevel="0" collapsed="false">
      <c r="A14" s="53" t="s">
        <v>9</v>
      </c>
      <c r="B14" s="54" t="n">
        <v>11.048962386511</v>
      </c>
      <c r="C14" s="54" t="n">
        <v>9.44390402075227</v>
      </c>
      <c r="D14" s="56"/>
      <c r="E14" s="56"/>
      <c r="H14" s="55"/>
      <c r="I14" s="55"/>
    </row>
    <row r="15" s="47" customFormat="true" ht="9.9" hidden="false" customHeight="true" outlineLevel="0" collapsed="false">
      <c r="A15" s="53" t="s">
        <v>10</v>
      </c>
      <c r="B15" s="54" t="n">
        <v>9.51680627319865</v>
      </c>
      <c r="C15" s="54" t="n">
        <v>7.96563347076829</v>
      </c>
      <c r="D15" s="56"/>
      <c r="E15" s="56"/>
      <c r="H15" s="55"/>
      <c r="I15" s="55"/>
    </row>
    <row r="16" s="47" customFormat="true" ht="9.9" hidden="false" customHeight="true" outlineLevel="0" collapsed="false">
      <c r="A16" s="53" t="s">
        <v>18</v>
      </c>
      <c r="B16" s="54" t="n">
        <v>9.34738941920419</v>
      </c>
      <c r="C16" s="54" t="n">
        <v>8.17614231359116</v>
      </c>
      <c r="D16" s="56"/>
      <c r="E16" s="56"/>
      <c r="H16" s="55"/>
      <c r="I16" s="55"/>
    </row>
    <row r="17" s="47" customFormat="true" ht="9.9" hidden="false" customHeight="true" outlineLevel="0" collapsed="false">
      <c r="A17" s="53" t="s">
        <v>13</v>
      </c>
      <c r="B17" s="54" t="n">
        <v>8.60105383644621</v>
      </c>
      <c r="C17" s="54" t="n">
        <v>7.72557275346565</v>
      </c>
      <c r="H17" s="55"/>
      <c r="I17" s="55"/>
    </row>
    <row r="18" s="47" customFormat="true" ht="9.9" hidden="false" customHeight="true" outlineLevel="0" collapsed="false">
      <c r="A18" s="53" t="s">
        <v>17</v>
      </c>
      <c r="B18" s="54" t="n">
        <v>8.35224134081969</v>
      </c>
      <c r="C18" s="54" t="n">
        <v>7.26290939716908</v>
      </c>
      <c r="H18" s="55"/>
      <c r="I18" s="55"/>
    </row>
    <row r="19" customFormat="false" ht="9.9" hidden="false" customHeight="true" outlineLevel="0" collapsed="false">
      <c r="A19" s="53" t="s">
        <v>25</v>
      </c>
      <c r="B19" s="54" t="n">
        <v>7.57805339561837</v>
      </c>
      <c r="C19" s="54" t="n">
        <v>6.26792419359607</v>
      </c>
      <c r="H19" s="55"/>
      <c r="I19" s="55"/>
    </row>
    <row r="20" s="47" customFormat="true" ht="9.9" hidden="false" customHeight="true" outlineLevel="0" collapsed="false">
      <c r="A20" s="57" t="s">
        <v>16</v>
      </c>
      <c r="B20" s="58" t="n">
        <v>7.01334169126809</v>
      </c>
      <c r="C20" s="58" t="n">
        <v>6.04023694339296</v>
      </c>
      <c r="H20" s="55"/>
      <c r="I20" s="55"/>
    </row>
    <row r="21" customFormat="false" ht="9.9" hidden="false" customHeight="true" outlineLevel="0" collapsed="false">
      <c r="A21" s="53" t="s">
        <v>19</v>
      </c>
      <c r="B21" s="54" t="n">
        <v>6.71541789122648</v>
      </c>
      <c r="C21" s="54" t="n">
        <v>6.01873312203369</v>
      </c>
      <c r="H21" s="55"/>
      <c r="I21" s="55"/>
    </row>
    <row r="22" s="47" customFormat="true" ht="9.9" hidden="false" customHeight="true" outlineLevel="0" collapsed="false">
      <c r="A22" s="53" t="s">
        <v>21</v>
      </c>
      <c r="B22" s="54" t="n">
        <v>6.27841557419134</v>
      </c>
      <c r="C22" s="54" t="n">
        <v>5.32866695190827</v>
      </c>
      <c r="H22" s="55"/>
      <c r="I22" s="55"/>
    </row>
    <row r="23" customFormat="false" ht="9.9" hidden="false" customHeight="true" outlineLevel="0" collapsed="false">
      <c r="A23" s="53" t="s">
        <v>14</v>
      </c>
      <c r="B23" s="54" t="n">
        <v>6.18597665805578</v>
      </c>
      <c r="C23" s="54" t="n">
        <v>5.37543097261377</v>
      </c>
      <c r="H23" s="55"/>
      <c r="I23" s="55"/>
    </row>
    <row r="24" customFormat="false" ht="9.9" hidden="false" customHeight="true" outlineLevel="0" collapsed="false">
      <c r="A24" s="53" t="s">
        <v>22</v>
      </c>
      <c r="B24" s="54" t="n">
        <v>5.23445199364662</v>
      </c>
      <c r="C24" s="54" t="n">
        <v>4.43918736961626</v>
      </c>
      <c r="H24" s="55"/>
      <c r="I24" s="55"/>
    </row>
    <row r="25" customFormat="false" ht="9.9" hidden="false" customHeight="true" outlineLevel="0" collapsed="false">
      <c r="A25" s="53" t="s">
        <v>6</v>
      </c>
      <c r="B25" s="54" t="n">
        <v>4.82585093482289</v>
      </c>
      <c r="C25" s="54" t="n">
        <v>4.05709286115208</v>
      </c>
      <c r="H25" s="55"/>
      <c r="I25" s="55"/>
    </row>
    <row r="26" customFormat="false" ht="9.9" hidden="false" customHeight="true" outlineLevel="0" collapsed="false">
      <c r="A26" s="53" t="s">
        <v>12</v>
      </c>
      <c r="B26" s="54" t="n">
        <v>4.44883659190163</v>
      </c>
      <c r="C26" s="54" t="n">
        <v>3.68567266480743</v>
      </c>
      <c r="H26" s="55"/>
      <c r="I26" s="55"/>
    </row>
    <row r="27" customFormat="false" ht="9.9" hidden="false" customHeight="true" outlineLevel="0" collapsed="false">
      <c r="A27" s="53" t="s">
        <v>23</v>
      </c>
      <c r="B27" s="54" t="n">
        <v>4.20549394568753</v>
      </c>
      <c r="C27" s="54" t="n">
        <v>3.47976017869039</v>
      </c>
      <c r="H27" s="55"/>
      <c r="I27" s="55"/>
    </row>
    <row r="28" customFormat="false" ht="9.9" hidden="false" customHeight="true" outlineLevel="0" collapsed="false">
      <c r="A28" s="53" t="s">
        <v>26</v>
      </c>
      <c r="B28" s="54" t="n">
        <v>4.0083875482766</v>
      </c>
      <c r="C28" s="54" t="n">
        <v>3.37000724351021</v>
      </c>
      <c r="H28" s="55"/>
      <c r="I28" s="55"/>
    </row>
    <row r="29" customFormat="false" ht="9.9" hidden="false" customHeight="true" outlineLevel="0" collapsed="false">
      <c r="A29" s="53" t="s">
        <v>20</v>
      </c>
      <c r="B29" s="54" t="n">
        <v>3.93587035339048</v>
      </c>
      <c r="C29" s="54" t="n">
        <v>3.43093572908693</v>
      </c>
      <c r="H29" s="55"/>
      <c r="I29" s="55"/>
    </row>
    <row r="30" customFormat="false" ht="9.9" hidden="false" customHeight="true" outlineLevel="0" collapsed="false">
      <c r="A30" s="59" t="s">
        <v>24</v>
      </c>
      <c r="B30" s="60" t="n">
        <v>1.94584462931289</v>
      </c>
      <c r="C30" s="60" t="n">
        <v>1.62162784607124</v>
      </c>
      <c r="H30" s="55"/>
      <c r="I30" s="55"/>
    </row>
    <row r="31" customFormat="false" ht="3" hidden="false" customHeight="true" outlineLevel="0" collapsed="false">
      <c r="H31" s="55" t="n">
        <f aca="false">B31-F31</f>
        <v>0</v>
      </c>
      <c r="I31" s="55" t="n">
        <f aca="false">C31-G31</f>
        <v>0</v>
      </c>
    </row>
    <row r="32" customFormat="false" ht="9.9" hidden="false" customHeight="true" outlineLevel="0" collapsed="false">
      <c r="A32" s="43" t="s">
        <v>35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0.5" zeroHeight="false" outlineLevelRow="0" outlineLevelCol="0"/>
  <cols>
    <col collapsed="false" customWidth="false" hidden="false" outlineLevel="0" max="4" min="1" style="61" width="9.08"/>
    <col collapsed="false" customWidth="true" hidden="false" outlineLevel="0" max="5" min="5" style="61" width="17.99"/>
    <col collapsed="false" customWidth="true" hidden="false" outlineLevel="0" max="6" min="6" style="61" width="9.62"/>
    <col collapsed="false" customWidth="false" hidden="false" outlineLevel="0" max="257" min="7" style="61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3" customFormat="true" ht="12" hidden="false" customHeight="true" outlineLevel="0" collapsed="false"/>
    <row r="4" s="3" customFormat="true" ht="12" hidden="false" customHeight="true" outlineLevel="0" collapsed="false">
      <c r="A4" s="8" t="s">
        <v>40</v>
      </c>
      <c r="B4" s="7"/>
      <c r="C4" s="7"/>
      <c r="D4" s="7"/>
      <c r="E4" s="7"/>
    </row>
    <row r="5" s="7" customFormat="true" ht="24.9" hidden="false" customHeight="true" outlineLevel="0" collapsed="false">
      <c r="A5" s="9" t="s">
        <v>41</v>
      </c>
      <c r="B5" s="9"/>
      <c r="C5" s="9"/>
      <c r="D5" s="9"/>
      <c r="E5" s="9"/>
    </row>
    <row r="6" s="7" customFormat="true" ht="12" hidden="false" customHeight="true" outlineLevel="0" collapsed="false">
      <c r="A6" s="7" t="s">
        <v>34</v>
      </c>
    </row>
    <row r="7" s="42" customFormat="tru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2" customFormat="false" ht="21" hidden="false" customHeight="true" outlineLevel="0" collapsed="false"/>
    <row r="34" s="62" customFormat="true" ht="9.9" hidden="false" customHeight="true" outlineLevel="0" collapsed="false">
      <c r="A34" s="62" t="s">
        <v>35</v>
      </c>
    </row>
    <row r="36" customFormat="false" ht="9.9" hidden="false" customHeight="true" outlineLevel="0" collapsed="false">
      <c r="A36" s="43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63" width="17.62"/>
    <col collapsed="false" customWidth="true" hidden="false" outlineLevel="0" max="5" min="2" style="63" width="11.62"/>
    <col collapsed="false" customWidth="true" hidden="false" outlineLevel="0" max="7" min="6" style="63" width="10.35"/>
    <col collapsed="false" customWidth="false" hidden="false" outlineLevel="0" max="257" min="8" style="63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40</v>
      </c>
    </row>
    <row r="5" s="7" customFormat="true" ht="24.9" hidden="false" customHeight="true" outlineLevel="0" collapsed="false">
      <c r="A5" s="9" t="s">
        <v>41</v>
      </c>
      <c r="B5" s="9"/>
      <c r="C5" s="9"/>
      <c r="D5" s="9"/>
      <c r="E5" s="9"/>
      <c r="F5" s="64"/>
      <c r="G5" s="64"/>
      <c r="H5" s="65"/>
    </row>
    <row r="6" s="7" customFormat="true" ht="12" hidden="false" customHeight="true" outlineLevel="0" collapsed="false">
      <c r="A6" s="7" t="s">
        <v>34</v>
      </c>
    </row>
    <row r="7" customFormat="false" ht="6" hidden="false" customHeight="true" outlineLevel="0" collapsed="false">
      <c r="A7" s="66"/>
      <c r="B7" s="66"/>
      <c r="C7" s="66"/>
      <c r="D7" s="66"/>
      <c r="E7" s="66"/>
      <c r="F7" s="66"/>
    </row>
    <row r="8" customFormat="false" ht="24.9" hidden="false" customHeight="true" outlineLevel="0" collapsed="false">
      <c r="A8" s="67" t="s">
        <v>42</v>
      </c>
      <c r="B8" s="68" t="s">
        <v>43</v>
      </c>
      <c r="C8" s="68" t="s">
        <v>44</v>
      </c>
      <c r="D8" s="68" t="s">
        <v>45</v>
      </c>
      <c r="E8" s="68" t="s">
        <v>46</v>
      </c>
    </row>
    <row r="9" customFormat="false" ht="12.5" hidden="false" customHeight="false" outlineLevel="0" collapsed="false">
      <c r="A9" s="69" t="s">
        <v>47</v>
      </c>
      <c r="B9" s="70" t="n">
        <v>1.89635824384962</v>
      </c>
      <c r="C9" s="71" t="n">
        <v>2.23862221548092</v>
      </c>
      <c r="D9" s="71" t="n">
        <v>28.0920744751463</v>
      </c>
      <c r="E9" s="72" t="n">
        <v>8.53333987475067</v>
      </c>
    </row>
    <row r="10" customFormat="false" ht="12.5" hidden="false" customHeight="false" outlineLevel="0" collapsed="false">
      <c r="A10" s="69" t="s">
        <v>48</v>
      </c>
      <c r="B10" s="70" t="n">
        <v>2.37749047671315</v>
      </c>
      <c r="C10" s="72" t="n">
        <v>2.25903893021791</v>
      </c>
      <c r="D10" s="72" t="n">
        <v>28.24094322143</v>
      </c>
      <c r="E10" s="72" t="n">
        <v>8.54443603389973</v>
      </c>
      <c r="G10" s="73"/>
    </row>
    <row r="11" customFormat="false" ht="12.5" hidden="false" customHeight="false" outlineLevel="0" collapsed="false">
      <c r="A11" s="69" t="s">
        <v>49</v>
      </c>
      <c r="B11" s="70" t="n">
        <v>2.30122353403288</v>
      </c>
      <c r="C11" s="72" t="n">
        <v>1.91428903306426</v>
      </c>
      <c r="D11" s="72" t="n">
        <v>13.614962748836</v>
      </c>
      <c r="E11" s="72" t="n">
        <v>4.83830103543703</v>
      </c>
      <c r="G11" s="73"/>
    </row>
    <row r="12" customFormat="false" ht="12.5" hidden="false" customHeight="false" outlineLevel="0" collapsed="false">
      <c r="A12" s="69" t="s">
        <v>50</v>
      </c>
      <c r="B12" s="70" t="n">
        <v>1.13896987287445</v>
      </c>
      <c r="C12" s="72" t="n">
        <v>1.31843890945299</v>
      </c>
      <c r="D12" s="72" t="n">
        <v>8.22662233406577</v>
      </c>
      <c r="E12" s="72" t="n">
        <v>2.82870805337711</v>
      </c>
      <c r="G12" s="73"/>
    </row>
    <row r="13" customFormat="false" ht="12.5" hidden="false" customHeight="false" outlineLevel="0" collapsed="false">
      <c r="A13" s="69" t="s">
        <v>51</v>
      </c>
      <c r="B13" s="70" t="n">
        <v>4.16812324044531</v>
      </c>
      <c r="C13" s="72" t="n">
        <v>2.17357431023427</v>
      </c>
      <c r="D13" s="72" t="n">
        <v>10.127877441675</v>
      </c>
      <c r="E13" s="72" t="n">
        <v>4.34472137332414</v>
      </c>
      <c r="G13" s="73"/>
    </row>
    <row r="14" customFormat="false" ht="12.5" hidden="false" customHeight="false" outlineLevel="0" collapsed="false">
      <c r="A14" s="74" t="s">
        <v>52</v>
      </c>
      <c r="B14" s="75" t="n">
        <v>2.1377018019693</v>
      </c>
      <c r="C14" s="76" t="n">
        <v>1.9575299371655</v>
      </c>
      <c r="D14" s="76" t="n">
        <v>18.9908277236922</v>
      </c>
      <c r="E14" s="76" t="n">
        <v>6.04023694339296</v>
      </c>
      <c r="G14" s="73"/>
      <c r="H14" s="73"/>
      <c r="I14" s="73"/>
      <c r="J14" s="73"/>
      <c r="K14" s="73"/>
      <c r="L14" s="73"/>
    </row>
    <row r="15" customFormat="false" ht="3" hidden="false" customHeight="true" outlineLevel="0" collapsed="false">
      <c r="A15" s="69"/>
      <c r="B15" s="69"/>
      <c r="C15" s="69"/>
      <c r="D15" s="69"/>
      <c r="E15" s="69"/>
    </row>
    <row r="16" customFormat="false" ht="9.9" hidden="false" customHeight="true" outlineLevel="0" collapsed="false">
      <c r="A16" s="43" t="s">
        <v>35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5" hidden="false" customHeight="false" outlineLevel="0" collapsed="false">
      <c r="A17" s="69"/>
      <c r="B17" s="69"/>
      <c r="C17" s="69"/>
      <c r="D17" s="69"/>
      <c r="E17" s="69"/>
    </row>
    <row r="18" customFormat="false" ht="9.9" hidden="false" customHeight="true" outlineLevel="0" collapsed="false"/>
    <row r="19" customFormat="false" ht="9.9" hidden="false" customHeight="true" outlineLevel="0" collapsed="false"/>
    <row r="20" customFormat="false" ht="9.9" hidden="false" customHeight="true" outlineLevel="0" collapsed="false"/>
    <row r="21" customFormat="false" ht="9.9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77" width="9.9"/>
    <col collapsed="false" customWidth="false" hidden="false" outlineLevel="0" max="257" min="2" style="77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53</v>
      </c>
    </row>
    <row r="5" s="7" customFormat="true" ht="12" hidden="false" customHeight="true" outlineLevel="0" collapsed="false">
      <c r="A5" s="36" t="s">
        <v>54</v>
      </c>
      <c r="B5" s="36"/>
      <c r="C5" s="36"/>
      <c r="D5" s="36"/>
      <c r="E5" s="36"/>
      <c r="F5" s="36"/>
      <c r="G5" s="36"/>
      <c r="H5" s="36"/>
    </row>
    <row r="6" s="7" customFormat="true" ht="12" hidden="false" customHeight="true" outlineLevel="0" collapsed="false">
      <c r="A6" s="7" t="s">
        <v>55</v>
      </c>
    </row>
    <row r="7" s="12" customFormat="true" ht="6" hidden="false" customHeight="true" outlineLevel="0" collapsed="false">
      <c r="I7" s="14"/>
      <c r="J7" s="14"/>
    </row>
    <row r="27" customFormat="false" ht="9.9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</row>
    <row r="29" s="80" customFormat="true" ht="9.9" hidden="false" customHeight="true" outlineLevel="0" collapsed="false">
      <c r="A29" s="79" t="s">
        <v>56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</row>
  </sheetData>
  <mergeCells count="2">
    <mergeCell ref="A5:H5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1.5" zeroHeight="false" outlineLevelRow="0" outlineLevelCol="0"/>
  <cols>
    <col collapsed="false" customWidth="true" hidden="false" outlineLevel="0" max="1" min="1" style="81" width="15.99"/>
    <col collapsed="false" customWidth="true" hidden="false" outlineLevel="0" max="3" min="2" style="82" width="5.08"/>
    <col collapsed="false" customWidth="true" hidden="false" outlineLevel="0" max="5" min="4" style="81" width="5.08"/>
    <col collapsed="false" customWidth="true" hidden="false" outlineLevel="0" max="6" min="6" style="81" width="4.08"/>
    <col collapsed="false" customWidth="true" hidden="false" outlineLevel="0" max="10" min="7" style="81" width="5.08"/>
    <col collapsed="false" customWidth="true" hidden="false" outlineLevel="0" max="11" min="11" style="81" width="5.99"/>
    <col collapsed="false" customWidth="true" hidden="false" outlineLevel="0" max="12" min="12" style="81" width="5.62"/>
    <col collapsed="false" customWidth="true" hidden="false" outlineLevel="0" max="13" min="13" style="81" width="5.99"/>
    <col collapsed="false" customWidth="true" hidden="false" outlineLevel="0" max="14" min="14" style="81" width="5.53"/>
    <col collapsed="false" customWidth="true" hidden="false" outlineLevel="0" max="15" min="15" style="81" width="4.44"/>
    <col collapsed="false" customWidth="true" hidden="false" outlineLevel="0" max="16" min="16" style="81" width="4.62"/>
    <col collapsed="false" customWidth="true" hidden="false" outlineLevel="0" max="17" min="17" style="81" width="4.35"/>
    <col collapsed="false" customWidth="false" hidden="false" outlineLevel="0" max="257" min="18" style="81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57</v>
      </c>
    </row>
    <row r="5" s="7" customFormat="true" ht="24" hidden="false" customHeight="true" outlineLevel="0" collapsed="false">
      <c r="A5" s="83" t="s">
        <v>58</v>
      </c>
      <c r="B5" s="83"/>
      <c r="C5" s="83"/>
      <c r="D5" s="83"/>
      <c r="E5" s="83"/>
      <c r="F5" s="83"/>
      <c r="G5" s="83"/>
      <c r="H5" s="83"/>
    </row>
    <row r="6" s="7" customFormat="true" ht="12" hidden="false" customHeight="true" outlineLevel="0" collapsed="false">
      <c r="A6" s="7" t="s">
        <v>59</v>
      </c>
    </row>
    <row r="7" s="12" customFormat="true" ht="9" hidden="false" customHeight="true" outlineLevel="0" collapsed="false">
      <c r="G7" s="14"/>
      <c r="H7" s="14"/>
      <c r="I7" s="14"/>
    </row>
    <row r="8" s="87" customFormat="true" ht="12" hidden="false" customHeight="true" outlineLevel="0" collapsed="false">
      <c r="A8" s="84"/>
      <c r="B8" s="85" t="n">
        <v>2006</v>
      </c>
      <c r="C8" s="85" t="n">
        <v>2007</v>
      </c>
      <c r="D8" s="85" t="n">
        <v>2008</v>
      </c>
      <c r="E8" s="85" t="n">
        <v>2009</v>
      </c>
      <c r="F8" s="85" t="n">
        <v>2010</v>
      </c>
      <c r="G8" s="85" t="n">
        <v>2011</v>
      </c>
      <c r="H8" s="85" t="n">
        <v>2012</v>
      </c>
      <c r="I8" s="85" t="n">
        <v>2013</v>
      </c>
      <c r="J8" s="85" t="n">
        <v>2014</v>
      </c>
      <c r="K8" s="85" t="n">
        <v>2015</v>
      </c>
      <c r="L8" s="84" t="n">
        <v>2016</v>
      </c>
      <c r="M8" s="84" t="n">
        <v>2017</v>
      </c>
      <c r="N8" s="84" t="n">
        <v>2018</v>
      </c>
      <c r="O8" s="84" t="n">
        <v>2019</v>
      </c>
      <c r="P8" s="84" t="n">
        <v>2020</v>
      </c>
      <c r="Q8" s="86" t="n">
        <v>2021</v>
      </c>
    </row>
    <row r="9" s="87" customFormat="true" ht="9.9" hidden="false" customHeight="true" outlineLevel="0" collapsed="false">
      <c r="A9" s="88" t="s">
        <v>60</v>
      </c>
      <c r="B9" s="89" t="n">
        <v>15.9592496867075</v>
      </c>
      <c r="C9" s="89" t="n">
        <v>16.0529007349492</v>
      </c>
      <c r="D9" s="89" t="n">
        <v>16.6586526783835</v>
      </c>
      <c r="E9" s="89" t="n">
        <v>18.1288695765853</v>
      </c>
      <c r="F9" s="89" t="n">
        <v>18.2587904473729</v>
      </c>
      <c r="G9" s="89" t="n">
        <v>18.2593808454598</v>
      </c>
      <c r="H9" s="89" t="n">
        <v>18.9414595313066</v>
      </c>
      <c r="I9" s="89" t="n">
        <v>19.5503267577807</v>
      </c>
      <c r="J9" s="89" t="n">
        <v>19.3</v>
      </c>
      <c r="K9" s="90" t="n">
        <v>19.2</v>
      </c>
      <c r="L9" s="90" t="n">
        <v>18.8</v>
      </c>
      <c r="M9" s="89" t="n">
        <v>18.6</v>
      </c>
      <c r="N9" s="91" t="n">
        <v>18.6</v>
      </c>
      <c r="O9" s="91" t="n">
        <v>19.1</v>
      </c>
      <c r="P9" s="91" t="n">
        <v>22.4</v>
      </c>
      <c r="Q9" s="92" t="n">
        <v>20.5</v>
      </c>
    </row>
    <row r="10" s="87" customFormat="true" ht="9.9" hidden="false" customHeight="true" outlineLevel="0" collapsed="false">
      <c r="A10" s="93" t="s">
        <v>61</v>
      </c>
      <c r="B10" s="89" t="n">
        <v>12.5935165287479</v>
      </c>
      <c r="C10" s="89" t="n">
        <v>12.9900893273836</v>
      </c>
      <c r="D10" s="89" t="n">
        <v>13.7729373114967</v>
      </c>
      <c r="E10" s="89" t="n">
        <v>14.1762417853524</v>
      </c>
      <c r="F10" s="89" t="n">
        <v>14.0558448166392</v>
      </c>
      <c r="G10" s="89" t="n">
        <v>13.9851714200023</v>
      </c>
      <c r="H10" s="89" t="n">
        <v>14.0372211576537</v>
      </c>
      <c r="I10" s="89" t="n">
        <v>14.2186853644345</v>
      </c>
      <c r="J10" s="89" t="n">
        <v>14.1</v>
      </c>
      <c r="K10" s="90" t="n">
        <v>14</v>
      </c>
      <c r="L10" s="93" t="n">
        <v>14.2</v>
      </c>
      <c r="M10" s="89" t="n">
        <v>14</v>
      </c>
      <c r="N10" s="93" t="n">
        <v>14.2</v>
      </c>
      <c r="O10" s="93" t="n">
        <v>14.2</v>
      </c>
      <c r="P10" s="93" t="n">
        <v>14.8</v>
      </c>
      <c r="Q10" s="92" t="n">
        <v>14.1</v>
      </c>
    </row>
    <row r="11" customFormat="false" ht="3" hidden="false" customHeight="true" outlineLevel="0" collapsed="false">
      <c r="A11" s="94"/>
      <c r="B11" s="95"/>
      <c r="C11" s="95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6"/>
      <c r="P11" s="94"/>
      <c r="Q11" s="97"/>
    </row>
    <row r="12" customFormat="false" ht="3" hidden="false" customHeight="true" outlineLevel="0" collapsed="false"/>
    <row r="13" s="80" customFormat="true" ht="9.9" hidden="false" customHeight="true" outlineLevel="0" collapsed="false">
      <c r="A13" s="79" t="s">
        <v>56</v>
      </c>
      <c r="B13" s="79"/>
      <c r="C13" s="79"/>
      <c r="D13" s="79"/>
      <c r="E13" s="79"/>
      <c r="F13" s="79"/>
      <c r="G13" s="79"/>
      <c r="H13" s="79"/>
      <c r="I13" s="79"/>
      <c r="J13" s="79"/>
    </row>
    <row r="14" customFormat="false" ht="9.9" hidden="false" customHeight="true" outlineLevel="0" collapsed="false">
      <c r="A14" s="78"/>
      <c r="B14" s="78"/>
      <c r="C14" s="78"/>
      <c r="D14" s="78"/>
      <c r="E14" s="78"/>
      <c r="F14" s="78"/>
    </row>
    <row r="15" customFormat="false" ht="11.5" hidden="false" customHeight="false" outlineLevel="0" collapsed="false">
      <c r="J15" s="98"/>
    </row>
    <row r="16" customFormat="false" ht="12.75" hidden="false" customHeight="true" outlineLevel="0" collapsed="false"/>
  </sheetData>
  <mergeCells count="2">
    <mergeCell ref="A5:H5"/>
    <mergeCell ref="A14:F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99" customFormat="true" ht="12" hidden="false" customHeight="true" outlineLevel="0" collapsed="false">
      <c r="B1" s="100"/>
      <c r="G1" s="101"/>
      <c r="H1" s="101"/>
      <c r="I1" s="101"/>
    </row>
    <row r="2" s="99" customFormat="true" ht="12" hidden="false" customHeight="true" outlineLevel="0" collapsed="false">
      <c r="B2" s="100"/>
      <c r="G2" s="101"/>
      <c r="H2" s="101"/>
      <c r="I2" s="101"/>
    </row>
    <row r="3" s="104" customFormat="true" ht="24.9" hidden="false" customHeight="true" outlineLevel="0" collapsed="false">
      <c r="A3" s="102"/>
      <c r="B3" s="103"/>
      <c r="G3" s="105"/>
      <c r="H3" s="105"/>
      <c r="I3" s="105"/>
    </row>
    <row r="4" s="108" customFormat="true" ht="12" hidden="false" customHeight="true" outlineLevel="0" collapsed="false">
      <c r="A4" s="106" t="s">
        <v>62</v>
      </c>
      <c r="B4" s="107"/>
      <c r="C4" s="106"/>
      <c r="D4" s="106"/>
      <c r="E4" s="106"/>
    </row>
    <row r="5" s="108" customFormat="true" ht="12" hidden="false" customHeight="true" outlineLevel="0" collapsed="false">
      <c r="A5" s="109" t="s">
        <v>63</v>
      </c>
      <c r="B5" s="109"/>
      <c r="C5" s="109"/>
      <c r="D5" s="109"/>
      <c r="E5" s="109"/>
      <c r="F5" s="110"/>
      <c r="G5" s="110"/>
      <c r="H5" s="110"/>
      <c r="I5" s="110"/>
      <c r="J5" s="110"/>
      <c r="K5" s="110"/>
    </row>
    <row r="6" s="113" customFormat="true" ht="12" hidden="false" customHeight="true" outlineLevel="0" collapsed="false">
      <c r="A6" s="111" t="s">
        <v>64</v>
      </c>
      <c r="B6" s="112"/>
      <c r="C6" s="111"/>
      <c r="D6" s="111"/>
      <c r="E6" s="111"/>
    </row>
    <row r="7" s="115" customFormat="true" ht="18.75" hidden="false" customHeight="true" outlineLevel="0" collapsed="false">
      <c r="A7" s="114"/>
    </row>
    <row r="8" customFormat="false" ht="12.5" hidden="false" customHeight="false" outlineLevel="0" collapsed="false">
      <c r="A8" s="116"/>
      <c r="B8" s="116"/>
      <c r="C8" s="116"/>
    </row>
    <row r="27" customFormat="false" ht="9" hidden="false" customHeight="true" outlineLevel="0" collapsed="false">
      <c r="A27" s="117" t="s">
        <v>65</v>
      </c>
      <c r="B27" s="117"/>
      <c r="C27" s="117"/>
      <c r="D27" s="117"/>
    </row>
    <row r="28" customFormat="false" ht="9.9" hidden="false" customHeight="true" outlineLevel="0" collapsed="false"/>
    <row r="29" customFormat="false" ht="30.75" hidden="false" customHeight="true" outlineLevel="0" collapsed="false">
      <c r="A29" s="118" t="s">
        <v>66</v>
      </c>
      <c r="B29" s="118"/>
      <c r="C29" s="118"/>
      <c r="D29" s="118"/>
    </row>
    <row r="30" s="43" customFormat="true" ht="9.9" hidden="false" customHeight="true" outlineLevel="0" collapsed="false">
      <c r="A30" s="119" t="s">
        <v>67</v>
      </c>
      <c r="B30" s="120"/>
      <c r="C30" s="120"/>
      <c r="D30" s="120"/>
      <c r="E30" s="0"/>
      <c r="F30" s="121"/>
      <c r="G30" s="121"/>
      <c r="H30" s="121"/>
      <c r="I30" s="121"/>
      <c r="J30" s="121"/>
      <c r="K30" s="121"/>
    </row>
    <row r="31" s="43" customFormat="true" ht="9.9" hidden="false" customHeight="true" outlineLevel="0" collapsed="false">
      <c r="A31" s="118" t="s">
        <v>68</v>
      </c>
      <c r="B31" s="118"/>
      <c r="C31" s="118"/>
      <c r="D31" s="118"/>
      <c r="E31" s="121"/>
      <c r="F31" s="121"/>
      <c r="G31" s="121"/>
      <c r="H31" s="121"/>
      <c r="I31" s="121"/>
      <c r="J31" s="121"/>
      <c r="K31" s="121"/>
    </row>
    <row r="32" s="43" customFormat="true" ht="9.75" hidden="false" customHeight="true" outlineLevel="0" collapsed="false"/>
  </sheetData>
  <mergeCells count="3">
    <mergeCell ref="A27:D27"/>
    <mergeCell ref="A29:D29"/>
    <mergeCell ref="A31:D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23-12-01T10:00:34Z</dcterms:modified>
  <cp:revision>0</cp:revision>
  <dc:subject/>
  <dc:title/>
</cp:coreProperties>
</file>