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Indice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</sheets>
  <externalReferences>
    <externalReference r:id="rId12"/>
  </externalReferences>
  <definedNames>
    <definedName function="false" hidden="false" name="Excel_BuiltIn_Criteria" vbProcedure="false">[1]EP3_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t xml:space="preserve">Capitolo 5 - Protezione sociale</t>
  </si>
  <si>
    <t xml:space="preserve">Tavola 5.1</t>
  </si>
  <si>
    <t xml:space="preserve">Spesa dei comuni singoli e associati per macro-area di interventi e servizi sociali, area di utenza e regione</t>
  </si>
  <si>
    <t xml:space="preserve">Anno 2020</t>
  </si>
  <si>
    <t xml:space="preserve">Tavola 5.2</t>
  </si>
  <si>
    <t xml:space="preserve">Utenti degli asili nido, spesa dei comuni, compartecipazione degli utenti e spesa complessiva per regione</t>
  </si>
  <si>
    <t xml:space="preserve">Anno 2021</t>
  </si>
  <si>
    <t xml:space="preserve">Tavola 5.3 </t>
  </si>
  <si>
    <t xml:space="preserve">Presidi residenziali socioassistenziali e sociosanitari, posti letto e ospiti presenti per tipologia di utenza, sesso e regione </t>
  </si>
  <si>
    <t xml:space="preserve">Tavola 5.4</t>
  </si>
  <si>
    <t xml:space="preserve">Entrate e spese degli enti di previdenza per voce di bilancio di competenza e di cassa</t>
  </si>
  <si>
    <t xml:space="preserve">Anni 2017-2021</t>
  </si>
  <si>
    <t xml:space="preserve">Tavola 5.5</t>
  </si>
  <si>
    <t xml:space="preserve">Spese per prestazioni sociali ed entrate per contributi sociali, indice di copertura previdenziale e deficit previdenziale pro capite degli enti previdenziali per tipologia di ente e regione - Impegni/Accertamenti</t>
  </si>
  <si>
    <t xml:space="preserve">Tavola 5.6</t>
  </si>
  <si>
    <t xml:space="preserve">Spese per il personale e per l’acquisto di beni e servizi degli enti previdenziali per tipologia di ente e regione - Impegni</t>
  </si>
  <si>
    <t xml:space="preserve">Tavola 5.7</t>
  </si>
  <si>
    <t xml:space="preserve">Pensioni e relativo importo annuo per tipo e regione</t>
  </si>
  <si>
    <t xml:space="preserve">Tavola 5.8</t>
  </si>
  <si>
    <t xml:space="preserve">Pensioni del comparto privato e relativo importo annuo per tipo e regione</t>
  </si>
  <si>
    <t xml:space="preserve">Tavola 5.9</t>
  </si>
  <si>
    <t xml:space="preserve">Pensioni del comparto pubblico e relativo importo annuo per tipo e regione</t>
  </si>
  <si>
    <t xml:space="preserve">Spesa dei comuni singoli e associati per macro-area di interventi e servizi sociali, area di utenza e regione </t>
  </si>
  <si>
    <t xml:space="preserve">Anno 2020, valori assoluti in in migliaia di euro</t>
  </si>
  <si>
    <t xml:space="preserve">ANNI
AREE DI UTENZA
REGIONI</t>
  </si>
  <si>
    <t xml:space="preserve">Interventi e servizi</t>
  </si>
  <si>
    <t xml:space="preserve">Trasferimenti in denaro</t>
  </si>
  <si>
    <t xml:space="preserve">Strutture</t>
  </si>
  <si>
    <t xml:space="preserve">Totale </t>
  </si>
  <si>
    <t xml:space="preserve">Valori
 assoluti</t>
  </si>
  <si>
    <t xml:space="preserve">%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ANNO 2020</t>
  </si>
  <si>
    <t xml:space="preserve">AREE DI UTENZA </t>
  </si>
  <si>
    <t xml:space="preserve">Famiglia
 e minori</t>
  </si>
  <si>
    <t xml:space="preserve">Disabili</t>
  </si>
  <si>
    <t xml:space="preserve">Dipendenze</t>
  </si>
  <si>
    <t xml:space="preserve">Anziani</t>
  </si>
  <si>
    <t xml:space="preserve">Immigrati Rom Sinti e Caminanti</t>
  </si>
  <si>
    <t xml:space="preserve">Povertà, disagio adulti e senza dimora</t>
  </si>
  <si>
    <t xml:space="preserve">Multiutenza</t>
  </si>
  <si>
    <t xml:space="preserve">Totale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gli interventi e i servizi sociali dei comuni singoli e associati (R)</t>
  </si>
  <si>
    <t xml:space="preserve">Anno 2021, valori monetari in migliaia di euro</t>
  </si>
  <si>
    <t xml:space="preserve">ANNI 
REGIONI</t>
  </si>
  <si>
    <t xml:space="preserve">Utenti
 (a)</t>
  </si>
  <si>
    <t xml:space="preserve">Spesa dei comuni singoli o associati</t>
  </si>
  <si>
    <t xml:space="preserve">Compar-tecipazione 
degli utenti</t>
  </si>
  <si>
    <t xml:space="preserve">Totale spesa impegnata 
 (b)</t>
  </si>
  <si>
    <t xml:space="preserve">-</t>
  </si>
  <si>
    <t xml:space="preserve">2021 - PER REGIONE</t>
  </si>
  <si>
    <t xml:space="preserve">Fonte: Istat, Indagine su nidi e servizi integrativi per la prima infanzia (R)</t>
  </si>
  <si>
    <t xml:space="preserve">(a) Bambini iscritti al 31 dicembre dell'anno di riferimento nei nidi e nelle sezioni primavera comunali o finanziati dai comuni.</t>
  </si>
  <si>
    <t xml:space="preserve">(b) Questa voce comprende sia le strutture comunali che le rette e i contributi pagati dai comuni per gli utenti dei servizi privati.</t>
  </si>
  <si>
    <t xml:space="preserve">Tavola 5.3</t>
  </si>
  <si>
    <r>
      <rPr>
        <b val="true"/>
        <sz val="9"/>
        <rFont val="Arial"/>
        <family val="2"/>
      </rPr>
      <t xml:space="preserve">Presidi residenziali socioassistenziali e sociosanitari, posti letto e ospiti presenti per tipologia di utenza, sesso e regione </t>
    </r>
    <r>
      <rPr>
        <sz val="9"/>
        <rFont val="Arial"/>
        <family val="2"/>
      </rPr>
      <t xml:space="preserve">(a)</t>
    </r>
  </si>
  <si>
    <t xml:space="preserve">ANNI
REGIONI</t>
  </si>
  <si>
    <t xml:space="preserve">Presidi</t>
  </si>
  <si>
    <t xml:space="preserve">Posti 
letto</t>
  </si>
  <si>
    <t xml:space="preserve">Ospiti presenti al 31 dicembre</t>
  </si>
  <si>
    <t xml:space="preserve">Minori (0-17 anni)</t>
  </si>
  <si>
    <t xml:space="preserve">Adulti (18-64 anni)</t>
  </si>
  <si>
    <t xml:space="preserve">Anziani (65 anni e oltre)</t>
  </si>
  <si>
    <t xml:space="preserve">Di cui:  Fem-
mine (%)</t>
  </si>
  <si>
    <t xml:space="preserve">Di cui: Fem-
mine (%)</t>
  </si>
  <si>
    <t xml:space="preserve">Emilia-Romagna </t>
  </si>
  <si>
    <t xml:space="preserve">Fonte: Istat, Indagine sui presidi residenziali socioassistenziali e sociosanitari (R)</t>
  </si>
  <si>
    <t xml:space="preserve">Anni 2017-2021, in milioni di euro</t>
  </si>
  <si>
    <t xml:space="preserve">VOCI DI BILANCIO</t>
  </si>
  <si>
    <r>
      <rPr>
        <sz val="8"/>
        <rFont val="Arial"/>
        <family val="2"/>
      </rPr>
      <t xml:space="preserve">                        </t>
    </r>
    <r>
      <rPr>
        <b val="true"/>
        <sz val="8"/>
        <rFont val="Arial"/>
        <family val="2"/>
      </rPr>
      <t xml:space="preserve">                    Competenza</t>
    </r>
  </si>
  <si>
    <t xml:space="preserve">                                     Cassa</t>
  </si>
  <si>
    <t xml:space="preserve">Entrate</t>
  </si>
  <si>
    <t xml:space="preserve">Contributi sociali (a)</t>
  </si>
  <si>
    <t xml:space="preserve">Entrate da trasferimenti correnti</t>
  </si>
  <si>
    <t xml:space="preserve">Altre entrate</t>
  </si>
  <si>
    <t xml:space="preserve">Spese</t>
  </si>
  <si>
    <t xml:space="preserve">Spese per gli organi dell'Ente</t>
  </si>
  <si>
    <t xml:space="preserve">Spese per il personale dipendente in servizio o in quiescenza</t>
  </si>
  <si>
    <t xml:space="preserve">Acquisto di beni e servizi</t>
  </si>
  <si>
    <t xml:space="preserve">Prestazioni sociali (a)</t>
  </si>
  <si>
    <t xml:space="preserve">Trasferimenti passivi</t>
  </si>
  <si>
    <t xml:space="preserve">Oneri finanziari</t>
  </si>
  <si>
    <t xml:space="preserve">Oneri tributari</t>
  </si>
  <si>
    <t xml:space="preserve">Poste correttive e compensative di entrate correnti</t>
  </si>
  <si>
    <t xml:space="preserve">Spese non classificabili in altre voci</t>
  </si>
  <si>
    <t xml:space="preserve">Alienazione di beni patrimoniali</t>
  </si>
  <si>
    <t xml:space="preserve">Riscossione di crediti</t>
  </si>
  <si>
    <t xml:space="preserve">Entrate da traferimenti in conto capitale</t>
  </si>
  <si>
    <t xml:space="preserve">Accensione di prestiti</t>
  </si>
  <si>
    <t xml:space="preserve">Acquisto di beni ad uso durevole e opere immobiliari</t>
  </si>
  <si>
    <t xml:space="preserve">Aquisizione di immobilizzazioni tecniche</t>
  </si>
  <si>
    <t xml:space="preserve">Partecipazione e acquisto di valori mobiliari</t>
  </si>
  <si>
    <t xml:space="preserve">Concessioni di crediti ed anticipazioni</t>
  </si>
  <si>
    <t xml:space="preserve">Indennità di fine rapporto al personale cessato dal servizio</t>
  </si>
  <si>
    <t xml:space="preserve">Estinzione di mutui e anticipazioni</t>
  </si>
  <si>
    <t xml:space="preserve">Fonte: Istat, Indagine sui bilanci consuntivi degli enti previdenziali (R)
</t>
  </si>
  <si>
    <t xml:space="preserve">(a)  Il totale include la quota estera.</t>
  </si>
  <si>
    <t xml:space="preserve">Anno 2021, valori assoluti in migliaia di euro</t>
  </si>
  <si>
    <t xml:space="preserve">Enti di base</t>
  </si>
  <si>
    <t xml:space="preserve">Enti complementari</t>
  </si>
  <si>
    <t xml:space="preserve">Indice di copertura previdenziale
(%)</t>
  </si>
  <si>
    <t xml:space="preserve">Deficit previdenziale
 pro capite 
(in euro)</t>
  </si>
  <si>
    <t xml:space="preserve">Prestazioni</t>
  </si>
  <si>
    <t xml:space="preserve">Contributi</t>
  </si>
  <si>
    <t xml:space="preserve">                                                                                       2021 - PER REGIONE</t>
  </si>
  <si>
    <t xml:space="preserve">Trentino Alto-Adige/Südtirol</t>
  </si>
  <si>
    <t xml:space="preserve">Bolzano-Bozen</t>
  </si>
  <si>
    <t xml:space="preserve">Estero</t>
  </si>
  <si>
    <t xml:space="preserve">ITALIA (a)</t>
  </si>
  <si>
    <t xml:space="preserve">(a) Il totale include la quota estera. Nel 2021 le unità rispondenti comprese dall’indagine sui bilanci consuntivi degli enti previdenziali sono pari a 44, di cui 21 erogano prestazioni di base e 23 erogano prestazioni complementari.</t>
  </si>
  <si>
    <t xml:space="preserve">Spese per il personale </t>
  </si>
  <si>
    <t xml:space="preserve">Lazio (a)</t>
  </si>
  <si>
    <t xml:space="preserve">ITALIA </t>
  </si>
  <si>
    <t xml:space="preserve">(a) Le spese del Lazio sono più elevate rispetto a quelle delle altre regioni in quanto esso rappresenta l’unico centro di costo per la maggioranza degli enti di previdenza, che vi contabilizzano anche le spese riguardanti altre regioni.</t>
  </si>
  <si>
    <t xml:space="preserve">Anno 2021, importo in migliaia di euro, importo medio in euro</t>
  </si>
  <si>
    <t xml:space="preserve">Ivs </t>
  </si>
  <si>
    <t xml:space="preserve">Indennitarie</t>
  </si>
  <si>
    <t xml:space="preserve">Assistenziali</t>
  </si>
  <si>
    <t xml:space="preserve">Numero</t>
  </si>
  <si>
    <t xml:space="preserve">Importo</t>
  </si>
  <si>
    <t xml:space="preserve">Importo medio</t>
  </si>
  <si>
    <t xml:space="preserve">Piemonte </t>
  </si>
  <si>
    <t xml:space="preserve">Valle d'Aosta/
Vallée d'Aoste </t>
  </si>
  <si>
    <t xml:space="preserve">Lombardia </t>
  </si>
  <si>
    <t xml:space="preserve">Bolzano/Bozen </t>
  </si>
  <si>
    <t xml:space="preserve">Trento </t>
  </si>
  <si>
    <t xml:space="preserve">Veneto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Estero </t>
  </si>
  <si>
    <t xml:space="preserve">Non indicato</t>
  </si>
  <si>
    <t xml:space="preserve">TOTALE</t>
  </si>
  <si>
    <t xml:space="preserve">Fonte: Istat, Archivio statistico dei trattamenti pensionistici (R)
</t>
  </si>
  <si>
    <t xml:space="preserve">Ivs</t>
  </si>
  <si>
    <t xml:space="preserve">Fonte: Istat, Archivio statistico dei trattamenti pensionistici (R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-* #,##0_-;\-* #,##0_-;_-* \-_-;_-@_-"/>
    <numFmt numFmtId="167" formatCode="0%"/>
    <numFmt numFmtId="168" formatCode="&quot;L. &quot;#,##0;[RED]&quot;-L. &quot;#,##0"/>
    <numFmt numFmtId="169" formatCode="#,##0"/>
    <numFmt numFmtId="170" formatCode="@"/>
    <numFmt numFmtId="171" formatCode="#,##0.0"/>
    <numFmt numFmtId="172" formatCode="0.0"/>
    <numFmt numFmtId="173" formatCode="_-* #,##0.0_-;\-* #,##0.0_-;_-* \-?_-;_-@_-"/>
    <numFmt numFmtId="174" formatCode="_-* #,##0.0_-;\-* #,##0.0_-;_-* \-_-;_-@_-"/>
    <numFmt numFmtId="175" formatCode="0"/>
    <numFmt numFmtId="176" formatCode="#,##0_ ;\-#,##0\ "/>
    <numFmt numFmtId="177" formatCode="#,##0.0000"/>
    <numFmt numFmtId="17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FFFF"/>
      <name val="Arial Black"/>
      <family val="2"/>
    </font>
    <font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Garamond"/>
      <family val="1"/>
    </font>
    <font>
      <sz val="10"/>
      <color rgb="FF808080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  <charset val="1"/>
    </font>
    <font>
      <i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Garamond"/>
      <family val="1"/>
    </font>
    <font>
      <b val="true"/>
      <sz val="7"/>
      <name val="Garamond"/>
      <family val="1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2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SI3.30&amp;1" xfId="21"/>
    <cellStyle name="Migliaia [0] 2" xfId="22"/>
    <cellStyle name="Migliaia [0] 2 2" xfId="23"/>
    <cellStyle name="Migliaia [0] 3" xfId="24"/>
    <cellStyle name="Normale 2" xfId="25"/>
    <cellStyle name="Normale 2 2" xfId="26"/>
    <cellStyle name="Normale 3" xfId="27"/>
    <cellStyle name="Normale_A.23" xfId="28"/>
    <cellStyle name="Normale_ASI3.30&amp;1" xfId="29"/>
    <cellStyle name="Normale_ASI3.30&amp;1 2" xfId="30"/>
    <cellStyle name="Normale_ASI3.33&amp;4" xfId="31"/>
    <cellStyle name="Normale_CSI3.23etc." xfId="32"/>
    <cellStyle name="Normale_Ep3_2001db" xfId="33"/>
    <cellStyle name="Normale_T4.9_02_tmp" xfId="34"/>
    <cellStyle name="Normale_Tavola 24_24.5" xfId="35"/>
    <cellStyle name="Normale_tavole" xfId="36"/>
    <cellStyle name="Percentuale 2" xfId="37"/>
    <cellStyle name="Valuta (0)_ASI3.30&amp;1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13400</xdr:colOff>
      <xdr:row>3</xdr:row>
      <xdr:rowOff>320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8780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167040</xdr:colOff>
      <xdr:row>6</xdr:row>
      <xdr:rowOff>3816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251640"/>
          <a:ext cx="650124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8600</xdr:colOff>
      <xdr:row>2</xdr:row>
      <xdr:rowOff>31608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2668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5560</xdr:colOff>
      <xdr:row>2</xdr:row>
      <xdr:rowOff>31608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2020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2960</xdr:colOff>
      <xdr:row>2</xdr:row>
      <xdr:rowOff>31608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89104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84120</xdr:colOff>
      <xdr:row>2</xdr:row>
      <xdr:rowOff>31608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5260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80360</xdr:colOff>
      <xdr:row>2</xdr:row>
      <xdr:rowOff>31608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12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4</xdr:col>
      <xdr:colOff>473400</xdr:colOff>
      <xdr:row>3</xdr:row>
      <xdr:rowOff>698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152280"/>
          <a:ext cx="5972040" cy="5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506160</xdr:colOff>
      <xdr:row>6</xdr:row>
      <xdr:rowOff>3816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251640"/>
          <a:ext cx="650556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2</xdr:col>
      <xdr:colOff>107280</xdr:colOff>
      <xdr:row>4</xdr:row>
      <xdr:rowOff>44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158760"/>
          <a:ext cx="651816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cino164/ASI_2004/Asi/Asi2002/CAP4/TAV&amp;PRO/ADRIANO/EP3/EP3_96/EP3_TO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P3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8.53"/>
    <col collapsed="false" customWidth="true" hidden="false" outlineLevel="0" max="3" min="3" style="1" width="20.62"/>
    <col collapsed="false" customWidth="false" hidden="false" outlineLevel="0" max="4" min="4" style="2" width="9.08"/>
    <col collapsed="false" customWidth="true" hidden="false" outlineLevel="0" max="5" min="5" style="2" width="43.62"/>
    <col collapsed="false" customWidth="false" hidden="false" outlineLevel="0" max="257" min="6" style="2" width="9.08"/>
  </cols>
  <sheetData>
    <row r="1" s="4" customFormat="true" ht="12" hidden="false" customHeight="true" outlineLevel="0" collapsed="false">
      <c r="A1" s="3"/>
      <c r="B1" s="3"/>
      <c r="C1" s="3"/>
    </row>
    <row r="2" s="4" customFormat="true" ht="12" hidden="false" customHeight="true" outlineLevel="0" collapsed="false">
      <c r="A2" s="3"/>
      <c r="B2" s="3"/>
      <c r="C2" s="3"/>
    </row>
    <row r="3" s="4" customFormat="true" ht="12" hidden="false" customHeight="true" outlineLevel="0" collapsed="false">
      <c r="A3" s="3"/>
      <c r="B3" s="3"/>
      <c r="C3" s="3"/>
    </row>
    <row r="4" s="7" customFormat="true" ht="24.9" hidden="false" customHeight="true" outlineLevel="0" collapsed="false">
      <c r="A4" s="5" t="s">
        <v>0</v>
      </c>
      <c r="B4" s="5"/>
      <c r="C4" s="5"/>
      <c r="D4" s="6"/>
      <c r="E4" s="6"/>
      <c r="F4" s="6"/>
      <c r="G4" s="6"/>
      <c r="H4" s="6"/>
    </row>
    <row r="5" s="11" customFormat="true" ht="36" hidden="false" customHeight="true" outlineLevel="0" collapsed="false">
      <c r="A5" s="8" t="s">
        <v>1</v>
      </c>
      <c r="B5" s="9" t="s">
        <v>2</v>
      </c>
      <c r="C5" s="10" t="s">
        <v>3</v>
      </c>
      <c r="E5" s="9"/>
    </row>
    <row r="6" s="11" customFormat="true" ht="30" hidden="false" customHeight="true" outlineLevel="0" collapsed="false">
      <c r="A6" s="8" t="s">
        <v>4</v>
      </c>
      <c r="B6" s="9" t="s">
        <v>5</v>
      </c>
      <c r="C6" s="10" t="s">
        <v>6</v>
      </c>
      <c r="E6" s="9"/>
    </row>
    <row r="7" s="11" customFormat="true" ht="40.5" hidden="false" customHeight="true" outlineLevel="0" collapsed="false">
      <c r="A7" s="8" t="s">
        <v>7</v>
      </c>
      <c r="B7" s="9" t="s">
        <v>8</v>
      </c>
      <c r="C7" s="9" t="s">
        <v>6</v>
      </c>
      <c r="E7" s="9"/>
    </row>
    <row r="8" s="11" customFormat="true" ht="30" hidden="false" customHeight="true" outlineLevel="0" collapsed="false">
      <c r="A8" s="8" t="s">
        <v>9</v>
      </c>
      <c r="B8" s="9" t="s">
        <v>10</v>
      </c>
      <c r="C8" s="10" t="s">
        <v>11</v>
      </c>
      <c r="E8" s="9"/>
    </row>
    <row r="9" s="11" customFormat="true" ht="50.15" hidden="false" customHeight="true" outlineLevel="0" collapsed="false">
      <c r="A9" s="8" t="s">
        <v>12</v>
      </c>
      <c r="B9" s="9" t="s">
        <v>13</v>
      </c>
      <c r="C9" s="10" t="s">
        <v>6</v>
      </c>
      <c r="E9" s="9"/>
    </row>
    <row r="10" s="11" customFormat="true" ht="48" hidden="false" customHeight="true" outlineLevel="0" collapsed="false">
      <c r="A10" s="8" t="s">
        <v>14</v>
      </c>
      <c r="B10" s="9" t="s">
        <v>15</v>
      </c>
      <c r="C10" s="10" t="s">
        <v>6</v>
      </c>
      <c r="E10" s="9"/>
    </row>
    <row r="11" s="11" customFormat="true" ht="20.15" hidden="false" customHeight="true" outlineLevel="0" collapsed="false">
      <c r="A11" s="8" t="s">
        <v>16</v>
      </c>
      <c r="B11" s="9" t="s">
        <v>17</v>
      </c>
      <c r="C11" s="10" t="s">
        <v>6</v>
      </c>
      <c r="E11" s="9"/>
    </row>
    <row r="12" s="11" customFormat="true" ht="30" hidden="false" customHeight="true" outlineLevel="0" collapsed="false">
      <c r="A12" s="8" t="s">
        <v>18</v>
      </c>
      <c r="B12" s="9" t="s">
        <v>19</v>
      </c>
      <c r="C12" s="10" t="s">
        <v>6</v>
      </c>
      <c r="E12" s="9"/>
    </row>
    <row r="13" s="11" customFormat="true" ht="30" hidden="false" customHeight="true" outlineLevel="0" collapsed="false">
      <c r="A13" s="8" t="s">
        <v>20</v>
      </c>
      <c r="B13" s="9" t="s">
        <v>21</v>
      </c>
      <c r="C13" s="10" t="s">
        <v>6</v>
      </c>
      <c r="E13" s="9"/>
    </row>
    <row r="14" customFormat="false" ht="12.5" hidden="false" customHeight="false" outlineLevel="0" collapsed="false">
      <c r="A14" s="8"/>
      <c r="B14" s="10"/>
      <c r="C14" s="10"/>
    </row>
    <row r="15" customFormat="false" ht="12.5" hidden="false" customHeight="false" outlineLevel="0" collapsed="false">
      <c r="A15" s="8"/>
      <c r="B15" s="10"/>
      <c r="C15" s="10"/>
    </row>
    <row r="16" customFormat="false" ht="12.5" hidden="false" customHeight="false" outlineLevel="0" collapsed="false">
      <c r="A16" s="8"/>
      <c r="B16" s="10"/>
      <c r="C16" s="10"/>
    </row>
    <row r="17" customFormat="false" ht="12.5" hidden="false" customHeight="false" outlineLevel="0" collapsed="false">
      <c r="A17" s="8"/>
      <c r="B17" s="10"/>
      <c r="C17" s="10"/>
    </row>
    <row r="18" customFormat="false" ht="12.5" hidden="false" customHeight="false" outlineLevel="0" collapsed="false">
      <c r="A18" s="8"/>
      <c r="B18" s="10"/>
      <c r="C18" s="10"/>
    </row>
    <row r="19" customFormat="false" ht="12.5" hidden="false" customHeight="false" outlineLevel="0" collapsed="false">
      <c r="A19" s="8"/>
      <c r="B19" s="10"/>
      <c r="C19" s="10"/>
    </row>
    <row r="20" customFormat="false" ht="12.5" hidden="false" customHeight="false" outlineLevel="0" collapsed="false">
      <c r="A20" s="8"/>
      <c r="B20" s="10"/>
      <c r="C20" s="10"/>
    </row>
    <row r="21" customFormat="false" ht="12.5" hidden="false" customHeight="false" outlineLevel="0" collapsed="false">
      <c r="A21" s="8"/>
      <c r="B21" s="10"/>
      <c r="C21" s="10"/>
    </row>
    <row r="22" customFormat="false" ht="12.5" hidden="false" customHeight="false" outlineLevel="0" collapsed="false">
      <c r="A22" s="8"/>
      <c r="B22" s="10"/>
      <c r="C22" s="10"/>
    </row>
    <row r="23" customFormat="false" ht="12.5" hidden="false" customHeight="false" outlineLevel="0" collapsed="false">
      <c r="A23" s="8"/>
      <c r="B23" s="10"/>
      <c r="C23" s="10"/>
    </row>
    <row r="24" customFormat="false" ht="12.5" hidden="false" customHeight="false" outlineLevel="0" collapsed="false">
      <c r="A24" s="8"/>
      <c r="B24" s="10"/>
      <c r="C24" s="10"/>
    </row>
    <row r="25" customFormat="false" ht="12.5" hidden="false" customHeight="false" outlineLevel="0" collapsed="false">
      <c r="A25" s="8"/>
      <c r="B25" s="10"/>
      <c r="C25" s="10"/>
    </row>
    <row r="26" customFormat="false" ht="12.5" hidden="false" customHeight="false" outlineLevel="0" collapsed="false">
      <c r="A26" s="8"/>
      <c r="B26" s="10"/>
      <c r="C26" s="10"/>
    </row>
    <row r="27" customFormat="false" ht="12.5" hidden="false" customHeight="false" outlineLevel="0" collapsed="false">
      <c r="A27" s="8"/>
      <c r="B27" s="10"/>
      <c r="C27" s="10"/>
    </row>
    <row r="28" customFormat="false" ht="12.5" hidden="false" customHeight="false" outlineLevel="0" collapsed="false">
      <c r="A28" s="8"/>
      <c r="B28" s="10"/>
      <c r="C28" s="10"/>
    </row>
  </sheetData>
  <hyperlinks>
    <hyperlink ref="A5" location="5.1!A1" display="Tavola 5.1"/>
    <hyperlink ref="A6" location="5.2!A1" display="Tavola 5.2"/>
    <hyperlink ref="A7" location="5.3!A1" display="Tavola 5.3 "/>
    <hyperlink ref="A8" location="5.4!A1" display="Tavola 5.4"/>
    <hyperlink ref="A9" location="5.5!A1" display="Tavola 5.5"/>
    <hyperlink ref="A10" location="5.6!A1" display="Tavola 5.6"/>
    <hyperlink ref="A11" location="5.7!A1" display="Tavola 5.7"/>
    <hyperlink ref="A12" location="5.8!A1" display="Tavola 5.8"/>
    <hyperlink ref="A13" location="5.9!A1" display="Tavola 5.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9.9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8.35"/>
    <col collapsed="false" customWidth="true" hidden="false" outlineLevel="0" max="3" min="3" style="0" width="8.9"/>
    <col collapsed="false" customWidth="true" hidden="false" outlineLevel="0" max="4" min="4" style="0" width="6.53"/>
    <col collapsed="false" customWidth="true" hidden="false" outlineLevel="0" max="5" min="5" style="0" width="0.9"/>
    <col collapsed="false" customWidth="true" hidden="false" outlineLevel="0" max="6" min="6" style="0" width="5.9"/>
    <col collapsed="false" customWidth="true" hidden="false" outlineLevel="0" max="7" min="7" style="0" width="5.99"/>
    <col collapsed="false" customWidth="true" hidden="false" outlineLevel="0" max="8" min="8" style="0" width="5.62"/>
    <col collapsed="false" customWidth="true" hidden="false" outlineLevel="0" max="9" min="9" style="0" width="0.9"/>
    <col collapsed="false" customWidth="true" hidden="false" outlineLevel="0" max="10" min="10" style="0" width="8.08"/>
    <col collapsed="false" customWidth="true" hidden="false" outlineLevel="0" max="11" min="11" style="0" width="8.53"/>
    <col collapsed="false" customWidth="true" hidden="false" outlineLevel="0" max="12" min="12" style="0" width="6.53"/>
  </cols>
  <sheetData>
    <row r="8" customFormat="false" ht="9.9" hidden="false" customHeight="true" outlineLevel="0" collapsed="false">
      <c r="A8" s="21" t="s">
        <v>2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9.9" hidden="false" customHeight="true" outlineLevel="0" collapsed="false">
      <c r="A9" s="24" t="s">
        <v>2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9.9" hidden="false" customHeight="true" outlineLevel="0" collapsed="false">
      <c r="A10" s="26" t="s">
        <v>14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2" customFormat="false" ht="9.9" hidden="false" customHeight="true" outlineLevel="0" collapsed="false">
      <c r="A12" s="344" t="s">
        <v>89</v>
      </c>
      <c r="B12" s="295" t="s">
        <v>176</v>
      </c>
      <c r="C12" s="295"/>
      <c r="D12" s="295"/>
      <c r="E12" s="345"/>
      <c r="F12" s="295" t="s">
        <v>149</v>
      </c>
      <c r="G12" s="295"/>
      <c r="H12" s="295"/>
      <c r="I12" s="345"/>
      <c r="J12" s="295" t="s">
        <v>45</v>
      </c>
      <c r="K12" s="295"/>
      <c r="L12" s="295"/>
    </row>
    <row r="13" customFormat="false" ht="21.75" hidden="false" customHeight="true" outlineLevel="0" collapsed="false">
      <c r="A13" s="344"/>
      <c r="B13" s="142" t="s">
        <v>151</v>
      </c>
      <c r="C13" s="142" t="s">
        <v>152</v>
      </c>
      <c r="D13" s="142" t="s">
        <v>153</v>
      </c>
      <c r="E13" s="142"/>
      <c r="F13" s="142" t="s">
        <v>151</v>
      </c>
      <c r="G13" s="142" t="s">
        <v>152</v>
      </c>
      <c r="H13" s="142" t="s">
        <v>153</v>
      </c>
      <c r="I13" s="142"/>
      <c r="J13" s="142" t="s">
        <v>151</v>
      </c>
      <c r="K13" s="142" t="s">
        <v>152</v>
      </c>
      <c r="L13" s="142" t="s">
        <v>153</v>
      </c>
    </row>
    <row r="14" customFormat="false" ht="9.9" hidden="false" customHeight="true" outlineLevel="0" collapsed="false">
      <c r="A14" s="347"/>
      <c r="B14" s="299"/>
      <c r="C14" s="299"/>
      <c r="D14" s="299"/>
      <c r="E14" s="299"/>
      <c r="F14" s="299"/>
      <c r="G14" s="299"/>
      <c r="H14" s="299"/>
      <c r="I14" s="299"/>
      <c r="J14" s="299"/>
      <c r="K14" s="299"/>
      <c r="L14" s="348"/>
    </row>
    <row r="15" customFormat="false" ht="9.9" hidden="false" customHeight="true" outlineLevel="0" collapsed="false">
      <c r="A15" s="323" t="n">
        <v>2016</v>
      </c>
      <c r="B15" s="349" t="n">
        <v>2902505</v>
      </c>
      <c r="C15" s="255" t="n">
        <v>68725297.8154432</v>
      </c>
      <c r="D15" s="349" t="n">
        <v>23677.9257281015</v>
      </c>
      <c r="E15" s="349"/>
      <c r="F15" s="349" t="n">
        <v>10210</v>
      </c>
      <c r="G15" s="349" t="n">
        <v>70020.24569</v>
      </c>
      <c r="H15" s="349" t="n">
        <v>6858.00643388834</v>
      </c>
      <c r="I15" s="349"/>
      <c r="J15" s="349" t="n">
        <v>2912715</v>
      </c>
      <c r="K15" s="349" t="n">
        <v>68795318.0611332</v>
      </c>
      <c r="L15" s="349" t="n">
        <v>23618.9665178822</v>
      </c>
    </row>
    <row r="16" customFormat="false" ht="9.9" hidden="false" customHeight="true" outlineLevel="0" collapsed="false">
      <c r="A16" s="247" t="n">
        <v>2017</v>
      </c>
      <c r="B16" s="349" t="n">
        <v>2931721</v>
      </c>
      <c r="C16" s="349" t="n">
        <v>70207727</v>
      </c>
      <c r="D16" s="349" t="n">
        <v>23948</v>
      </c>
      <c r="E16" s="349"/>
      <c r="F16" s="349" t="n">
        <v>10061</v>
      </c>
      <c r="G16" s="349" t="n">
        <v>68281</v>
      </c>
      <c r="H16" s="349" t="n">
        <v>6787</v>
      </c>
      <c r="I16" s="349"/>
      <c r="J16" s="349" t="n">
        <v>2941782</v>
      </c>
      <c r="K16" s="349" t="n">
        <v>70276008</v>
      </c>
      <c r="L16" s="349" t="n">
        <v>23889</v>
      </c>
    </row>
    <row r="17" s="2" customFormat="true" ht="9.9" hidden="false" customHeight="true" outlineLevel="0" collapsed="false">
      <c r="A17" s="247" t="n">
        <v>2018</v>
      </c>
      <c r="B17" s="350" t="n">
        <v>2979904</v>
      </c>
      <c r="C17" s="350" t="n">
        <v>72804349</v>
      </c>
      <c r="D17" s="350" t="n">
        <v>24432</v>
      </c>
      <c r="E17" s="350"/>
      <c r="F17" s="350" t="n">
        <v>9944</v>
      </c>
      <c r="G17" s="350" t="n">
        <v>67234</v>
      </c>
      <c r="H17" s="350" t="n">
        <v>6761</v>
      </c>
      <c r="I17" s="350"/>
      <c r="J17" s="350" t="n">
        <v>2989848</v>
      </c>
      <c r="K17" s="350" t="n">
        <v>72871583</v>
      </c>
      <c r="L17" s="350" t="n">
        <v>24373</v>
      </c>
    </row>
    <row r="18" s="2" customFormat="true" ht="9.9" hidden="false" customHeight="true" outlineLevel="0" collapsed="false">
      <c r="A18" s="247" t="n">
        <v>2019</v>
      </c>
      <c r="B18" s="350" t="n">
        <v>3035019</v>
      </c>
      <c r="C18" s="350" t="n">
        <v>75631208</v>
      </c>
      <c r="D18" s="350" t="n">
        <v>24920</v>
      </c>
      <c r="E18" s="350"/>
      <c r="F18" s="350" t="n">
        <v>9776</v>
      </c>
      <c r="G18" s="350" t="n">
        <v>66531</v>
      </c>
      <c r="H18" s="350" t="n">
        <v>6806</v>
      </c>
      <c r="I18" s="350"/>
      <c r="J18" s="350" t="n">
        <v>3044795</v>
      </c>
      <c r="K18" s="350" t="n">
        <v>75697739</v>
      </c>
      <c r="L18" s="350" t="n">
        <v>24861</v>
      </c>
    </row>
    <row r="19" s="2" customFormat="true" ht="9.9" hidden="false" customHeight="true" outlineLevel="0" collapsed="false">
      <c r="A19" s="247" t="n">
        <v>2020</v>
      </c>
      <c r="B19" s="350" t="n">
        <v>3094682</v>
      </c>
      <c r="C19" s="350" t="n">
        <v>78054500</v>
      </c>
      <c r="D19" s="350" t="n">
        <v>25222</v>
      </c>
      <c r="E19" s="350"/>
      <c r="F19" s="350" t="n">
        <v>9556</v>
      </c>
      <c r="G19" s="350" t="n">
        <v>64447</v>
      </c>
      <c r="H19" s="350" t="n">
        <v>6744</v>
      </c>
      <c r="I19" s="350"/>
      <c r="J19" s="350" t="n">
        <v>3104238</v>
      </c>
      <c r="K19" s="350" t="n">
        <v>78118946</v>
      </c>
      <c r="L19" s="350" t="n">
        <v>25165</v>
      </c>
    </row>
    <row r="20" customFormat="false" ht="9.9" hidden="false" customHeight="true" outlineLevel="0" collapsed="false">
      <c r="A20" s="247"/>
      <c r="B20" s="351"/>
      <c r="C20" s="351"/>
      <c r="D20" s="351"/>
      <c r="E20" s="351"/>
      <c r="F20" s="351"/>
      <c r="G20" s="351"/>
      <c r="H20" s="351"/>
      <c r="I20" s="351"/>
      <c r="J20" s="351"/>
      <c r="K20" s="351"/>
      <c r="L20" s="351"/>
    </row>
    <row r="21" customFormat="false" ht="9.9" hidden="false" customHeight="true" outlineLevel="0" collapsed="false">
      <c r="A21" s="264"/>
      <c r="B21" s="265" t="s">
        <v>83</v>
      </c>
      <c r="C21" s="265"/>
      <c r="D21" s="265"/>
      <c r="E21" s="265"/>
      <c r="F21" s="265"/>
      <c r="G21" s="265"/>
      <c r="H21" s="265"/>
      <c r="I21" s="265"/>
      <c r="J21" s="265"/>
      <c r="K21" s="265"/>
      <c r="L21" s="265"/>
    </row>
    <row r="22" customFormat="false" ht="9.9" hidden="false" customHeight="true" outlineLevel="0" collapsed="false">
      <c r="A22" s="347"/>
      <c r="B22" s="298"/>
      <c r="C22" s="298"/>
      <c r="D22" s="298"/>
      <c r="E22" s="298"/>
      <c r="F22" s="298"/>
      <c r="G22" s="298"/>
      <c r="H22" s="298"/>
      <c r="I22" s="298"/>
      <c r="J22" s="298"/>
      <c r="K22" s="298"/>
      <c r="L22" s="348"/>
    </row>
    <row r="23" customFormat="false" ht="9.9" hidden="false" customHeight="true" outlineLevel="0" collapsed="false">
      <c r="A23" s="320" t="s">
        <v>154</v>
      </c>
      <c r="B23" s="350" t="n">
        <v>191157</v>
      </c>
      <c r="C23" s="350" t="n">
        <v>4713570</v>
      </c>
      <c r="D23" s="350" t="n">
        <v>24658</v>
      </c>
      <c r="E23" s="350"/>
      <c r="F23" s="350" t="n">
        <v>271</v>
      </c>
      <c r="G23" s="350" t="n">
        <v>1916</v>
      </c>
      <c r="H23" s="350" t="n">
        <v>7069</v>
      </c>
      <c r="I23" s="350"/>
      <c r="J23" s="350" t="n">
        <v>191428</v>
      </c>
      <c r="K23" s="350" t="n">
        <v>4715486</v>
      </c>
      <c r="L23" s="350" t="n">
        <v>24633</v>
      </c>
    </row>
    <row r="24" customFormat="false" ht="16.5" hidden="false" customHeight="true" outlineLevel="0" collapsed="false">
      <c r="A24" s="320" t="s">
        <v>155</v>
      </c>
      <c r="B24" s="356" t="n">
        <v>8357</v>
      </c>
      <c r="C24" s="356" t="n">
        <v>196770</v>
      </c>
      <c r="D24" s="356" t="n">
        <v>23546</v>
      </c>
      <c r="E24" s="356"/>
      <c r="F24" s="356" t="n">
        <v>2</v>
      </c>
      <c r="G24" s="356" t="n">
        <v>19</v>
      </c>
      <c r="H24" s="356" t="n">
        <v>9663</v>
      </c>
      <c r="I24" s="356"/>
      <c r="J24" s="356" t="n">
        <v>8359</v>
      </c>
      <c r="K24" s="356" t="n">
        <v>196789</v>
      </c>
      <c r="L24" s="356" t="n">
        <v>23542</v>
      </c>
    </row>
    <row r="25" customFormat="false" ht="9.9" hidden="false" customHeight="true" outlineLevel="0" collapsed="false">
      <c r="A25" s="320" t="s">
        <v>156</v>
      </c>
      <c r="B25" s="350" t="n">
        <v>372135</v>
      </c>
      <c r="C25" s="350" t="n">
        <v>8725483</v>
      </c>
      <c r="D25" s="350" t="n">
        <v>23447</v>
      </c>
      <c r="E25" s="350"/>
      <c r="F25" s="350" t="n">
        <v>468</v>
      </c>
      <c r="G25" s="350" t="n">
        <v>2902</v>
      </c>
      <c r="H25" s="350" t="n">
        <v>6202</v>
      </c>
      <c r="I25" s="350"/>
      <c r="J25" s="350" t="n">
        <v>372603</v>
      </c>
      <c r="K25" s="350" t="n">
        <v>8728385</v>
      </c>
      <c r="L25" s="350" t="n">
        <v>23425</v>
      </c>
    </row>
    <row r="26" customFormat="false" ht="9.9" hidden="false" customHeight="true" outlineLevel="0" collapsed="false">
      <c r="A26" s="320" t="s">
        <v>51</v>
      </c>
      <c r="B26" s="350" t="n">
        <v>67911</v>
      </c>
      <c r="C26" s="350" t="n">
        <v>1693975</v>
      </c>
      <c r="D26" s="350" t="n">
        <v>24944</v>
      </c>
      <c r="E26" s="350"/>
      <c r="F26" s="350" t="n">
        <v>58</v>
      </c>
      <c r="G26" s="350" t="n">
        <v>455</v>
      </c>
      <c r="H26" s="350" t="n">
        <v>7838</v>
      </c>
      <c r="I26" s="350"/>
      <c r="J26" s="350" t="n">
        <v>67969</v>
      </c>
      <c r="K26" s="350" t="n">
        <v>1694429</v>
      </c>
      <c r="L26" s="350" t="n">
        <v>24929</v>
      </c>
    </row>
    <row r="27" customFormat="false" ht="9.9" hidden="false" customHeight="true" outlineLevel="0" collapsed="false">
      <c r="A27" s="328" t="s">
        <v>157</v>
      </c>
      <c r="B27" s="357" t="n">
        <v>30605</v>
      </c>
      <c r="C27" s="357" t="n">
        <v>807325</v>
      </c>
      <c r="D27" s="357" t="n">
        <v>26379</v>
      </c>
      <c r="E27" s="357"/>
      <c r="F27" s="357" t="n">
        <v>18</v>
      </c>
      <c r="G27" s="357" t="n">
        <v>137</v>
      </c>
      <c r="H27" s="357" t="n">
        <v>7621</v>
      </c>
      <c r="I27" s="357"/>
      <c r="J27" s="357" t="n">
        <v>30623</v>
      </c>
      <c r="K27" s="357" t="n">
        <v>807462</v>
      </c>
      <c r="L27" s="357" t="n">
        <v>26368</v>
      </c>
    </row>
    <row r="28" customFormat="false" ht="9.9" hidden="false" customHeight="true" outlineLevel="0" collapsed="false">
      <c r="A28" s="328" t="s">
        <v>158</v>
      </c>
      <c r="B28" s="352" t="n">
        <v>37306</v>
      </c>
      <c r="C28" s="352" t="n">
        <v>886650</v>
      </c>
      <c r="D28" s="352" t="n">
        <v>23767</v>
      </c>
      <c r="E28" s="352"/>
      <c r="F28" s="352" t="n">
        <v>40</v>
      </c>
      <c r="G28" s="352" t="n">
        <v>317</v>
      </c>
      <c r="H28" s="352" t="n">
        <v>7936</v>
      </c>
      <c r="I28" s="352"/>
      <c r="J28" s="352" t="n">
        <v>37346</v>
      </c>
      <c r="K28" s="352" t="n">
        <v>886967</v>
      </c>
      <c r="L28" s="352" t="n">
        <v>23750</v>
      </c>
    </row>
    <row r="29" customFormat="false" ht="9.9" hidden="false" customHeight="true" outlineLevel="0" collapsed="false">
      <c r="A29" s="320" t="s">
        <v>159</v>
      </c>
      <c r="B29" s="350" t="n">
        <v>224292</v>
      </c>
      <c r="C29" s="350" t="n">
        <v>5517958</v>
      </c>
      <c r="D29" s="350" t="n">
        <v>24602</v>
      </c>
      <c r="E29" s="350"/>
      <c r="F29" s="350" t="n">
        <v>458</v>
      </c>
      <c r="G29" s="350" t="n">
        <v>3330</v>
      </c>
      <c r="H29" s="350" t="n">
        <v>7271</v>
      </c>
      <c r="I29" s="350"/>
      <c r="J29" s="350" t="n">
        <v>224750</v>
      </c>
      <c r="K29" s="350" t="n">
        <v>5521288</v>
      </c>
      <c r="L29" s="350" t="n">
        <v>24566</v>
      </c>
    </row>
    <row r="30" customFormat="false" ht="9.9" hidden="false" customHeight="true" outlineLevel="0" collapsed="false">
      <c r="A30" s="331" t="s">
        <v>55</v>
      </c>
      <c r="B30" s="350" t="n">
        <v>82577</v>
      </c>
      <c r="C30" s="350" t="n">
        <v>2111258</v>
      </c>
      <c r="D30" s="350" t="n">
        <v>25567</v>
      </c>
      <c r="E30" s="350"/>
      <c r="F30" s="350" t="n">
        <v>282</v>
      </c>
      <c r="G30" s="350" t="n">
        <v>2080</v>
      </c>
      <c r="H30" s="350" t="n">
        <v>7375</v>
      </c>
      <c r="I30" s="350"/>
      <c r="J30" s="350" t="n">
        <v>82859</v>
      </c>
      <c r="K30" s="350" t="n">
        <v>2113338</v>
      </c>
      <c r="L30" s="350" t="n">
        <v>25505</v>
      </c>
    </row>
    <row r="31" customFormat="false" ht="9.9" hidden="false" customHeight="true" outlineLevel="0" collapsed="false">
      <c r="A31" s="256" t="s">
        <v>49</v>
      </c>
      <c r="B31" s="356" t="n">
        <v>104698</v>
      </c>
      <c r="C31" s="356" t="n">
        <v>2582019</v>
      </c>
      <c r="D31" s="356" t="n">
        <v>24662</v>
      </c>
      <c r="E31" s="356"/>
      <c r="F31" s="356" t="n">
        <v>548</v>
      </c>
      <c r="G31" s="356" t="n">
        <v>4637</v>
      </c>
      <c r="H31" s="356" t="n">
        <v>8462</v>
      </c>
      <c r="I31" s="356"/>
      <c r="J31" s="356" t="n">
        <v>105246</v>
      </c>
      <c r="K31" s="356" t="n">
        <v>2586657</v>
      </c>
      <c r="L31" s="356" t="n">
        <v>24577</v>
      </c>
    </row>
    <row r="32" customFormat="false" ht="9.9" hidden="false" customHeight="true" outlineLevel="0" collapsed="false">
      <c r="A32" s="332" t="s">
        <v>98</v>
      </c>
      <c r="B32" s="350" t="n">
        <v>224661</v>
      </c>
      <c r="C32" s="350" t="n">
        <v>5546175</v>
      </c>
      <c r="D32" s="350" t="n">
        <v>24687</v>
      </c>
      <c r="E32" s="350"/>
      <c r="F32" s="350" t="n">
        <v>553</v>
      </c>
      <c r="G32" s="350" t="n">
        <v>3890</v>
      </c>
      <c r="H32" s="350" t="n">
        <v>7034</v>
      </c>
      <c r="I32" s="350"/>
      <c r="J32" s="350" t="n">
        <v>225214</v>
      </c>
      <c r="K32" s="350" t="n">
        <v>5550065</v>
      </c>
      <c r="L32" s="350" t="n">
        <v>24644</v>
      </c>
    </row>
    <row r="33" customFormat="false" ht="9.9" hidden="false" customHeight="true" outlineLevel="0" collapsed="false">
      <c r="A33" s="320" t="s">
        <v>160</v>
      </c>
      <c r="B33" s="350" t="n">
        <v>206838</v>
      </c>
      <c r="C33" s="350" t="n">
        <v>5296179</v>
      </c>
      <c r="D33" s="350" t="n">
        <v>25605</v>
      </c>
      <c r="E33" s="350"/>
      <c r="F33" s="350" t="n">
        <v>682</v>
      </c>
      <c r="G33" s="350" t="n">
        <v>4067</v>
      </c>
      <c r="H33" s="350" t="n">
        <v>5964</v>
      </c>
      <c r="I33" s="350"/>
      <c r="J33" s="350" t="n">
        <v>207520</v>
      </c>
      <c r="K33" s="350" t="n">
        <v>5300246</v>
      </c>
      <c r="L33" s="350" t="n">
        <v>25541</v>
      </c>
    </row>
    <row r="34" customFormat="false" ht="9.9" hidden="false" customHeight="true" outlineLevel="0" collapsed="false">
      <c r="A34" s="320" t="s">
        <v>161</v>
      </c>
      <c r="B34" s="350" t="n">
        <v>52408</v>
      </c>
      <c r="C34" s="350" t="n">
        <v>1373263</v>
      </c>
      <c r="D34" s="350" t="n">
        <v>26203</v>
      </c>
      <c r="E34" s="350"/>
      <c r="F34" s="350" t="n">
        <v>216</v>
      </c>
      <c r="G34" s="350" t="n">
        <v>1319</v>
      </c>
      <c r="H34" s="350" t="n">
        <v>6105</v>
      </c>
      <c r="I34" s="350"/>
      <c r="J34" s="350" t="n">
        <v>52624</v>
      </c>
      <c r="K34" s="350" t="n">
        <v>1374581</v>
      </c>
      <c r="L34" s="350" t="n">
        <v>26121</v>
      </c>
    </row>
    <row r="35" customFormat="false" ht="9.9" hidden="false" customHeight="true" outlineLevel="0" collapsed="false">
      <c r="A35" s="320" t="s">
        <v>162</v>
      </c>
      <c r="B35" s="350" t="n">
        <v>85746</v>
      </c>
      <c r="C35" s="350" t="n">
        <v>2142754</v>
      </c>
      <c r="D35" s="350" t="n">
        <v>24990</v>
      </c>
      <c r="E35" s="350"/>
      <c r="F35" s="350" t="n">
        <v>459</v>
      </c>
      <c r="G35" s="350" t="n">
        <v>4083</v>
      </c>
      <c r="H35" s="350" t="n">
        <v>8894</v>
      </c>
      <c r="I35" s="350"/>
      <c r="J35" s="350" t="n">
        <v>86205</v>
      </c>
      <c r="K35" s="350" t="n">
        <v>2146836</v>
      </c>
      <c r="L35" s="350" t="n">
        <v>24904</v>
      </c>
    </row>
    <row r="36" customFormat="false" ht="9.9" hidden="false" customHeight="true" outlineLevel="0" collapsed="false">
      <c r="A36" s="320" t="s">
        <v>163</v>
      </c>
      <c r="B36" s="350" t="n">
        <v>355242</v>
      </c>
      <c r="C36" s="350" t="n">
        <v>10178043</v>
      </c>
      <c r="D36" s="350" t="n">
        <v>28651</v>
      </c>
      <c r="E36" s="350"/>
      <c r="F36" s="350" t="n">
        <v>828</v>
      </c>
      <c r="G36" s="350" t="n">
        <v>5432</v>
      </c>
      <c r="H36" s="350" t="n">
        <v>6560</v>
      </c>
      <c r="I36" s="350"/>
      <c r="J36" s="350" t="n">
        <v>356070</v>
      </c>
      <c r="K36" s="350" t="n">
        <v>10183474</v>
      </c>
      <c r="L36" s="350" t="n">
        <v>28600</v>
      </c>
    </row>
    <row r="37" customFormat="false" ht="9.9" hidden="false" customHeight="true" outlineLevel="0" collapsed="false">
      <c r="A37" s="320" t="s">
        <v>164</v>
      </c>
      <c r="B37" s="350" t="n">
        <v>77812</v>
      </c>
      <c r="C37" s="350" t="n">
        <v>1960575</v>
      </c>
      <c r="D37" s="350" t="n">
        <v>25196</v>
      </c>
      <c r="E37" s="350"/>
      <c r="F37" s="350" t="n">
        <v>510</v>
      </c>
      <c r="G37" s="350" t="n">
        <v>5714</v>
      </c>
      <c r="H37" s="350" t="n">
        <v>11204</v>
      </c>
      <c r="I37" s="350"/>
      <c r="J37" s="350" t="n">
        <v>78322</v>
      </c>
      <c r="K37" s="350" t="n">
        <v>1966289</v>
      </c>
      <c r="L37" s="350" t="n">
        <v>25105</v>
      </c>
    </row>
    <row r="38" customFormat="false" ht="9.9" hidden="false" customHeight="true" outlineLevel="0" collapsed="false">
      <c r="A38" s="320" t="s">
        <v>165</v>
      </c>
      <c r="B38" s="350" t="n">
        <v>20451</v>
      </c>
      <c r="C38" s="350" t="n">
        <v>521608</v>
      </c>
      <c r="D38" s="350" t="n">
        <v>25505</v>
      </c>
      <c r="E38" s="350"/>
      <c r="F38" s="350" t="n">
        <v>46</v>
      </c>
      <c r="G38" s="350" t="n">
        <v>443</v>
      </c>
      <c r="H38" s="350" t="n">
        <v>9627</v>
      </c>
      <c r="I38" s="350"/>
      <c r="J38" s="350" t="n">
        <v>20497</v>
      </c>
      <c r="K38" s="350" t="n">
        <v>522051</v>
      </c>
      <c r="L38" s="350" t="n">
        <v>25470</v>
      </c>
    </row>
    <row r="39" customFormat="false" ht="9.9" hidden="false" customHeight="true" outlineLevel="0" collapsed="false">
      <c r="A39" s="320" t="s">
        <v>166</v>
      </c>
      <c r="B39" s="350" t="n">
        <v>292595</v>
      </c>
      <c r="C39" s="350" t="n">
        <v>7586376</v>
      </c>
      <c r="D39" s="350" t="n">
        <v>25928</v>
      </c>
      <c r="E39" s="350"/>
      <c r="F39" s="350" t="n">
        <v>1026</v>
      </c>
      <c r="G39" s="350" t="n">
        <v>5401</v>
      </c>
      <c r="H39" s="350" t="n">
        <v>5264</v>
      </c>
      <c r="I39" s="350"/>
      <c r="J39" s="350" t="n">
        <v>293621</v>
      </c>
      <c r="K39" s="350" t="n">
        <v>7591776</v>
      </c>
      <c r="L39" s="350" t="n">
        <v>25856</v>
      </c>
    </row>
    <row r="40" customFormat="false" ht="9.9" hidden="false" customHeight="true" outlineLevel="0" collapsed="false">
      <c r="A40" s="320" t="s">
        <v>167</v>
      </c>
      <c r="B40" s="350" t="n">
        <v>217802</v>
      </c>
      <c r="C40" s="350" t="n">
        <v>5669053</v>
      </c>
      <c r="D40" s="350" t="n">
        <v>26028</v>
      </c>
      <c r="E40" s="350"/>
      <c r="F40" s="350" t="n">
        <v>1129</v>
      </c>
      <c r="G40" s="350" t="n">
        <v>8262</v>
      </c>
      <c r="H40" s="350" t="n">
        <v>7318</v>
      </c>
      <c r="I40" s="350"/>
      <c r="J40" s="350" t="n">
        <v>218931</v>
      </c>
      <c r="K40" s="350" t="n">
        <v>5677315</v>
      </c>
      <c r="L40" s="350" t="n">
        <v>25932</v>
      </c>
    </row>
    <row r="41" customFormat="false" ht="9.9" hidden="false" customHeight="true" outlineLevel="0" collapsed="false">
      <c r="A41" s="320" t="s">
        <v>168</v>
      </c>
      <c r="B41" s="350" t="n">
        <v>33993</v>
      </c>
      <c r="C41" s="350" t="n">
        <v>842489</v>
      </c>
      <c r="D41" s="350" t="n">
        <v>24784</v>
      </c>
      <c r="E41" s="350"/>
      <c r="F41" s="350" t="n">
        <v>167</v>
      </c>
      <c r="G41" s="350" t="n">
        <v>877</v>
      </c>
      <c r="H41" s="350" t="n">
        <v>5252</v>
      </c>
      <c r="I41" s="350"/>
      <c r="J41" s="350" t="n">
        <v>34160</v>
      </c>
      <c r="K41" s="350" t="n">
        <v>843366</v>
      </c>
      <c r="L41" s="350" t="n">
        <v>24689</v>
      </c>
    </row>
    <row r="42" customFormat="false" ht="9.9" hidden="false" customHeight="true" outlineLevel="0" collapsed="false">
      <c r="A42" s="320" t="s">
        <v>169</v>
      </c>
      <c r="B42" s="350" t="n">
        <v>120709</v>
      </c>
      <c r="C42" s="350" t="n">
        <v>2967730</v>
      </c>
      <c r="D42" s="350" t="n">
        <v>24586</v>
      </c>
      <c r="E42" s="350"/>
      <c r="F42" s="350" t="n">
        <v>407</v>
      </c>
      <c r="G42" s="350" t="n">
        <v>1982</v>
      </c>
      <c r="H42" s="350" t="n">
        <v>4869</v>
      </c>
      <c r="I42" s="350"/>
      <c r="J42" s="350" t="n">
        <v>121116</v>
      </c>
      <c r="K42" s="350" t="n">
        <v>2969712</v>
      </c>
      <c r="L42" s="350" t="n">
        <v>24520</v>
      </c>
    </row>
    <row r="43" customFormat="false" ht="9.9" hidden="false" customHeight="true" outlineLevel="0" collapsed="false">
      <c r="A43" s="320" t="s">
        <v>170</v>
      </c>
      <c r="B43" s="350" t="n">
        <v>281410</v>
      </c>
      <c r="C43" s="350" t="n">
        <v>7326466</v>
      </c>
      <c r="D43" s="350" t="n">
        <v>26035</v>
      </c>
      <c r="E43" s="350"/>
      <c r="F43" s="350" t="n">
        <v>761</v>
      </c>
      <c r="G43" s="350" t="n">
        <v>4759</v>
      </c>
      <c r="H43" s="350" t="n">
        <v>6253</v>
      </c>
      <c r="I43" s="350"/>
      <c r="J43" s="350" t="n">
        <v>282171</v>
      </c>
      <c r="K43" s="350" t="n">
        <v>7331225</v>
      </c>
      <c r="L43" s="350" t="n">
        <v>25981</v>
      </c>
    </row>
    <row r="44" customFormat="false" ht="9.9" hidden="false" customHeight="true" outlineLevel="0" collapsed="false">
      <c r="A44" s="320" t="s">
        <v>171</v>
      </c>
      <c r="B44" s="350" t="n">
        <v>116578</v>
      </c>
      <c r="C44" s="350" t="n">
        <v>2868183</v>
      </c>
      <c r="D44" s="350" t="n">
        <v>24603</v>
      </c>
      <c r="E44" s="350"/>
      <c r="F44" s="350" t="n">
        <v>385</v>
      </c>
      <c r="G44" s="350" t="n">
        <v>2587</v>
      </c>
      <c r="H44" s="350" t="n">
        <v>6720</v>
      </c>
      <c r="I44" s="350"/>
      <c r="J44" s="350" t="n">
        <v>116963</v>
      </c>
      <c r="K44" s="350" t="n">
        <v>2870770</v>
      </c>
      <c r="L44" s="350" t="n">
        <v>24544</v>
      </c>
    </row>
    <row r="45" customFormat="false" ht="9.9" hidden="false" customHeight="true" outlineLevel="0" collapsed="false">
      <c r="A45" s="333" t="s">
        <v>69</v>
      </c>
      <c r="B45" s="351" t="n">
        <v>676347</v>
      </c>
      <c r="C45" s="351" t="n">
        <v>16217842</v>
      </c>
      <c r="D45" s="351" t="n">
        <v>23979</v>
      </c>
      <c r="E45" s="351"/>
      <c r="F45" s="351" t="n">
        <v>1289</v>
      </c>
      <c r="G45" s="351" t="n">
        <v>9475</v>
      </c>
      <c r="H45" s="351" t="n">
        <v>7350</v>
      </c>
      <c r="I45" s="351"/>
      <c r="J45" s="351" t="n">
        <v>677636</v>
      </c>
      <c r="K45" s="351" t="n">
        <v>16227317</v>
      </c>
      <c r="L45" s="351" t="n">
        <v>23947</v>
      </c>
    </row>
    <row r="46" customFormat="false" ht="9.9" hidden="false" customHeight="true" outlineLevel="0" collapsed="false">
      <c r="A46" s="333" t="s">
        <v>70</v>
      </c>
      <c r="B46" s="351" t="n">
        <v>599441</v>
      </c>
      <c r="C46" s="351" t="n">
        <v>14869366</v>
      </c>
      <c r="D46" s="351" t="n">
        <v>24805</v>
      </c>
      <c r="E46" s="351"/>
      <c r="F46" s="351" t="n">
        <v>1351</v>
      </c>
      <c r="G46" s="351" t="n">
        <v>9755</v>
      </c>
      <c r="H46" s="351" t="n">
        <v>7220</v>
      </c>
      <c r="I46" s="351"/>
      <c r="J46" s="351" t="n">
        <v>600792</v>
      </c>
      <c r="K46" s="351" t="n">
        <v>14879121</v>
      </c>
      <c r="L46" s="351" t="n">
        <v>24766</v>
      </c>
    </row>
    <row r="47" customFormat="false" ht="9.9" hidden="false" customHeight="true" outlineLevel="0" collapsed="false">
      <c r="A47" s="333" t="s">
        <v>71</v>
      </c>
      <c r="B47" s="351" t="n">
        <v>700234</v>
      </c>
      <c r="C47" s="351" t="n">
        <v>18990239</v>
      </c>
      <c r="D47" s="351" t="n">
        <v>27120</v>
      </c>
      <c r="E47" s="351"/>
      <c r="F47" s="351" t="n">
        <v>2185</v>
      </c>
      <c r="G47" s="351" t="n">
        <v>14900</v>
      </c>
      <c r="H47" s="351" t="n">
        <v>6819</v>
      </c>
      <c r="I47" s="351"/>
      <c r="J47" s="351" t="n">
        <v>702419</v>
      </c>
      <c r="K47" s="351" t="n">
        <v>19005139</v>
      </c>
      <c r="L47" s="351" t="n">
        <v>27057</v>
      </c>
    </row>
    <row r="48" customFormat="false" ht="9.9" hidden="false" customHeight="true" outlineLevel="0" collapsed="false">
      <c r="A48" s="333" t="s">
        <v>72</v>
      </c>
      <c r="B48" s="351" t="n">
        <v>763362</v>
      </c>
      <c r="C48" s="351" t="n">
        <v>19547830</v>
      </c>
      <c r="D48" s="351" t="n">
        <v>25608</v>
      </c>
      <c r="E48" s="351"/>
      <c r="F48" s="351" t="n">
        <v>3285</v>
      </c>
      <c r="G48" s="351" t="n">
        <v>22678</v>
      </c>
      <c r="H48" s="351" t="n">
        <v>6904</v>
      </c>
      <c r="I48" s="351"/>
      <c r="J48" s="351" t="n">
        <v>766647</v>
      </c>
      <c r="K48" s="351" t="n">
        <v>19570508</v>
      </c>
      <c r="L48" s="351" t="n">
        <v>25527</v>
      </c>
    </row>
    <row r="49" customFormat="false" ht="9.9" hidden="false" customHeight="true" outlineLevel="0" collapsed="false">
      <c r="A49" s="333" t="s">
        <v>73</v>
      </c>
      <c r="B49" s="351" t="n">
        <v>397988</v>
      </c>
      <c r="C49" s="351" t="n">
        <v>10194649</v>
      </c>
      <c r="D49" s="351" t="n">
        <v>25615</v>
      </c>
      <c r="E49" s="351"/>
      <c r="F49" s="351" t="n">
        <v>1146</v>
      </c>
      <c r="G49" s="351" t="n">
        <v>7346</v>
      </c>
      <c r="H49" s="351" t="n">
        <v>6410</v>
      </c>
      <c r="I49" s="351"/>
      <c r="J49" s="351" t="n">
        <v>399134</v>
      </c>
      <c r="K49" s="351" t="n">
        <v>10201995</v>
      </c>
      <c r="L49" s="351" t="n">
        <v>25560</v>
      </c>
    </row>
    <row r="50" customFormat="false" ht="9.9" hidden="false" customHeight="true" outlineLevel="0" collapsed="false">
      <c r="A50" s="334" t="s">
        <v>74</v>
      </c>
      <c r="B50" s="351" t="n">
        <v>3137372</v>
      </c>
      <c r="C50" s="351" t="n">
        <v>79819926</v>
      </c>
      <c r="D50" s="351" t="n">
        <v>25442</v>
      </c>
      <c r="E50" s="351"/>
      <c r="F50" s="351" t="n">
        <v>9256</v>
      </c>
      <c r="G50" s="351" t="n">
        <v>64153</v>
      </c>
      <c r="H50" s="351" t="n">
        <v>6931</v>
      </c>
      <c r="I50" s="351"/>
      <c r="J50" s="351" t="n">
        <v>3146628</v>
      </c>
      <c r="K50" s="351" t="n">
        <v>79884079</v>
      </c>
      <c r="L50" s="351" t="n">
        <v>25387</v>
      </c>
    </row>
    <row r="51" customFormat="false" ht="9.9" hidden="false" customHeight="true" outlineLevel="0" collapsed="false">
      <c r="A51" s="320" t="s">
        <v>172</v>
      </c>
      <c r="B51" s="350" t="n">
        <v>8765</v>
      </c>
      <c r="C51" s="350" t="n">
        <v>228565</v>
      </c>
      <c r="D51" s="350" t="n">
        <v>26077</v>
      </c>
      <c r="E51" s="350"/>
      <c r="F51" s="350" t="n">
        <v>39</v>
      </c>
      <c r="G51" s="350" t="n">
        <v>271</v>
      </c>
      <c r="H51" s="350" t="n">
        <v>6960</v>
      </c>
      <c r="I51" s="350"/>
      <c r="J51" s="350" t="n">
        <v>8804</v>
      </c>
      <c r="K51" s="350" t="n">
        <v>228837</v>
      </c>
      <c r="L51" s="350" t="n">
        <v>25992</v>
      </c>
    </row>
    <row r="52" customFormat="false" ht="9.9" hidden="false" customHeight="true" outlineLevel="0" collapsed="false">
      <c r="A52" s="320" t="s">
        <v>173</v>
      </c>
      <c r="B52" s="350" t="n">
        <v>359</v>
      </c>
      <c r="C52" s="350" t="n">
        <v>8286</v>
      </c>
      <c r="D52" s="350" t="n">
        <v>23080</v>
      </c>
      <c r="E52" s="350"/>
      <c r="F52" s="350" t="n">
        <v>1</v>
      </c>
      <c r="G52" s="350" t="n">
        <v>2</v>
      </c>
      <c r="H52" s="350" t="n">
        <v>2303</v>
      </c>
      <c r="I52" s="350"/>
      <c r="J52" s="350" t="n">
        <v>360</v>
      </c>
      <c r="K52" s="350" t="n">
        <v>8288</v>
      </c>
      <c r="L52" s="350" t="n">
        <v>23022</v>
      </c>
    </row>
    <row r="53" customFormat="false" ht="9.9" hidden="false" customHeight="true" outlineLevel="0" collapsed="false">
      <c r="A53" s="334" t="s">
        <v>174</v>
      </c>
      <c r="B53" s="351" t="n">
        <v>3146496</v>
      </c>
      <c r="C53" s="351" t="n">
        <v>80056776</v>
      </c>
      <c r="D53" s="351" t="n">
        <v>25443</v>
      </c>
      <c r="E53" s="351"/>
      <c r="F53" s="351" t="n">
        <v>9296</v>
      </c>
      <c r="G53" s="351" t="n">
        <v>64427</v>
      </c>
      <c r="H53" s="351" t="n">
        <v>6931</v>
      </c>
      <c r="I53" s="351"/>
      <c r="J53" s="351" t="n">
        <v>3155792</v>
      </c>
      <c r="K53" s="351" t="n">
        <v>80121204</v>
      </c>
      <c r="L53" s="351" t="n">
        <v>25389</v>
      </c>
    </row>
    <row r="54" customFormat="false" ht="9.9" hidden="false" customHeight="true" outlineLevel="0" collapsed="false">
      <c r="A54" s="353"/>
      <c r="B54" s="353"/>
      <c r="C54" s="353"/>
      <c r="D54" s="353"/>
      <c r="E54" s="353"/>
      <c r="F54" s="353"/>
      <c r="G54" s="353"/>
      <c r="H54" s="353"/>
      <c r="I54" s="353"/>
      <c r="J54" s="353"/>
      <c r="K54" s="353"/>
      <c r="L54" s="354"/>
    </row>
    <row r="55" customFormat="false" ht="9.9" hidden="false" customHeight="true" outlineLevel="0" collapsed="false">
      <c r="A55" s="174"/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343"/>
    </row>
    <row r="56" customFormat="false" ht="9.9" hidden="false" customHeight="true" outlineLevel="0" collapsed="false">
      <c r="A56" s="355" t="s">
        <v>177</v>
      </c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</row>
    <row r="57" customFormat="false" ht="9.9" hidden="false" customHeight="tru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</row>
  </sheetData>
  <mergeCells count="7">
    <mergeCell ref="A9:L9"/>
    <mergeCell ref="A12:A13"/>
    <mergeCell ref="B12:D12"/>
    <mergeCell ref="F12:H12"/>
    <mergeCell ref="J12:L12"/>
    <mergeCell ref="B21:L21"/>
    <mergeCell ref="A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2" width="20.35"/>
    <col collapsed="false" customWidth="true" hidden="false" outlineLevel="0" max="2" min="2" style="12" width="13.35"/>
    <col collapsed="false" customWidth="true" hidden="false" outlineLevel="0" max="3" min="3" style="12" width="7.62"/>
    <col collapsed="false" customWidth="true" hidden="false" outlineLevel="0" max="4" min="4" style="12" width="0.9"/>
    <col collapsed="false" customWidth="true" hidden="false" outlineLevel="0" max="5" min="5" style="12" width="11.35"/>
    <col collapsed="false" customWidth="true" hidden="false" outlineLevel="0" max="6" min="6" style="12" width="7.62"/>
    <col collapsed="false" customWidth="true" hidden="false" outlineLevel="0" max="7" min="7" style="12" width="0.9"/>
    <col collapsed="false" customWidth="true" hidden="false" outlineLevel="0" max="8" min="8" style="12" width="11.08"/>
    <col collapsed="false" customWidth="true" hidden="false" outlineLevel="0" max="9" min="9" style="12" width="10.9"/>
    <col collapsed="false" customWidth="true" hidden="false" outlineLevel="0" max="10" min="10" style="12" width="0.9"/>
    <col collapsed="false" customWidth="true" hidden="false" outlineLevel="0" max="11" min="11" style="12" width="15.9"/>
    <col collapsed="false" customWidth="true" hidden="false" outlineLevel="0" max="12" min="12" style="13" width="7.62"/>
    <col collapsed="false" customWidth="false" hidden="false" outlineLevel="0" max="257" min="13" style="13" width="9.08"/>
  </cols>
  <sheetData>
    <row r="1" s="14" customFormat="true" ht="12" hidden="false" customHeight="true" outlineLevel="0" collapsed="false">
      <c r="O1" s="15"/>
      <c r="P1" s="15"/>
      <c r="Q1" s="15"/>
      <c r="R1" s="15"/>
      <c r="W1" s="16"/>
      <c r="X1" s="16"/>
      <c r="Y1" s="16"/>
    </row>
    <row r="2" s="14" customFormat="true" ht="12" hidden="false" customHeight="true" outlineLevel="0" collapsed="false">
      <c r="O2" s="15"/>
      <c r="P2" s="15"/>
      <c r="Q2" s="15"/>
      <c r="R2" s="15"/>
      <c r="W2" s="16"/>
      <c r="X2" s="16"/>
      <c r="Y2" s="16"/>
    </row>
    <row r="3" s="18" customFormat="true" ht="24.9" hidden="false" customHeight="true" outlineLevel="0" collapsed="false">
      <c r="A3" s="17"/>
      <c r="O3" s="19"/>
      <c r="P3" s="19"/>
      <c r="Q3" s="19"/>
      <c r="R3" s="19"/>
      <c r="W3" s="20"/>
      <c r="X3" s="20"/>
      <c r="Y3" s="20"/>
    </row>
    <row r="4" s="23" customFormat="true" ht="12" hidden="false" customHeight="true" outlineLevel="0" collapsed="false">
      <c r="A4" s="21" t="s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1"/>
      <c r="T4" s="21"/>
      <c r="U4" s="21"/>
    </row>
    <row r="5" s="23" customFormat="true" ht="12" hidden="false" customHeight="true" outlineLevel="0" collapsed="false">
      <c r="A5" s="24" t="s">
        <v>2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  <c r="N5" s="25"/>
      <c r="O5" s="25"/>
      <c r="P5" s="25"/>
      <c r="Q5" s="25"/>
      <c r="R5" s="25"/>
      <c r="S5" s="25"/>
      <c r="T5" s="25"/>
      <c r="U5" s="25"/>
    </row>
    <row r="6" s="28" customFormat="true" ht="12" hidden="false" customHeight="true" outlineLevel="0" collapsed="false">
      <c r="A6" s="26" t="s">
        <v>2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7"/>
      <c r="Q6" s="27"/>
      <c r="R6" s="27"/>
      <c r="S6" s="26"/>
      <c r="T6" s="26"/>
      <c r="U6" s="26"/>
    </row>
    <row r="7" s="31" customFormat="true" ht="6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2" t="s">
        <v>24</v>
      </c>
      <c r="B8" s="33" t="s">
        <v>25</v>
      </c>
      <c r="C8" s="33"/>
      <c r="D8" s="34"/>
      <c r="E8" s="33" t="s">
        <v>26</v>
      </c>
      <c r="F8" s="33"/>
      <c r="G8" s="34"/>
      <c r="H8" s="33" t="s">
        <v>27</v>
      </c>
      <c r="I8" s="33"/>
      <c r="J8" s="34"/>
      <c r="K8" s="35" t="s">
        <v>28</v>
      </c>
      <c r="L8" s="35"/>
    </row>
    <row r="9" customFormat="false" ht="30" hidden="false" customHeight="true" outlineLevel="0" collapsed="false">
      <c r="A9" s="32"/>
      <c r="B9" s="36" t="s">
        <v>29</v>
      </c>
      <c r="C9" s="37" t="s">
        <v>30</v>
      </c>
      <c r="D9" s="37"/>
      <c r="E9" s="36" t="s">
        <v>29</v>
      </c>
      <c r="F9" s="37" t="s">
        <v>30</v>
      </c>
      <c r="G9" s="37"/>
      <c r="H9" s="36" t="s">
        <v>29</v>
      </c>
      <c r="I9" s="37" t="s">
        <v>30</v>
      </c>
      <c r="J9" s="37"/>
      <c r="K9" s="36" t="s">
        <v>29</v>
      </c>
      <c r="L9" s="37" t="s">
        <v>30</v>
      </c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40"/>
    </row>
    <row r="11" customFormat="false" ht="10.5" hidden="false" customHeight="true" outlineLevel="0" collapsed="false">
      <c r="A11" s="41" t="s">
        <v>31</v>
      </c>
      <c r="B11" s="42" t="n">
        <v>2647359.64</v>
      </c>
      <c r="C11" s="43" t="n">
        <v>38.2988834685501</v>
      </c>
      <c r="D11" s="42"/>
      <c r="E11" s="42" t="n">
        <v>1834883.541</v>
      </c>
      <c r="F11" s="43" t="n">
        <v>26.5449355098273</v>
      </c>
      <c r="G11" s="42"/>
      <c r="H11" s="42" t="n">
        <v>2430124.492</v>
      </c>
      <c r="I11" s="43" t="n">
        <v>35.1561810216226</v>
      </c>
      <c r="J11" s="42"/>
      <c r="K11" s="42" t="n">
        <v>6912367.673</v>
      </c>
      <c r="L11" s="44" t="n">
        <v>100</v>
      </c>
    </row>
    <row r="12" customFormat="false" ht="10.5" hidden="false" customHeight="true" outlineLevel="0" collapsed="false">
      <c r="A12" s="41" t="s">
        <v>32</v>
      </c>
      <c r="B12" s="45" t="n">
        <v>2679172.965</v>
      </c>
      <c r="C12" s="46" t="n">
        <v>37.9745693782012</v>
      </c>
      <c r="D12" s="45"/>
      <c r="E12" s="45" t="n">
        <v>1902320.653</v>
      </c>
      <c r="F12" s="46" t="n">
        <v>26.9634728928125</v>
      </c>
      <c r="G12" s="45"/>
      <c r="H12" s="45" t="n">
        <v>2473683.067</v>
      </c>
      <c r="I12" s="46" t="n">
        <v>35.0619577289863</v>
      </c>
      <c r="J12" s="45"/>
      <c r="K12" s="45" t="n">
        <v>7055176.685</v>
      </c>
      <c r="L12" s="46" t="n">
        <v>100</v>
      </c>
    </row>
    <row r="13" customFormat="false" ht="10.5" hidden="false" customHeight="true" outlineLevel="0" collapsed="false">
      <c r="A13" s="41" t="s">
        <v>33</v>
      </c>
      <c r="B13" s="42" t="n">
        <v>2775537.365</v>
      </c>
      <c r="C13" s="43" t="n">
        <v>38.2912308438277</v>
      </c>
      <c r="D13" s="42"/>
      <c r="E13" s="42" t="n">
        <v>1911254.41</v>
      </c>
      <c r="F13" s="43" t="n">
        <v>26.3676089313226</v>
      </c>
      <c r="G13" s="42"/>
      <c r="H13" s="42" t="n">
        <v>2561701.689</v>
      </c>
      <c r="I13" s="43" t="n">
        <v>35.3411602248497</v>
      </c>
      <c r="J13" s="42"/>
      <c r="K13" s="42" t="n">
        <v>7248493.464</v>
      </c>
      <c r="L13" s="46" t="n">
        <v>100</v>
      </c>
    </row>
    <row r="14" customFormat="false" ht="11.25" hidden="false" customHeight="true" outlineLevel="0" collapsed="false">
      <c r="A14" s="41" t="s">
        <v>34</v>
      </c>
      <c r="B14" s="47" t="n">
        <v>2893846.554</v>
      </c>
      <c r="C14" s="48" t="n">
        <v>38.7276002523994</v>
      </c>
      <c r="D14" s="45"/>
      <c r="E14" s="47" t="n">
        <v>1966813.033</v>
      </c>
      <c r="F14" s="48" t="n">
        <v>26.3213503176068</v>
      </c>
      <c r="G14" s="45"/>
      <c r="H14" s="47" t="n">
        <v>2611650.949</v>
      </c>
      <c r="I14" s="48" t="n">
        <v>34.9510494299939</v>
      </c>
      <c r="J14" s="45"/>
      <c r="K14" s="47" t="n">
        <v>7472310.536</v>
      </c>
      <c r="L14" s="46" t="n">
        <v>100</v>
      </c>
      <c r="N14" s="49"/>
    </row>
    <row r="15" customFormat="false" ht="11.25" hidden="false" customHeight="true" outlineLevel="0" collapsed="false">
      <c r="A15" s="41" t="s">
        <v>35</v>
      </c>
      <c r="B15" s="47" t="n">
        <v>2963167.457</v>
      </c>
      <c r="C15" s="48" t="n">
        <v>39.4</v>
      </c>
      <c r="D15" s="45"/>
      <c r="E15" s="47" t="n">
        <v>2004241.834</v>
      </c>
      <c r="F15" s="48" t="n">
        <v>26.6</v>
      </c>
      <c r="G15" s="45"/>
      <c r="H15" s="47" t="n">
        <v>2554663.939</v>
      </c>
      <c r="I15" s="48" t="n">
        <v>34</v>
      </c>
      <c r="J15" s="45"/>
      <c r="K15" s="47" t="n">
        <v>7522073.23</v>
      </c>
      <c r="L15" s="46" t="n">
        <v>100</v>
      </c>
      <c r="N15" s="49"/>
    </row>
    <row r="16" customFormat="false" ht="11.25" hidden="false" customHeight="true" outlineLevel="0" collapsed="false">
      <c r="A16" s="41"/>
      <c r="B16" s="47"/>
      <c r="C16" s="48"/>
      <c r="D16" s="45"/>
      <c r="E16" s="47"/>
      <c r="F16" s="48"/>
      <c r="G16" s="45"/>
      <c r="H16" s="47"/>
      <c r="I16" s="48"/>
      <c r="J16" s="45"/>
      <c r="K16" s="47"/>
      <c r="L16" s="46"/>
      <c r="N16" s="49"/>
    </row>
    <row r="17" customFormat="false" ht="11.25" hidden="false" customHeight="true" outlineLevel="0" collapsed="false">
      <c r="A17" s="41"/>
      <c r="B17" s="50" t="s">
        <v>36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N17" s="49"/>
    </row>
    <row r="18" customFormat="false" ht="10.5" hidden="false" customHeight="true" outlineLevel="0" collapsed="false">
      <c r="A18" s="41"/>
      <c r="B18" s="41"/>
      <c r="C18" s="41"/>
      <c r="D18" s="41"/>
      <c r="E18" s="51"/>
      <c r="F18" s="51"/>
      <c r="G18" s="51"/>
      <c r="H18" s="51"/>
      <c r="I18" s="51"/>
      <c r="J18" s="51"/>
      <c r="K18" s="51"/>
    </row>
    <row r="19" customFormat="false" ht="9.9" hidden="false" customHeight="true" outlineLevel="0" collapsed="false">
      <c r="A19" s="52"/>
      <c r="B19" s="50" t="s">
        <v>37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3"/>
    </row>
    <row r="20" customFormat="false" ht="9.9" hidden="false" customHeight="true" outlineLevel="0" collapsed="false">
      <c r="A20" s="41"/>
      <c r="B20" s="41"/>
      <c r="C20" s="41"/>
      <c r="D20" s="41"/>
      <c r="E20" s="51"/>
      <c r="F20" s="51"/>
      <c r="G20" s="51"/>
      <c r="H20" s="51"/>
      <c r="I20" s="51"/>
      <c r="J20" s="51"/>
      <c r="K20" s="51"/>
    </row>
    <row r="21" customFormat="false" ht="9.9" hidden="false" customHeight="true" outlineLevel="0" collapsed="false">
      <c r="A21" s="54" t="s">
        <v>38</v>
      </c>
      <c r="B21" s="55" t="n">
        <v>503440.819</v>
      </c>
      <c r="C21" s="56" t="n">
        <v>17.6392468441364</v>
      </c>
      <c r="D21" s="41"/>
      <c r="E21" s="55" t="n">
        <v>911237.875</v>
      </c>
      <c r="F21" s="56" t="n">
        <v>37.0551335494299</v>
      </c>
      <c r="G21" s="51"/>
      <c r="H21" s="55" t="n">
        <v>1483457.185</v>
      </c>
      <c r="I21" s="56" t="n">
        <v>58.5182186547073</v>
      </c>
      <c r="J21" s="51"/>
      <c r="K21" s="55" t="n">
        <v>2898135.879</v>
      </c>
      <c r="L21" s="56" t="n">
        <v>36.9270653843079</v>
      </c>
    </row>
    <row r="22" customFormat="false" ht="9.9" hidden="false" customHeight="true" outlineLevel="0" collapsed="false">
      <c r="A22" s="41" t="s">
        <v>39</v>
      </c>
      <c r="B22" s="55" t="n">
        <v>961752.45</v>
      </c>
      <c r="C22" s="56" t="n">
        <v>33.6972852185491</v>
      </c>
      <c r="D22" s="41"/>
      <c r="E22" s="55" t="n">
        <v>580601.507</v>
      </c>
      <c r="F22" s="56" t="n">
        <v>23.6099343224569</v>
      </c>
      <c r="G22" s="51"/>
      <c r="H22" s="55" t="n">
        <v>420625.401</v>
      </c>
      <c r="I22" s="56" t="n">
        <v>16.5924904583222</v>
      </c>
      <c r="J22" s="51"/>
      <c r="K22" s="55" t="n">
        <v>1962979.358</v>
      </c>
      <c r="L22" s="56" t="n">
        <v>25.0116178562077</v>
      </c>
    </row>
    <row r="23" customFormat="false" ht="9.9" hidden="false" customHeight="true" outlineLevel="0" collapsed="false">
      <c r="A23" s="41" t="s">
        <v>40</v>
      </c>
      <c r="B23" s="55" t="n">
        <v>11987.85</v>
      </c>
      <c r="C23" s="56" t="n">
        <v>0.420022845387276</v>
      </c>
      <c r="D23" s="41"/>
      <c r="E23" s="55" t="n">
        <v>5644.077</v>
      </c>
      <c r="F23" s="56" t="n">
        <v>0.229514194631413</v>
      </c>
      <c r="G23" s="51"/>
      <c r="H23" s="55" t="n">
        <v>3820.232</v>
      </c>
      <c r="I23" s="56" t="n">
        <v>0.150697420692805</v>
      </c>
      <c r="J23" s="51"/>
      <c r="K23" s="55" t="n">
        <v>21452.159</v>
      </c>
      <c r="L23" s="56" t="n">
        <v>0.273336141265021</v>
      </c>
    </row>
    <row r="24" customFormat="false" ht="9.9" hidden="false" customHeight="true" outlineLevel="0" collapsed="false">
      <c r="A24" s="41" t="s">
        <v>41</v>
      </c>
      <c r="B24" s="55" t="n">
        <v>572952.486</v>
      </c>
      <c r="C24" s="56" t="n">
        <v>20.0747534746792</v>
      </c>
      <c r="D24" s="41"/>
      <c r="E24" s="55" t="n">
        <v>328583.085</v>
      </c>
      <c r="F24" s="56" t="n">
        <v>13.3617032728788</v>
      </c>
      <c r="G24" s="51"/>
      <c r="H24" s="55" t="n">
        <v>343378.651</v>
      </c>
      <c r="I24" s="56" t="n">
        <v>13.545323170602</v>
      </c>
      <c r="J24" s="51"/>
      <c r="K24" s="55" t="n">
        <v>1244914.222</v>
      </c>
      <c r="L24" s="56" t="n">
        <v>15.8622751979148</v>
      </c>
    </row>
    <row r="25" customFormat="false" ht="12" hidden="false" customHeight="true" outlineLevel="0" collapsed="false">
      <c r="A25" s="57" t="s">
        <v>42</v>
      </c>
      <c r="B25" s="55" t="n">
        <v>91885.855</v>
      </c>
      <c r="C25" s="56" t="n">
        <v>3.21943953819431</v>
      </c>
      <c r="D25" s="41"/>
      <c r="E25" s="55" t="n">
        <v>73975.244</v>
      </c>
      <c r="F25" s="56" t="n">
        <v>3.00817450742119</v>
      </c>
      <c r="G25" s="51"/>
      <c r="H25" s="55" t="n">
        <v>171023.307</v>
      </c>
      <c r="I25" s="56" t="n">
        <v>6.74638902643971</v>
      </c>
      <c r="J25" s="51"/>
      <c r="K25" s="55" t="n">
        <v>336884.406</v>
      </c>
      <c r="L25" s="56" t="n">
        <v>4.29246695348466</v>
      </c>
    </row>
    <row r="26" customFormat="false" ht="23" hidden="false" customHeight="true" outlineLevel="0" collapsed="false">
      <c r="A26" s="57" t="s">
        <v>43</v>
      </c>
      <c r="B26" s="55" t="n">
        <v>286930.74</v>
      </c>
      <c r="C26" s="56" t="n">
        <v>10.0533011210414</v>
      </c>
      <c r="D26" s="41"/>
      <c r="E26" s="55" t="n">
        <v>559098.924</v>
      </c>
      <c r="F26" s="56" t="n">
        <v>22.7355401531818</v>
      </c>
      <c r="G26" s="51"/>
      <c r="H26" s="55" t="n">
        <v>112729.986</v>
      </c>
      <c r="I26" s="56" t="n">
        <v>4.44688126923602</v>
      </c>
      <c r="J26" s="51"/>
      <c r="K26" s="55" t="n">
        <v>958759.65</v>
      </c>
      <c r="L26" s="56" t="n">
        <v>12.2161906002842</v>
      </c>
    </row>
    <row r="27" customFormat="false" ht="21" hidden="false" customHeight="true" outlineLevel="0" collapsed="false">
      <c r="A27" s="41" t="s">
        <v>44</v>
      </c>
      <c r="B27" s="55" t="n">
        <v>425144.555</v>
      </c>
      <c r="C27" s="56" t="n">
        <v>14.8959509580123</v>
      </c>
      <c r="D27" s="41"/>
      <c r="E27" s="55" t="n">
        <v>0</v>
      </c>
      <c r="F27" s="56" t="n">
        <v>0</v>
      </c>
      <c r="G27" s="58"/>
      <c r="H27" s="55" t="n">
        <v>0</v>
      </c>
      <c r="I27" s="56" t="n">
        <v>0</v>
      </c>
      <c r="J27" s="51"/>
      <c r="K27" s="55" t="n">
        <v>425144.555</v>
      </c>
      <c r="L27" s="56" t="n">
        <v>5.41704786653569</v>
      </c>
    </row>
    <row r="28" customFormat="false" ht="9.9" hidden="false" customHeight="true" outlineLevel="0" collapsed="false">
      <c r="A28" s="59" t="s">
        <v>45</v>
      </c>
      <c r="B28" s="49" t="n">
        <v>2854094.755</v>
      </c>
      <c r="C28" s="60" t="n">
        <v>100</v>
      </c>
      <c r="D28" s="59"/>
      <c r="E28" s="49" t="n">
        <v>2459140.712</v>
      </c>
      <c r="F28" s="60" t="n">
        <v>100</v>
      </c>
      <c r="G28" s="61"/>
      <c r="H28" s="49" t="n">
        <v>2535034.762</v>
      </c>
      <c r="I28" s="60" t="n">
        <v>100</v>
      </c>
      <c r="J28" s="61"/>
      <c r="K28" s="49" t="n">
        <v>7848270.229</v>
      </c>
      <c r="L28" s="60" t="n">
        <v>100</v>
      </c>
    </row>
    <row r="29" customFormat="false" ht="11" hidden="false" customHeight="true" outlineLevel="0" collapsed="false">
      <c r="A29" s="62"/>
      <c r="B29" s="62"/>
      <c r="C29" s="62"/>
      <c r="D29" s="62"/>
      <c r="E29" s="63"/>
      <c r="F29" s="63"/>
      <c r="G29" s="63"/>
      <c r="H29" s="63"/>
      <c r="I29" s="63"/>
      <c r="J29" s="63"/>
      <c r="K29" s="64"/>
    </row>
    <row r="30" customFormat="false" ht="9.9" hidden="false" customHeight="true" outlineLevel="0" collapsed="false">
      <c r="A30" s="65"/>
      <c r="B30" s="66" t="s">
        <v>46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9.9" hidden="false" customHeight="true" outlineLevel="0" collapsed="false">
      <c r="A31" s="62"/>
      <c r="B31" s="62"/>
      <c r="C31" s="62"/>
      <c r="D31" s="62"/>
      <c r="E31" s="63"/>
      <c r="F31" s="63"/>
      <c r="G31" s="63"/>
      <c r="H31" s="63"/>
      <c r="I31" s="63"/>
      <c r="J31" s="63"/>
      <c r="K31" s="64"/>
    </row>
    <row r="32" customFormat="false" ht="9.9" hidden="false" customHeight="true" outlineLevel="0" collapsed="false">
      <c r="A32" s="62" t="s">
        <v>47</v>
      </c>
      <c r="B32" s="67" t="n">
        <v>255260.287</v>
      </c>
      <c r="C32" s="68" t="n">
        <v>8.94365145210464</v>
      </c>
      <c r="D32" s="45"/>
      <c r="E32" s="67" t="n">
        <v>206071.758</v>
      </c>
      <c r="F32" s="68" t="n">
        <v>8.37982783963604</v>
      </c>
      <c r="G32" s="45"/>
      <c r="H32" s="67" t="n">
        <v>133373.76</v>
      </c>
      <c r="I32" s="68" t="n">
        <v>5.26122016152455</v>
      </c>
      <c r="J32" s="45"/>
      <c r="K32" s="67" t="n">
        <v>594705.805</v>
      </c>
      <c r="L32" s="46" t="n">
        <v>7.57753986098126</v>
      </c>
    </row>
    <row r="33" customFormat="false" ht="9.9" hidden="false" customHeight="true" outlineLevel="0" collapsed="false">
      <c r="A33" s="62" t="s">
        <v>48</v>
      </c>
      <c r="B33" s="67" t="n">
        <v>5862.159</v>
      </c>
      <c r="C33" s="68" t="n">
        <v>0.205394687395373</v>
      </c>
      <c r="D33" s="45"/>
      <c r="E33" s="67" t="n">
        <v>922.022</v>
      </c>
      <c r="F33" s="68" t="n">
        <v>0.0374936657955667</v>
      </c>
      <c r="G33" s="45"/>
      <c r="H33" s="67" t="n">
        <v>20388.368</v>
      </c>
      <c r="I33" s="68" t="n">
        <v>0.804263843069147</v>
      </c>
      <c r="J33" s="69"/>
      <c r="K33" s="67" t="n">
        <v>27172.549</v>
      </c>
      <c r="L33" s="46" t="n">
        <v>0.346223412384492</v>
      </c>
    </row>
    <row r="34" customFormat="false" ht="9.9" hidden="false" customHeight="true" outlineLevel="0" collapsed="false">
      <c r="A34" s="62" t="s">
        <v>49</v>
      </c>
      <c r="B34" s="70" t="n">
        <v>88370.098</v>
      </c>
      <c r="C34" s="71" t="n">
        <v>3.09625662726114</v>
      </c>
      <c r="D34" s="45"/>
      <c r="E34" s="70" t="n">
        <v>75469.621</v>
      </c>
      <c r="F34" s="71" t="n">
        <v>3.06894276654145</v>
      </c>
      <c r="G34" s="45"/>
      <c r="H34" s="70" t="n">
        <v>77917.617</v>
      </c>
      <c r="I34" s="71" t="n">
        <v>3.07363110628619</v>
      </c>
      <c r="J34" s="45"/>
      <c r="K34" s="67" t="n">
        <v>241757.336</v>
      </c>
      <c r="L34" s="46" t="n">
        <v>3.08039005979543</v>
      </c>
    </row>
    <row r="35" s="73" customFormat="true" ht="9.9" hidden="false" customHeight="true" outlineLevel="0" collapsed="false">
      <c r="A35" s="62" t="s">
        <v>50</v>
      </c>
      <c r="B35" s="67" t="n">
        <v>559342.975</v>
      </c>
      <c r="C35" s="68" t="n">
        <v>19.5979118780168</v>
      </c>
      <c r="D35" s="45"/>
      <c r="E35" s="67" t="n">
        <v>540680.679</v>
      </c>
      <c r="F35" s="68" t="n">
        <v>21.9865693883075</v>
      </c>
      <c r="G35" s="45"/>
      <c r="H35" s="67" t="n">
        <v>342748.478</v>
      </c>
      <c r="I35" s="68" t="n">
        <v>13.5204646160193</v>
      </c>
      <c r="J35" s="45"/>
      <c r="K35" s="67" t="n">
        <v>1442772.132</v>
      </c>
      <c r="L35" s="46" t="n">
        <v>18.3833136462203</v>
      </c>
      <c r="M35" s="72"/>
    </row>
    <row r="36" s="73" customFormat="true" ht="9.9" hidden="false" customHeight="true" outlineLevel="0" collapsed="false">
      <c r="A36" s="74" t="s">
        <v>51</v>
      </c>
      <c r="B36" s="67" t="n">
        <v>79895.314</v>
      </c>
      <c r="C36" s="68" t="n">
        <v>2.7993224072198</v>
      </c>
      <c r="D36" s="45"/>
      <c r="E36" s="67" t="n">
        <v>74857.63</v>
      </c>
      <c r="F36" s="68" t="n">
        <v>3.04405639070238</v>
      </c>
      <c r="G36" s="45"/>
      <c r="H36" s="67" t="n">
        <v>289885.841</v>
      </c>
      <c r="I36" s="68" t="n">
        <v>11.435182086864</v>
      </c>
      <c r="J36" s="45"/>
      <c r="K36" s="67" t="n">
        <v>444638.785</v>
      </c>
      <c r="L36" s="46" t="n">
        <v>5.6654367398949</v>
      </c>
    </row>
    <row r="37" customFormat="false" ht="9.9" hidden="false" customHeight="true" outlineLevel="0" collapsed="false">
      <c r="A37" s="75" t="s">
        <v>52</v>
      </c>
      <c r="B37" s="76" t="n">
        <v>32922.204</v>
      </c>
      <c r="C37" s="77" t="n">
        <v>1.15350774329845</v>
      </c>
      <c r="D37" s="78"/>
      <c r="E37" s="76" t="n">
        <v>68681.075</v>
      </c>
      <c r="F37" s="77" t="n">
        <v>2.79288918543186</v>
      </c>
      <c r="G37" s="78"/>
      <c r="H37" s="76" t="n">
        <v>210365.865</v>
      </c>
      <c r="I37" s="77" t="n">
        <v>8.2983424193376</v>
      </c>
      <c r="J37" s="78"/>
      <c r="K37" s="76" t="n">
        <v>311969.144</v>
      </c>
      <c r="L37" s="46" t="n">
        <v>3.97500512720941</v>
      </c>
    </row>
    <row r="38" customFormat="false" ht="9.9" hidden="false" customHeight="true" outlineLevel="0" collapsed="false">
      <c r="A38" s="75" t="s">
        <v>53</v>
      </c>
      <c r="B38" s="76" t="n">
        <v>46973.11</v>
      </c>
      <c r="C38" s="77" t="n">
        <v>1.64581466392135</v>
      </c>
      <c r="D38" s="78"/>
      <c r="E38" s="76" t="n">
        <v>6176.555</v>
      </c>
      <c r="F38" s="77" t="n">
        <v>0.251167205270521</v>
      </c>
      <c r="G38" s="78"/>
      <c r="H38" s="76" t="n">
        <v>79519.976</v>
      </c>
      <c r="I38" s="77" t="n">
        <v>3.13683966752642</v>
      </c>
      <c r="J38" s="78"/>
      <c r="K38" s="76" t="n">
        <v>132669.641</v>
      </c>
      <c r="L38" s="46" t="n">
        <v>1.69043161268549</v>
      </c>
    </row>
    <row r="39" customFormat="false" ht="9.9" hidden="false" customHeight="true" outlineLevel="0" collapsed="false">
      <c r="A39" s="62" t="s">
        <v>54</v>
      </c>
      <c r="B39" s="70" t="n">
        <v>210918.703</v>
      </c>
      <c r="C39" s="71" t="n">
        <v>7.39003856233218</v>
      </c>
      <c r="D39" s="45"/>
      <c r="E39" s="70" t="n">
        <v>202505.54</v>
      </c>
      <c r="F39" s="71" t="n">
        <v>8.23480897257416</v>
      </c>
      <c r="G39" s="45"/>
      <c r="H39" s="70" t="n">
        <v>119757.44</v>
      </c>
      <c r="I39" s="71" t="n">
        <v>4.72409458817512</v>
      </c>
      <c r="J39" s="45"/>
      <c r="K39" s="67" t="n">
        <v>533181.683</v>
      </c>
      <c r="L39" s="46" t="n">
        <v>6.79362034489906</v>
      </c>
    </row>
    <row r="40" customFormat="false" ht="9.9" hidden="false" customHeight="true" outlineLevel="0" collapsed="false">
      <c r="A40" s="62" t="s">
        <v>55</v>
      </c>
      <c r="B40" s="70" t="n">
        <v>110928.989</v>
      </c>
      <c r="C40" s="71" t="n">
        <v>3.88666104394982</v>
      </c>
      <c r="D40" s="45"/>
      <c r="E40" s="70" t="n">
        <v>110947.538</v>
      </c>
      <c r="F40" s="71" t="n">
        <v>4.51163845397717</v>
      </c>
      <c r="G40" s="45"/>
      <c r="H40" s="70" t="n">
        <v>100353.836</v>
      </c>
      <c r="I40" s="71" t="n">
        <v>3.95867691852977</v>
      </c>
      <c r="J40" s="45"/>
      <c r="K40" s="67" t="n">
        <v>322230.363</v>
      </c>
      <c r="L40" s="46" t="n">
        <v>4.1057501028613</v>
      </c>
    </row>
    <row r="41" customFormat="false" ht="9.9" hidden="false" customHeight="true" outlineLevel="0" collapsed="false">
      <c r="A41" s="62" t="s">
        <v>56</v>
      </c>
      <c r="B41" s="70" t="n">
        <v>313221.69</v>
      </c>
      <c r="C41" s="71" t="n">
        <v>10.9744671038436</v>
      </c>
      <c r="D41" s="45"/>
      <c r="E41" s="70" t="n">
        <v>168993.66</v>
      </c>
      <c r="F41" s="71" t="n">
        <v>6.87206141459708</v>
      </c>
      <c r="G41" s="45"/>
      <c r="H41" s="70" t="n">
        <v>348097.503</v>
      </c>
      <c r="I41" s="71" t="n">
        <v>13.7314686259123</v>
      </c>
      <c r="J41" s="45"/>
      <c r="K41" s="67" t="n">
        <v>830312.853</v>
      </c>
      <c r="L41" s="46" t="n">
        <v>10.5795650350051</v>
      </c>
    </row>
    <row r="42" customFormat="false" ht="9.9" hidden="false" customHeight="true" outlineLevel="0" collapsed="false">
      <c r="A42" s="62" t="s">
        <v>57</v>
      </c>
      <c r="B42" s="70" t="n">
        <v>171931.982</v>
      </c>
      <c r="C42" s="71" t="n">
        <v>6.02404603767264</v>
      </c>
      <c r="D42" s="45"/>
      <c r="E42" s="70" t="n">
        <v>169801.982</v>
      </c>
      <c r="F42" s="71" t="n">
        <v>6.90493151414265</v>
      </c>
      <c r="G42" s="45"/>
      <c r="H42" s="70" t="n">
        <v>183768.432</v>
      </c>
      <c r="I42" s="71" t="n">
        <v>7.24914840437995</v>
      </c>
      <c r="J42" s="45"/>
      <c r="K42" s="67" t="n">
        <v>525502.396</v>
      </c>
      <c r="L42" s="46" t="n">
        <v>6.69577347194578</v>
      </c>
    </row>
    <row r="43" customFormat="false" ht="9.9" hidden="false" customHeight="true" outlineLevel="0" collapsed="false">
      <c r="A43" s="62" t="s">
        <v>58</v>
      </c>
      <c r="B43" s="70" t="n">
        <v>34812.282</v>
      </c>
      <c r="C43" s="71" t="n">
        <v>1.21973112276716</v>
      </c>
      <c r="D43" s="45"/>
      <c r="E43" s="70" t="n">
        <v>25550.515</v>
      </c>
      <c r="F43" s="71" t="n">
        <v>1.03900174867261</v>
      </c>
      <c r="G43" s="45"/>
      <c r="H43" s="70" t="n">
        <v>28140.125</v>
      </c>
      <c r="I43" s="71" t="n">
        <v>1.11004888066304</v>
      </c>
      <c r="J43" s="45"/>
      <c r="K43" s="67" t="n">
        <v>88502.922</v>
      </c>
      <c r="L43" s="46" t="n">
        <v>1.12767424435737</v>
      </c>
    </row>
    <row r="44" customFormat="false" ht="9.9" hidden="false" customHeight="true" outlineLevel="0" collapsed="false">
      <c r="A44" s="62" t="s">
        <v>59</v>
      </c>
      <c r="B44" s="70" t="n">
        <v>82930.646</v>
      </c>
      <c r="C44" s="71" t="n">
        <v>2.90567248528509</v>
      </c>
      <c r="D44" s="45"/>
      <c r="E44" s="70" t="n">
        <v>48989.85</v>
      </c>
      <c r="F44" s="71" t="n">
        <v>1.99215318427862</v>
      </c>
      <c r="G44" s="45"/>
      <c r="H44" s="70" t="n">
        <v>39084.933</v>
      </c>
      <c r="I44" s="71" t="n">
        <v>1.54179081036207</v>
      </c>
      <c r="J44" s="45"/>
      <c r="K44" s="67" t="n">
        <v>171005.429</v>
      </c>
      <c r="L44" s="46" t="n">
        <v>2.17889323392715</v>
      </c>
    </row>
    <row r="45" customFormat="false" ht="9.9" hidden="false" customHeight="true" outlineLevel="0" collapsed="false">
      <c r="A45" s="62" t="s">
        <v>60</v>
      </c>
      <c r="B45" s="70" t="n">
        <v>243743.523</v>
      </c>
      <c r="C45" s="71" t="n">
        <v>8.54013422550156</v>
      </c>
      <c r="D45" s="45"/>
      <c r="E45" s="70" t="n">
        <v>295361.695</v>
      </c>
      <c r="F45" s="71" t="n">
        <v>12.0107683776983</v>
      </c>
      <c r="G45" s="45"/>
      <c r="H45" s="70" t="n">
        <v>336696.55</v>
      </c>
      <c r="I45" s="71" t="n">
        <v>13.2817330573552</v>
      </c>
      <c r="J45" s="45"/>
      <c r="K45" s="67" t="n">
        <v>875801.768</v>
      </c>
      <c r="L45" s="46" t="n">
        <v>11.1591693767608</v>
      </c>
    </row>
    <row r="46" customFormat="false" ht="9.9" hidden="false" customHeight="true" outlineLevel="0" collapsed="false">
      <c r="A46" s="62" t="s">
        <v>61</v>
      </c>
      <c r="B46" s="70" t="n">
        <v>50147.308</v>
      </c>
      <c r="C46" s="71" t="n">
        <v>1.75703024267672</v>
      </c>
      <c r="D46" s="45"/>
      <c r="E46" s="70" t="n">
        <v>16026.644</v>
      </c>
      <c r="F46" s="71" t="n">
        <v>0.651717240977466</v>
      </c>
      <c r="G46" s="45"/>
      <c r="H46" s="70" t="n">
        <v>24962.126</v>
      </c>
      <c r="I46" s="71" t="n">
        <v>0.984685747674177</v>
      </c>
      <c r="J46" s="45"/>
      <c r="K46" s="67" t="n">
        <v>91136.078</v>
      </c>
      <c r="L46" s="46" t="n">
        <v>1.16122502590755</v>
      </c>
    </row>
    <row r="47" customFormat="false" ht="9.9" hidden="false" customHeight="true" outlineLevel="0" collapsed="false">
      <c r="A47" s="62" t="s">
        <v>62</v>
      </c>
      <c r="B47" s="70" t="n">
        <v>14250.946</v>
      </c>
      <c r="C47" s="71" t="n">
        <v>0.499315797943786</v>
      </c>
      <c r="D47" s="45"/>
      <c r="E47" s="70" t="n">
        <v>5965.147</v>
      </c>
      <c r="F47" s="71" t="n">
        <v>0.242570381226725</v>
      </c>
      <c r="G47" s="45"/>
      <c r="H47" s="70" t="n">
        <v>4473.242</v>
      </c>
      <c r="I47" s="71" t="n">
        <v>0.176456830772248</v>
      </c>
      <c r="J47" s="45"/>
      <c r="K47" s="67" t="n">
        <v>24689.335</v>
      </c>
      <c r="L47" s="46" t="n">
        <v>0.314583140992914</v>
      </c>
    </row>
    <row r="48" customFormat="false" ht="9.9" hidden="false" customHeight="true" outlineLevel="0" collapsed="false">
      <c r="A48" s="62" t="s">
        <v>63</v>
      </c>
      <c r="B48" s="70" t="n">
        <v>153275.85</v>
      </c>
      <c r="C48" s="71" t="n">
        <v>5.37038406771467</v>
      </c>
      <c r="D48" s="45"/>
      <c r="E48" s="70" t="n">
        <v>99921.234</v>
      </c>
      <c r="F48" s="71" t="n">
        <v>4.06325809305702</v>
      </c>
      <c r="G48" s="45"/>
      <c r="H48" s="70" t="n">
        <v>123629.605</v>
      </c>
      <c r="I48" s="71" t="n">
        <v>4.87684061982894</v>
      </c>
      <c r="J48" s="45"/>
      <c r="K48" s="67" t="n">
        <v>376826.689</v>
      </c>
      <c r="L48" s="46" t="n">
        <v>4.80139798968179</v>
      </c>
    </row>
    <row r="49" customFormat="false" ht="9.9" hidden="false" customHeight="true" outlineLevel="0" collapsed="false">
      <c r="A49" s="62" t="s">
        <v>64</v>
      </c>
      <c r="B49" s="70" t="n">
        <v>131435.771</v>
      </c>
      <c r="C49" s="71" t="n">
        <v>4.6051649395922</v>
      </c>
      <c r="D49" s="45"/>
      <c r="E49" s="70" t="n">
        <v>95032.205</v>
      </c>
      <c r="F49" s="71" t="n">
        <v>3.86444763149446</v>
      </c>
      <c r="G49" s="45"/>
      <c r="H49" s="70" t="n">
        <v>98971.892</v>
      </c>
      <c r="I49" s="71" t="n">
        <v>3.90416310985482</v>
      </c>
      <c r="J49" s="45"/>
      <c r="K49" s="67" t="n">
        <v>325439.868</v>
      </c>
      <c r="L49" s="46" t="n">
        <v>4.14664452808306</v>
      </c>
    </row>
    <row r="50" customFormat="false" ht="9.9" hidden="false" customHeight="true" outlineLevel="0" collapsed="false">
      <c r="A50" s="62" t="s">
        <v>65</v>
      </c>
      <c r="B50" s="70" t="n">
        <v>13218.828</v>
      </c>
      <c r="C50" s="71" t="n">
        <v>0.463153088272292</v>
      </c>
      <c r="D50" s="45"/>
      <c r="E50" s="70" t="n">
        <v>8415.738</v>
      </c>
      <c r="F50" s="71" t="n">
        <v>0.34222271051564</v>
      </c>
      <c r="G50" s="45"/>
      <c r="H50" s="70" t="n">
        <v>8145.828</v>
      </c>
      <c r="I50" s="71" t="n">
        <v>0.321330031528775</v>
      </c>
      <c r="J50" s="45"/>
      <c r="K50" s="67" t="n">
        <v>29780.394</v>
      </c>
      <c r="L50" s="46" t="n">
        <v>0.379451689748895</v>
      </c>
    </row>
    <row r="51" customFormat="false" ht="9.9" hidden="false" customHeight="true" outlineLevel="0" collapsed="false">
      <c r="A51" s="62" t="s">
        <v>66</v>
      </c>
      <c r="B51" s="70" t="n">
        <v>20075.911</v>
      </c>
      <c r="C51" s="71" t="n">
        <v>0.703407305059849</v>
      </c>
      <c r="D51" s="45"/>
      <c r="E51" s="70" t="n">
        <v>18443.135</v>
      </c>
      <c r="F51" s="71" t="n">
        <v>0.749982907037489</v>
      </c>
      <c r="G51" s="45"/>
      <c r="H51" s="70" t="n">
        <v>14758.913</v>
      </c>
      <c r="I51" s="71" t="n">
        <v>0.582197657453661</v>
      </c>
      <c r="J51" s="45"/>
      <c r="K51" s="67" t="n">
        <v>53277.959</v>
      </c>
      <c r="L51" s="46" t="n">
        <v>0.678849701213569</v>
      </c>
    </row>
    <row r="52" customFormat="false" ht="9.9" hidden="false" customHeight="true" outlineLevel="0" collapsed="false">
      <c r="A52" s="62" t="s">
        <v>67</v>
      </c>
      <c r="B52" s="70" t="n">
        <v>118498.723</v>
      </c>
      <c r="C52" s="71" t="n">
        <v>4.15188468401078</v>
      </c>
      <c r="D52" s="45"/>
      <c r="E52" s="70" t="n">
        <v>87076.864</v>
      </c>
      <c r="F52" s="71" t="n">
        <v>3.54094678580556</v>
      </c>
      <c r="G52" s="45"/>
      <c r="H52" s="70" t="n">
        <v>190703.332</v>
      </c>
      <c r="I52" s="71" t="n">
        <v>7.52271072801959</v>
      </c>
      <c r="J52" s="45"/>
      <c r="K52" s="67" t="n">
        <v>396278.919</v>
      </c>
      <c r="L52" s="46" t="n">
        <v>5.04925171327202</v>
      </c>
    </row>
    <row r="53" customFormat="false" ht="9.9" hidden="false" customHeight="true" outlineLevel="0" collapsed="false">
      <c r="A53" s="62" t="s">
        <v>68</v>
      </c>
      <c r="B53" s="70" t="n">
        <v>195972.77</v>
      </c>
      <c r="C53" s="71" t="n">
        <v>6.86637224137991</v>
      </c>
      <c r="D53" s="45"/>
      <c r="E53" s="70" t="n">
        <v>208107.255</v>
      </c>
      <c r="F53" s="71" t="n">
        <v>8.4626005329621</v>
      </c>
      <c r="G53" s="45"/>
      <c r="H53" s="70" t="n">
        <v>49176.941</v>
      </c>
      <c r="I53" s="71" t="n">
        <v>1.9398921757271</v>
      </c>
      <c r="J53" s="45"/>
      <c r="K53" s="67" t="n">
        <v>453256.966</v>
      </c>
      <c r="L53" s="46" t="n">
        <v>5.77524668206732</v>
      </c>
      <c r="O53" s="79"/>
    </row>
    <row r="54" s="86" customFormat="true" ht="9.9" hidden="false" customHeight="true" outlineLevel="0" collapsed="false">
      <c r="A54" s="80" t="s">
        <v>69</v>
      </c>
      <c r="B54" s="81" t="n">
        <v>908835.519</v>
      </c>
      <c r="C54" s="82" t="n">
        <v>31.843214644778</v>
      </c>
      <c r="D54" s="83"/>
      <c r="E54" s="81" t="n">
        <v>823144.08</v>
      </c>
      <c r="F54" s="82" t="n">
        <v>33.4728336602806</v>
      </c>
      <c r="G54" s="83"/>
      <c r="H54" s="81" t="n">
        <v>574428.223</v>
      </c>
      <c r="I54" s="82" t="n">
        <v>22.6595797268992</v>
      </c>
      <c r="J54" s="83"/>
      <c r="K54" s="81" t="n">
        <v>2306407.822</v>
      </c>
      <c r="L54" s="84" t="n">
        <v>29.3874669793815</v>
      </c>
      <c r="M54" s="85"/>
      <c r="N54" s="85"/>
      <c r="O54" s="85"/>
      <c r="P54" s="85"/>
    </row>
    <row r="55" s="86" customFormat="true" ht="9.9" hidden="false" customHeight="true" outlineLevel="0" collapsed="false">
      <c r="A55" s="80" t="s">
        <v>70</v>
      </c>
      <c r="B55" s="81" t="n">
        <v>714964.696</v>
      </c>
      <c r="C55" s="82" t="n">
        <v>25.0504891173454</v>
      </c>
      <c r="D55" s="83"/>
      <c r="E55" s="81" t="n">
        <v>557304.368</v>
      </c>
      <c r="F55" s="82" t="n">
        <v>22.6625652318508</v>
      </c>
      <c r="G55" s="83"/>
      <c r="H55" s="81" t="n">
        <v>858094.62</v>
      </c>
      <c r="I55" s="82" t="n">
        <v>33.8494222194812</v>
      </c>
      <c r="J55" s="83"/>
      <c r="K55" s="81" t="n">
        <v>2130363.684</v>
      </c>
      <c r="L55" s="84" t="n">
        <v>27.1443722226604</v>
      </c>
      <c r="M55" s="85"/>
      <c r="N55" s="85"/>
      <c r="O55" s="85"/>
      <c r="P55" s="85"/>
    </row>
    <row r="56" customFormat="false" ht="9.9" hidden="false" customHeight="true" outlineLevel="0" collapsed="false">
      <c r="A56" s="80" t="s">
        <v>71</v>
      </c>
      <c r="B56" s="81" t="n">
        <v>533418.433</v>
      </c>
      <c r="C56" s="82" t="n">
        <v>18.6895838712264</v>
      </c>
      <c r="D56" s="83"/>
      <c r="E56" s="81" t="n">
        <v>539704.042</v>
      </c>
      <c r="F56" s="82" t="n">
        <v>21.9468548247922</v>
      </c>
      <c r="G56" s="83"/>
      <c r="H56" s="81" t="n">
        <v>587690.04</v>
      </c>
      <c r="I56" s="82" t="n">
        <v>23.1827211527603</v>
      </c>
      <c r="J56" s="83"/>
      <c r="K56" s="81" t="n">
        <v>1660812.515</v>
      </c>
      <c r="L56" s="84" t="n">
        <v>21.1615103269911</v>
      </c>
    </row>
    <row r="57" customFormat="false" ht="10.25" hidden="false" customHeight="true" outlineLevel="0" collapsed="false">
      <c r="A57" s="80" t="s">
        <v>72</v>
      </c>
      <c r="B57" s="81" t="n">
        <v>382404.614</v>
      </c>
      <c r="C57" s="82" t="n">
        <v>13.3984554412595</v>
      </c>
      <c r="D57" s="83"/>
      <c r="E57" s="81" t="n">
        <v>243804.103</v>
      </c>
      <c r="F57" s="82" t="n">
        <v>9.9141989643088</v>
      </c>
      <c r="G57" s="83"/>
      <c r="H57" s="81" t="n">
        <v>274941.606</v>
      </c>
      <c r="I57" s="82" t="n">
        <v>10.8456739971126</v>
      </c>
      <c r="J57" s="83"/>
      <c r="K57" s="81" t="n">
        <v>901150.323</v>
      </c>
      <c r="L57" s="84" t="n">
        <v>11.4821520756278</v>
      </c>
      <c r="N57" s="87"/>
    </row>
    <row r="58" s="86" customFormat="true" ht="11.4" hidden="false" customHeight="true" outlineLevel="0" collapsed="false">
      <c r="A58" s="80" t="s">
        <v>73</v>
      </c>
      <c r="B58" s="81" t="n">
        <v>314471.493</v>
      </c>
      <c r="C58" s="82" t="n">
        <v>11.0182569253907</v>
      </c>
      <c r="D58" s="83"/>
      <c r="E58" s="81" t="n">
        <v>295184.119</v>
      </c>
      <c r="F58" s="82" t="n">
        <v>12.0035473187677</v>
      </c>
      <c r="G58" s="83"/>
      <c r="H58" s="81" t="n">
        <v>239880.273</v>
      </c>
      <c r="I58" s="82" t="n">
        <v>9.46260290374669</v>
      </c>
      <c r="J58" s="83"/>
      <c r="K58" s="81" t="n">
        <v>849535.885</v>
      </c>
      <c r="L58" s="84" t="n">
        <v>10.8244983953393</v>
      </c>
    </row>
    <row r="59" s="86" customFormat="true" ht="12.65" hidden="false" customHeight="true" outlineLevel="0" collapsed="false">
      <c r="A59" s="80" t="s">
        <v>74</v>
      </c>
      <c r="B59" s="81" t="n">
        <v>2854094.755</v>
      </c>
      <c r="C59" s="82" t="n">
        <v>100</v>
      </c>
      <c r="D59" s="83"/>
      <c r="E59" s="81" t="n">
        <v>2459140.712</v>
      </c>
      <c r="F59" s="82" t="n">
        <v>100</v>
      </c>
      <c r="G59" s="83"/>
      <c r="H59" s="81" t="n">
        <v>2535034.762</v>
      </c>
      <c r="I59" s="82" t="n">
        <v>100</v>
      </c>
      <c r="J59" s="83"/>
      <c r="K59" s="81" t="n">
        <v>7848270.229</v>
      </c>
      <c r="L59" s="84" t="n">
        <v>100</v>
      </c>
    </row>
    <row r="60" s="90" customFormat="true" ht="9.9" hidden="false" customHeight="tru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9"/>
    </row>
    <row r="61" customFormat="false" ht="9" hidden="false" customHeight="tru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86"/>
    </row>
    <row r="62" customFormat="false" ht="12.75" hidden="false" customHeight="true" outlineLevel="0" collapsed="false">
      <c r="A62" s="92" t="s">
        <v>75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3"/>
    </row>
    <row r="63" customFormat="false" ht="12.5" hidden="false" customHeight="false" outlineLevel="0" collapsed="false">
      <c r="A63" s="94"/>
    </row>
  </sheetData>
  <mergeCells count="9">
    <mergeCell ref="A5:L5"/>
    <mergeCell ref="A8:A9"/>
    <mergeCell ref="B8:C8"/>
    <mergeCell ref="E8:F8"/>
    <mergeCell ref="H8:I8"/>
    <mergeCell ref="K8:L8"/>
    <mergeCell ref="B17:L17"/>
    <mergeCell ref="B19:L19"/>
    <mergeCell ref="B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95" width="18.35"/>
    <col collapsed="false" customWidth="true" hidden="false" outlineLevel="0" max="3" min="2" style="95" width="6.99"/>
    <col collapsed="false" customWidth="true" hidden="false" outlineLevel="0" max="4" min="4" style="95" width="0.9"/>
    <col collapsed="false" customWidth="true" hidden="false" outlineLevel="0" max="5" min="5" style="95" width="11.35"/>
    <col collapsed="false" customWidth="true" hidden="false" outlineLevel="0" max="6" min="6" style="95" width="6.99"/>
    <col collapsed="false" customWidth="true" hidden="false" outlineLevel="0" max="7" min="7" style="95" width="0.9"/>
    <col collapsed="false" customWidth="true" hidden="false" outlineLevel="0" max="8" min="8" style="95" width="10.08"/>
    <col collapsed="false" customWidth="true" hidden="false" outlineLevel="0" max="9" min="9" style="95" width="6.99"/>
    <col collapsed="false" customWidth="true" hidden="false" outlineLevel="0" max="10" min="10" style="95" width="0.9"/>
    <col collapsed="false" customWidth="true" hidden="false" outlineLevel="0" max="11" min="11" style="95" width="11.9"/>
    <col collapsed="false" customWidth="true" hidden="false" outlineLevel="0" max="12" min="12" style="95" width="6.99"/>
    <col collapsed="false" customWidth="false" hidden="false" outlineLevel="0" max="257" min="13" style="96" width="9.0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8" customFormat="true" ht="24.9" hidden="false" customHeight="true" outlineLevel="0" collapsed="false">
      <c r="A3" s="17"/>
    </row>
    <row r="4" s="23" customFormat="true" ht="12" hidden="false" customHeight="true" outlineLevel="0" collapsed="false">
      <c r="A4" s="21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s="23" customFormat="true" ht="24.9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s="28" customFormat="true" ht="12" hidden="false" customHeight="true" outlineLevel="0" collapsed="false">
      <c r="A6" s="26" t="s">
        <v>7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1" customFormat="true" ht="6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0"/>
      <c r="J7" s="30"/>
      <c r="K7" s="30"/>
      <c r="L7" s="30"/>
    </row>
    <row r="8" customFormat="false" ht="9.9" hidden="false" customHeight="true" outlineLevel="0" collapsed="false">
      <c r="A8" s="97" t="s">
        <v>77</v>
      </c>
      <c r="B8" s="98" t="s">
        <v>78</v>
      </c>
      <c r="C8" s="98" t="s">
        <v>30</v>
      </c>
      <c r="D8" s="99"/>
      <c r="E8" s="98" t="s">
        <v>79</v>
      </c>
      <c r="F8" s="98" t="s">
        <v>30</v>
      </c>
      <c r="G8" s="100"/>
      <c r="H8" s="98" t="s">
        <v>80</v>
      </c>
      <c r="I8" s="98" t="s">
        <v>30</v>
      </c>
      <c r="J8" s="101"/>
      <c r="K8" s="98" t="s">
        <v>81</v>
      </c>
      <c r="L8" s="98" t="s">
        <v>30</v>
      </c>
    </row>
    <row r="9" customFormat="false" ht="20.15" hidden="false" customHeight="true" outlineLevel="0" collapsed="false">
      <c r="A9" s="97"/>
      <c r="B9" s="98"/>
      <c r="C9" s="98"/>
      <c r="D9" s="99"/>
      <c r="E9" s="98"/>
      <c r="F9" s="98"/>
      <c r="G9" s="100"/>
      <c r="H9" s="98"/>
      <c r="I9" s="98"/>
      <c r="J9" s="101"/>
      <c r="K9" s="98"/>
      <c r="L9" s="98"/>
    </row>
    <row r="10" customFormat="false" ht="3" hidden="false" customHeight="true" outlineLevel="0" collapsed="false">
      <c r="A10" s="102"/>
      <c r="B10" s="103"/>
      <c r="C10" s="103"/>
      <c r="D10" s="103"/>
      <c r="E10" s="103"/>
      <c r="F10" s="103"/>
      <c r="G10" s="103"/>
      <c r="H10" s="103"/>
      <c r="I10" s="103"/>
      <c r="J10" s="103"/>
      <c r="K10" s="104"/>
      <c r="L10" s="104"/>
    </row>
    <row r="11" customFormat="false" ht="11.25" hidden="false" customHeight="true" outlineLevel="0" collapsed="false">
      <c r="A11" s="105" t="n">
        <v>2016</v>
      </c>
      <c r="B11" s="45" t="n">
        <v>175183</v>
      </c>
      <c r="C11" s="106" t="s">
        <v>82</v>
      </c>
      <c r="D11" s="45"/>
      <c r="E11" s="45" t="n">
        <v>1145967.99</v>
      </c>
      <c r="F11" s="106" t="s">
        <v>82</v>
      </c>
      <c r="G11" s="45"/>
      <c r="H11" s="45" t="n">
        <v>275950.677</v>
      </c>
      <c r="I11" s="106" t="s">
        <v>82</v>
      </c>
      <c r="J11" s="45"/>
      <c r="K11" s="45" t="n">
        <v>1421918.667</v>
      </c>
      <c r="L11" s="106" t="s">
        <v>82</v>
      </c>
      <c r="N11" s="107"/>
      <c r="O11" s="107"/>
      <c r="P11" s="107"/>
      <c r="Q11" s="108"/>
      <c r="R11" s="108"/>
      <c r="S11" s="108"/>
    </row>
    <row r="12" s="95" customFormat="true" ht="11.25" hidden="false" customHeight="true" outlineLevel="0" collapsed="false">
      <c r="A12" s="105" t="n">
        <v>2017</v>
      </c>
      <c r="B12" s="109" t="n">
        <v>179278</v>
      </c>
      <c r="C12" s="106" t="s">
        <v>82</v>
      </c>
      <c r="D12" s="109"/>
      <c r="E12" s="109" t="n">
        <v>1132982.752</v>
      </c>
      <c r="F12" s="106" t="s">
        <v>82</v>
      </c>
      <c r="G12" s="109"/>
      <c r="H12" s="109" t="n">
        <v>282278.881</v>
      </c>
      <c r="I12" s="106" t="s">
        <v>82</v>
      </c>
      <c r="J12" s="109"/>
      <c r="K12" s="109" t="n">
        <v>1415261.633</v>
      </c>
      <c r="L12" s="106" t="s">
        <v>82</v>
      </c>
    </row>
    <row r="13" s="95" customFormat="true" ht="11.25" hidden="false" customHeight="true" outlineLevel="0" collapsed="false">
      <c r="A13" s="105" t="n">
        <v>2018</v>
      </c>
      <c r="B13" s="45" t="n">
        <v>182607</v>
      </c>
      <c r="C13" s="106" t="s">
        <v>82</v>
      </c>
      <c r="D13" s="45"/>
      <c r="E13" s="45" t="n">
        <v>1167359.075</v>
      </c>
      <c r="F13" s="106" t="s">
        <v>82</v>
      </c>
      <c r="G13" s="45"/>
      <c r="H13" s="45" t="n">
        <v>288660.025</v>
      </c>
      <c r="I13" s="106" t="s">
        <v>82</v>
      </c>
      <c r="J13" s="45"/>
      <c r="K13" s="45" t="n">
        <v>1456019.1</v>
      </c>
      <c r="L13" s="106" t="s">
        <v>82</v>
      </c>
    </row>
    <row r="14" s="95" customFormat="true" ht="11.25" hidden="false" customHeight="true" outlineLevel="0" collapsed="false">
      <c r="A14" s="105" t="n">
        <v>2019</v>
      </c>
      <c r="B14" s="45" t="n">
        <v>184219</v>
      </c>
      <c r="C14" s="106" t="s">
        <v>82</v>
      </c>
      <c r="D14" s="83"/>
      <c r="E14" s="45" t="n">
        <v>1175314.841</v>
      </c>
      <c r="F14" s="106" t="s">
        <v>82</v>
      </c>
      <c r="G14" s="83"/>
      <c r="H14" s="45" t="n">
        <v>276683.858</v>
      </c>
      <c r="I14" s="106" t="s">
        <v>82</v>
      </c>
      <c r="J14" s="83"/>
      <c r="K14" s="45" t="n">
        <v>1451998.699</v>
      </c>
      <c r="L14" s="106" t="s">
        <v>82</v>
      </c>
    </row>
    <row r="15" s="95" customFormat="true" ht="11.25" hidden="false" customHeight="true" outlineLevel="0" collapsed="false">
      <c r="A15" s="105" t="n">
        <v>2020</v>
      </c>
      <c r="B15" s="45" t="n">
        <v>168227</v>
      </c>
      <c r="C15" s="106" t="s">
        <v>82</v>
      </c>
      <c r="D15" s="83"/>
      <c r="E15" s="45" t="n">
        <v>1143614.616</v>
      </c>
      <c r="F15" s="106" t="s">
        <v>82</v>
      </c>
      <c r="G15" s="83"/>
      <c r="H15" s="45" t="n">
        <v>167264.16</v>
      </c>
      <c r="I15" s="106" t="s">
        <v>82</v>
      </c>
      <c r="J15" s="83"/>
      <c r="K15" s="45" t="n">
        <v>1310878.776</v>
      </c>
      <c r="L15" s="106" t="s">
        <v>82</v>
      </c>
    </row>
    <row r="16" s="95" customFormat="true" ht="11.25" hidden="false" customHeight="true" outlineLevel="0" collapsed="false">
      <c r="A16" s="105"/>
      <c r="B16" s="45"/>
      <c r="C16" s="106"/>
      <c r="D16" s="83"/>
      <c r="E16" s="45"/>
      <c r="F16" s="106"/>
      <c r="G16" s="83"/>
      <c r="H16" s="45"/>
      <c r="I16" s="106"/>
      <c r="J16" s="83"/>
      <c r="K16" s="45"/>
      <c r="L16" s="106"/>
    </row>
    <row r="17" customFormat="false" ht="9.9" hidden="false" customHeight="true" outlineLevel="0" collapsed="false">
      <c r="A17" s="110"/>
      <c r="B17" s="66" t="s">
        <v>83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customFormat="false" ht="10.5" hidden="false" customHeight="true" outlineLevel="0" collapsed="false">
      <c r="A18" s="110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customFormat="false" ht="9.9" hidden="false" customHeight="true" outlineLevel="0" collapsed="false">
      <c r="A19" s="111" t="s">
        <v>47</v>
      </c>
      <c r="B19" s="112" t="n">
        <v>12027</v>
      </c>
      <c r="C19" s="46" t="n">
        <v>6.60439524233139</v>
      </c>
      <c r="D19" s="45"/>
      <c r="E19" s="112" t="n">
        <v>83233.921</v>
      </c>
      <c r="F19" s="46" t="n">
        <v>6.52431464597875</v>
      </c>
      <c r="G19" s="45"/>
      <c r="H19" s="45" t="n">
        <v>21015.691</v>
      </c>
      <c r="I19" s="46" t="n">
        <v>8.06714931878801</v>
      </c>
      <c r="J19" s="45"/>
      <c r="K19" s="45" t="n">
        <v>104249.612</v>
      </c>
      <c r="L19" s="46" t="n">
        <v>6.78593919056967</v>
      </c>
    </row>
    <row r="20" customFormat="false" ht="9.9" hidden="false" customHeight="true" outlineLevel="0" collapsed="false">
      <c r="A20" s="111" t="s">
        <v>48</v>
      </c>
      <c r="B20" s="112" t="n">
        <v>587</v>
      </c>
      <c r="C20" s="46" t="n">
        <v>0.322339736197599</v>
      </c>
      <c r="D20" s="45"/>
      <c r="E20" s="112" t="n">
        <v>7453.453</v>
      </c>
      <c r="F20" s="46" t="n">
        <v>0.584241040032395</v>
      </c>
      <c r="G20" s="45"/>
      <c r="H20" s="45" t="n">
        <v>1349.321</v>
      </c>
      <c r="I20" s="46" t="n">
        <v>0.517954607629907</v>
      </c>
      <c r="J20" s="45"/>
      <c r="K20" s="45" t="n">
        <v>8802.774</v>
      </c>
      <c r="L20" s="46" t="n">
        <v>0.573000588935791</v>
      </c>
    </row>
    <row r="21" customFormat="false" ht="9.9" hidden="false" customHeight="true" outlineLevel="0" collapsed="false">
      <c r="A21" s="111" t="s">
        <v>49</v>
      </c>
      <c r="B21" s="112" t="n">
        <v>3980</v>
      </c>
      <c r="C21" s="46" t="n">
        <v>2.18554028972137</v>
      </c>
      <c r="D21" s="45"/>
      <c r="E21" s="112" t="n">
        <v>32698.024</v>
      </c>
      <c r="F21" s="46" t="n">
        <v>2.56304394067612</v>
      </c>
      <c r="G21" s="45"/>
      <c r="H21" s="45" t="n">
        <v>5172.581</v>
      </c>
      <c r="I21" s="46" t="n">
        <v>1.98556322942347</v>
      </c>
      <c r="J21" s="45"/>
      <c r="K21" s="45" t="n">
        <v>37870.605</v>
      </c>
      <c r="L21" s="46" t="n">
        <v>2.46511826480547</v>
      </c>
    </row>
    <row r="22" customFormat="false" ht="9.9" hidden="false" customHeight="true" outlineLevel="0" collapsed="false">
      <c r="A22" s="111" t="s">
        <v>50</v>
      </c>
      <c r="B22" s="112" t="n">
        <v>34586</v>
      </c>
      <c r="C22" s="46" t="n">
        <v>18.9922352915335</v>
      </c>
      <c r="D22" s="45"/>
      <c r="E22" s="112" t="n">
        <v>206275.928</v>
      </c>
      <c r="F22" s="46" t="n">
        <v>16.1689974711543</v>
      </c>
      <c r="G22" s="45"/>
      <c r="H22" s="45" t="n">
        <v>58270.322</v>
      </c>
      <c r="I22" s="46" t="n">
        <v>22.3678292770796</v>
      </c>
      <c r="J22" s="45"/>
      <c r="K22" s="45" t="n">
        <v>264546.25</v>
      </c>
      <c r="L22" s="46" t="n">
        <v>17.2201577651267</v>
      </c>
    </row>
    <row r="23" customFormat="false" ht="9.9" hidden="false" customHeight="true" outlineLevel="0" collapsed="false">
      <c r="A23" s="111" t="s">
        <v>51</v>
      </c>
      <c r="B23" s="112" t="n">
        <v>5777</v>
      </c>
      <c r="C23" s="46" t="n">
        <v>3.17232820445235</v>
      </c>
      <c r="D23" s="45"/>
      <c r="E23" s="112" t="n">
        <v>55646.458</v>
      </c>
      <c r="F23" s="46" t="n">
        <v>4.36186348743851</v>
      </c>
      <c r="G23" s="45"/>
      <c r="H23" s="45" t="n">
        <v>15676.532</v>
      </c>
      <c r="I23" s="46" t="n">
        <v>6.01764293378497</v>
      </c>
      <c r="J23" s="45"/>
      <c r="K23" s="45" t="n">
        <v>71322.99</v>
      </c>
      <c r="L23" s="46" t="n">
        <v>4.6426405215744</v>
      </c>
    </row>
    <row r="24" s="115" customFormat="true" ht="9.9" hidden="false" customHeight="true" outlineLevel="0" collapsed="false">
      <c r="A24" s="113" t="s">
        <v>52</v>
      </c>
      <c r="B24" s="114" t="n">
        <v>2166</v>
      </c>
      <c r="C24" s="46" t="n">
        <v>1.18941715264736</v>
      </c>
      <c r="D24" s="78"/>
      <c r="E24" s="114" t="n">
        <v>20164.049</v>
      </c>
      <c r="F24" s="46" t="n">
        <v>1.5805647340936</v>
      </c>
      <c r="G24" s="78"/>
      <c r="H24" s="78" t="n">
        <v>6442.141</v>
      </c>
      <c r="I24" s="46" t="n">
        <v>2.47290052845211</v>
      </c>
      <c r="J24" s="78"/>
      <c r="K24" s="78" t="n">
        <v>26606.19</v>
      </c>
      <c r="L24" s="46" t="n">
        <v>1.73188162496703</v>
      </c>
      <c r="O24" s="96"/>
      <c r="P24" s="96"/>
      <c r="Q24" s="96"/>
      <c r="R24" s="96"/>
      <c r="S24" s="96"/>
      <c r="T24" s="96"/>
      <c r="U24" s="96"/>
      <c r="V24" s="96"/>
      <c r="W24" s="96"/>
      <c r="X24" s="96"/>
    </row>
    <row r="25" s="115" customFormat="true" ht="9.9" hidden="false" customHeight="true" outlineLevel="0" collapsed="false">
      <c r="A25" s="113" t="s">
        <v>53</v>
      </c>
      <c r="B25" s="114" t="n">
        <v>3611</v>
      </c>
      <c r="C25" s="46" t="n">
        <v>1.98291105180499</v>
      </c>
      <c r="D25" s="78"/>
      <c r="E25" s="114" t="n">
        <v>35482.409</v>
      </c>
      <c r="F25" s="46" t="n">
        <v>2.7812987533449</v>
      </c>
      <c r="G25" s="78"/>
      <c r="H25" s="78" t="n">
        <v>9234.391</v>
      </c>
      <c r="I25" s="46" t="n">
        <v>3.54474240533286</v>
      </c>
      <c r="J25" s="78"/>
      <c r="K25" s="78" t="n">
        <v>44716.8</v>
      </c>
      <c r="L25" s="46" t="n">
        <v>2.91075889660736</v>
      </c>
      <c r="O25" s="96"/>
      <c r="P25" s="96"/>
      <c r="Q25" s="96"/>
      <c r="R25" s="96"/>
      <c r="S25" s="96"/>
      <c r="T25" s="96"/>
      <c r="U25" s="96"/>
      <c r="V25" s="96"/>
      <c r="W25" s="96"/>
      <c r="X25" s="96"/>
    </row>
    <row r="26" customFormat="false" ht="9.9" hidden="false" customHeight="true" outlineLevel="0" collapsed="false">
      <c r="A26" s="111" t="s">
        <v>54</v>
      </c>
      <c r="B26" s="112" t="n">
        <v>12861</v>
      </c>
      <c r="C26" s="46" t="n">
        <v>7.06237026786597</v>
      </c>
      <c r="D26" s="45"/>
      <c r="E26" s="112" t="n">
        <v>72278.231</v>
      </c>
      <c r="F26" s="46" t="n">
        <v>5.66554975943924</v>
      </c>
      <c r="G26" s="45"/>
      <c r="H26" s="45" t="n">
        <v>19621.299</v>
      </c>
      <c r="I26" s="46" t="n">
        <v>7.53189361518429</v>
      </c>
      <c r="J26" s="45"/>
      <c r="K26" s="45" t="n">
        <v>91899.53</v>
      </c>
      <c r="L26" s="46" t="n">
        <v>5.98203302878415</v>
      </c>
    </row>
    <row r="27" customFormat="false" ht="9.9" hidden="false" customHeight="true" outlineLevel="0" collapsed="false">
      <c r="A27" s="111" t="s">
        <v>55</v>
      </c>
      <c r="B27" s="112" t="n">
        <v>6566</v>
      </c>
      <c r="C27" s="46" t="n">
        <v>3.6055923473142</v>
      </c>
      <c r="D27" s="45"/>
      <c r="E27" s="112" t="n">
        <v>43007.064</v>
      </c>
      <c r="F27" s="46" t="n">
        <v>3.37112098246273</v>
      </c>
      <c r="G27" s="45"/>
      <c r="H27" s="45" t="n">
        <v>5315.284</v>
      </c>
      <c r="I27" s="46" t="n">
        <v>2.04034165232848</v>
      </c>
      <c r="J27" s="45"/>
      <c r="K27" s="45" t="n">
        <v>48322.348</v>
      </c>
      <c r="L27" s="46" t="n">
        <v>3.14545549650147</v>
      </c>
    </row>
    <row r="28" customFormat="false" ht="9.9" hidden="false" customHeight="true" outlineLevel="0" collapsed="false">
      <c r="A28" s="111" t="s">
        <v>56</v>
      </c>
      <c r="B28" s="112" t="n">
        <v>27397</v>
      </c>
      <c r="C28" s="46" t="n">
        <v>15.0445345018835</v>
      </c>
      <c r="D28" s="45"/>
      <c r="E28" s="112" t="n">
        <v>204386.967</v>
      </c>
      <c r="F28" s="46" t="n">
        <v>16.0209307242089</v>
      </c>
      <c r="G28" s="45"/>
      <c r="H28" s="45" t="n">
        <v>38464.708</v>
      </c>
      <c r="I28" s="46" t="n">
        <v>14.7651839256477</v>
      </c>
      <c r="J28" s="45"/>
      <c r="K28" s="45" t="n">
        <v>242851.675</v>
      </c>
      <c r="L28" s="46" t="n">
        <v>15.8079887997855</v>
      </c>
    </row>
    <row r="29" customFormat="false" ht="9.9" hidden="false" customHeight="true" outlineLevel="0" collapsed="false">
      <c r="A29" s="111" t="s">
        <v>57</v>
      </c>
      <c r="B29" s="112" t="n">
        <v>17593</v>
      </c>
      <c r="C29" s="46" t="n">
        <v>9.66085686358495</v>
      </c>
      <c r="D29" s="45"/>
      <c r="E29" s="112" t="n">
        <v>110646.683</v>
      </c>
      <c r="F29" s="46" t="n">
        <v>8.6730718167881</v>
      </c>
      <c r="G29" s="45"/>
      <c r="H29" s="45" t="n">
        <v>31829.976</v>
      </c>
      <c r="I29" s="46" t="n">
        <v>12.2183548095296</v>
      </c>
      <c r="J29" s="45"/>
      <c r="K29" s="45" t="n">
        <v>142476.659</v>
      </c>
      <c r="L29" s="46" t="n">
        <v>9.27425940011681</v>
      </c>
    </row>
    <row r="30" customFormat="false" ht="9.9" hidden="false" customHeight="true" outlineLevel="0" collapsed="false">
      <c r="A30" s="111" t="s">
        <v>58</v>
      </c>
      <c r="B30" s="112" t="n">
        <v>2763</v>
      </c>
      <c r="C30" s="46" t="n">
        <v>1.51724819610556</v>
      </c>
      <c r="D30" s="45"/>
      <c r="E30" s="112" t="n">
        <v>19181.071</v>
      </c>
      <c r="F30" s="46" t="n">
        <v>1.50351372309924</v>
      </c>
      <c r="G30" s="45"/>
      <c r="H30" s="45" t="n">
        <v>3512.565</v>
      </c>
      <c r="I30" s="46" t="n">
        <v>1.34834426081677</v>
      </c>
      <c r="J30" s="45"/>
      <c r="K30" s="45" t="n">
        <v>22693.636</v>
      </c>
      <c r="L30" s="46" t="n">
        <v>1.47720102698246</v>
      </c>
    </row>
    <row r="31" customFormat="false" ht="9.9" hidden="false" customHeight="true" outlineLevel="0" collapsed="false">
      <c r="A31" s="111" t="s">
        <v>59</v>
      </c>
      <c r="B31" s="112" t="n">
        <v>5205</v>
      </c>
      <c r="C31" s="46" t="n">
        <v>2.85822542914566</v>
      </c>
      <c r="D31" s="45"/>
      <c r="E31" s="112" t="n">
        <v>24973.889</v>
      </c>
      <c r="F31" s="46" t="n">
        <v>1.95758541484244</v>
      </c>
      <c r="G31" s="45"/>
      <c r="H31" s="45" t="n">
        <v>7845.246</v>
      </c>
      <c r="I31" s="46" t="n">
        <v>3.01150083167022</v>
      </c>
      <c r="J31" s="45"/>
      <c r="K31" s="45" t="n">
        <v>32819.135</v>
      </c>
      <c r="L31" s="46" t="n">
        <v>2.13630199791148</v>
      </c>
    </row>
    <row r="32" customFormat="false" ht="9.9" hidden="false" customHeight="true" outlineLevel="0" collapsed="false">
      <c r="A32" s="111" t="s">
        <v>60</v>
      </c>
      <c r="B32" s="112" t="n">
        <v>22970</v>
      </c>
      <c r="C32" s="46" t="n">
        <v>12.613532777613</v>
      </c>
      <c r="D32" s="45"/>
      <c r="E32" s="112" t="n">
        <v>253963.398</v>
      </c>
      <c r="F32" s="46" t="n">
        <v>19.9069934133456</v>
      </c>
      <c r="G32" s="45"/>
      <c r="H32" s="45" t="n">
        <v>32970.854</v>
      </c>
      <c r="I32" s="46" t="n">
        <v>12.6562958308608</v>
      </c>
      <c r="J32" s="45"/>
      <c r="K32" s="45" t="n">
        <v>286934.252</v>
      </c>
      <c r="L32" s="46" t="n">
        <v>18.6774641018673</v>
      </c>
    </row>
    <row r="33" customFormat="false" ht="9.9" hidden="false" customHeight="true" outlineLevel="0" collapsed="false">
      <c r="A33" s="111" t="s">
        <v>61</v>
      </c>
      <c r="B33" s="112" t="n">
        <v>2470</v>
      </c>
      <c r="C33" s="46" t="n">
        <v>1.3563528933698</v>
      </c>
      <c r="D33" s="45"/>
      <c r="E33" s="112" t="n">
        <v>10265.706</v>
      </c>
      <c r="F33" s="46" t="n">
        <v>0.80468029383251</v>
      </c>
      <c r="G33" s="45"/>
      <c r="H33" s="45" t="n">
        <v>2585.227</v>
      </c>
      <c r="I33" s="46" t="n">
        <v>0.992373376253123</v>
      </c>
      <c r="J33" s="45"/>
      <c r="K33" s="45" t="n">
        <v>12850.933</v>
      </c>
      <c r="L33" s="46" t="n">
        <v>0.836508148155842</v>
      </c>
    </row>
    <row r="34" customFormat="false" ht="9.9" hidden="false" customHeight="true" outlineLevel="0" collapsed="false">
      <c r="A34" s="111" t="s">
        <v>62</v>
      </c>
      <c r="B34" s="112" t="n">
        <v>782</v>
      </c>
      <c r="C34" s="46" t="n">
        <v>0.429420227779425</v>
      </c>
      <c r="D34" s="45"/>
      <c r="E34" s="112" t="n">
        <v>1635.519</v>
      </c>
      <c r="F34" s="46" t="n">
        <v>0.128200623463077</v>
      </c>
      <c r="G34" s="45"/>
      <c r="H34" s="45" t="n">
        <v>609.806</v>
      </c>
      <c r="I34" s="46" t="n">
        <v>0.234082051239374</v>
      </c>
      <c r="J34" s="45"/>
      <c r="K34" s="45" t="n">
        <v>2245.325</v>
      </c>
      <c r="L34" s="46" t="n">
        <v>0.146155353681948</v>
      </c>
    </row>
    <row r="35" customFormat="false" ht="9.9" hidden="false" customHeight="true" outlineLevel="0" collapsed="false">
      <c r="A35" s="111" t="s">
        <v>63</v>
      </c>
      <c r="B35" s="112" t="n">
        <v>5279</v>
      </c>
      <c r="C35" s="46" t="n">
        <v>2.89886110287415</v>
      </c>
      <c r="D35" s="45"/>
      <c r="E35" s="112" t="n">
        <v>41252.966</v>
      </c>
      <c r="F35" s="46" t="n">
        <v>3.23362551025156</v>
      </c>
      <c r="G35" s="45"/>
      <c r="H35" s="45" t="n">
        <v>3102.269</v>
      </c>
      <c r="I35" s="46" t="n">
        <v>1.19084674636904</v>
      </c>
      <c r="J35" s="45"/>
      <c r="K35" s="45" t="n">
        <v>44355.235</v>
      </c>
      <c r="L35" s="46" t="n">
        <v>2.88722347948333</v>
      </c>
    </row>
    <row r="36" customFormat="false" ht="9.9" hidden="false" customHeight="true" outlineLevel="0" collapsed="false">
      <c r="A36" s="111" t="s">
        <v>64</v>
      </c>
      <c r="B36" s="112" t="n">
        <v>7308</v>
      </c>
      <c r="C36" s="46" t="n">
        <v>4.0130473460512</v>
      </c>
      <c r="D36" s="45"/>
      <c r="E36" s="112" t="n">
        <v>36917.006</v>
      </c>
      <c r="F36" s="46" t="n">
        <v>2.89375004851069</v>
      </c>
      <c r="G36" s="45"/>
      <c r="H36" s="45" t="n">
        <v>3412.32</v>
      </c>
      <c r="I36" s="46" t="n">
        <v>1.3098638994781</v>
      </c>
      <c r="J36" s="45"/>
      <c r="K36" s="45" t="n">
        <v>40329.326</v>
      </c>
      <c r="L36" s="46" t="n">
        <v>2.62516424361042</v>
      </c>
    </row>
    <row r="37" customFormat="false" ht="9.9" hidden="false" customHeight="true" outlineLevel="0" collapsed="false">
      <c r="A37" s="111" t="s">
        <v>65</v>
      </c>
      <c r="B37" s="112" t="n">
        <v>944</v>
      </c>
      <c r="C37" s="46" t="n">
        <v>0.51837940540125</v>
      </c>
      <c r="D37" s="45"/>
      <c r="E37" s="112" t="n">
        <v>3302.018</v>
      </c>
      <c r="F37" s="46" t="n">
        <v>0.258829623065402</v>
      </c>
      <c r="G37" s="45"/>
      <c r="H37" s="45" t="n">
        <v>1067.629</v>
      </c>
      <c r="I37" s="46" t="n">
        <v>0.409823429554057</v>
      </c>
      <c r="J37" s="45"/>
      <c r="K37" s="45" t="n">
        <v>4369.647</v>
      </c>
      <c r="L37" s="46" t="n">
        <v>0.284434236803252</v>
      </c>
    </row>
    <row r="38" customFormat="false" ht="9.9" hidden="false" customHeight="true" outlineLevel="0" collapsed="false">
      <c r="A38" s="111" t="s">
        <v>66</v>
      </c>
      <c r="B38" s="112" t="n">
        <v>1727</v>
      </c>
      <c r="C38" s="46" t="n">
        <v>0.948348763906736</v>
      </c>
      <c r="D38" s="45"/>
      <c r="E38" s="112" t="n">
        <v>7226.087</v>
      </c>
      <c r="F38" s="46" t="n">
        <v>0.566418891250078</v>
      </c>
      <c r="G38" s="45"/>
      <c r="H38" s="45" t="n">
        <v>462.481</v>
      </c>
      <c r="I38" s="46" t="n">
        <v>0.1775294128612</v>
      </c>
      <c r="J38" s="45"/>
      <c r="K38" s="45" t="n">
        <v>7688.568</v>
      </c>
      <c r="L38" s="46" t="n">
        <v>0.500473372606508</v>
      </c>
    </row>
    <row r="39" customFormat="false" ht="9.9" hidden="false" customHeight="true" outlineLevel="0" collapsed="false">
      <c r="A39" s="111" t="s">
        <v>67</v>
      </c>
      <c r="B39" s="112" t="n">
        <v>6362</v>
      </c>
      <c r="C39" s="46" t="n">
        <v>3.49356967919783</v>
      </c>
      <c r="D39" s="45"/>
      <c r="E39" s="112" t="n">
        <v>41477.843</v>
      </c>
      <c r="F39" s="46" t="n">
        <v>3.25125255805872</v>
      </c>
      <c r="G39" s="45"/>
      <c r="H39" s="45" t="n">
        <v>3214.692</v>
      </c>
      <c r="I39" s="46" t="n">
        <v>1.23400179313225</v>
      </c>
      <c r="J39" s="45"/>
      <c r="K39" s="45" t="n">
        <v>44692.535</v>
      </c>
      <c r="L39" s="46" t="n">
        <v>2.90917941049418</v>
      </c>
    </row>
    <row r="40" customFormat="false" ht="9.9" hidden="false" customHeight="true" outlineLevel="0" collapsed="false">
      <c r="A40" s="111" t="s">
        <v>68</v>
      </c>
      <c r="B40" s="112" t="n">
        <v>4922</v>
      </c>
      <c r="C40" s="46" t="n">
        <v>2.7028214336705</v>
      </c>
      <c r="D40" s="45"/>
      <c r="E40" s="112" t="n">
        <v>19927.414</v>
      </c>
      <c r="F40" s="46" t="n">
        <v>1.56201603210165</v>
      </c>
      <c r="G40" s="45"/>
      <c r="H40" s="45" t="n">
        <v>5010.705</v>
      </c>
      <c r="I40" s="46" t="n">
        <v>1.92342499836897</v>
      </c>
      <c r="J40" s="45"/>
      <c r="K40" s="45" t="n">
        <v>24938.119</v>
      </c>
      <c r="L40" s="46" t="n">
        <v>1.62330157220336</v>
      </c>
    </row>
    <row r="41" customFormat="false" ht="9.9" hidden="false" customHeight="true" outlineLevel="0" collapsed="false">
      <c r="A41" s="116" t="s">
        <v>69</v>
      </c>
      <c r="B41" s="117" t="n">
        <v>51180</v>
      </c>
      <c r="C41" s="84" t="n">
        <v>28.1045105597839</v>
      </c>
      <c r="D41" s="83"/>
      <c r="E41" s="117" t="n">
        <v>329661.326</v>
      </c>
      <c r="F41" s="84" t="n">
        <v>25.8405970978416</v>
      </c>
      <c r="G41" s="83"/>
      <c r="H41" s="83" t="n">
        <v>85807.915</v>
      </c>
      <c r="I41" s="84" t="n">
        <v>32.938496432921</v>
      </c>
      <c r="J41" s="83"/>
      <c r="K41" s="83" t="n">
        <v>415469.241</v>
      </c>
      <c r="L41" s="84" t="n">
        <v>27.0442158094376</v>
      </c>
    </row>
    <row r="42" customFormat="false" ht="9.9" hidden="false" customHeight="true" outlineLevel="0" collapsed="false">
      <c r="A42" s="116" t="s">
        <v>70</v>
      </c>
      <c r="B42" s="117" t="n">
        <v>52601</v>
      </c>
      <c r="C42" s="84" t="n">
        <v>28.884825321516</v>
      </c>
      <c r="D42" s="83"/>
      <c r="E42" s="117" t="n">
        <v>375318.72</v>
      </c>
      <c r="F42" s="84" t="n">
        <v>29.4194649535494</v>
      </c>
      <c r="G42" s="83"/>
      <c r="H42" s="83" t="n">
        <v>79077.823</v>
      </c>
      <c r="I42" s="84" t="n">
        <v>30.3550621269455</v>
      </c>
      <c r="J42" s="83"/>
      <c r="K42" s="83" t="n">
        <v>454396.543</v>
      </c>
      <c r="L42" s="84" t="n">
        <v>29.5781178466456</v>
      </c>
    </row>
    <row r="43" customFormat="false" ht="9.9" hidden="false" customHeight="true" outlineLevel="0" collapsed="false">
      <c r="A43" s="116" t="s">
        <v>71</v>
      </c>
      <c r="B43" s="117" t="n">
        <v>48531</v>
      </c>
      <c r="C43" s="84" t="n">
        <v>26.6498632664492</v>
      </c>
      <c r="D43" s="83"/>
      <c r="E43" s="117" t="n">
        <v>408765.041</v>
      </c>
      <c r="F43" s="84" t="n">
        <v>32.0411643680754</v>
      </c>
      <c r="G43" s="83"/>
      <c r="H43" s="83" t="n">
        <v>76158.641</v>
      </c>
      <c r="I43" s="84" t="n">
        <v>29.2344957328774</v>
      </c>
      <c r="J43" s="83"/>
      <c r="K43" s="83" t="n">
        <v>484923.682</v>
      </c>
      <c r="L43" s="84" t="n">
        <v>31.565226526878</v>
      </c>
    </row>
    <row r="44" customFormat="false" ht="9.9" hidden="false" customHeight="true" outlineLevel="0" collapsed="false">
      <c r="A44" s="116" t="s">
        <v>72</v>
      </c>
      <c r="B44" s="117" t="n">
        <v>18510</v>
      </c>
      <c r="C44" s="84" t="n">
        <v>10.1644097393826</v>
      </c>
      <c r="D44" s="83"/>
      <c r="E44" s="117" t="n">
        <v>100599.302</v>
      </c>
      <c r="F44" s="84" t="n">
        <v>7.88550499037332</v>
      </c>
      <c r="G44" s="83"/>
      <c r="H44" s="83" t="n">
        <v>11239.732</v>
      </c>
      <c r="I44" s="84" t="n">
        <v>4.31451891575489</v>
      </c>
      <c r="J44" s="83"/>
      <c r="K44" s="83" t="n">
        <v>111839.034</v>
      </c>
      <c r="L44" s="84" t="n">
        <v>7.27995883434131</v>
      </c>
    </row>
    <row r="45" customFormat="false" ht="9.9" hidden="false" customHeight="true" outlineLevel="0" collapsed="false">
      <c r="A45" s="116" t="s">
        <v>73</v>
      </c>
      <c r="B45" s="117" t="n">
        <v>11284</v>
      </c>
      <c r="C45" s="84" t="n">
        <v>6.19639111286833</v>
      </c>
      <c r="D45" s="83"/>
      <c r="E45" s="117" t="n">
        <v>61405.257</v>
      </c>
      <c r="F45" s="84" t="n">
        <v>4.81326859016036</v>
      </c>
      <c r="G45" s="83"/>
      <c r="H45" s="83" t="n">
        <v>8225.397</v>
      </c>
      <c r="I45" s="84" t="n">
        <v>3.15742679150121</v>
      </c>
      <c r="J45" s="83"/>
      <c r="K45" s="83" t="n">
        <v>69630.654</v>
      </c>
      <c r="L45" s="84" t="n">
        <v>4.53248098269753</v>
      </c>
    </row>
    <row r="46" customFormat="false" ht="9.9" hidden="false" customHeight="true" outlineLevel="0" collapsed="false">
      <c r="A46" s="116" t="s">
        <v>74</v>
      </c>
      <c r="B46" s="117" t="n">
        <v>182106</v>
      </c>
      <c r="C46" s="84" t="n">
        <v>100</v>
      </c>
      <c r="D46" s="83"/>
      <c r="E46" s="117" t="n">
        <v>1275749.646</v>
      </c>
      <c r="F46" s="84" t="n">
        <v>100</v>
      </c>
      <c r="G46" s="83"/>
      <c r="H46" s="83" t="n">
        <v>260509.508</v>
      </c>
      <c r="I46" s="84" t="n">
        <v>100</v>
      </c>
      <c r="J46" s="83"/>
      <c r="K46" s="83" t="n">
        <v>1536259.154</v>
      </c>
      <c r="L46" s="84" t="n">
        <v>100</v>
      </c>
    </row>
    <row r="47" s="120" customFormat="true" ht="3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</row>
    <row r="48" s="120" customFormat="true" ht="3" hidden="false" customHeight="true" outlineLevel="0" collapsed="false">
      <c r="A48" s="121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  <row r="49" s="125" customFormat="true" ht="9.9" hidden="false" customHeight="true" outlineLevel="0" collapsed="false">
      <c r="A49" s="123" t="s">
        <v>84</v>
      </c>
      <c r="B49" s="123"/>
      <c r="C49" s="123"/>
      <c r="D49" s="123"/>
      <c r="E49" s="123"/>
      <c r="F49" s="123"/>
      <c r="G49" s="123"/>
      <c r="H49" s="123"/>
      <c r="I49" s="124"/>
      <c r="J49" s="124"/>
      <c r="K49" s="124"/>
      <c r="L49" s="124"/>
    </row>
    <row r="50" customFormat="false" ht="9.9" hidden="false" customHeight="true" outlineLevel="0" collapsed="false">
      <c r="A50" s="126" t="s">
        <v>85</v>
      </c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7"/>
    </row>
    <row r="51" customFormat="false" ht="9.9" hidden="false" customHeight="true" outlineLevel="0" collapsed="false">
      <c r="A51" s="126" t="s">
        <v>86</v>
      </c>
    </row>
    <row r="52" customFormat="false" ht="12.75" hidden="false" customHeight="true" outlineLevel="0" collapsed="false"/>
  </sheetData>
  <mergeCells count="14"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8203125" defaultRowHeight="13" zeroHeight="false" outlineLevelRow="0" outlineLevelCol="0"/>
  <cols>
    <col collapsed="false" customWidth="true" hidden="false" outlineLevel="0" max="1" min="1" style="18" width="17.9"/>
    <col collapsed="false" customWidth="true" hidden="false" outlineLevel="0" max="2" min="2" style="18" width="5.9"/>
    <col collapsed="false" customWidth="true" hidden="false" outlineLevel="0" max="3" min="3" style="18" width="6.9"/>
    <col collapsed="false" customWidth="true" hidden="false" outlineLevel="0" max="4" min="4" style="18" width="0.99"/>
    <col collapsed="false" customWidth="true" hidden="false" outlineLevel="0" max="6" min="5" style="18" width="7.62"/>
    <col collapsed="false" customWidth="true" hidden="false" outlineLevel="0" max="7" min="7" style="18" width="0.53"/>
    <col collapsed="false" customWidth="true" hidden="false" outlineLevel="0" max="8" min="8" style="19" width="7.62"/>
    <col collapsed="false" customWidth="true" hidden="false" outlineLevel="0" max="9" min="9" style="19" width="10.99"/>
    <col collapsed="false" customWidth="true" hidden="false" outlineLevel="0" max="10" min="10" style="19" width="0.53"/>
    <col collapsed="false" customWidth="true" hidden="false" outlineLevel="0" max="11" min="11" style="18" width="7.35"/>
    <col collapsed="false" customWidth="true" hidden="false" outlineLevel="0" max="12" min="12" style="18" width="7.62"/>
    <col collapsed="false" customWidth="true" hidden="false" outlineLevel="0" max="13" min="13" style="18" width="0.53"/>
    <col collapsed="false" customWidth="true" hidden="false" outlineLevel="0" max="14" min="14" style="20" width="6.9"/>
    <col collapsed="false" customWidth="true" hidden="false" outlineLevel="0" max="15" min="15" style="20" width="7.62"/>
    <col collapsed="false" customWidth="false" hidden="false" outlineLevel="0" max="16" min="16" style="18" width="9.08"/>
    <col collapsed="false" customWidth="true" hidden="false" outlineLevel="0" max="17" min="17" style="18" width="4.99"/>
    <col collapsed="false" customWidth="false" hidden="false" outlineLevel="0" max="257" min="18" style="18" width="9.08"/>
  </cols>
  <sheetData>
    <row r="1" s="14" customFormat="true" ht="12" hidden="false" customHeight="true" outlineLevel="0" collapsed="false">
      <c r="H1" s="15"/>
      <c r="I1" s="15"/>
      <c r="J1" s="15"/>
      <c r="N1" s="16"/>
      <c r="O1" s="16"/>
    </row>
    <row r="2" s="14" customFormat="true" ht="12" hidden="false" customHeight="true" outlineLevel="0" collapsed="false">
      <c r="H2" s="15"/>
      <c r="I2" s="15"/>
      <c r="J2" s="15"/>
      <c r="N2" s="16"/>
      <c r="O2" s="16"/>
    </row>
    <row r="3" customFormat="false" ht="24.9" hidden="false" customHeight="true" outlineLevel="0" collapsed="false">
      <c r="A3" s="17"/>
    </row>
    <row r="4" s="23" customFormat="true" ht="11.5" hidden="false" customHeight="false" outlineLevel="0" collapsed="false">
      <c r="A4" s="21"/>
      <c r="B4" s="21"/>
      <c r="C4" s="21"/>
      <c r="D4" s="21"/>
      <c r="E4" s="21"/>
      <c r="F4" s="21"/>
      <c r="G4" s="21"/>
      <c r="H4" s="22"/>
      <c r="I4" s="22"/>
      <c r="J4" s="22"/>
      <c r="K4" s="21"/>
      <c r="L4" s="21"/>
    </row>
    <row r="5" s="23" customFormat="true" ht="24" hidden="false" customHeight="true" outlineLevel="0" collapsed="false">
      <c r="A5" s="21" t="s">
        <v>87</v>
      </c>
      <c r="B5" s="21"/>
      <c r="C5" s="21"/>
      <c r="D5" s="21"/>
      <c r="E5" s="21"/>
      <c r="F5" s="21"/>
      <c r="G5" s="21"/>
      <c r="H5" s="22"/>
      <c r="I5" s="22"/>
      <c r="J5" s="22"/>
      <c r="K5" s="21"/>
      <c r="L5" s="21"/>
    </row>
    <row r="6" s="28" customFormat="true" ht="11.5" hidden="false" customHeight="true" outlineLevel="0" collapsed="false">
      <c r="A6" s="24" t="s">
        <v>8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</row>
    <row r="7" s="28" customFormat="true" ht="12.75" hidden="false" customHeight="true" outlineLevel="0" collapsed="false">
      <c r="A7" s="26" t="s">
        <v>6</v>
      </c>
      <c r="B7" s="26"/>
      <c r="C7" s="26"/>
      <c r="D7" s="26"/>
      <c r="E7" s="26"/>
      <c r="F7" s="26"/>
      <c r="G7" s="26"/>
      <c r="H7" s="27"/>
      <c r="I7" s="27"/>
      <c r="J7" s="27"/>
      <c r="K7" s="26"/>
      <c r="L7" s="26"/>
    </row>
    <row r="8" s="130" customFormat="true" ht="9.9" hidden="false" customHeight="true" outlineLevel="0" collapsed="false">
      <c r="A8" s="128"/>
      <c r="B8" s="129"/>
      <c r="C8" s="129"/>
      <c r="E8" s="131"/>
      <c r="F8" s="132"/>
      <c r="H8" s="129"/>
      <c r="I8" s="133"/>
      <c r="J8" s="134"/>
      <c r="K8" s="129"/>
      <c r="L8" s="133"/>
      <c r="N8" s="129"/>
      <c r="O8" s="133"/>
      <c r="P8" s="133"/>
    </row>
    <row r="9" s="130" customFormat="true" ht="9.9" hidden="false" customHeight="true" outlineLevel="0" collapsed="false">
      <c r="A9" s="135" t="s">
        <v>89</v>
      </c>
      <c r="B9" s="136" t="s">
        <v>90</v>
      </c>
      <c r="C9" s="136" t="s">
        <v>91</v>
      </c>
      <c r="D9" s="137"/>
      <c r="E9" s="138" t="s">
        <v>92</v>
      </c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3"/>
    </row>
    <row r="10" s="130" customFormat="true" ht="9.9" hidden="false" customHeight="true" outlineLevel="0" collapsed="false">
      <c r="A10" s="135"/>
      <c r="B10" s="136"/>
      <c r="C10" s="136"/>
      <c r="D10" s="139"/>
      <c r="E10" s="140" t="s">
        <v>93</v>
      </c>
      <c r="F10" s="140"/>
      <c r="G10" s="141"/>
      <c r="H10" s="140" t="s">
        <v>94</v>
      </c>
      <c r="I10" s="140"/>
      <c r="J10" s="141"/>
      <c r="K10" s="140" t="s">
        <v>95</v>
      </c>
      <c r="L10" s="140"/>
      <c r="M10" s="141"/>
      <c r="N10" s="140" t="s">
        <v>45</v>
      </c>
      <c r="O10" s="140"/>
      <c r="P10" s="133"/>
    </row>
    <row r="11" s="130" customFormat="true" ht="9" hidden="false" customHeight="true" outlineLevel="0" collapsed="false">
      <c r="A11" s="135"/>
      <c r="B11" s="136"/>
      <c r="C11" s="136"/>
      <c r="D11" s="142"/>
      <c r="E11" s="143" t="s">
        <v>45</v>
      </c>
      <c r="F11" s="144" t="s">
        <v>96</v>
      </c>
      <c r="G11" s="136"/>
      <c r="H11" s="143" t="s">
        <v>45</v>
      </c>
      <c r="I11" s="144" t="s">
        <v>97</v>
      </c>
      <c r="J11" s="136"/>
      <c r="K11" s="143" t="s">
        <v>45</v>
      </c>
      <c r="L11" s="144" t="s">
        <v>97</v>
      </c>
      <c r="M11" s="136"/>
      <c r="N11" s="143" t="s">
        <v>45</v>
      </c>
      <c r="O11" s="144" t="s">
        <v>97</v>
      </c>
    </row>
    <row r="12" s="130" customFormat="true" ht="9.9" hidden="false" customHeight="true" outlineLevel="0" collapsed="false">
      <c r="H12" s="134"/>
      <c r="I12" s="134"/>
      <c r="J12" s="134"/>
    </row>
    <row r="13" s="147" customFormat="true" ht="9.9" hidden="false" customHeight="true" outlineLevel="0" collapsed="false">
      <c r="A13" s="128" t="n">
        <v>2016</v>
      </c>
      <c r="B13" s="145" t="n">
        <v>12500.78488</v>
      </c>
      <c r="C13" s="145" t="n">
        <v>412971.17265</v>
      </c>
      <c r="D13" s="130"/>
      <c r="E13" s="145" t="n">
        <v>20718.53418</v>
      </c>
      <c r="F13" s="146" t="n">
        <v>36.9331147344711</v>
      </c>
      <c r="G13" s="130"/>
      <c r="H13" s="145" t="n">
        <v>72210.87104</v>
      </c>
      <c r="I13" s="146" t="n">
        <v>36.4931202469539</v>
      </c>
      <c r="J13" s="134"/>
      <c r="K13" s="145" t="n">
        <v>285267.94262</v>
      </c>
      <c r="L13" s="146" t="n">
        <v>74.0623001868236</v>
      </c>
      <c r="M13" s="130"/>
      <c r="N13" s="145" t="n">
        <v>378197.34784</v>
      </c>
      <c r="O13" s="146" t="n">
        <v>64.8550291007773</v>
      </c>
    </row>
    <row r="14" s="147" customFormat="true" ht="9.9" hidden="false" customHeight="true" outlineLevel="0" collapsed="false">
      <c r="A14" s="128" t="n">
        <v>2017</v>
      </c>
      <c r="B14" s="145" t="n">
        <v>12518</v>
      </c>
      <c r="C14" s="145" t="n">
        <v>412518.46362</v>
      </c>
      <c r="D14" s="130"/>
      <c r="E14" s="145" t="n">
        <v>20358.9978</v>
      </c>
      <c r="F14" s="146" t="n">
        <v>36.9803198760599</v>
      </c>
      <c r="G14" s="130"/>
      <c r="H14" s="145" t="n">
        <v>71240.93491</v>
      </c>
      <c r="I14" s="146" t="n">
        <v>36.186071775402</v>
      </c>
      <c r="J14" s="130"/>
      <c r="K14" s="145" t="n">
        <v>287177.96785</v>
      </c>
      <c r="L14" s="146" t="n">
        <v>74.166208367088</v>
      </c>
      <c r="M14" s="130"/>
      <c r="N14" s="145" t="n">
        <v>378777.90056</v>
      </c>
      <c r="O14" s="146" t="n">
        <v>65.0241547898821</v>
      </c>
    </row>
    <row r="15" s="147" customFormat="true" ht="9.9" hidden="false" customHeight="true" outlineLevel="0" collapsed="false">
      <c r="A15" s="128" t="n">
        <v>2018</v>
      </c>
      <c r="B15" s="145" t="n">
        <v>12857</v>
      </c>
      <c r="C15" s="145" t="n">
        <v>420328.89293</v>
      </c>
      <c r="D15" s="145"/>
      <c r="E15" s="145" t="n">
        <v>20479.62232</v>
      </c>
      <c r="F15" s="146" t="n">
        <v>39.5661043128065</v>
      </c>
      <c r="G15" s="145"/>
      <c r="H15" s="145" t="n">
        <v>71601.55239</v>
      </c>
      <c r="I15" s="146" t="n">
        <v>36.7489988159459</v>
      </c>
      <c r="J15" s="145"/>
      <c r="K15" s="145" t="n">
        <v>295472.86688</v>
      </c>
      <c r="L15" s="146" t="n">
        <v>73.7732943202964</v>
      </c>
      <c r="M15" s="145"/>
      <c r="N15" s="145" t="n">
        <v>387554.04158</v>
      </c>
      <c r="O15" s="146" t="n">
        <v>65.12534588841</v>
      </c>
    </row>
    <row r="16" s="147" customFormat="true" ht="9.9" hidden="false" customHeight="true" outlineLevel="0" collapsed="false">
      <c r="A16" s="128" t="n">
        <v>2019</v>
      </c>
      <c r="B16" s="145" t="n">
        <v>12816</v>
      </c>
      <c r="C16" s="145" t="n">
        <v>416324.33036</v>
      </c>
      <c r="D16" s="145"/>
      <c r="E16" s="145" t="n">
        <v>19049.6922</v>
      </c>
      <c r="F16" s="146" t="n">
        <v>40.4333088909437</v>
      </c>
      <c r="G16" s="145"/>
      <c r="H16" s="145" t="n">
        <v>70198.11079</v>
      </c>
      <c r="I16" s="146" t="n">
        <v>37.8248477931724</v>
      </c>
      <c r="J16" s="145"/>
      <c r="K16" s="145" t="n">
        <v>293130.4213</v>
      </c>
      <c r="L16" s="146" t="n">
        <v>73.5289011233035</v>
      </c>
      <c r="M16" s="145"/>
      <c r="N16" s="145" t="n">
        <v>382378.22429</v>
      </c>
      <c r="O16" s="146" t="n">
        <v>65.3254582040624</v>
      </c>
    </row>
    <row r="17" s="147" customFormat="true" ht="9.9" hidden="false" customHeight="true" outlineLevel="0" collapsed="false">
      <c r="A17" s="128" t="n">
        <v>2020</v>
      </c>
      <c r="B17" s="145" t="n">
        <v>12630</v>
      </c>
      <c r="C17" s="145" t="n">
        <v>411991.66898</v>
      </c>
      <c r="D17" s="145"/>
      <c r="E17" s="145" t="n">
        <v>18771.67319</v>
      </c>
      <c r="F17" s="146" t="n">
        <v>40.215992221842</v>
      </c>
      <c r="G17" s="145"/>
      <c r="H17" s="145" t="n">
        <v>68436.39968</v>
      </c>
      <c r="I17" s="146" t="n">
        <v>37.2690802398447</v>
      </c>
      <c r="J17" s="145"/>
      <c r="K17" s="145" t="n">
        <v>255153.10154</v>
      </c>
      <c r="L17" s="146" t="n">
        <v>74.0008329784695</v>
      </c>
      <c r="M17" s="145"/>
      <c r="N17" s="145" t="n">
        <v>342361.17441</v>
      </c>
      <c r="O17" s="146" t="n">
        <v>64.8059033657525</v>
      </c>
    </row>
    <row r="18" s="147" customFormat="true" ht="9.9" hidden="false" customHeight="true" outlineLevel="0" collapsed="false">
      <c r="A18" s="128"/>
      <c r="B18" s="145"/>
      <c r="C18" s="145"/>
      <c r="D18" s="145"/>
      <c r="E18" s="145"/>
      <c r="F18" s="146"/>
      <c r="G18" s="145"/>
      <c r="H18" s="145"/>
      <c r="I18" s="146"/>
      <c r="J18" s="145"/>
      <c r="K18" s="145"/>
      <c r="L18" s="146"/>
      <c r="M18" s="145"/>
      <c r="N18" s="145"/>
      <c r="O18" s="146"/>
    </row>
    <row r="19" s="147" customFormat="true" ht="9.9" hidden="false" customHeight="true" outlineLevel="0" collapsed="false">
      <c r="A19" s="148"/>
      <c r="B19" s="149" t="s">
        <v>83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</row>
    <row r="20" s="147" customFormat="true" ht="9.9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34"/>
      <c r="I20" s="134"/>
      <c r="J20" s="134"/>
      <c r="K20" s="130"/>
      <c r="L20" s="130"/>
      <c r="M20" s="130"/>
      <c r="N20" s="130"/>
      <c r="O20" s="130"/>
    </row>
    <row r="21" s="151" customFormat="true" ht="9.9" hidden="false" customHeight="true" outlineLevel="0" collapsed="false">
      <c r="A21" s="150" t="s">
        <v>47</v>
      </c>
      <c r="B21" s="145" t="n">
        <v>1220</v>
      </c>
      <c r="C21" s="145" t="n">
        <v>50082.13162</v>
      </c>
      <c r="D21" s="145"/>
      <c r="E21" s="145" t="n">
        <v>1432.21332</v>
      </c>
      <c r="F21" s="146" t="n">
        <v>42.4701915214697</v>
      </c>
      <c r="G21" s="145"/>
      <c r="H21" s="145" t="n">
        <v>5201.26205</v>
      </c>
      <c r="I21" s="146" t="n">
        <v>43.4229990392428</v>
      </c>
      <c r="J21" s="145"/>
      <c r="K21" s="145" t="n">
        <v>36106.24294</v>
      </c>
      <c r="L21" s="146" t="n">
        <v>73.2798265772706</v>
      </c>
      <c r="M21" s="145"/>
      <c r="N21" s="145" t="n">
        <v>42739.71831</v>
      </c>
      <c r="O21" s="146" t="n">
        <v>68.6139288689196</v>
      </c>
    </row>
    <row r="22" s="151" customFormat="true" ht="9.9" hidden="false" customHeight="true" outlineLevel="0" collapsed="false">
      <c r="A22" s="152" t="s">
        <v>48</v>
      </c>
      <c r="B22" s="145" t="n">
        <v>53</v>
      </c>
      <c r="C22" s="145" t="n">
        <v>1363</v>
      </c>
      <c r="D22" s="145"/>
      <c r="E22" s="145" t="n">
        <v>55</v>
      </c>
      <c r="F22" s="146" t="n">
        <v>47.2727272727273</v>
      </c>
      <c r="G22" s="145"/>
      <c r="H22" s="145" t="n">
        <v>235</v>
      </c>
      <c r="I22" s="146" t="n">
        <v>40</v>
      </c>
      <c r="J22" s="145"/>
      <c r="K22" s="145" t="n">
        <v>875</v>
      </c>
      <c r="L22" s="146" t="n">
        <v>68.6857142857143</v>
      </c>
      <c r="M22" s="145"/>
      <c r="N22" s="145" t="n">
        <v>1165</v>
      </c>
      <c r="O22" s="146" t="n">
        <v>61.8884120171674</v>
      </c>
    </row>
    <row r="23" s="147" customFormat="true" ht="9.9" hidden="false" customHeight="true" outlineLevel="0" collapsed="false">
      <c r="A23" s="150" t="s">
        <v>49</v>
      </c>
      <c r="B23" s="145" t="n">
        <v>509</v>
      </c>
      <c r="C23" s="145" t="n">
        <v>16937.77724</v>
      </c>
      <c r="D23" s="145"/>
      <c r="E23" s="145" t="n">
        <v>746.49073</v>
      </c>
      <c r="F23" s="146" t="n">
        <v>49.6126026909939</v>
      </c>
      <c r="G23" s="145"/>
      <c r="H23" s="145" t="n">
        <v>3349.11786</v>
      </c>
      <c r="I23" s="146" t="n">
        <v>37.7991418313358</v>
      </c>
      <c r="J23" s="145"/>
      <c r="K23" s="145" t="n">
        <v>10283.60574</v>
      </c>
      <c r="L23" s="146" t="n">
        <v>73.0142868157059</v>
      </c>
      <c r="M23" s="145"/>
      <c r="N23" s="145" t="n">
        <v>14379.21433</v>
      </c>
      <c r="O23" s="146" t="n">
        <v>63.5973042068148</v>
      </c>
    </row>
    <row r="24" s="147" customFormat="true" ht="9.9" hidden="false" customHeight="true" outlineLevel="0" collapsed="false">
      <c r="A24" s="150" t="s">
        <v>50</v>
      </c>
      <c r="B24" s="145" t="n">
        <v>1630</v>
      </c>
      <c r="C24" s="145" t="n">
        <v>85520.3127</v>
      </c>
      <c r="D24" s="145"/>
      <c r="E24" s="145" t="n">
        <v>2389.73113</v>
      </c>
      <c r="F24" s="146" t="n">
        <v>43.6471169039004</v>
      </c>
      <c r="G24" s="145"/>
      <c r="H24" s="145" t="n">
        <v>12496.96196</v>
      </c>
      <c r="I24" s="146" t="n">
        <v>39.3382487338547</v>
      </c>
      <c r="J24" s="145"/>
      <c r="K24" s="145" t="n">
        <v>61928.7077</v>
      </c>
      <c r="L24" s="146" t="n">
        <v>76.7342245702957</v>
      </c>
      <c r="M24" s="145"/>
      <c r="N24" s="145" t="n">
        <v>76815.40079</v>
      </c>
      <c r="O24" s="146" t="n">
        <v>69.6209976254685</v>
      </c>
    </row>
    <row r="25" s="147" customFormat="true" ht="9.9" hidden="false" customHeight="true" outlineLevel="0" collapsed="false">
      <c r="A25" s="152" t="s">
        <v>51</v>
      </c>
      <c r="B25" s="145" t="n">
        <v>585</v>
      </c>
      <c r="C25" s="145" t="n">
        <v>14423.30769</v>
      </c>
      <c r="D25" s="153"/>
      <c r="E25" s="145" t="n">
        <v>622.53846</v>
      </c>
      <c r="F25" s="146" t="n">
        <v>41.7583100006384</v>
      </c>
      <c r="G25" s="153"/>
      <c r="H25" s="145" t="n">
        <v>2859.03846</v>
      </c>
      <c r="I25" s="146" t="n">
        <v>38.5646060878803</v>
      </c>
      <c r="J25" s="153"/>
      <c r="K25" s="145" t="n">
        <v>8884.80769</v>
      </c>
      <c r="L25" s="146" t="n">
        <v>71.5975844604916</v>
      </c>
      <c r="M25" s="153"/>
      <c r="N25" s="145" t="n">
        <v>12366.38462</v>
      </c>
      <c r="O25" s="146" t="n">
        <v>62.4584014434447</v>
      </c>
    </row>
    <row r="26" s="147" customFormat="true" ht="9.9" hidden="false" customHeight="true" outlineLevel="0" collapsed="false">
      <c r="A26" s="154" t="s">
        <v>52</v>
      </c>
      <c r="B26" s="145" t="n">
        <v>208</v>
      </c>
      <c r="C26" s="145" t="n">
        <v>6159</v>
      </c>
      <c r="D26" s="155"/>
      <c r="E26" s="145" t="n">
        <v>171</v>
      </c>
      <c r="F26" s="146" t="n">
        <v>38.0116959064328</v>
      </c>
      <c r="G26" s="155"/>
      <c r="H26" s="145" t="n">
        <v>1007</v>
      </c>
      <c r="I26" s="146" t="n">
        <v>40.5163853028798</v>
      </c>
      <c r="J26" s="155"/>
      <c r="K26" s="145" t="n">
        <v>4007</v>
      </c>
      <c r="L26" s="146" t="n">
        <v>70.0524082855004</v>
      </c>
      <c r="M26" s="155"/>
      <c r="N26" s="145" t="n">
        <v>5185</v>
      </c>
      <c r="O26" s="146" t="n">
        <v>63.2594021215043</v>
      </c>
    </row>
    <row r="27" s="147" customFormat="true" ht="9.9" hidden="false" customHeight="true" outlineLevel="0" collapsed="false">
      <c r="A27" s="154" t="s">
        <v>53</v>
      </c>
      <c r="B27" s="145" t="n">
        <v>377</v>
      </c>
      <c r="C27" s="145" t="n">
        <v>8264.30769</v>
      </c>
      <c r="D27" s="156"/>
      <c r="E27" s="145" t="n">
        <v>451.53846</v>
      </c>
      <c r="F27" s="146" t="n">
        <v>43.1771725491556</v>
      </c>
      <c r="G27" s="156"/>
      <c r="H27" s="145" t="n">
        <v>1852.03846</v>
      </c>
      <c r="I27" s="146" t="n">
        <v>37.5033745249545</v>
      </c>
      <c r="J27" s="156"/>
      <c r="K27" s="145" t="n">
        <v>4877.80769</v>
      </c>
      <c r="L27" s="146" t="n">
        <v>72.8669089863196</v>
      </c>
      <c r="M27" s="156"/>
      <c r="N27" s="145" t="n">
        <v>7181.38462</v>
      </c>
      <c r="O27" s="146" t="n">
        <v>61.8800744583988</v>
      </c>
    </row>
    <row r="28" s="147" customFormat="true" ht="9.9" hidden="false" customHeight="true" outlineLevel="0" collapsed="false">
      <c r="A28" s="150" t="s">
        <v>54</v>
      </c>
      <c r="B28" s="145" t="n">
        <v>928</v>
      </c>
      <c r="C28" s="145" t="n">
        <v>45313.76032</v>
      </c>
      <c r="D28" s="145"/>
      <c r="E28" s="145" t="n">
        <v>983.16363</v>
      </c>
      <c r="F28" s="146" t="n">
        <v>42.9710728823441</v>
      </c>
      <c r="G28" s="145"/>
      <c r="H28" s="145" t="n">
        <v>5715.0744</v>
      </c>
      <c r="I28" s="146" t="n">
        <v>40.3629725275317</v>
      </c>
      <c r="J28" s="145"/>
      <c r="K28" s="145" t="n">
        <v>32937.61499</v>
      </c>
      <c r="L28" s="146" t="n">
        <v>74.9740534568074</v>
      </c>
      <c r="M28" s="145"/>
      <c r="N28" s="145" t="n">
        <v>39635.85302</v>
      </c>
      <c r="O28" s="146" t="n">
        <v>69.1896675622499</v>
      </c>
    </row>
    <row r="29" s="147" customFormat="true" ht="9.9" hidden="false" customHeight="true" outlineLevel="0" collapsed="false">
      <c r="A29" s="150" t="s">
        <v>55</v>
      </c>
      <c r="B29" s="145" t="n">
        <v>335</v>
      </c>
      <c r="C29" s="145" t="n">
        <v>13886.04536</v>
      </c>
      <c r="D29" s="145"/>
      <c r="E29" s="145" t="n">
        <v>541.6191</v>
      </c>
      <c r="F29" s="146" t="n">
        <v>30.2634655978713</v>
      </c>
      <c r="G29" s="145"/>
      <c r="H29" s="145" t="n">
        <v>1453.31433</v>
      </c>
      <c r="I29" s="146" t="n">
        <v>43.2067782611075</v>
      </c>
      <c r="J29" s="145"/>
      <c r="K29" s="145" t="n">
        <v>9366.15843</v>
      </c>
      <c r="L29" s="146" t="n">
        <v>73.6586670144549</v>
      </c>
      <c r="M29" s="145"/>
      <c r="N29" s="145" t="n">
        <v>11361.09186</v>
      </c>
      <c r="O29" s="146" t="n">
        <v>67.6944659436985</v>
      </c>
    </row>
    <row r="30" s="147" customFormat="true" ht="9.9" hidden="false" customHeight="true" outlineLevel="0" collapsed="false">
      <c r="A30" s="150" t="s">
        <v>98</v>
      </c>
      <c r="B30" s="145" t="n">
        <v>1802</v>
      </c>
      <c r="C30" s="145" t="n">
        <v>42115.35091</v>
      </c>
      <c r="D30" s="145"/>
      <c r="E30" s="145" t="n">
        <v>2119.82487</v>
      </c>
      <c r="F30" s="146" t="n">
        <v>40.2864346053266</v>
      </c>
      <c r="G30" s="145"/>
      <c r="H30" s="145" t="n">
        <v>5701.55832</v>
      </c>
      <c r="I30" s="146" t="n">
        <v>38.8151850036676</v>
      </c>
      <c r="J30" s="145"/>
      <c r="K30" s="145" t="n">
        <v>27429.46034</v>
      </c>
      <c r="L30" s="146" t="n">
        <v>69.8166689122692</v>
      </c>
      <c r="M30" s="145"/>
      <c r="N30" s="145" t="n">
        <v>35250.84353</v>
      </c>
      <c r="O30" s="146" t="n">
        <v>63.0265989552619</v>
      </c>
    </row>
    <row r="31" s="147" customFormat="true" ht="9.9" hidden="false" customHeight="true" outlineLevel="0" collapsed="false">
      <c r="A31" s="150" t="s">
        <v>57</v>
      </c>
      <c r="B31" s="145" t="n">
        <v>858</v>
      </c>
      <c r="C31" s="145" t="n">
        <v>22660.41402</v>
      </c>
      <c r="D31" s="145"/>
      <c r="E31" s="145" t="n">
        <v>1221.42591</v>
      </c>
      <c r="F31" s="146" t="n">
        <v>36.7787629460063</v>
      </c>
      <c r="G31" s="145"/>
      <c r="H31" s="145" t="n">
        <v>4092.22802</v>
      </c>
      <c r="I31" s="146" t="n">
        <v>35.6503426219148</v>
      </c>
      <c r="J31" s="145"/>
      <c r="K31" s="145" t="n">
        <v>14377.57642</v>
      </c>
      <c r="L31" s="146" t="n">
        <v>72.3656112550852</v>
      </c>
      <c r="M31" s="145"/>
      <c r="N31" s="145" t="n">
        <v>19691.23036</v>
      </c>
      <c r="O31" s="146" t="n">
        <v>62.5280365162515</v>
      </c>
    </row>
    <row r="32" s="147" customFormat="true" ht="9.9" hidden="false" customHeight="true" outlineLevel="0" collapsed="false">
      <c r="A32" s="150" t="s">
        <v>58</v>
      </c>
      <c r="B32" s="145" t="n">
        <v>266</v>
      </c>
      <c r="C32" s="145" t="n">
        <v>5767.28147</v>
      </c>
      <c r="D32" s="145"/>
      <c r="E32" s="145" t="n">
        <v>325.07143</v>
      </c>
      <c r="F32" s="146" t="n">
        <v>42.8936926262637</v>
      </c>
      <c r="G32" s="145"/>
      <c r="H32" s="145" t="n">
        <v>1581.2278</v>
      </c>
      <c r="I32" s="146" t="n">
        <v>33.2385030164534</v>
      </c>
      <c r="J32" s="145"/>
      <c r="K32" s="145" t="n">
        <v>3262.661</v>
      </c>
      <c r="L32" s="146" t="n">
        <v>72.4279114501936</v>
      </c>
      <c r="M32" s="145"/>
      <c r="N32" s="145" t="n">
        <v>5168.96023</v>
      </c>
      <c r="O32" s="146" t="n">
        <v>58.5821649860131</v>
      </c>
    </row>
    <row r="33" s="147" customFormat="true" ht="9.9" hidden="false" customHeight="true" outlineLevel="0" collapsed="false">
      <c r="A33" s="150" t="s">
        <v>59</v>
      </c>
      <c r="B33" s="145" t="n">
        <v>432</v>
      </c>
      <c r="C33" s="145" t="n">
        <v>12421.03571</v>
      </c>
      <c r="D33" s="145"/>
      <c r="E33" s="145" t="n">
        <v>485.46429</v>
      </c>
      <c r="F33" s="146" t="n">
        <v>40.5208568481937</v>
      </c>
      <c r="G33" s="145"/>
      <c r="H33" s="145" t="n">
        <v>2458.14286</v>
      </c>
      <c r="I33" s="146" t="n">
        <v>32.5013075114764</v>
      </c>
      <c r="J33" s="145"/>
      <c r="K33" s="145" t="n">
        <v>7857.42857</v>
      </c>
      <c r="L33" s="146" t="n">
        <v>72.9664375428105</v>
      </c>
      <c r="M33" s="145"/>
      <c r="N33" s="145" t="n">
        <v>10801.03571</v>
      </c>
      <c r="O33" s="146" t="n">
        <v>62.2989197579461</v>
      </c>
    </row>
    <row r="34" s="147" customFormat="true" ht="9.9" hidden="false" customHeight="true" outlineLevel="0" collapsed="false">
      <c r="A34" s="150" t="s">
        <v>60</v>
      </c>
      <c r="B34" s="145" t="n">
        <v>922.68571</v>
      </c>
      <c r="C34" s="145" t="n">
        <v>25424.57616</v>
      </c>
      <c r="D34" s="145"/>
      <c r="E34" s="145" t="n">
        <v>2069.04883</v>
      </c>
      <c r="F34" s="146" t="n">
        <v>42.7417611985503</v>
      </c>
      <c r="G34" s="145"/>
      <c r="H34" s="145" t="n">
        <v>5404.37353</v>
      </c>
      <c r="I34" s="146" t="n">
        <v>39.7451604349043</v>
      </c>
      <c r="J34" s="145"/>
      <c r="K34" s="145" t="n">
        <v>13589.76202</v>
      </c>
      <c r="L34" s="146" t="n">
        <v>72.9261080173058</v>
      </c>
      <c r="M34" s="145"/>
      <c r="N34" s="145" t="n">
        <v>21063.18437</v>
      </c>
      <c r="O34" s="146" t="n">
        <v>61.4475434608751</v>
      </c>
    </row>
    <row r="35" s="147" customFormat="true" ht="9.9" hidden="false" customHeight="true" outlineLevel="0" collapsed="false">
      <c r="A35" s="150" t="s">
        <v>61</v>
      </c>
      <c r="B35" s="145" t="n">
        <v>131</v>
      </c>
      <c r="C35" s="145" t="n">
        <v>5366</v>
      </c>
      <c r="D35" s="145"/>
      <c r="E35" s="145" t="n">
        <v>94</v>
      </c>
      <c r="F35" s="146" t="n">
        <v>45.7446808510638</v>
      </c>
      <c r="G35" s="145"/>
      <c r="H35" s="145" t="n">
        <v>969</v>
      </c>
      <c r="I35" s="146" t="n">
        <v>35.500515995872</v>
      </c>
      <c r="J35" s="145"/>
      <c r="K35" s="145" t="n">
        <v>3377</v>
      </c>
      <c r="L35" s="146" t="n">
        <v>70.9801599052413</v>
      </c>
      <c r="M35" s="145"/>
      <c r="N35" s="145" t="n">
        <v>4440</v>
      </c>
      <c r="O35" s="146" t="n">
        <v>62.7027027027027</v>
      </c>
    </row>
    <row r="36" s="147" customFormat="true" ht="9.9" hidden="false" customHeight="true" outlineLevel="0" collapsed="false">
      <c r="A36" s="150" t="s">
        <v>62</v>
      </c>
      <c r="B36" s="145" t="n">
        <v>67</v>
      </c>
      <c r="C36" s="145" t="n">
        <v>1834.23911</v>
      </c>
      <c r="D36" s="145"/>
      <c r="E36" s="145" t="n">
        <v>42.47059</v>
      </c>
      <c r="F36" s="146" t="n">
        <v>65.6905402067643</v>
      </c>
      <c r="G36" s="145"/>
      <c r="H36" s="145" t="n">
        <v>250.41635</v>
      </c>
      <c r="I36" s="146" t="n">
        <v>32.2500347920573</v>
      </c>
      <c r="J36" s="145"/>
      <c r="K36" s="145" t="n">
        <v>1263.88312</v>
      </c>
      <c r="L36" s="146" t="n">
        <v>73.107723758507</v>
      </c>
      <c r="M36" s="145"/>
      <c r="N36" s="145" t="n">
        <v>1556.77005</v>
      </c>
      <c r="O36" s="146" t="n">
        <v>66.3331556256494</v>
      </c>
    </row>
    <row r="37" s="147" customFormat="true" ht="9.9" hidden="false" customHeight="true" outlineLevel="0" collapsed="false">
      <c r="A37" s="150" t="s">
        <v>63</v>
      </c>
      <c r="B37" s="145" t="n">
        <v>430</v>
      </c>
      <c r="C37" s="145" t="n">
        <v>10944.24745</v>
      </c>
      <c r="D37" s="145"/>
      <c r="E37" s="145" t="n">
        <v>649.57359</v>
      </c>
      <c r="F37" s="146" t="n">
        <v>40.2099321802785</v>
      </c>
      <c r="G37" s="145"/>
      <c r="H37" s="145" t="n">
        <v>3603.78859</v>
      </c>
      <c r="I37" s="146" t="n">
        <v>28.2936788475708</v>
      </c>
      <c r="J37" s="145"/>
      <c r="K37" s="145" t="n">
        <v>4867.35391</v>
      </c>
      <c r="L37" s="146" t="n">
        <v>68.9462061327692</v>
      </c>
      <c r="M37" s="145"/>
      <c r="N37" s="145" t="n">
        <v>9120.71609</v>
      </c>
      <c r="O37" s="146" t="n">
        <v>50.8369439882434</v>
      </c>
    </row>
    <row r="38" s="147" customFormat="true" ht="9.9" hidden="false" customHeight="true" outlineLevel="0" collapsed="false">
      <c r="A38" s="150" t="s">
        <v>64</v>
      </c>
      <c r="B38" s="145" t="n">
        <v>564</v>
      </c>
      <c r="C38" s="145" t="n">
        <v>15440.18718</v>
      </c>
      <c r="D38" s="145"/>
      <c r="E38" s="145" t="n">
        <v>937.87427</v>
      </c>
      <c r="F38" s="146" t="n">
        <v>39.8639531927878</v>
      </c>
      <c r="G38" s="145"/>
      <c r="H38" s="145" t="n">
        <v>3203.89461</v>
      </c>
      <c r="I38" s="146" t="n">
        <v>31.9220135021857</v>
      </c>
      <c r="J38" s="145"/>
      <c r="K38" s="145" t="n">
        <v>9317.58956</v>
      </c>
      <c r="L38" s="146" t="n">
        <v>70.8203646179925</v>
      </c>
      <c r="M38" s="145"/>
      <c r="N38" s="145" t="n">
        <v>13459.35844</v>
      </c>
      <c r="O38" s="146" t="n">
        <v>59.4038145699313</v>
      </c>
    </row>
    <row r="39" s="147" customFormat="true" ht="9.9" hidden="false" customHeight="true" outlineLevel="0" collapsed="false">
      <c r="A39" s="150" t="s">
        <v>65</v>
      </c>
      <c r="B39" s="145" t="n">
        <v>169</v>
      </c>
      <c r="C39" s="145" t="n">
        <v>4101</v>
      </c>
      <c r="D39" s="145"/>
      <c r="E39" s="145" t="n">
        <v>306</v>
      </c>
      <c r="F39" s="146" t="n">
        <v>22.8758169934641</v>
      </c>
      <c r="G39" s="145"/>
      <c r="H39" s="145" t="n">
        <v>748</v>
      </c>
      <c r="I39" s="146" t="n">
        <v>28.0748663101604</v>
      </c>
      <c r="J39" s="145"/>
      <c r="K39" s="145" t="n">
        <v>2338</v>
      </c>
      <c r="L39" s="146" t="n">
        <v>64.7989734816082</v>
      </c>
      <c r="M39" s="145"/>
      <c r="N39" s="145" t="n">
        <v>3392</v>
      </c>
      <c r="O39" s="146" t="n">
        <v>52.9186320754717</v>
      </c>
    </row>
    <row r="40" s="147" customFormat="true" ht="9.9" hidden="false" customHeight="true" outlineLevel="0" collapsed="false">
      <c r="A40" s="150" t="s">
        <v>66</v>
      </c>
      <c r="B40" s="145" t="n">
        <v>303</v>
      </c>
      <c r="C40" s="145" t="n">
        <v>7437.37871</v>
      </c>
      <c r="D40" s="145"/>
      <c r="E40" s="145" t="n">
        <v>466.26273</v>
      </c>
      <c r="F40" s="146" t="n">
        <v>42.1270535605537</v>
      </c>
      <c r="G40" s="145"/>
      <c r="H40" s="145" t="n">
        <v>2180.49231</v>
      </c>
      <c r="I40" s="146" t="n">
        <v>24.7714916270445</v>
      </c>
      <c r="J40" s="145"/>
      <c r="K40" s="145" t="n">
        <v>3606.13838</v>
      </c>
      <c r="L40" s="146" t="n">
        <v>69.8442939397129</v>
      </c>
      <c r="M40" s="145"/>
      <c r="N40" s="145" t="n">
        <v>6252.89342</v>
      </c>
      <c r="O40" s="146" t="n">
        <v>52.0598208117227</v>
      </c>
    </row>
    <row r="41" s="147" customFormat="true" ht="9.9" hidden="false" customHeight="true" outlineLevel="0" collapsed="false">
      <c r="A41" s="150" t="s">
        <v>67</v>
      </c>
      <c r="B41" s="145" t="n">
        <v>1072.31429</v>
      </c>
      <c r="C41" s="145" t="n">
        <v>25299.82862</v>
      </c>
      <c r="D41" s="145"/>
      <c r="E41" s="145" t="n">
        <v>3634.21326</v>
      </c>
      <c r="F41" s="146" t="n">
        <v>38.5708283943689</v>
      </c>
      <c r="G41" s="145"/>
      <c r="H41" s="145" t="n">
        <v>7477.87036</v>
      </c>
      <c r="I41" s="146" t="n">
        <v>31.8436663831118</v>
      </c>
      <c r="J41" s="145"/>
      <c r="K41" s="145" t="n">
        <v>10343.96943</v>
      </c>
      <c r="L41" s="146" t="n">
        <v>72.601297797919</v>
      </c>
      <c r="M41" s="145"/>
      <c r="N41" s="145" t="n">
        <v>21456.05305</v>
      </c>
      <c r="O41" s="146" t="n">
        <v>52.6323749931258</v>
      </c>
    </row>
    <row r="42" s="147" customFormat="true" ht="9.9" hidden="false" customHeight="true" outlineLevel="0" collapsed="false">
      <c r="A42" s="150" t="s">
        <v>68</v>
      </c>
      <c r="B42" s="145" t="n">
        <v>299</v>
      </c>
      <c r="C42" s="145" t="n">
        <v>7660.61851</v>
      </c>
      <c r="D42" s="145"/>
      <c r="E42" s="145" t="n">
        <v>585.30294</v>
      </c>
      <c r="F42" s="146" t="n">
        <v>41.5489660790018</v>
      </c>
      <c r="G42" s="145"/>
      <c r="H42" s="145" t="n">
        <v>1020.1466</v>
      </c>
      <c r="I42" s="146" t="n">
        <v>35.351405376443</v>
      </c>
      <c r="J42" s="145"/>
      <c r="K42" s="145" t="n">
        <v>4834.83241</v>
      </c>
      <c r="L42" s="146" t="n">
        <v>71.5460668883867</v>
      </c>
      <c r="M42" s="145"/>
      <c r="N42" s="145" t="n">
        <v>6440.28195</v>
      </c>
      <c r="O42" s="146" t="n">
        <v>63.0866154858329</v>
      </c>
    </row>
    <row r="43" s="147" customFormat="true" ht="9.9" hidden="false" customHeight="true" outlineLevel="0" collapsed="false">
      <c r="A43" s="157" t="s">
        <v>69</v>
      </c>
      <c r="B43" s="158" t="n">
        <v>3412</v>
      </c>
      <c r="C43" s="158" t="n">
        <v>153903.22156</v>
      </c>
      <c r="D43" s="158"/>
      <c r="E43" s="158" t="n">
        <v>4623.43518</v>
      </c>
      <c r="F43" s="159" t="n">
        <v>44.2888432578826</v>
      </c>
      <c r="G43" s="158"/>
      <c r="H43" s="158" t="n">
        <v>21282.34187</v>
      </c>
      <c r="I43" s="159" t="n">
        <v>40.1016383071568</v>
      </c>
      <c r="J43" s="158"/>
      <c r="K43" s="158" t="n">
        <v>109193.55638</v>
      </c>
      <c r="L43" s="159" t="n">
        <v>75.1771532693072</v>
      </c>
      <c r="M43" s="158"/>
      <c r="N43" s="158" t="n">
        <v>135099.33343</v>
      </c>
      <c r="O43" s="159" t="n">
        <v>68.5945952561019</v>
      </c>
    </row>
    <row r="44" s="147" customFormat="true" ht="12.75" hidden="false" customHeight="true" outlineLevel="0" collapsed="false">
      <c r="A44" s="157" t="s">
        <v>70</v>
      </c>
      <c r="B44" s="158" t="n">
        <v>3650</v>
      </c>
      <c r="C44" s="158" t="n">
        <v>115738.46429</v>
      </c>
      <c r="D44" s="158"/>
      <c r="E44" s="158" t="n">
        <v>4267.14606</v>
      </c>
      <c r="F44" s="159" t="n">
        <v>39.8475246942918</v>
      </c>
      <c r="G44" s="158"/>
      <c r="H44" s="158" t="n">
        <v>15728.98551</v>
      </c>
      <c r="I44" s="159" t="n">
        <v>39.7377920275038</v>
      </c>
      <c r="J44" s="158"/>
      <c r="K44" s="158" t="n">
        <v>78618.04145</v>
      </c>
      <c r="L44" s="159" t="n">
        <v>72.6363754130382</v>
      </c>
      <c r="M44" s="158"/>
      <c r="N44" s="158" t="n">
        <v>98614.17302</v>
      </c>
      <c r="O44" s="159" t="n">
        <v>65.9702326427317</v>
      </c>
    </row>
    <row r="45" s="160" customFormat="true" ht="14.25" hidden="false" customHeight="true" outlineLevel="0" collapsed="false">
      <c r="A45" s="157" t="s">
        <v>71</v>
      </c>
      <c r="B45" s="158" t="n">
        <v>2478.68571</v>
      </c>
      <c r="C45" s="158" t="n">
        <v>66273.30736</v>
      </c>
      <c r="D45" s="158"/>
      <c r="E45" s="158" t="n">
        <v>4101.01046</v>
      </c>
      <c r="F45" s="159" t="n">
        <v>40.714908832493</v>
      </c>
      <c r="G45" s="158"/>
      <c r="H45" s="158" t="n">
        <v>13535.97221</v>
      </c>
      <c r="I45" s="159" t="n">
        <v>36.4316295386366</v>
      </c>
      <c r="J45" s="158"/>
      <c r="K45" s="158" t="n">
        <v>39087.42801</v>
      </c>
      <c r="L45" s="159" t="n">
        <v>72.6864620581619</v>
      </c>
      <c r="M45" s="158"/>
      <c r="N45" s="158" t="n">
        <v>56724.41068</v>
      </c>
      <c r="O45" s="159" t="n">
        <v>61.7236319078141</v>
      </c>
    </row>
    <row r="46" s="161" customFormat="true" ht="9.9" hidden="false" customHeight="true" outlineLevel="0" collapsed="false">
      <c r="A46" s="157" t="s">
        <v>72</v>
      </c>
      <c r="B46" s="158" t="n">
        <v>1664</v>
      </c>
      <c r="C46" s="158" t="n">
        <v>45123.05246</v>
      </c>
      <c r="D46" s="158"/>
      <c r="E46" s="158" t="n">
        <v>2496.18118</v>
      </c>
      <c r="F46" s="159" t="n">
        <v>38.9550557383819</v>
      </c>
      <c r="G46" s="158"/>
      <c r="H46" s="158" t="n">
        <v>10955.59185</v>
      </c>
      <c r="I46" s="159" t="n">
        <v>29.3666642026282</v>
      </c>
      <c r="J46" s="158"/>
      <c r="K46" s="158" t="n">
        <v>24769.96497</v>
      </c>
      <c r="L46" s="159" t="n">
        <v>69.8801344731978</v>
      </c>
      <c r="M46" s="158"/>
      <c r="N46" s="158" t="n">
        <v>38221.738</v>
      </c>
      <c r="O46" s="159" t="n">
        <v>56.2480059645639</v>
      </c>
    </row>
    <row r="47" s="160" customFormat="true" ht="9.5" hidden="false" customHeight="false" outlineLevel="0" collapsed="false">
      <c r="A47" s="157" t="s">
        <v>73</v>
      </c>
      <c r="B47" s="158" t="n">
        <v>1371.31429</v>
      </c>
      <c r="C47" s="158" t="n">
        <v>32960.44714</v>
      </c>
      <c r="D47" s="158"/>
      <c r="E47" s="158" t="n">
        <v>4219.5162</v>
      </c>
      <c r="F47" s="159" t="n">
        <v>38.9839356464611</v>
      </c>
      <c r="G47" s="158"/>
      <c r="H47" s="158" t="n">
        <v>8498.01696</v>
      </c>
      <c r="I47" s="159" t="n">
        <v>32.2647537996912</v>
      </c>
      <c r="J47" s="158"/>
      <c r="K47" s="158" t="n">
        <v>15178.80184</v>
      </c>
      <c r="L47" s="159" t="n">
        <v>72.2651800558719</v>
      </c>
      <c r="M47" s="158"/>
      <c r="N47" s="158" t="n">
        <v>27896.335</v>
      </c>
      <c r="O47" s="159" t="n">
        <v>55.0458911896491</v>
      </c>
    </row>
    <row r="48" customFormat="false" ht="13" hidden="false" customHeight="false" outlineLevel="0" collapsed="false">
      <c r="A48" s="157" t="s">
        <v>74</v>
      </c>
      <c r="B48" s="158" t="n">
        <v>12576</v>
      </c>
      <c r="C48" s="158" t="n">
        <v>413998.49281</v>
      </c>
      <c r="D48" s="158"/>
      <c r="E48" s="158" t="n">
        <v>19707.28907</v>
      </c>
      <c r="F48" s="159" t="n">
        <v>40.7720358262345</v>
      </c>
      <c r="G48" s="158"/>
      <c r="H48" s="158" t="n">
        <v>70000.90841</v>
      </c>
      <c r="I48" s="159" t="n">
        <v>36.6787392523782</v>
      </c>
      <c r="J48" s="158"/>
      <c r="K48" s="158" t="n">
        <v>266847.79264</v>
      </c>
      <c r="L48" s="159" t="n">
        <v>73.4064325104848</v>
      </c>
      <c r="M48" s="158"/>
      <c r="N48" s="158" t="n">
        <v>356555.99012</v>
      </c>
      <c r="O48" s="159" t="n">
        <v>64.3921192749362</v>
      </c>
    </row>
    <row r="49" customFormat="false" ht="13" hidden="false" customHeight="false" outlineLevel="0" collapsed="false">
      <c r="A49" s="162"/>
      <c r="B49" s="163"/>
      <c r="C49" s="163"/>
      <c r="D49" s="163"/>
      <c r="E49" s="163"/>
      <c r="F49" s="164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3" hidden="false" customHeight="false" outlineLevel="0" collapsed="false">
      <c r="A50" s="165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s="168" customFormat="true" ht="10" hidden="false" customHeight="false" outlineLevel="0" collapsed="false">
      <c r="A51" s="167" t="s">
        <v>99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</sheetData>
  <mergeCells count="10">
    <mergeCell ref="A6:O6"/>
    <mergeCell ref="A9:A11"/>
    <mergeCell ref="B9:B11"/>
    <mergeCell ref="C9:C11"/>
    <mergeCell ref="E9:O9"/>
    <mergeCell ref="E10:F10"/>
    <mergeCell ref="H10:I10"/>
    <mergeCell ref="K10:L10"/>
    <mergeCell ref="N10:O10"/>
    <mergeCell ref="B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69" width="31.35"/>
    <col collapsed="false" customWidth="true" hidden="false" outlineLevel="0" max="2" min="2" style="169" width="8.99"/>
    <col collapsed="false" customWidth="true" hidden="false" outlineLevel="0" max="3" min="3" style="169" width="8.44"/>
    <col collapsed="false" customWidth="true" hidden="false" outlineLevel="0" max="4" min="4" style="169" width="7.53"/>
    <col collapsed="false" customWidth="true" hidden="false" outlineLevel="0" max="5" min="5" style="169" width="7.62"/>
    <col collapsed="false" customWidth="true" hidden="false" outlineLevel="0" max="7" min="6" style="169" width="7.53"/>
    <col collapsed="false" customWidth="false" hidden="false" outlineLevel="0" max="8" min="8" style="170" width="9.08"/>
    <col collapsed="false" customWidth="false" hidden="false" outlineLevel="0" max="9" min="9" style="171" width="9.08"/>
    <col collapsed="false" customWidth="false" hidden="false" outlineLevel="0" max="10" min="10" style="169" width="9.08"/>
    <col collapsed="false" customWidth="true" hidden="false" outlineLevel="0" max="11" min="11" style="169" width="9.53"/>
    <col collapsed="false" customWidth="false" hidden="false" outlineLevel="0" max="12" min="12" style="172" width="9.08"/>
    <col collapsed="false" customWidth="false" hidden="false" outlineLevel="0" max="257" min="13" style="169" width="9.08"/>
  </cols>
  <sheetData>
    <row r="1" s="14" customFormat="true" ht="12" hidden="false" customHeight="true" outlineLevel="0" collapsed="false">
      <c r="H1" s="173"/>
      <c r="I1" s="174"/>
      <c r="L1" s="175"/>
      <c r="M1" s="16"/>
      <c r="N1" s="16"/>
      <c r="O1" s="16"/>
    </row>
    <row r="2" s="14" customFormat="true" ht="12" hidden="false" customHeight="true" outlineLevel="0" collapsed="false">
      <c r="H2" s="173"/>
      <c r="I2" s="174"/>
      <c r="L2" s="175"/>
      <c r="M2" s="16"/>
      <c r="N2" s="16"/>
      <c r="O2" s="16"/>
    </row>
    <row r="3" s="18" customFormat="true" ht="24.9" hidden="false" customHeight="true" outlineLevel="0" collapsed="false">
      <c r="A3" s="17"/>
      <c r="H3" s="176"/>
      <c r="I3" s="130"/>
      <c r="L3" s="177"/>
      <c r="M3" s="20"/>
      <c r="N3" s="20"/>
      <c r="O3" s="20"/>
    </row>
    <row r="4" s="23" customFormat="true" ht="12" hidden="false" customHeight="true" outlineLevel="0" collapsed="false">
      <c r="A4" s="21" t="s">
        <v>9</v>
      </c>
      <c r="B4" s="21"/>
      <c r="C4" s="21"/>
      <c r="D4" s="21"/>
      <c r="E4" s="21"/>
      <c r="F4" s="21"/>
      <c r="G4" s="21"/>
      <c r="H4" s="178"/>
      <c r="I4" s="157"/>
      <c r="J4" s="21"/>
      <c r="K4" s="21"/>
      <c r="L4" s="179"/>
    </row>
    <row r="5" s="23" customFormat="true" ht="12" hidden="false" customHeight="true" outlineLevel="0" collapsed="false">
      <c r="A5" s="24" t="s">
        <v>10</v>
      </c>
      <c r="B5" s="24"/>
      <c r="C5" s="24"/>
      <c r="D5" s="24"/>
      <c r="E5" s="24"/>
      <c r="F5" s="24"/>
      <c r="G5" s="24"/>
      <c r="H5" s="180"/>
      <c r="I5" s="181"/>
      <c r="J5" s="25"/>
      <c r="K5" s="25"/>
      <c r="L5" s="179"/>
    </row>
    <row r="6" s="28" customFormat="true" ht="12" hidden="false" customHeight="true" outlineLevel="0" collapsed="false">
      <c r="A6" s="26" t="s">
        <v>100</v>
      </c>
      <c r="B6" s="26"/>
      <c r="C6" s="182"/>
      <c r="D6" s="26"/>
      <c r="E6" s="26"/>
      <c r="F6" s="26"/>
      <c r="G6" s="26"/>
      <c r="H6" s="183"/>
      <c r="I6" s="150"/>
      <c r="J6" s="26"/>
      <c r="K6" s="26"/>
      <c r="L6" s="179"/>
    </row>
    <row r="7" s="186" customFormat="true" ht="10.25" hidden="false" customHeight="true" outlineLevel="0" collapsed="false">
      <c r="A7" s="184"/>
      <c r="B7" s="184"/>
      <c r="C7" s="184"/>
      <c r="D7" s="184"/>
      <c r="E7" s="184"/>
      <c r="F7" s="184"/>
      <c r="G7" s="184"/>
      <c r="H7" s="185"/>
      <c r="I7" s="171"/>
      <c r="L7" s="172"/>
    </row>
    <row r="8" customFormat="false" ht="12" hidden="false" customHeight="true" outlineLevel="0" collapsed="false">
      <c r="A8" s="187" t="s">
        <v>101</v>
      </c>
      <c r="B8" s="188" t="s">
        <v>102</v>
      </c>
      <c r="C8" s="188"/>
      <c r="D8" s="188"/>
      <c r="E8" s="188"/>
      <c r="F8" s="188"/>
      <c r="G8" s="189"/>
      <c r="H8" s="190" t="s">
        <v>103</v>
      </c>
      <c r="I8" s="190"/>
      <c r="J8" s="190"/>
      <c r="K8" s="190"/>
      <c r="L8" s="190"/>
    </row>
    <row r="9" customFormat="false" ht="12" hidden="false" customHeight="true" outlineLevel="0" collapsed="false">
      <c r="A9" s="187"/>
      <c r="B9" s="191" t="n">
        <v>2017</v>
      </c>
      <c r="C9" s="192" t="n">
        <v>2018</v>
      </c>
      <c r="D9" s="192" t="n">
        <v>2019</v>
      </c>
      <c r="E9" s="192" t="n">
        <v>2020</v>
      </c>
      <c r="F9" s="193" t="n">
        <v>2021</v>
      </c>
      <c r="G9" s="194"/>
      <c r="H9" s="191" t="n">
        <v>2017</v>
      </c>
      <c r="I9" s="192" t="n">
        <v>2018</v>
      </c>
      <c r="J9" s="192" t="n">
        <v>2019</v>
      </c>
      <c r="K9" s="192" t="n">
        <v>2020</v>
      </c>
      <c r="L9" s="193" t="n">
        <v>2021</v>
      </c>
    </row>
    <row r="10" customFormat="false" ht="3" hidden="false" customHeight="true" outlineLevel="0" collapsed="false">
      <c r="A10" s="195"/>
      <c r="B10" s="196"/>
      <c r="C10" s="197"/>
      <c r="D10" s="197"/>
      <c r="E10" s="197"/>
      <c r="F10" s="197"/>
      <c r="G10" s="197"/>
      <c r="H10" s="198"/>
      <c r="I10" s="196"/>
      <c r="J10" s="199"/>
    </row>
    <row r="11" s="204" customFormat="true" ht="9.9" hidden="false" customHeight="true" outlineLevel="0" collapsed="false">
      <c r="A11" s="200"/>
      <c r="B11" s="201"/>
      <c r="C11" s="201"/>
      <c r="D11" s="201"/>
      <c r="E11" s="201"/>
      <c r="F11" s="201"/>
      <c r="G11" s="201"/>
      <c r="H11" s="202"/>
      <c r="I11" s="203"/>
      <c r="L11" s="205"/>
    </row>
    <row r="12" customFormat="false" ht="3" hidden="false" customHeight="true" outlineLevel="0" collapsed="false">
      <c r="A12" s="195"/>
      <c r="B12" s="196"/>
      <c r="C12" s="197"/>
      <c r="D12" s="197"/>
      <c r="E12" s="197"/>
      <c r="F12" s="197"/>
      <c r="G12" s="197"/>
    </row>
    <row r="13" customFormat="false" ht="9.9" hidden="false" customHeight="true" outlineLevel="0" collapsed="false">
      <c r="A13" s="206" t="s">
        <v>104</v>
      </c>
      <c r="B13" s="207" t="n">
        <v>363640</v>
      </c>
      <c r="C13" s="207" t="n">
        <v>367323</v>
      </c>
      <c r="D13" s="207" t="n">
        <v>380262</v>
      </c>
      <c r="E13" s="207" t="n">
        <v>399327</v>
      </c>
      <c r="F13" s="207" t="n">
        <v>409756</v>
      </c>
      <c r="G13" s="207"/>
      <c r="H13" s="172" t="n">
        <v>357194</v>
      </c>
      <c r="I13" s="172" t="n">
        <v>385782</v>
      </c>
      <c r="J13" s="172" t="n">
        <v>370161</v>
      </c>
      <c r="K13" s="208" t="n">
        <v>385904</v>
      </c>
      <c r="L13" s="172" t="n">
        <v>404590</v>
      </c>
      <c r="M13" s="209"/>
      <c r="N13" s="209"/>
      <c r="O13" s="209"/>
      <c r="P13" s="209"/>
    </row>
    <row r="14" customFormat="false" ht="9.9" hidden="false" customHeight="true" outlineLevel="0" collapsed="false">
      <c r="A14" s="210" t="s">
        <v>105</v>
      </c>
      <c r="B14" s="211" t="n">
        <v>243638</v>
      </c>
      <c r="C14" s="212" t="n">
        <v>251304</v>
      </c>
      <c r="D14" s="212" t="n">
        <v>256016</v>
      </c>
      <c r="E14" s="213" t="n">
        <v>245860</v>
      </c>
      <c r="F14" s="212" t="n">
        <v>257376</v>
      </c>
      <c r="G14" s="212"/>
      <c r="H14" s="214" t="n">
        <v>236212</v>
      </c>
      <c r="I14" s="214" t="n">
        <v>242713</v>
      </c>
      <c r="J14" s="214" t="n">
        <v>246906</v>
      </c>
      <c r="K14" s="215" t="n">
        <v>236393</v>
      </c>
      <c r="L14" s="214" t="n">
        <v>252664</v>
      </c>
      <c r="M14" s="209"/>
      <c r="N14" s="209"/>
      <c r="O14" s="209"/>
      <c r="P14" s="209"/>
    </row>
    <row r="15" customFormat="false" ht="9.9" hidden="false" customHeight="true" outlineLevel="0" collapsed="false">
      <c r="A15" s="210" t="s">
        <v>106</v>
      </c>
      <c r="B15" s="212" t="n">
        <v>111651</v>
      </c>
      <c r="C15" s="212" t="n">
        <v>108897</v>
      </c>
      <c r="D15" s="212" t="n">
        <v>116428</v>
      </c>
      <c r="E15" s="213" t="n">
        <v>147591</v>
      </c>
      <c r="F15" s="212" t="n">
        <v>144545</v>
      </c>
      <c r="G15" s="212"/>
      <c r="H15" s="214" t="n">
        <v>112961</v>
      </c>
      <c r="I15" s="214" t="n">
        <v>135973</v>
      </c>
      <c r="J15" s="214" t="n">
        <v>115423</v>
      </c>
      <c r="K15" s="214" t="n">
        <v>143505</v>
      </c>
      <c r="L15" s="214" t="n">
        <v>144304</v>
      </c>
    </row>
    <row r="16" customFormat="false" ht="9.9" hidden="false" customHeight="true" outlineLevel="0" collapsed="false">
      <c r="A16" s="210" t="s">
        <v>107</v>
      </c>
      <c r="B16" s="212" t="n">
        <v>8351</v>
      </c>
      <c r="C16" s="212" t="n">
        <v>7122</v>
      </c>
      <c r="D16" s="212" t="n">
        <v>7817</v>
      </c>
      <c r="E16" s="212" t="n">
        <v>5876</v>
      </c>
      <c r="F16" s="212" t="n">
        <v>7835</v>
      </c>
      <c r="G16" s="212"/>
      <c r="H16" s="214" t="n">
        <v>8021</v>
      </c>
      <c r="I16" s="214" t="n">
        <v>7096</v>
      </c>
      <c r="J16" s="214" t="n">
        <v>7831</v>
      </c>
      <c r="K16" s="214" t="n">
        <v>6006</v>
      </c>
      <c r="L16" s="214" t="n">
        <v>7622</v>
      </c>
    </row>
    <row r="17" customFormat="false" ht="3" hidden="false" customHeight="true" outlineLevel="0" collapsed="false">
      <c r="A17" s="216"/>
      <c r="B17" s="216"/>
      <c r="C17" s="216"/>
      <c r="D17" s="216"/>
      <c r="E17" s="216"/>
      <c r="F17" s="216"/>
      <c r="G17" s="216"/>
      <c r="H17" s="214"/>
      <c r="I17" s="214"/>
      <c r="K17" s="214"/>
    </row>
    <row r="18" customFormat="false" ht="9.9" hidden="false" customHeight="true" outlineLevel="0" collapsed="false">
      <c r="A18" s="206" t="s">
        <v>108</v>
      </c>
      <c r="B18" s="217" t="n">
        <v>350991</v>
      </c>
      <c r="C18" s="218" t="n">
        <v>357202</v>
      </c>
      <c r="D18" s="218" t="n">
        <v>364613</v>
      </c>
      <c r="E18" s="218" t="n">
        <v>395079</v>
      </c>
      <c r="F18" s="218" t="n">
        <v>400586</v>
      </c>
      <c r="G18" s="218"/>
      <c r="H18" s="172" t="n">
        <v>350663</v>
      </c>
      <c r="I18" s="172" t="n">
        <v>357234</v>
      </c>
      <c r="J18" s="172" t="n">
        <v>363968</v>
      </c>
      <c r="K18" s="172" t="n">
        <v>394304</v>
      </c>
      <c r="L18" s="172" t="n">
        <v>400330</v>
      </c>
      <c r="M18" s="209"/>
      <c r="N18" s="209"/>
      <c r="O18" s="209"/>
      <c r="P18" s="209"/>
    </row>
    <row r="19" customFormat="false" ht="9.9" hidden="false" customHeight="true" outlineLevel="0" collapsed="false">
      <c r="A19" s="210" t="s">
        <v>109</v>
      </c>
      <c r="B19" s="219" t="n">
        <v>43</v>
      </c>
      <c r="C19" s="219" t="n">
        <v>43</v>
      </c>
      <c r="D19" s="219" t="n">
        <v>43</v>
      </c>
      <c r="E19" s="219" t="n">
        <v>39</v>
      </c>
      <c r="F19" s="219" t="n">
        <v>38</v>
      </c>
      <c r="G19" s="219"/>
      <c r="H19" s="214" t="n">
        <v>40</v>
      </c>
      <c r="I19" s="214" t="n">
        <v>41</v>
      </c>
      <c r="J19" s="214" t="n">
        <v>42</v>
      </c>
      <c r="K19" s="214" t="n">
        <v>36</v>
      </c>
      <c r="L19" s="214" t="n">
        <v>38</v>
      </c>
      <c r="M19" s="209"/>
      <c r="N19" s="209"/>
      <c r="O19" s="209"/>
      <c r="P19" s="209"/>
    </row>
    <row r="20" customFormat="false" ht="20.15" hidden="false" customHeight="true" outlineLevel="0" collapsed="false">
      <c r="A20" s="220" t="s">
        <v>110</v>
      </c>
      <c r="B20" s="221" t="n">
        <v>2815</v>
      </c>
      <c r="C20" s="221" t="n">
        <v>2820</v>
      </c>
      <c r="D20" s="221" t="n">
        <v>2874</v>
      </c>
      <c r="E20" s="221" t="n">
        <v>2847</v>
      </c>
      <c r="F20" s="221" t="n">
        <v>2758</v>
      </c>
      <c r="G20" s="221"/>
      <c r="H20" s="214" t="n">
        <v>2790</v>
      </c>
      <c r="I20" s="214" t="n">
        <v>2817</v>
      </c>
      <c r="J20" s="214" t="n">
        <v>2873</v>
      </c>
      <c r="K20" s="214" t="n">
        <v>2801</v>
      </c>
      <c r="L20" s="214" t="n">
        <v>2718</v>
      </c>
    </row>
    <row r="21" customFormat="false" ht="9.9" hidden="false" customHeight="true" outlineLevel="0" collapsed="false">
      <c r="A21" s="220" t="s">
        <v>111</v>
      </c>
      <c r="B21" s="212" t="n">
        <v>1129</v>
      </c>
      <c r="C21" s="212" t="n">
        <v>1134</v>
      </c>
      <c r="D21" s="212" t="n">
        <v>1176</v>
      </c>
      <c r="E21" s="212" t="n">
        <v>1213</v>
      </c>
      <c r="F21" s="212" t="n">
        <v>1304</v>
      </c>
      <c r="G21" s="212"/>
      <c r="H21" s="214" t="n">
        <v>1012</v>
      </c>
      <c r="I21" s="214" t="n">
        <v>1013</v>
      </c>
      <c r="J21" s="214" t="n">
        <v>1178</v>
      </c>
      <c r="K21" s="214" t="n">
        <v>1060</v>
      </c>
      <c r="L21" s="214" t="n">
        <v>1142</v>
      </c>
    </row>
    <row r="22" customFormat="false" ht="9.9" hidden="false" customHeight="true" outlineLevel="0" collapsed="false">
      <c r="A22" s="210" t="s">
        <v>112</v>
      </c>
      <c r="B22" s="212" t="n">
        <v>322532</v>
      </c>
      <c r="C22" s="212" t="n">
        <v>329841</v>
      </c>
      <c r="D22" s="212" t="n">
        <v>342876</v>
      </c>
      <c r="E22" s="212" t="n">
        <v>372557</v>
      </c>
      <c r="F22" s="212" t="n">
        <v>372706</v>
      </c>
      <c r="G22" s="212"/>
      <c r="H22" s="214" t="n">
        <v>322925</v>
      </c>
      <c r="I22" s="214" t="n">
        <v>330320</v>
      </c>
      <c r="J22" s="214" t="n">
        <v>342560</v>
      </c>
      <c r="K22" s="214" t="n">
        <v>371556</v>
      </c>
      <c r="L22" s="214" t="n">
        <v>372943</v>
      </c>
    </row>
    <row r="23" customFormat="false" ht="9.9" hidden="false" customHeight="true" outlineLevel="0" collapsed="false">
      <c r="A23" s="210" t="s">
        <v>113</v>
      </c>
      <c r="B23" s="212" t="n">
        <v>6054</v>
      </c>
      <c r="C23" s="212" t="n">
        <v>7680</v>
      </c>
      <c r="D23" s="212" t="n">
        <v>5633</v>
      </c>
      <c r="E23" s="212" t="n">
        <v>5949</v>
      </c>
      <c r="F23" s="212" t="n">
        <v>5486</v>
      </c>
      <c r="G23" s="212"/>
      <c r="H23" s="214" t="n">
        <v>5986</v>
      </c>
      <c r="I23" s="214" t="n">
        <v>7410</v>
      </c>
      <c r="J23" s="214" t="n">
        <v>5279</v>
      </c>
      <c r="K23" s="214" t="n">
        <v>6258</v>
      </c>
      <c r="L23" s="214" t="n">
        <v>5246</v>
      </c>
    </row>
    <row r="24" customFormat="false" ht="9.9" hidden="false" customHeight="true" outlineLevel="0" collapsed="false">
      <c r="A24" s="210" t="s">
        <v>114</v>
      </c>
      <c r="B24" s="212" t="n">
        <v>211</v>
      </c>
      <c r="C24" s="212" t="n">
        <v>187</v>
      </c>
      <c r="D24" s="212" t="n">
        <v>390</v>
      </c>
      <c r="E24" s="212" t="n">
        <v>1039</v>
      </c>
      <c r="F24" s="212" t="n">
        <v>854</v>
      </c>
      <c r="G24" s="212"/>
      <c r="H24" s="214" t="n">
        <v>211</v>
      </c>
      <c r="I24" s="214" t="n">
        <v>187</v>
      </c>
      <c r="J24" s="214" t="n">
        <v>390</v>
      </c>
      <c r="K24" s="214" t="n">
        <v>1039</v>
      </c>
      <c r="L24" s="214" t="n">
        <v>854</v>
      </c>
    </row>
    <row r="25" customFormat="false" ht="9.9" hidden="false" customHeight="true" outlineLevel="0" collapsed="false">
      <c r="A25" s="210" t="s">
        <v>115</v>
      </c>
      <c r="B25" s="212" t="n">
        <v>711</v>
      </c>
      <c r="C25" s="212" t="n">
        <v>650</v>
      </c>
      <c r="D25" s="212" t="n">
        <v>994</v>
      </c>
      <c r="E25" s="212" t="n">
        <v>875</v>
      </c>
      <c r="F25" s="212" t="n">
        <v>1195</v>
      </c>
      <c r="G25" s="212"/>
      <c r="H25" s="214" t="n">
        <v>712</v>
      </c>
      <c r="I25" s="214" t="n">
        <v>645</v>
      </c>
      <c r="J25" s="214" t="n">
        <v>989</v>
      </c>
      <c r="K25" s="214" t="n">
        <v>880</v>
      </c>
      <c r="L25" s="214" t="n">
        <v>1194</v>
      </c>
    </row>
    <row r="26" customFormat="false" ht="9.9" hidden="false" customHeight="true" outlineLevel="0" collapsed="false">
      <c r="A26" s="210" t="s">
        <v>116</v>
      </c>
      <c r="B26" s="212" t="n">
        <v>15409</v>
      </c>
      <c r="C26" s="212" t="n">
        <v>12401</v>
      </c>
      <c r="D26" s="212" t="n">
        <v>9193</v>
      </c>
      <c r="E26" s="212" t="n">
        <v>9294</v>
      </c>
      <c r="F26" s="212" t="n">
        <v>14721</v>
      </c>
      <c r="G26" s="212"/>
      <c r="H26" s="214" t="n">
        <v>14980</v>
      </c>
      <c r="I26" s="214" t="n">
        <v>12416</v>
      </c>
      <c r="J26" s="214" t="n">
        <v>9196</v>
      </c>
      <c r="K26" s="214" t="n">
        <v>9269</v>
      </c>
      <c r="L26" s="214" t="n">
        <v>14722</v>
      </c>
    </row>
    <row r="27" customFormat="false" ht="9.9" hidden="false" customHeight="true" outlineLevel="0" collapsed="false">
      <c r="A27" s="210" t="s">
        <v>117</v>
      </c>
      <c r="B27" s="212" t="n">
        <v>2087</v>
      </c>
      <c r="C27" s="212" t="n">
        <v>2446</v>
      </c>
      <c r="D27" s="212" t="n">
        <v>1435</v>
      </c>
      <c r="E27" s="212" t="n">
        <v>1266</v>
      </c>
      <c r="F27" s="212" t="n">
        <v>1524</v>
      </c>
      <c r="G27" s="212"/>
      <c r="H27" s="214" t="n">
        <v>2007</v>
      </c>
      <c r="I27" s="214" t="n">
        <v>2385</v>
      </c>
      <c r="J27" s="214" t="n">
        <v>1460</v>
      </c>
      <c r="K27" s="214" t="n">
        <v>1405</v>
      </c>
      <c r="L27" s="214" t="n">
        <v>1473</v>
      </c>
    </row>
    <row r="28" customFormat="false" ht="3" hidden="false" customHeight="true" outlineLevel="0" collapsed="false">
      <c r="A28" s="206"/>
      <c r="B28" s="210"/>
      <c r="C28" s="222"/>
      <c r="D28" s="222"/>
      <c r="E28" s="222"/>
      <c r="F28" s="222"/>
      <c r="G28" s="222"/>
      <c r="H28" s="214"/>
      <c r="I28" s="214"/>
    </row>
    <row r="29" customFormat="false" ht="9.9" hidden="false" customHeight="true" outlineLevel="0" collapsed="false">
      <c r="A29" s="210"/>
      <c r="B29" s="200"/>
      <c r="C29" s="200"/>
      <c r="D29" s="200"/>
      <c r="E29" s="200"/>
      <c r="F29" s="200"/>
      <c r="G29" s="200"/>
      <c r="H29" s="214"/>
      <c r="I29" s="214"/>
    </row>
    <row r="30" customFormat="false" ht="3" hidden="false" customHeight="true" outlineLevel="0" collapsed="false">
      <c r="A30" s="210"/>
      <c r="B30" s="216"/>
      <c r="C30" s="216"/>
      <c r="D30" s="216"/>
      <c r="E30" s="216"/>
      <c r="F30" s="216"/>
      <c r="G30" s="216"/>
      <c r="H30" s="214"/>
      <c r="I30" s="214"/>
    </row>
    <row r="31" customFormat="false" ht="9.9" hidden="false" customHeight="true" outlineLevel="0" collapsed="false">
      <c r="A31" s="218" t="s">
        <v>104</v>
      </c>
      <c r="B31" s="207" t="n">
        <v>39651</v>
      </c>
      <c r="C31" s="207" t="n">
        <v>87900</v>
      </c>
      <c r="D31" s="207" t="n">
        <v>46554</v>
      </c>
      <c r="E31" s="207" t="n">
        <v>52597</v>
      </c>
      <c r="F31" s="207" t="n">
        <v>55846</v>
      </c>
      <c r="G31" s="207"/>
      <c r="H31" s="172" t="n">
        <v>39597</v>
      </c>
      <c r="I31" s="172" t="n">
        <v>87985</v>
      </c>
      <c r="J31" s="172" t="n">
        <v>46527</v>
      </c>
      <c r="K31" s="172" t="n">
        <v>52567</v>
      </c>
      <c r="L31" s="172" t="n">
        <v>55778</v>
      </c>
      <c r="M31" s="209"/>
      <c r="N31" s="209"/>
      <c r="O31" s="209"/>
      <c r="P31" s="209"/>
    </row>
    <row r="32" customFormat="false" ht="9.9" hidden="false" customHeight="true" outlineLevel="0" collapsed="false">
      <c r="A32" s="219" t="s">
        <v>118</v>
      </c>
      <c r="B32" s="212" t="n">
        <v>12165</v>
      </c>
      <c r="C32" s="212" t="n">
        <v>12212</v>
      </c>
      <c r="D32" s="212" t="n">
        <v>22199</v>
      </c>
      <c r="E32" s="212" t="n">
        <v>17470</v>
      </c>
      <c r="F32" s="212" t="n">
        <v>21936</v>
      </c>
      <c r="G32" s="212"/>
      <c r="H32" s="214" t="n">
        <v>12079</v>
      </c>
      <c r="I32" s="214" t="n">
        <v>12223</v>
      </c>
      <c r="J32" s="214" t="n">
        <v>22181</v>
      </c>
      <c r="K32" s="214" t="n">
        <v>17436</v>
      </c>
      <c r="L32" s="214" t="n">
        <v>21869</v>
      </c>
      <c r="M32" s="209"/>
      <c r="N32" s="209"/>
      <c r="O32" s="209"/>
      <c r="P32" s="209"/>
    </row>
    <row r="33" customFormat="false" ht="9.9" hidden="false" customHeight="true" outlineLevel="0" collapsed="false">
      <c r="A33" s="219" t="s">
        <v>119</v>
      </c>
      <c r="B33" s="212" t="n">
        <v>8729</v>
      </c>
      <c r="C33" s="212" t="n">
        <v>11088</v>
      </c>
      <c r="D33" s="212" t="n">
        <v>20092</v>
      </c>
      <c r="E33" s="212" t="n">
        <v>18120</v>
      </c>
      <c r="F33" s="212" t="n">
        <v>21505</v>
      </c>
      <c r="G33" s="212"/>
      <c r="H33" s="214" t="n">
        <v>8723</v>
      </c>
      <c r="I33" s="214" t="n">
        <v>11093</v>
      </c>
      <c r="J33" s="214" t="n">
        <v>20083</v>
      </c>
      <c r="K33" s="214" t="n">
        <v>18124</v>
      </c>
      <c r="L33" s="214" t="n">
        <v>21503</v>
      </c>
    </row>
    <row r="34" customFormat="false" ht="9.9" hidden="false" customHeight="true" outlineLevel="0" collapsed="false">
      <c r="A34" s="219" t="s">
        <v>120</v>
      </c>
      <c r="B34" s="212" t="n">
        <v>33</v>
      </c>
      <c r="C34" s="212" t="n">
        <v>61828</v>
      </c>
      <c r="D34" s="212" t="n">
        <v>22</v>
      </c>
      <c r="E34" s="212" t="n">
        <v>11</v>
      </c>
      <c r="F34" s="212" t="n">
        <v>11</v>
      </c>
      <c r="G34" s="212"/>
      <c r="H34" s="214" t="n">
        <v>71</v>
      </c>
      <c r="I34" s="214" t="n">
        <v>61897</v>
      </c>
      <c r="J34" s="214" t="n">
        <v>22</v>
      </c>
      <c r="K34" s="214" t="n">
        <v>11</v>
      </c>
      <c r="L34" s="214" t="n">
        <v>12</v>
      </c>
    </row>
    <row r="35" customFormat="false" ht="9.9" hidden="false" customHeight="true" outlineLevel="0" collapsed="false">
      <c r="A35" s="219" t="s">
        <v>121</v>
      </c>
      <c r="B35" s="212" t="n">
        <v>18724</v>
      </c>
      <c r="C35" s="212" t="n">
        <v>2772</v>
      </c>
      <c r="D35" s="212" t="n">
        <v>4241</v>
      </c>
      <c r="E35" s="212" t="n">
        <v>16996</v>
      </c>
      <c r="F35" s="212" t="n">
        <v>12394</v>
      </c>
      <c r="G35" s="212"/>
      <c r="H35" s="214" t="n">
        <v>18724</v>
      </c>
      <c r="I35" s="214" t="n">
        <v>2772</v>
      </c>
      <c r="J35" s="214" t="n">
        <v>4241</v>
      </c>
      <c r="K35" s="214" t="n">
        <v>16996</v>
      </c>
      <c r="L35" s="214" t="n">
        <v>12394</v>
      </c>
    </row>
    <row r="36" customFormat="false" ht="3" hidden="false" customHeight="true" outlineLevel="0" collapsed="false">
      <c r="A36" s="219"/>
      <c r="B36" s="216"/>
      <c r="C36" s="216"/>
      <c r="D36" s="216"/>
      <c r="E36" s="216"/>
      <c r="F36" s="216"/>
      <c r="G36" s="216"/>
      <c r="H36" s="214"/>
      <c r="I36" s="214"/>
      <c r="K36" s="214"/>
    </row>
    <row r="37" customFormat="false" ht="9.9" hidden="false" customHeight="true" outlineLevel="0" collapsed="false">
      <c r="A37" s="218" t="s">
        <v>108</v>
      </c>
      <c r="B37" s="218" t="n">
        <v>44682</v>
      </c>
      <c r="C37" s="218" t="n">
        <v>29969</v>
      </c>
      <c r="D37" s="218" t="n">
        <v>50027</v>
      </c>
      <c r="E37" s="218" t="n">
        <v>57543</v>
      </c>
      <c r="F37" s="218" t="n">
        <v>61547</v>
      </c>
      <c r="G37" s="218"/>
      <c r="H37" s="172" t="n">
        <v>42710</v>
      </c>
      <c r="I37" s="172" t="n">
        <v>115670</v>
      </c>
      <c r="J37" s="172" t="n">
        <v>45343</v>
      </c>
      <c r="K37" s="172" t="n">
        <v>48441</v>
      </c>
      <c r="L37" s="172" t="n">
        <v>48654</v>
      </c>
      <c r="M37" s="209"/>
      <c r="N37" s="209"/>
      <c r="O37" s="209"/>
      <c r="P37" s="209"/>
    </row>
    <row r="38" s="224" customFormat="true" ht="9.9" hidden="false" customHeight="true" outlineLevel="0" collapsed="false">
      <c r="A38" s="219" t="s">
        <v>122</v>
      </c>
      <c r="B38" s="219" t="n">
        <v>1047</v>
      </c>
      <c r="C38" s="219" t="n">
        <v>1094</v>
      </c>
      <c r="D38" s="219" t="n">
        <v>1148</v>
      </c>
      <c r="E38" s="219" t="n">
        <v>651</v>
      </c>
      <c r="F38" s="219" t="n">
        <v>917</v>
      </c>
      <c r="G38" s="219"/>
      <c r="H38" s="219" t="n">
        <v>348</v>
      </c>
      <c r="I38" s="219" t="n">
        <v>344</v>
      </c>
      <c r="J38" s="219" t="n">
        <v>296</v>
      </c>
      <c r="K38" s="219" t="n">
        <v>175</v>
      </c>
      <c r="L38" s="219" t="n">
        <v>215</v>
      </c>
      <c r="M38" s="223"/>
      <c r="N38" s="223"/>
      <c r="O38" s="223"/>
      <c r="P38" s="223"/>
    </row>
    <row r="39" s="224" customFormat="true" ht="9.9" hidden="false" customHeight="true" outlineLevel="0" collapsed="false">
      <c r="A39" s="219" t="s">
        <v>123</v>
      </c>
      <c r="B39" s="219" t="n">
        <v>279</v>
      </c>
      <c r="C39" s="219" t="n">
        <v>264</v>
      </c>
      <c r="D39" s="219" t="n">
        <v>177</v>
      </c>
      <c r="E39" s="219" t="n">
        <v>512</v>
      </c>
      <c r="F39" s="219" t="n">
        <v>258</v>
      </c>
      <c r="G39" s="219"/>
      <c r="H39" s="219" t="n">
        <v>235</v>
      </c>
      <c r="I39" s="219" t="n">
        <v>279</v>
      </c>
      <c r="J39" s="219" t="n">
        <v>199</v>
      </c>
      <c r="K39" s="219" t="n">
        <v>221</v>
      </c>
      <c r="L39" s="219" t="n">
        <v>215</v>
      </c>
    </row>
    <row r="40" customFormat="false" ht="9.9" hidden="false" customHeight="true" outlineLevel="0" collapsed="false">
      <c r="A40" s="219" t="s">
        <v>124</v>
      </c>
      <c r="B40" s="219" t="n">
        <v>15683</v>
      </c>
      <c r="C40" s="219" t="n">
        <v>17410</v>
      </c>
      <c r="D40" s="219" t="n">
        <v>26249</v>
      </c>
      <c r="E40" s="219" t="n">
        <v>18352</v>
      </c>
      <c r="F40" s="219" t="n">
        <v>27559</v>
      </c>
      <c r="G40" s="219"/>
      <c r="H40" s="214" t="n">
        <v>15805</v>
      </c>
      <c r="I40" s="214" t="n">
        <v>17504</v>
      </c>
      <c r="J40" s="214" t="n">
        <v>26273</v>
      </c>
      <c r="K40" s="214" t="n">
        <v>18390</v>
      </c>
      <c r="L40" s="214" t="n">
        <v>27514</v>
      </c>
    </row>
    <row r="41" customFormat="false" ht="9.9" hidden="false" customHeight="true" outlineLevel="0" collapsed="false">
      <c r="A41" s="219" t="s">
        <v>125</v>
      </c>
      <c r="B41" s="219" t="n">
        <v>8963</v>
      </c>
      <c r="C41" s="219" t="n">
        <v>8298</v>
      </c>
      <c r="D41" s="219" t="n">
        <v>18065</v>
      </c>
      <c r="E41" s="219" t="n">
        <v>21188</v>
      </c>
      <c r="F41" s="219" t="n">
        <v>20470</v>
      </c>
      <c r="G41" s="219"/>
      <c r="H41" s="214" t="n">
        <v>8921</v>
      </c>
      <c r="I41" s="214" t="n">
        <v>8281</v>
      </c>
      <c r="J41" s="214" t="n">
        <v>18074</v>
      </c>
      <c r="K41" s="214" t="n">
        <v>21170</v>
      </c>
      <c r="L41" s="214" t="n">
        <v>20453</v>
      </c>
    </row>
    <row r="42" customFormat="false" ht="20.15" hidden="false" customHeight="true" outlineLevel="0" collapsed="false">
      <c r="A42" s="225" t="s">
        <v>126</v>
      </c>
      <c r="B42" s="226" t="n">
        <v>118</v>
      </c>
      <c r="C42" s="226" t="n">
        <v>110</v>
      </c>
      <c r="D42" s="226" t="n">
        <v>105</v>
      </c>
      <c r="E42" s="226" t="n">
        <v>121</v>
      </c>
      <c r="F42" s="226" t="n">
        <v>159</v>
      </c>
      <c r="G42" s="226"/>
      <c r="H42" s="214" t="n">
        <v>116</v>
      </c>
      <c r="I42" s="214" t="n">
        <v>104</v>
      </c>
      <c r="J42" s="214" t="n">
        <v>103</v>
      </c>
      <c r="K42" s="214" t="n">
        <v>121</v>
      </c>
      <c r="L42" s="214" t="n">
        <v>158</v>
      </c>
    </row>
    <row r="43" customFormat="false" ht="9.9" hidden="false" customHeight="true" outlineLevel="0" collapsed="false">
      <c r="A43" s="219" t="s">
        <v>127</v>
      </c>
      <c r="B43" s="219" t="n">
        <v>18592</v>
      </c>
      <c r="C43" s="219" t="n">
        <v>2793</v>
      </c>
      <c r="D43" s="219" t="n">
        <v>4282</v>
      </c>
      <c r="E43" s="219" t="n">
        <v>16719</v>
      </c>
      <c r="F43" s="219" t="n">
        <v>12184</v>
      </c>
      <c r="G43" s="219"/>
      <c r="H43" s="214" t="n">
        <v>17285</v>
      </c>
      <c r="I43" s="214" t="n">
        <v>89158</v>
      </c>
      <c r="J43" s="214" t="n">
        <v>398</v>
      </c>
      <c r="K43" s="214" t="n">
        <v>8364</v>
      </c>
      <c r="L43" s="214" t="n">
        <v>99</v>
      </c>
    </row>
    <row r="44" customFormat="false" ht="3" hidden="false" customHeight="true" outlineLevel="0" collapsed="false">
      <c r="A44" s="227"/>
      <c r="B44" s="228"/>
      <c r="C44" s="227"/>
      <c r="D44" s="227"/>
      <c r="E44" s="227"/>
      <c r="F44" s="227"/>
      <c r="G44" s="227"/>
      <c r="H44" s="229"/>
      <c r="I44" s="228"/>
      <c r="J44" s="230"/>
      <c r="K44" s="230"/>
      <c r="L44" s="231"/>
    </row>
    <row r="45" customFormat="false" ht="3" hidden="false" customHeight="true" outlineLevel="0" collapsed="false">
      <c r="A45" s="232"/>
      <c r="B45" s="196"/>
      <c r="C45" s="233"/>
      <c r="D45" s="233"/>
      <c r="E45" s="233"/>
      <c r="F45" s="233"/>
      <c r="G45" s="233"/>
    </row>
    <row r="46" s="171" customFormat="true" ht="9.9" hidden="false" customHeight="true" outlineLevel="0" collapsed="false">
      <c r="A46" s="234" t="s">
        <v>128</v>
      </c>
      <c r="B46" s="234"/>
      <c r="C46" s="234"/>
      <c r="D46" s="234"/>
      <c r="E46" s="234"/>
      <c r="F46" s="234"/>
      <c r="G46" s="234"/>
      <c r="H46" s="235"/>
      <c r="L46" s="172"/>
    </row>
    <row r="47" s="171" customFormat="true" ht="13.25" hidden="false" customHeight="true" outlineLevel="0" collapsed="false">
      <c r="A47" s="171" t="s">
        <v>129</v>
      </c>
      <c r="H47" s="235"/>
      <c r="L47" s="172"/>
    </row>
  </sheetData>
  <mergeCells count="7">
    <mergeCell ref="A5:G5"/>
    <mergeCell ref="A7:G7"/>
    <mergeCell ref="A8:A9"/>
    <mergeCell ref="B8:F8"/>
    <mergeCell ref="H8:L8"/>
    <mergeCell ref="B11:G11"/>
    <mergeCell ref="B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236" width="18.53"/>
    <col collapsed="false" customWidth="true" hidden="false" outlineLevel="0" max="2" min="2" style="236" width="10.99"/>
    <col collapsed="false" customWidth="true" hidden="false" outlineLevel="0" max="3" min="3" style="236" width="10.08"/>
    <col collapsed="false" customWidth="true" hidden="false" outlineLevel="0" max="4" min="4" style="236" width="0.9"/>
    <col collapsed="false" customWidth="true" hidden="false" outlineLevel="0" max="6" min="5" style="236" width="8.9"/>
    <col collapsed="false" customWidth="true" hidden="false" outlineLevel="0" max="7" min="7" style="236" width="0.9"/>
    <col collapsed="false" customWidth="true" hidden="false" outlineLevel="0" max="8" min="8" style="236" width="10.62"/>
    <col collapsed="false" customWidth="true" hidden="false" outlineLevel="0" max="9" min="9" style="236" width="11.08"/>
    <col collapsed="false" customWidth="false" hidden="false" outlineLevel="0" max="11" min="10" style="236" width="9.08"/>
    <col collapsed="false" customWidth="true" hidden="false" outlineLevel="0" max="12" min="12" style="236" width="15.9"/>
    <col collapsed="false" customWidth="false" hidden="false" outlineLevel="0" max="257" min="13" style="236" width="9.08"/>
  </cols>
  <sheetData>
    <row r="1" s="14" customFormat="true" ht="12" hidden="false" customHeight="true" outlineLevel="0" collapsed="false">
      <c r="K1" s="15"/>
      <c r="L1" s="15"/>
      <c r="M1" s="15"/>
      <c r="N1" s="15"/>
      <c r="S1" s="16"/>
      <c r="T1" s="16"/>
      <c r="U1" s="16"/>
    </row>
    <row r="2" s="14" customFormat="true" ht="12" hidden="false" customHeight="true" outlineLevel="0" collapsed="false">
      <c r="K2" s="15"/>
      <c r="L2" s="15"/>
      <c r="M2" s="15"/>
      <c r="N2" s="15"/>
      <c r="S2" s="16"/>
      <c r="T2" s="16"/>
      <c r="U2" s="16"/>
    </row>
    <row r="3" s="18" customFormat="true" ht="24.9" hidden="false" customHeight="true" outlineLevel="0" collapsed="false">
      <c r="A3" s="17"/>
      <c r="K3" s="19"/>
      <c r="L3" s="19"/>
      <c r="M3" s="19"/>
      <c r="N3" s="19"/>
      <c r="S3" s="20"/>
      <c r="T3" s="20"/>
      <c r="U3" s="20"/>
    </row>
    <row r="4" s="23" customFormat="true" ht="12" hidden="false" customHeight="true" outlineLevel="0" collapsed="false">
      <c r="A4" s="21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1"/>
      <c r="P4" s="21"/>
      <c r="Q4" s="21"/>
    </row>
    <row r="5" s="23" customFormat="true" ht="24" hidden="false" customHeight="true" outlineLevel="0" collapsed="false">
      <c r="A5" s="24" t="s">
        <v>1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5"/>
      <c r="M5" s="25"/>
      <c r="N5" s="25"/>
      <c r="O5" s="25"/>
      <c r="P5" s="25"/>
      <c r="Q5" s="25"/>
    </row>
    <row r="6" s="28" customFormat="true" ht="12" hidden="false" customHeight="true" outlineLevel="0" collapsed="false">
      <c r="A6" s="26" t="s">
        <v>130</v>
      </c>
      <c r="B6" s="26"/>
      <c r="C6" s="26"/>
      <c r="D6" s="26"/>
      <c r="E6" s="26"/>
      <c r="F6" s="26"/>
      <c r="G6" s="26"/>
      <c r="H6" s="26"/>
      <c r="I6" s="26"/>
      <c r="J6" s="26"/>
      <c r="K6" s="27"/>
      <c r="L6" s="27"/>
      <c r="M6" s="27"/>
      <c r="N6" s="27"/>
      <c r="O6" s="26"/>
      <c r="P6" s="26"/>
      <c r="Q6" s="26"/>
    </row>
    <row r="7" s="238" customFormat="true" ht="6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</row>
    <row r="8" s="238" customFormat="true" ht="20.15" hidden="false" customHeight="true" outlineLevel="0" collapsed="false">
      <c r="A8" s="239" t="s">
        <v>89</v>
      </c>
      <c r="B8" s="240" t="s">
        <v>131</v>
      </c>
      <c r="C8" s="240"/>
      <c r="D8" s="241"/>
      <c r="E8" s="240" t="s">
        <v>132</v>
      </c>
      <c r="F8" s="240"/>
      <c r="G8" s="241"/>
      <c r="H8" s="138" t="s">
        <v>45</v>
      </c>
      <c r="I8" s="138"/>
      <c r="J8" s="242" t="s">
        <v>133</v>
      </c>
      <c r="K8" s="243" t="s">
        <v>134</v>
      </c>
    </row>
    <row r="9" s="238" customFormat="true" ht="20.15" hidden="false" customHeight="true" outlineLevel="0" collapsed="false">
      <c r="A9" s="239"/>
      <c r="B9" s="244" t="s">
        <v>135</v>
      </c>
      <c r="C9" s="244" t="s">
        <v>136</v>
      </c>
      <c r="D9" s="245"/>
      <c r="E9" s="244" t="s">
        <v>135</v>
      </c>
      <c r="F9" s="244" t="s">
        <v>136</v>
      </c>
      <c r="G9" s="245"/>
      <c r="H9" s="244" t="s">
        <v>135</v>
      </c>
      <c r="I9" s="244" t="s">
        <v>136</v>
      </c>
      <c r="J9" s="242"/>
      <c r="K9" s="243"/>
      <c r="L9" s="246"/>
    </row>
    <row r="10" s="238" customFormat="true" ht="3" hidden="false" customHeight="true" outlineLevel="0" collapsed="false">
      <c r="A10" s="247"/>
      <c r="B10" s="248"/>
      <c r="C10" s="248"/>
      <c r="D10" s="174"/>
      <c r="E10" s="248"/>
      <c r="F10" s="248"/>
      <c r="G10" s="174"/>
      <c r="H10" s="248"/>
      <c r="I10" s="248"/>
    </row>
    <row r="11" s="238" customFormat="true" ht="9" hidden="false" customHeight="true" outlineLevel="0" collapsed="false">
      <c r="A11" s="249" t="n">
        <v>2017</v>
      </c>
      <c r="B11" s="250" t="n">
        <v>320242111.756571</v>
      </c>
      <c r="C11" s="250" t="n">
        <v>241337970.309672</v>
      </c>
      <c r="D11" s="250"/>
      <c r="E11" s="250" t="n">
        <v>2236511.27891781</v>
      </c>
      <c r="F11" s="250" t="n">
        <v>2291335.18130783</v>
      </c>
      <c r="G11" s="250"/>
      <c r="H11" s="250" t="n">
        <v>322478623.035489</v>
      </c>
      <c r="I11" s="250" t="n">
        <v>243629305.49098</v>
      </c>
      <c r="J11" s="251" t="n">
        <v>75.6</v>
      </c>
      <c r="K11" s="250" t="n">
        <v>-1303.6398509157</v>
      </c>
      <c r="L11" s="252"/>
      <c r="M11" s="252"/>
      <c r="N11" s="253"/>
      <c r="O11" s="253"/>
      <c r="Q11" s="254"/>
    </row>
    <row r="12" s="238" customFormat="true" ht="9" hidden="false" customHeight="true" outlineLevel="0" collapsed="false">
      <c r="A12" s="249" t="n">
        <v>2018</v>
      </c>
      <c r="B12" s="250" t="n">
        <v>326536030.774238</v>
      </c>
      <c r="C12" s="250" t="n">
        <v>248383757.382347</v>
      </c>
      <c r="D12" s="250"/>
      <c r="E12" s="250" t="n">
        <v>3305184.14458661</v>
      </c>
      <c r="F12" s="250" t="n">
        <v>2920440.56013449</v>
      </c>
      <c r="G12" s="250"/>
      <c r="H12" s="250" t="n">
        <v>329841214.918824</v>
      </c>
      <c r="I12" s="250" t="n">
        <v>251304197.942482</v>
      </c>
      <c r="J12" s="251" t="n">
        <v>76.1894470963336</v>
      </c>
      <c r="K12" s="250" t="n">
        <v>-1313</v>
      </c>
      <c r="L12" s="252"/>
      <c r="M12" s="252"/>
      <c r="N12" s="253"/>
      <c r="O12" s="253"/>
      <c r="Q12" s="254"/>
    </row>
    <row r="13" s="238" customFormat="true" ht="9" hidden="false" customHeight="true" outlineLevel="0" collapsed="false">
      <c r="A13" s="249" t="n">
        <v>2019</v>
      </c>
      <c r="B13" s="255" t="n">
        <v>339811421.298641</v>
      </c>
      <c r="C13" s="255" t="n">
        <v>253045340.928217</v>
      </c>
      <c r="D13" s="256"/>
      <c r="E13" s="255" t="n">
        <v>3064191</v>
      </c>
      <c r="F13" s="257" t="n">
        <v>2970679.12827633</v>
      </c>
      <c r="G13" s="256"/>
      <c r="H13" s="257" t="n">
        <v>342875613.298641</v>
      </c>
      <c r="I13" s="257" t="n">
        <v>256016020.056494</v>
      </c>
      <c r="J13" s="258" t="n">
        <v>74.6673166964214</v>
      </c>
      <c r="K13" s="259" t="n">
        <v>-1456.36194124043</v>
      </c>
      <c r="L13" s="252"/>
      <c r="M13" s="252"/>
      <c r="N13" s="253"/>
      <c r="O13" s="253"/>
      <c r="Q13" s="254"/>
    </row>
    <row r="14" s="238" customFormat="true" ht="9" hidden="false" customHeight="true" outlineLevel="0" collapsed="false">
      <c r="A14" s="249" t="n">
        <v>2020</v>
      </c>
      <c r="B14" s="260" t="n">
        <v>369820903.161339</v>
      </c>
      <c r="C14" s="260" t="n">
        <v>242672346.31959</v>
      </c>
      <c r="D14" s="261"/>
      <c r="E14" s="260" t="n">
        <v>2735642.43941005</v>
      </c>
      <c r="F14" s="262" t="n">
        <v>3187891.16432</v>
      </c>
      <c r="G14" s="261"/>
      <c r="H14" s="262" t="n">
        <v>372556546.600749</v>
      </c>
      <c r="I14" s="262" t="n">
        <v>245860237.48391</v>
      </c>
      <c r="J14" s="263" t="n">
        <v>65.9927304263389</v>
      </c>
      <c r="K14" s="259" t="n">
        <v>-2138.83202015023</v>
      </c>
      <c r="L14" s="252"/>
      <c r="M14" s="252"/>
      <c r="N14" s="253"/>
      <c r="O14" s="253"/>
      <c r="Q14" s="254"/>
    </row>
    <row r="15" s="238" customFormat="true" ht="9" hidden="false" customHeight="true" outlineLevel="0" collapsed="false">
      <c r="A15" s="264"/>
      <c r="B15" s="250"/>
      <c r="C15" s="250"/>
      <c r="D15" s="250"/>
      <c r="E15" s="250"/>
      <c r="F15" s="250"/>
      <c r="G15" s="250"/>
      <c r="H15" s="250"/>
      <c r="I15" s="250"/>
      <c r="J15" s="251"/>
      <c r="K15" s="250"/>
      <c r="L15" s="252"/>
      <c r="M15" s="252"/>
      <c r="N15" s="253"/>
      <c r="O15" s="253"/>
      <c r="Q15" s="254"/>
    </row>
    <row r="16" s="266" customFormat="true" ht="9.9" hidden="false" customHeight="true" outlineLevel="0" collapsed="false">
      <c r="A16" s="265"/>
      <c r="B16" s="249" t="s">
        <v>137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</row>
    <row r="17" s="266" customFormat="true" ht="9.9" hidden="false" customHeight="true" outlineLevel="0" collapsed="false">
      <c r="A17" s="265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</row>
    <row r="18" s="238" customFormat="true" ht="9.9" hidden="false" customHeight="true" outlineLevel="0" collapsed="false">
      <c r="A18" s="250" t="s">
        <v>47</v>
      </c>
      <c r="B18" s="267" t="n">
        <v>28954734.4410162</v>
      </c>
      <c r="C18" s="267" t="n">
        <v>18615199.1697999</v>
      </c>
      <c r="D18" s="268"/>
      <c r="E18" s="269" t="n">
        <v>866615.581587307</v>
      </c>
      <c r="F18" s="270" t="n">
        <v>293665.506544972</v>
      </c>
      <c r="G18" s="268"/>
      <c r="H18" s="255" t="n">
        <v>29821350.0226035</v>
      </c>
      <c r="I18" s="271" t="n">
        <v>18908864.6763449</v>
      </c>
      <c r="J18" s="251" t="n">
        <v>63.407138382443</v>
      </c>
      <c r="K18" s="250" t="n">
        <v>-2563.81297267814</v>
      </c>
      <c r="L18" s="251"/>
      <c r="M18" s="250"/>
      <c r="N18" s="253"/>
      <c r="O18" s="253"/>
      <c r="Q18" s="254"/>
    </row>
    <row r="19" s="238" customFormat="true" ht="9.9" hidden="false" customHeight="true" outlineLevel="0" collapsed="false">
      <c r="A19" s="250" t="s">
        <v>48</v>
      </c>
      <c r="B19" s="267" t="n">
        <v>874655.865281021</v>
      </c>
      <c r="C19" s="267" t="n">
        <v>514650.767791124</v>
      </c>
      <c r="D19" s="272"/>
      <c r="E19" s="269" t="n">
        <v>19146.199300434</v>
      </c>
      <c r="F19" s="250" t="n">
        <v>5430.71016464414</v>
      </c>
      <c r="G19" s="272"/>
      <c r="H19" s="255" t="n">
        <v>893802.064581455</v>
      </c>
      <c r="I19" s="270" t="n">
        <v>520081.477955769</v>
      </c>
      <c r="J19" s="251" t="n">
        <v>58.1875449347177</v>
      </c>
      <c r="K19" s="250" t="n">
        <v>-3029.51188898903</v>
      </c>
      <c r="L19" s="251"/>
      <c r="M19" s="250"/>
      <c r="N19" s="253"/>
      <c r="O19" s="253"/>
      <c r="Q19" s="254"/>
    </row>
    <row r="20" s="238" customFormat="true" ht="9.9" hidden="false" customHeight="true" outlineLevel="0" collapsed="false">
      <c r="A20" s="250" t="s">
        <v>49</v>
      </c>
      <c r="B20" s="270" t="n">
        <v>11906046.378899</v>
      </c>
      <c r="C20" s="270" t="n">
        <v>5856865.928876</v>
      </c>
      <c r="D20" s="273"/>
      <c r="E20" s="269" t="n">
        <v>148471.353607877</v>
      </c>
      <c r="F20" s="270" t="n">
        <v>87679.8232224617</v>
      </c>
      <c r="G20" s="273"/>
      <c r="H20" s="255" t="n">
        <v>12054517.7325068</v>
      </c>
      <c r="I20" s="271" t="n">
        <v>5944545.75209846</v>
      </c>
      <c r="J20" s="251" t="n">
        <v>49.3138413664454</v>
      </c>
      <c r="K20" s="250" t="n">
        <v>-4048.41152484576</v>
      </c>
      <c r="L20" s="251"/>
      <c r="M20" s="250"/>
      <c r="N20" s="253"/>
      <c r="O20" s="253"/>
      <c r="Q20" s="254"/>
    </row>
    <row r="21" s="238" customFormat="true" ht="9.9" hidden="false" customHeight="true" outlineLevel="0" collapsed="false">
      <c r="A21" s="250" t="s">
        <v>50</v>
      </c>
      <c r="B21" s="274" t="n">
        <v>61788050.7594451</v>
      </c>
      <c r="C21" s="274" t="n">
        <v>64585963.9772592</v>
      </c>
      <c r="D21" s="174"/>
      <c r="E21" s="269" t="n">
        <v>957356.120283114</v>
      </c>
      <c r="F21" s="271" t="n">
        <v>891950.616318766</v>
      </c>
      <c r="G21" s="174"/>
      <c r="H21" s="255" t="n">
        <v>62745406.8797282</v>
      </c>
      <c r="I21" s="271" t="n">
        <v>65477914.593578</v>
      </c>
      <c r="J21" s="251" t="n">
        <v>104.354912733433</v>
      </c>
      <c r="K21" s="250" t="n">
        <v>274.817119036639</v>
      </c>
      <c r="L21" s="251"/>
      <c r="M21" s="250"/>
      <c r="N21" s="253"/>
      <c r="O21" s="253"/>
      <c r="Q21" s="254"/>
    </row>
    <row r="22" s="238" customFormat="true" ht="9.9" hidden="false" customHeight="true" outlineLevel="0" collapsed="false">
      <c r="A22" s="250" t="s">
        <v>138</v>
      </c>
      <c r="B22" s="274" t="n">
        <v>6059559.40853286</v>
      </c>
      <c r="C22" s="274" t="n">
        <v>6396539.67855202</v>
      </c>
      <c r="D22" s="174"/>
      <c r="E22" s="269" t="n">
        <v>43521.9131917285</v>
      </c>
      <c r="F22" s="271" t="n">
        <v>37724.3019789188</v>
      </c>
      <c r="G22" s="174"/>
      <c r="H22" s="257" t="n">
        <v>6103081.32172459</v>
      </c>
      <c r="I22" s="271" t="n">
        <v>6434263.98053094</v>
      </c>
      <c r="J22" s="251" t="n">
        <v>105.426482810043</v>
      </c>
      <c r="K22" s="250" t="n">
        <v>308.486102314656</v>
      </c>
      <c r="L22" s="251"/>
      <c r="M22" s="250"/>
      <c r="N22" s="253"/>
      <c r="O22" s="253"/>
      <c r="Q22" s="254"/>
    </row>
    <row r="23" s="238" customFormat="true" ht="9.9" hidden="false" customHeight="true" outlineLevel="0" collapsed="false">
      <c r="A23" s="275" t="s">
        <v>139</v>
      </c>
      <c r="B23" s="276" t="n">
        <v>2955561.69171107</v>
      </c>
      <c r="C23" s="276" t="n">
        <v>3683095.02804281</v>
      </c>
      <c r="D23" s="277"/>
      <c r="E23" s="275" t="n">
        <v>14511</v>
      </c>
      <c r="F23" s="276" t="n">
        <v>14522</v>
      </c>
      <c r="G23" s="277"/>
      <c r="H23" s="278" t="n">
        <v>2970071.25689455</v>
      </c>
      <c r="I23" s="279" t="n">
        <v>3697617</v>
      </c>
      <c r="J23" s="251" t="n">
        <v>124.495901955772</v>
      </c>
      <c r="K23" s="250" t="n">
        <v>1365.98551884557</v>
      </c>
      <c r="L23" s="251"/>
      <c r="M23" s="250"/>
      <c r="N23" s="253"/>
      <c r="O23" s="253"/>
      <c r="Q23" s="254"/>
    </row>
    <row r="24" s="238" customFormat="true" ht="9.9" hidden="false" customHeight="true" outlineLevel="0" collapsed="false">
      <c r="A24" s="275" t="s">
        <v>53</v>
      </c>
      <c r="B24" s="276" t="n">
        <v>3103997.71682179</v>
      </c>
      <c r="C24" s="276" t="n">
        <v>2713445.08949642</v>
      </c>
      <c r="D24" s="280"/>
      <c r="E24" s="275" t="n">
        <v>29011</v>
      </c>
      <c r="F24" s="276" t="n">
        <v>23202</v>
      </c>
      <c r="G24" s="280"/>
      <c r="H24" s="276" t="n">
        <v>3133009.67646567</v>
      </c>
      <c r="I24" s="279" t="n">
        <v>2736647</v>
      </c>
      <c r="J24" s="251" t="n">
        <v>87.3488205464848</v>
      </c>
      <c r="K24" s="250" t="n">
        <v>-732.705083325632</v>
      </c>
      <c r="L24" s="251"/>
      <c r="M24" s="250"/>
      <c r="N24" s="253"/>
      <c r="O24" s="253"/>
      <c r="Q24" s="254"/>
    </row>
    <row r="25" s="238" customFormat="true" ht="9.9" hidden="false" customHeight="true" outlineLevel="0" collapsed="false">
      <c r="A25" s="250" t="s">
        <v>54</v>
      </c>
      <c r="B25" s="274" t="n">
        <v>28198451.2261354</v>
      </c>
      <c r="C25" s="274" t="n">
        <v>23101975.2252463</v>
      </c>
      <c r="D25" s="174"/>
      <c r="E25" s="269" t="n">
        <v>381700.501426507</v>
      </c>
      <c r="F25" s="271" t="n">
        <v>427600.576928389</v>
      </c>
      <c r="G25" s="174"/>
      <c r="H25" s="255" t="n">
        <v>28580151.7275619</v>
      </c>
      <c r="I25" s="271" t="n">
        <v>23529575.8021747</v>
      </c>
      <c r="J25" s="251" t="n">
        <v>82.328379591783</v>
      </c>
      <c r="K25" s="250" t="n">
        <v>-1041.84026292374</v>
      </c>
      <c r="L25" s="251"/>
      <c r="M25" s="250"/>
      <c r="N25" s="253"/>
      <c r="O25" s="253"/>
      <c r="Q25" s="254"/>
    </row>
    <row r="26" s="238" customFormat="true" ht="9.9" hidden="false" customHeight="true" outlineLevel="0" collapsed="false">
      <c r="A26" s="250" t="s">
        <v>55</v>
      </c>
      <c r="B26" s="274" t="n">
        <v>8202394.6790176</v>
      </c>
      <c r="C26" s="274" t="n">
        <v>5780984.83263806</v>
      </c>
      <c r="D26" s="174"/>
      <c r="E26" s="269" t="n">
        <v>113106.416821749</v>
      </c>
      <c r="F26" s="271" t="n">
        <v>79393.6880573653</v>
      </c>
      <c r="G26" s="174"/>
      <c r="H26" s="257" t="n">
        <v>8315501.09583935</v>
      </c>
      <c r="I26" s="271" t="n">
        <v>5860378.52069543</v>
      </c>
      <c r="J26" s="251" t="n">
        <v>70.4753502302785</v>
      </c>
      <c r="K26" s="250" t="n">
        <v>-2055.102951034</v>
      </c>
      <c r="L26" s="251"/>
      <c r="M26" s="250"/>
      <c r="N26" s="253"/>
      <c r="O26" s="253"/>
      <c r="Q26" s="254"/>
    </row>
    <row r="27" s="238" customFormat="true" ht="9.9" hidden="false" customHeight="true" outlineLevel="0" collapsed="false">
      <c r="A27" s="250" t="s">
        <v>56</v>
      </c>
      <c r="B27" s="274" t="n">
        <v>28353858.3349879</v>
      </c>
      <c r="C27" s="274" t="n">
        <v>23132880.583001</v>
      </c>
      <c r="D27" s="174"/>
      <c r="E27" s="269" t="n">
        <v>253265.183097048</v>
      </c>
      <c r="F27" s="271" t="n">
        <v>248051.702964524</v>
      </c>
      <c r="G27" s="174"/>
      <c r="H27" s="257" t="n">
        <v>28607123.518085</v>
      </c>
      <c r="I27" s="271" t="n">
        <v>23380932.2859655</v>
      </c>
      <c r="J27" s="251" t="n">
        <v>81.7311543790289</v>
      </c>
      <c r="K27" s="250" t="n">
        <v>-1180.96248584173</v>
      </c>
      <c r="L27" s="251"/>
      <c r="M27" s="250"/>
      <c r="N27" s="253"/>
      <c r="O27" s="253"/>
      <c r="Q27" s="254"/>
    </row>
    <row r="28" s="238" customFormat="true" ht="9.9" hidden="false" customHeight="true" outlineLevel="0" collapsed="false">
      <c r="A28" s="250" t="s">
        <v>57</v>
      </c>
      <c r="B28" s="274" t="n">
        <v>23679797.0802707</v>
      </c>
      <c r="C28" s="274" t="n">
        <v>14767105.4337665</v>
      </c>
      <c r="D28" s="174"/>
      <c r="E28" s="269" t="n">
        <v>258918.103398893</v>
      </c>
      <c r="F28" s="271" t="n">
        <v>189600.624632431</v>
      </c>
      <c r="G28" s="174"/>
      <c r="H28" s="257" t="n">
        <v>23938715.1836696</v>
      </c>
      <c r="I28" s="271" t="n">
        <v>14956706.0583989</v>
      </c>
      <c r="J28" s="251" t="n">
        <v>62.4791512144395</v>
      </c>
      <c r="K28" s="250" t="n">
        <v>-2451.96309045056</v>
      </c>
      <c r="L28" s="251"/>
      <c r="M28" s="250"/>
      <c r="N28" s="253"/>
      <c r="O28" s="253"/>
      <c r="Q28" s="254"/>
    </row>
    <row r="29" s="238" customFormat="true" ht="9.9" hidden="false" customHeight="true" outlineLevel="0" collapsed="false">
      <c r="A29" s="250" t="s">
        <v>58</v>
      </c>
      <c r="B29" s="274" t="n">
        <v>6090467.60481268</v>
      </c>
      <c r="C29" s="274" t="n">
        <v>3005597.21794554</v>
      </c>
      <c r="D29" s="174"/>
      <c r="E29" s="269" t="n">
        <v>41559.3592805385</v>
      </c>
      <c r="F29" s="271" t="n">
        <v>47300.4584145446</v>
      </c>
      <c r="G29" s="174"/>
      <c r="H29" s="257" t="n">
        <v>6132026.96409321</v>
      </c>
      <c r="I29" s="271" t="n">
        <v>3052897.67636008</v>
      </c>
      <c r="J29" s="251" t="n">
        <v>49.7861097845243</v>
      </c>
      <c r="K29" s="250" t="n">
        <v>-3585.33565871591</v>
      </c>
      <c r="L29" s="251"/>
      <c r="M29" s="250"/>
      <c r="N29" s="253"/>
      <c r="O29" s="253"/>
      <c r="Q29" s="254"/>
    </row>
    <row r="30" s="238" customFormat="true" ht="9.9" hidden="false" customHeight="true" outlineLevel="0" collapsed="false">
      <c r="A30" s="250" t="s">
        <v>59</v>
      </c>
      <c r="B30" s="274" t="n">
        <v>9428687.00975159</v>
      </c>
      <c r="C30" s="274" t="n">
        <v>5598714.38231753</v>
      </c>
      <c r="D30" s="174"/>
      <c r="E30" s="269" t="n">
        <v>76903.1631450478</v>
      </c>
      <c r="F30" s="271" t="n">
        <v>87382.2049387765</v>
      </c>
      <c r="G30" s="174"/>
      <c r="H30" s="257" t="n">
        <v>9505590.17289664</v>
      </c>
      <c r="I30" s="271" t="n">
        <v>5686096.58725631</v>
      </c>
      <c r="J30" s="251" t="n">
        <v>59.8184487636456</v>
      </c>
      <c r="K30" s="250" t="n">
        <v>-2568.33109346087</v>
      </c>
      <c r="L30" s="251"/>
      <c r="M30" s="250"/>
      <c r="N30" s="253"/>
      <c r="O30" s="253"/>
      <c r="Q30" s="254"/>
    </row>
    <row r="31" s="238" customFormat="true" ht="9.9" hidden="false" customHeight="true" outlineLevel="0" collapsed="false">
      <c r="A31" s="250" t="s">
        <v>60</v>
      </c>
      <c r="B31" s="274" t="n">
        <v>37403681.2761938</v>
      </c>
      <c r="C31" s="274" t="n">
        <v>33303502.3587189</v>
      </c>
      <c r="D31" s="174"/>
      <c r="E31" s="269" t="n">
        <v>423486.759319423</v>
      </c>
      <c r="F31" s="271" t="n">
        <v>625389.785807061</v>
      </c>
      <c r="G31" s="174"/>
      <c r="H31" s="257" t="n">
        <v>37827170.0355133</v>
      </c>
      <c r="I31" s="271" t="n">
        <v>33928891.1445259</v>
      </c>
      <c r="J31" s="251" t="n">
        <v>89.694500309361</v>
      </c>
      <c r="K31" s="250" t="n">
        <v>-682.127625905019</v>
      </c>
      <c r="L31" s="251"/>
      <c r="M31" s="250"/>
      <c r="N31" s="253"/>
      <c r="O31" s="253"/>
      <c r="Q31" s="254"/>
    </row>
    <row r="32" s="238" customFormat="true" ht="9.9" hidden="false" customHeight="true" outlineLevel="0" collapsed="false">
      <c r="A32" s="250" t="s">
        <v>61</v>
      </c>
      <c r="B32" s="274" t="n">
        <v>7853310.77713906</v>
      </c>
      <c r="C32" s="274" t="n">
        <v>4145783.06333506</v>
      </c>
      <c r="D32" s="174"/>
      <c r="E32" s="269" t="n">
        <v>44358.3296748792</v>
      </c>
      <c r="F32" s="271" t="n">
        <v>53682.1023294025</v>
      </c>
      <c r="G32" s="174"/>
      <c r="H32" s="257" t="n">
        <v>7897669.10681394</v>
      </c>
      <c r="I32" s="271" t="n">
        <v>4199465.16566446</v>
      </c>
      <c r="J32" s="251" t="n">
        <v>53.1734757289496</v>
      </c>
      <c r="K32" s="250" t="n">
        <v>-2898.39252411887</v>
      </c>
      <c r="L32" s="251"/>
      <c r="M32" s="250"/>
      <c r="N32" s="253"/>
      <c r="O32" s="253"/>
      <c r="Q32" s="254"/>
    </row>
    <row r="33" s="238" customFormat="true" ht="9.9" hidden="false" customHeight="true" outlineLevel="0" collapsed="false">
      <c r="A33" s="250" t="s">
        <v>62</v>
      </c>
      <c r="B33" s="274" t="n">
        <v>1769615.7080189</v>
      </c>
      <c r="C33" s="274" t="n">
        <v>720361.06095065</v>
      </c>
      <c r="D33" s="174"/>
      <c r="E33" s="269" t="n">
        <v>4538.12324856881</v>
      </c>
      <c r="F33" s="271" t="n">
        <v>10132.1461844039</v>
      </c>
      <c r="G33" s="174"/>
      <c r="H33" s="257" t="n">
        <v>1774153.83126747</v>
      </c>
      <c r="I33" s="271" t="n">
        <v>730493.207135054</v>
      </c>
      <c r="J33" s="251" t="n">
        <v>41.1741752186835</v>
      </c>
      <c r="K33" s="250" t="n">
        <v>-3572.34511084173</v>
      </c>
      <c r="L33" s="251"/>
      <c r="M33" s="250"/>
      <c r="N33" s="253"/>
      <c r="O33" s="253"/>
      <c r="Q33" s="254"/>
    </row>
    <row r="34" s="238" customFormat="true" ht="9.9" hidden="false" customHeight="true" outlineLevel="0" collapsed="false">
      <c r="A34" s="250" t="s">
        <v>63</v>
      </c>
      <c r="B34" s="274" t="n">
        <v>30665892.6589454</v>
      </c>
      <c r="C34" s="274" t="n">
        <v>13862149.8259773</v>
      </c>
      <c r="D34" s="174"/>
      <c r="E34" s="269" t="n">
        <v>155776.439843317</v>
      </c>
      <c r="F34" s="271" t="n">
        <v>236889.640642761</v>
      </c>
      <c r="G34" s="174"/>
      <c r="H34" s="257" t="n">
        <v>30821669.0987887</v>
      </c>
      <c r="I34" s="271" t="n">
        <v>14099039.46662</v>
      </c>
      <c r="J34" s="251" t="n">
        <v>45.7439193881104</v>
      </c>
      <c r="K34" s="250" t="n">
        <v>-2973.21850647154</v>
      </c>
      <c r="L34" s="251"/>
      <c r="M34" s="250"/>
      <c r="N34" s="253"/>
      <c r="O34" s="253"/>
      <c r="Q34" s="254"/>
    </row>
    <row r="35" s="238" customFormat="true" ht="9.9" hidden="false" customHeight="true" outlineLevel="0" collapsed="false">
      <c r="A35" s="250" t="s">
        <v>64</v>
      </c>
      <c r="B35" s="274" t="n">
        <v>23654430.9509928</v>
      </c>
      <c r="C35" s="274" t="n">
        <v>9882857.42297834</v>
      </c>
      <c r="D35" s="174"/>
      <c r="E35" s="269" t="n">
        <v>134672.306220813</v>
      </c>
      <c r="F35" s="271" t="n">
        <v>161783.9608186</v>
      </c>
      <c r="G35" s="174"/>
      <c r="H35" s="257" t="n">
        <v>23789103.2572136</v>
      </c>
      <c r="I35" s="271" t="n">
        <v>10044641.3837969</v>
      </c>
      <c r="J35" s="251" t="n">
        <v>42.2237075319393</v>
      </c>
      <c r="K35" s="250" t="n">
        <v>-3503.61167129883</v>
      </c>
      <c r="L35" s="251"/>
      <c r="M35" s="250"/>
      <c r="N35" s="253"/>
      <c r="O35" s="253"/>
      <c r="Q35" s="254"/>
    </row>
    <row r="36" s="238" customFormat="true" ht="9.9" hidden="false" customHeight="true" outlineLevel="0" collapsed="false">
      <c r="A36" s="250" t="s">
        <v>65</v>
      </c>
      <c r="B36" s="274" t="n">
        <v>3195917.05217744</v>
      </c>
      <c r="C36" s="274" t="n">
        <v>1397518.93766642</v>
      </c>
      <c r="D36" s="174"/>
      <c r="E36" s="269" t="n">
        <v>8524.74335428878</v>
      </c>
      <c r="F36" s="271" t="n">
        <v>12897.7242044417</v>
      </c>
      <c r="G36" s="174"/>
      <c r="H36" s="257" t="n">
        <v>3204441.79553173</v>
      </c>
      <c r="I36" s="271" t="n">
        <v>1410416.66187086</v>
      </c>
      <c r="J36" s="251" t="n">
        <v>44.0144259707743</v>
      </c>
      <c r="K36" s="250" t="n">
        <v>-3315.09833112982</v>
      </c>
      <c r="L36" s="251"/>
      <c r="M36" s="250"/>
      <c r="N36" s="253"/>
      <c r="O36" s="253"/>
      <c r="Q36" s="254"/>
    </row>
    <row r="37" s="238" customFormat="true" ht="9.9" hidden="false" customHeight="true" outlineLevel="0" collapsed="false">
      <c r="A37" s="250" t="s">
        <v>66</v>
      </c>
      <c r="B37" s="274" t="n">
        <v>11161354.2990626</v>
      </c>
      <c r="C37" s="274" t="n">
        <v>3723523.82465167</v>
      </c>
      <c r="D37" s="174"/>
      <c r="E37" s="269" t="n">
        <v>39628.4784314684</v>
      </c>
      <c r="F37" s="271" t="n">
        <v>47795.7017963927</v>
      </c>
      <c r="G37" s="174"/>
      <c r="H37" s="257" t="n">
        <v>11200982.7774941</v>
      </c>
      <c r="I37" s="271" t="n">
        <v>3771319.52644806</v>
      </c>
      <c r="J37" s="251" t="n">
        <v>33.6695413372628</v>
      </c>
      <c r="K37" s="250" t="n">
        <v>-4004.22928892122</v>
      </c>
      <c r="L37" s="251"/>
      <c r="M37" s="250"/>
      <c r="N37" s="253"/>
      <c r="O37" s="253"/>
      <c r="Q37" s="254"/>
    </row>
    <row r="38" s="238" customFormat="true" ht="9.9" hidden="false" customHeight="true" outlineLevel="0" collapsed="false">
      <c r="A38" s="250" t="s">
        <v>67</v>
      </c>
      <c r="B38" s="274" t="n">
        <v>27048251.3848423</v>
      </c>
      <c r="C38" s="274" t="n">
        <v>10629348.0987024</v>
      </c>
      <c r="D38" s="174"/>
      <c r="E38" s="269" t="n">
        <v>154981.793772815</v>
      </c>
      <c r="F38" s="271" t="n">
        <v>180017.109233533</v>
      </c>
      <c r="G38" s="174"/>
      <c r="H38" s="257" t="n">
        <v>27203233.1786151</v>
      </c>
      <c r="I38" s="271" t="n">
        <v>10809365.2079359</v>
      </c>
      <c r="J38" s="251" t="n">
        <v>39.7355900196206</v>
      </c>
      <c r="K38" s="250" t="n">
        <v>-3391.83779351234</v>
      </c>
      <c r="L38" s="251"/>
      <c r="M38" s="250"/>
      <c r="N38" s="253"/>
      <c r="O38" s="253"/>
      <c r="Q38" s="254"/>
    </row>
    <row r="39" s="238" customFormat="true" ht="9.9" hidden="false" customHeight="true" outlineLevel="0" collapsed="false">
      <c r="A39" s="250" t="s">
        <v>68</v>
      </c>
      <c r="B39" s="274" t="n">
        <v>10185901.959605</v>
      </c>
      <c r="C39" s="274" t="n">
        <v>4551770.71255869</v>
      </c>
      <c r="D39" s="174"/>
      <c r="E39" s="269" t="n">
        <v>62364.6411332953</v>
      </c>
      <c r="F39" s="271" t="n">
        <v>57822.1046878246</v>
      </c>
      <c r="G39" s="174"/>
      <c r="H39" s="257" t="n">
        <v>10248266.6007383</v>
      </c>
      <c r="I39" s="271" t="n">
        <v>4609592.81724651</v>
      </c>
      <c r="J39" s="251" t="n">
        <v>44.9792437768395</v>
      </c>
      <c r="K39" s="250" t="n">
        <v>-3552.11516063671</v>
      </c>
      <c r="L39" s="251"/>
      <c r="M39" s="250"/>
      <c r="N39" s="253"/>
      <c r="O39" s="253"/>
      <c r="Q39" s="254"/>
    </row>
    <row r="40" s="238" customFormat="true" ht="9.9" hidden="false" customHeight="true" outlineLevel="0" collapsed="false">
      <c r="A40" s="281" t="s">
        <v>69</v>
      </c>
      <c r="B40" s="282" t="n">
        <v>103523487.444641</v>
      </c>
      <c r="C40" s="282" t="n">
        <v>89572679.8437263</v>
      </c>
      <c r="D40" s="282"/>
      <c r="E40" s="282" t="n">
        <v>1991589.25477873</v>
      </c>
      <c r="F40" s="282" t="n">
        <v>1278726.65625084</v>
      </c>
      <c r="G40" s="282"/>
      <c r="H40" s="282" t="n">
        <v>105515076.69942</v>
      </c>
      <c r="I40" s="282" t="n">
        <v>90851406.4999771</v>
      </c>
      <c r="J40" s="283" t="n">
        <v>86.1027725533336</v>
      </c>
      <c r="K40" s="282" t="n">
        <v>-926.207986717667</v>
      </c>
      <c r="L40" s="252"/>
      <c r="M40" s="252"/>
      <c r="N40" s="253"/>
      <c r="O40" s="253"/>
      <c r="Q40" s="254"/>
    </row>
    <row r="41" s="238" customFormat="true" ht="9.9" hidden="false" customHeight="true" outlineLevel="0" collapsed="false">
      <c r="A41" s="281" t="s">
        <v>70</v>
      </c>
      <c r="B41" s="282" t="n">
        <v>70814263.6486738</v>
      </c>
      <c r="C41" s="282" t="n">
        <v>58412380.3194374</v>
      </c>
      <c r="D41" s="282"/>
      <c r="E41" s="282" t="n">
        <v>791594.014537032</v>
      </c>
      <c r="F41" s="282" t="n">
        <v>792770.269929198</v>
      </c>
      <c r="G41" s="282"/>
      <c r="H41" s="282" t="n">
        <v>71605857.6632108</v>
      </c>
      <c r="I41" s="282" t="n">
        <v>59205150.5893666</v>
      </c>
      <c r="J41" s="283" t="n">
        <v>82.681993514875</v>
      </c>
      <c r="K41" s="282" t="n">
        <v>-1074.46064924259</v>
      </c>
      <c r="L41" s="252"/>
      <c r="M41" s="252"/>
      <c r="N41" s="253"/>
      <c r="O41" s="253"/>
      <c r="Q41" s="254"/>
    </row>
    <row r="42" s="238" customFormat="true" ht="9.9" hidden="false" customHeight="true" outlineLevel="0" collapsed="false">
      <c r="A42" s="281" t="s">
        <v>71</v>
      </c>
      <c r="B42" s="282" t="n">
        <v>76602632.9710288</v>
      </c>
      <c r="C42" s="282" t="n">
        <v>56674919.3927484</v>
      </c>
      <c r="D42" s="282"/>
      <c r="E42" s="282" t="n">
        <v>800867.385143903</v>
      </c>
      <c r="F42" s="282" t="n">
        <v>949673.073792812</v>
      </c>
      <c r="G42" s="282"/>
      <c r="H42" s="282" t="n">
        <v>77403502.3561727</v>
      </c>
      <c r="I42" s="282" t="n">
        <v>57624591.4665412</v>
      </c>
      <c r="J42" s="283" t="n">
        <v>74.4470078387168</v>
      </c>
      <c r="K42" s="282" t="n">
        <v>-1687.03956356591</v>
      </c>
      <c r="L42" s="252"/>
      <c r="M42" s="252"/>
      <c r="N42" s="253"/>
      <c r="O42" s="253"/>
      <c r="Q42" s="254"/>
    </row>
    <row r="43" s="238" customFormat="true" ht="9.9" hidden="false" customHeight="true" outlineLevel="0" collapsed="false">
      <c r="A43" s="281" t="s">
        <v>72</v>
      </c>
      <c r="B43" s="282" t="n">
        <v>78300521.4463363</v>
      </c>
      <c r="C43" s="282" t="n">
        <v>33732194.1355594</v>
      </c>
      <c r="D43" s="282"/>
      <c r="E43" s="282" t="n">
        <v>387498.420773335</v>
      </c>
      <c r="F43" s="282" t="n">
        <v>523181.275976002</v>
      </c>
      <c r="G43" s="282"/>
      <c r="H43" s="282" t="n">
        <v>78688019.8671096</v>
      </c>
      <c r="I43" s="282" t="n">
        <v>34255375.4115354</v>
      </c>
      <c r="J43" s="283" t="n">
        <v>43.5331521486839</v>
      </c>
      <c r="K43" s="282" t="n">
        <v>-3288.3637893265</v>
      </c>
      <c r="L43" s="252"/>
      <c r="M43" s="252"/>
      <c r="N43" s="253"/>
      <c r="O43" s="253"/>
      <c r="Q43" s="254"/>
    </row>
    <row r="44" s="238" customFormat="true" ht="9.9" hidden="false" customHeight="true" outlineLevel="0" collapsed="false">
      <c r="A44" s="281" t="s">
        <v>73</v>
      </c>
      <c r="B44" s="282" t="n">
        <v>37234153.3444473</v>
      </c>
      <c r="C44" s="282" t="n">
        <v>15181118.8112611</v>
      </c>
      <c r="D44" s="282"/>
      <c r="E44" s="282" t="n">
        <v>217346.43490611</v>
      </c>
      <c r="F44" s="282" t="n">
        <v>237839.213921357</v>
      </c>
      <c r="G44" s="282"/>
      <c r="H44" s="282" t="n">
        <v>37451499.7793534</v>
      </c>
      <c r="I44" s="282" t="n">
        <v>15418958.0251824</v>
      </c>
      <c r="J44" s="283" t="n">
        <v>41.1704687823549</v>
      </c>
      <c r="K44" s="282" t="n">
        <v>-3431.46349038335</v>
      </c>
      <c r="L44" s="252"/>
      <c r="M44" s="252"/>
      <c r="N44" s="253"/>
      <c r="O44" s="253"/>
      <c r="Q44" s="254"/>
    </row>
    <row r="45" s="238" customFormat="true" ht="9.9" hidden="false" customHeight="true" outlineLevel="0" collapsed="false">
      <c r="A45" s="281" t="s">
        <v>140</v>
      </c>
      <c r="B45" s="284" t="n">
        <v>2005437.9583403</v>
      </c>
      <c r="C45" s="284" t="n">
        <v>14339.453280269</v>
      </c>
      <c r="D45" s="165"/>
      <c r="E45" s="282" t="n">
        <v>36920.4898608877</v>
      </c>
      <c r="F45" s="166" t="n">
        <v>6429.41759978677</v>
      </c>
      <c r="G45" s="165"/>
      <c r="H45" s="166" t="n">
        <v>2042358.44820119</v>
      </c>
      <c r="I45" s="166" t="n">
        <v>20769.8708800558</v>
      </c>
      <c r="J45" s="283"/>
      <c r="K45" s="250"/>
      <c r="L45" s="252"/>
      <c r="M45" s="252"/>
      <c r="N45" s="253"/>
      <c r="O45" s="253"/>
      <c r="Q45" s="254"/>
    </row>
    <row r="46" s="238" customFormat="true" ht="9.9" hidden="false" customHeight="true" outlineLevel="0" collapsed="false">
      <c r="A46" s="281" t="s">
        <v>141</v>
      </c>
      <c r="B46" s="285" t="n">
        <v>368480496.813468</v>
      </c>
      <c r="C46" s="285" t="n">
        <v>253587631.956013</v>
      </c>
      <c r="D46" s="261"/>
      <c r="E46" s="285" t="n">
        <v>4225816</v>
      </c>
      <c r="F46" s="286" t="n">
        <v>3788619.90747</v>
      </c>
      <c r="G46" s="261"/>
      <c r="H46" s="286" t="n">
        <v>372706314.813468</v>
      </c>
      <c r="I46" s="286" t="n">
        <v>257376251.863483</v>
      </c>
      <c r="J46" s="287" t="n">
        <v>69.1</v>
      </c>
      <c r="K46" s="288" t="n">
        <v>-1954</v>
      </c>
      <c r="L46" s="252"/>
      <c r="M46" s="252"/>
      <c r="N46" s="253"/>
      <c r="O46" s="253"/>
      <c r="Q46" s="254"/>
    </row>
    <row r="47" s="238" customFormat="true" ht="3" hidden="false" customHeight="true" outlineLevel="0" collapsed="false">
      <c r="A47" s="237"/>
      <c r="B47" s="285" t="n">
        <v>368480496.813468</v>
      </c>
      <c r="C47" s="285" t="n">
        <v>253587631.956013</v>
      </c>
      <c r="D47" s="261"/>
      <c r="E47" s="285" t="n">
        <v>4225816</v>
      </c>
      <c r="F47" s="286" t="n">
        <v>3788619.90747</v>
      </c>
      <c r="G47" s="261"/>
      <c r="H47" s="286" t="n">
        <v>372706314.813468</v>
      </c>
      <c r="I47" s="286" t="n">
        <v>257376251.863483</v>
      </c>
      <c r="J47" s="289" t="n">
        <v>69.0560480555031</v>
      </c>
      <c r="K47" s="290" t="n">
        <v>-1946.95199286262</v>
      </c>
      <c r="L47" s="252" t="n">
        <f aca="false">H47*100/$H$47</f>
        <v>100</v>
      </c>
      <c r="M47" s="252" t="n">
        <f aca="false">I47*100/$I$47</f>
        <v>100</v>
      </c>
      <c r="N47" s="253"/>
      <c r="O47" s="253"/>
      <c r="Q47" s="254"/>
    </row>
    <row r="48" s="238" customFormat="true" ht="3" hidden="false" customHeight="true" outlineLevel="0" collapsed="false">
      <c r="A48" s="291"/>
      <c r="K48" s="292"/>
      <c r="L48" s="292"/>
      <c r="M48" s="292"/>
      <c r="N48" s="253"/>
      <c r="O48" s="253"/>
      <c r="Q48" s="254"/>
    </row>
    <row r="49" s="171" customFormat="true" ht="9.9" hidden="false" customHeight="true" outlineLevel="0" collapsed="false">
      <c r="A49" s="234" t="s">
        <v>128</v>
      </c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</row>
    <row r="50" s="238" customFormat="true" ht="14.25" hidden="false" customHeight="true" outlineLevel="0" collapsed="false">
      <c r="A50" s="174" t="s">
        <v>142</v>
      </c>
    </row>
    <row r="51" s="238" customFormat="true" ht="9.9" hidden="false" customHeight="true" outlineLevel="0" collapsed="false"/>
    <row r="52" s="238" customFormat="true" ht="9.9" hidden="false" customHeight="tru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</row>
    <row r="53" s="238" customFormat="true" ht="9.9" hidden="false" customHeight="true" outlineLevel="0" collapsed="false">
      <c r="B53" s="293"/>
      <c r="C53" s="293"/>
      <c r="D53" s="293"/>
      <c r="E53" s="293"/>
      <c r="F53" s="293"/>
      <c r="G53" s="293"/>
      <c r="H53" s="293"/>
      <c r="I53" s="293"/>
      <c r="J53" s="293"/>
      <c r="K53" s="293"/>
    </row>
    <row r="54" s="238" customFormat="true" ht="9.9" hidden="false" customHeight="true" outlineLevel="0" collapsed="false">
      <c r="B54" s="293"/>
      <c r="C54" s="293"/>
      <c r="D54" s="293"/>
      <c r="E54" s="293"/>
      <c r="F54" s="293"/>
      <c r="G54" s="293"/>
      <c r="H54" s="293"/>
      <c r="I54" s="293"/>
      <c r="J54" s="293"/>
      <c r="K54" s="293"/>
    </row>
    <row r="55" s="238" customFormat="true" ht="9.9" hidden="false" customHeight="true" outlineLevel="0" collapsed="false">
      <c r="B55" s="293"/>
      <c r="C55" s="293"/>
      <c r="D55" s="293"/>
      <c r="E55" s="293"/>
      <c r="F55" s="293"/>
      <c r="G55" s="293"/>
      <c r="H55" s="293"/>
      <c r="I55" s="293"/>
      <c r="J55" s="293"/>
      <c r="K55" s="293"/>
    </row>
    <row r="56" s="238" customFormat="true" ht="9.9" hidden="false" customHeight="true" outlineLevel="0" collapsed="false">
      <c r="B56" s="293"/>
      <c r="C56" s="293"/>
      <c r="D56" s="293"/>
      <c r="E56" s="293"/>
      <c r="F56" s="293"/>
      <c r="G56" s="293"/>
      <c r="H56" s="293"/>
      <c r="I56" s="293"/>
      <c r="J56" s="293"/>
      <c r="K56" s="293"/>
    </row>
    <row r="57" s="238" customFormat="true" ht="9.9" hidden="false" customHeight="true" outlineLevel="0" collapsed="false">
      <c r="B57" s="293"/>
      <c r="C57" s="293"/>
      <c r="D57" s="293"/>
      <c r="E57" s="293"/>
      <c r="F57" s="293"/>
      <c r="G57" s="293"/>
      <c r="H57" s="293"/>
      <c r="I57" s="293"/>
      <c r="J57" s="293"/>
      <c r="K57" s="293"/>
    </row>
    <row r="58" s="238" customFormat="true" ht="9.9" hidden="false" customHeight="true" outlineLevel="0" collapsed="false"/>
    <row r="59" s="238" customFormat="true" ht="9.9" hidden="false" customHeight="true" outlineLevel="0" collapsed="false"/>
    <row r="60" s="238" customFormat="true" ht="9.9" hidden="false" customHeight="true" outlineLevel="0" collapsed="false"/>
    <row r="61" s="238" customFormat="true" ht="9.9" hidden="false" customHeight="true" outlineLevel="0" collapsed="false"/>
    <row r="62" s="238" customFormat="true" ht="12.5" hidden="false" customHeight="false" outlineLevel="0" collapsed="false"/>
    <row r="63" s="238" customFormat="true" ht="12.5" hidden="false" customHeight="false" outlineLevel="0" collapsed="false"/>
    <row r="64" s="238" customFormat="true" ht="12.5" hidden="false" customHeight="false" outlineLevel="0" collapsed="false"/>
    <row r="65" s="238" customFormat="true" ht="12.5" hidden="false" customHeight="false" outlineLevel="0" collapsed="false"/>
    <row r="66" s="238" customFormat="true" ht="12.5" hidden="false" customHeight="false" outlineLevel="0" collapsed="false"/>
    <row r="67" s="238" customFormat="true" ht="12.5" hidden="false" customHeight="false" outlineLevel="0" collapsed="false"/>
    <row r="68" s="238" customFormat="true" ht="12.5" hidden="false" customHeight="false" outlineLevel="0" collapsed="false"/>
    <row r="69" s="238" customFormat="true" ht="12.5" hidden="false" customHeight="false" outlineLevel="0" collapsed="false"/>
    <row r="70" s="238" customFormat="true" ht="12.5" hidden="false" customHeight="false" outlineLevel="0" collapsed="false"/>
    <row r="71" s="238" customFormat="true" ht="12.5" hidden="false" customHeight="false" outlineLevel="0" collapsed="false"/>
    <row r="72" s="238" customFormat="true" ht="12.5" hidden="false" customHeight="false" outlineLevel="0" collapsed="false"/>
    <row r="73" s="238" customFormat="true" ht="12.5" hidden="false" customHeight="false" outlineLevel="0" collapsed="false"/>
    <row r="74" s="238" customFormat="true" ht="12.5" hidden="false" customHeight="false" outlineLevel="0" collapsed="false"/>
    <row r="75" s="238" customFormat="true" ht="12.5" hidden="false" customHeight="false" outlineLevel="0" collapsed="false"/>
    <row r="76" s="238" customFormat="true" ht="12.5" hidden="false" customHeight="false" outlineLevel="0" collapsed="false"/>
    <row r="77" s="238" customFormat="true" ht="12.5" hidden="false" customHeight="false" outlineLevel="0" collapsed="false"/>
    <row r="78" s="238" customFormat="true" ht="12.5" hidden="false" customHeight="false" outlineLevel="0" collapsed="false"/>
    <row r="79" s="238" customFormat="true" ht="12.5" hidden="false" customHeight="false" outlineLevel="0" collapsed="false"/>
    <row r="80" s="238" customFormat="true" ht="12.5" hidden="false" customHeight="false" outlineLevel="0" collapsed="false"/>
    <row r="81" s="238" customFormat="true" ht="12.5" hidden="false" customHeight="false" outlineLevel="0" collapsed="false"/>
    <row r="82" s="238" customFormat="true" ht="12.5" hidden="false" customHeight="false" outlineLevel="0" collapsed="false"/>
    <row r="83" s="238" customFormat="true" ht="12.5" hidden="false" customHeight="false" outlineLevel="0" collapsed="false"/>
    <row r="84" s="238" customFormat="true" ht="12.5" hidden="false" customHeight="false" outlineLevel="0" collapsed="false"/>
    <row r="85" s="238" customFormat="true" ht="12.5" hidden="false" customHeight="false" outlineLevel="0" collapsed="false"/>
    <row r="86" s="238" customFormat="true" ht="12.5" hidden="false" customHeight="false" outlineLevel="0" collapsed="false"/>
    <row r="87" s="238" customFormat="true" ht="12.5" hidden="false" customHeight="false" outlineLevel="0" collapsed="false"/>
    <row r="88" s="238" customFormat="true" ht="12.5" hidden="false" customHeight="false" outlineLevel="0" collapsed="false"/>
    <row r="89" s="238" customFormat="true" ht="12.5" hidden="false" customHeight="false" outlineLevel="0" collapsed="false"/>
    <row r="90" s="238" customFormat="true" ht="12.5" hidden="false" customHeight="false" outlineLevel="0" collapsed="false"/>
    <row r="91" s="238" customFormat="true" ht="12.5" hidden="false" customHeight="false" outlineLevel="0" collapsed="false"/>
    <row r="92" s="238" customFormat="true" ht="12.5" hidden="false" customHeight="false" outlineLevel="0" collapsed="false"/>
    <row r="93" s="238" customFormat="true" ht="12.5" hidden="false" customHeight="false" outlineLevel="0" collapsed="false"/>
    <row r="94" s="238" customFormat="true" ht="12.5" hidden="false" customHeight="false" outlineLevel="0" collapsed="false"/>
    <row r="95" s="238" customFormat="true" ht="12.5" hidden="false" customHeight="false" outlineLevel="0" collapsed="false"/>
    <row r="96" s="238" customFormat="true" ht="12.5" hidden="false" customHeight="false" outlineLevel="0" collapsed="false"/>
    <row r="97" s="238" customFormat="true" ht="12.5" hidden="false" customHeight="false" outlineLevel="0" collapsed="false"/>
    <row r="98" s="238" customFormat="true" ht="12.5" hidden="false" customHeight="false" outlineLevel="0" collapsed="false"/>
    <row r="99" s="238" customFormat="true" ht="12.5" hidden="false" customHeight="false" outlineLevel="0" collapsed="false"/>
    <row r="100" s="238" customFormat="true" ht="12.5" hidden="false" customHeight="false" outlineLevel="0" collapsed="false"/>
    <row r="101" s="238" customFormat="true" ht="12.5" hidden="false" customHeight="false" outlineLevel="0" collapsed="false"/>
    <row r="102" s="238" customFormat="true" ht="12.5" hidden="false" customHeight="false" outlineLevel="0" collapsed="false"/>
    <row r="103" s="238" customFormat="true" ht="12.5" hidden="false" customHeight="false" outlineLevel="0" collapsed="false"/>
    <row r="104" s="238" customFormat="true" ht="12.5" hidden="false" customHeight="false" outlineLevel="0" collapsed="false"/>
    <row r="105" s="238" customFormat="true" ht="12.5" hidden="false" customHeight="false" outlineLevel="0" collapsed="false"/>
    <row r="106" s="238" customFormat="true" ht="12.5" hidden="false" customHeight="false" outlineLevel="0" collapsed="false"/>
    <row r="107" s="238" customFormat="true" ht="12.5" hidden="false" customHeight="false" outlineLevel="0" collapsed="false"/>
    <row r="108" s="238" customFormat="true" ht="12.5" hidden="false" customHeight="false" outlineLevel="0" collapsed="false"/>
    <row r="109" s="238" customFormat="true" ht="12.5" hidden="false" customHeight="false" outlineLevel="0" collapsed="false"/>
    <row r="110" s="238" customFormat="true" ht="12.5" hidden="false" customHeight="false" outlineLevel="0" collapsed="false"/>
    <row r="111" s="238" customFormat="true" ht="12.5" hidden="false" customHeight="false" outlineLevel="0" collapsed="false"/>
    <row r="112" s="238" customFormat="true" ht="12.5" hidden="false" customHeight="false" outlineLevel="0" collapsed="false"/>
    <row r="113" s="238" customFormat="true" ht="12.5" hidden="false" customHeight="false" outlineLevel="0" collapsed="false"/>
    <row r="114" s="238" customFormat="true" ht="12.5" hidden="false" customHeight="false" outlineLevel="0" collapsed="false"/>
    <row r="115" s="238" customFormat="true" ht="12.5" hidden="false" customHeight="false" outlineLevel="0" collapsed="false"/>
    <row r="116" s="238" customFormat="true" ht="12.5" hidden="false" customHeight="false" outlineLevel="0" collapsed="false"/>
    <row r="117" s="238" customFormat="true" ht="12.5" hidden="false" customHeight="false" outlineLevel="0" collapsed="false"/>
    <row r="118" s="238" customFormat="true" ht="12.5" hidden="false" customHeight="false" outlineLevel="0" collapsed="false"/>
    <row r="119" s="238" customFormat="true" ht="12.5" hidden="false" customHeight="false" outlineLevel="0" collapsed="false"/>
    <row r="120" s="238" customFormat="true" ht="12.5" hidden="false" customHeight="false" outlineLevel="0" collapsed="false"/>
    <row r="121" s="238" customFormat="true" ht="12.5" hidden="false" customHeight="false" outlineLevel="0" collapsed="false"/>
    <row r="122" s="238" customFormat="true" ht="12.5" hidden="false" customHeight="false" outlineLevel="0" collapsed="false"/>
    <row r="123" s="238" customFormat="true" ht="12.5" hidden="false" customHeight="false" outlineLevel="0" collapsed="false"/>
    <row r="124" s="238" customFormat="true" ht="12.5" hidden="false" customHeight="false" outlineLevel="0" collapsed="false"/>
    <row r="125" s="238" customFormat="true" ht="12.5" hidden="false" customHeight="false" outlineLevel="0" collapsed="false"/>
    <row r="126" s="238" customFormat="true" ht="12.5" hidden="false" customHeight="false" outlineLevel="0" collapsed="false"/>
    <row r="127" s="238" customFormat="true" ht="12.5" hidden="false" customHeight="false" outlineLevel="0" collapsed="false"/>
    <row r="128" s="238" customFormat="true" ht="12.5" hidden="false" customHeight="false" outlineLevel="0" collapsed="false"/>
    <row r="129" s="238" customFormat="true" ht="12.5" hidden="false" customHeight="false" outlineLevel="0" collapsed="false"/>
    <row r="130" s="238" customFormat="true" ht="12.5" hidden="false" customHeight="false" outlineLevel="0" collapsed="false"/>
    <row r="131" s="238" customFormat="true" ht="12.5" hidden="false" customHeight="false" outlineLevel="0" collapsed="false"/>
    <row r="132" s="238" customFormat="true" ht="12.5" hidden="false" customHeight="false" outlineLevel="0" collapsed="false"/>
    <row r="133" s="238" customFormat="true" ht="12.5" hidden="false" customHeight="false" outlineLevel="0" collapsed="false"/>
    <row r="134" s="238" customFormat="true" ht="12.5" hidden="false" customHeight="false" outlineLevel="0" collapsed="false"/>
    <row r="135" s="238" customFormat="true" ht="12.5" hidden="false" customHeight="false" outlineLevel="0" collapsed="false"/>
    <row r="136" s="238" customFormat="true" ht="12.5" hidden="false" customHeight="false" outlineLevel="0" collapsed="false"/>
    <row r="137" s="238" customFormat="true" ht="12.5" hidden="false" customHeight="false" outlineLevel="0" collapsed="false"/>
    <row r="138" s="238" customFormat="true" ht="12.5" hidden="false" customHeight="false" outlineLevel="0" collapsed="false"/>
    <row r="139" s="238" customFormat="true" ht="12.5" hidden="false" customHeight="false" outlineLevel="0" collapsed="false"/>
    <row r="140" s="238" customFormat="true" ht="12.5" hidden="false" customHeight="false" outlineLevel="0" collapsed="false"/>
    <row r="141" s="238" customFormat="true" ht="12.5" hidden="false" customHeight="false" outlineLevel="0" collapsed="false"/>
    <row r="142" s="238" customFormat="true" ht="12.5" hidden="false" customHeight="false" outlineLevel="0" collapsed="false"/>
    <row r="143" s="238" customFormat="true" ht="12.5" hidden="false" customHeight="false" outlineLevel="0" collapsed="false"/>
    <row r="144" s="238" customFormat="true" ht="12.5" hidden="false" customHeight="false" outlineLevel="0" collapsed="false"/>
    <row r="145" s="238" customFormat="true" ht="12.5" hidden="false" customHeight="false" outlineLevel="0" collapsed="false"/>
    <row r="146" s="238" customFormat="true" ht="12.5" hidden="false" customHeight="false" outlineLevel="0" collapsed="false"/>
    <row r="147" s="238" customFormat="true" ht="12.5" hidden="false" customHeight="false" outlineLevel="0" collapsed="false"/>
    <row r="148" s="238" customFormat="true" ht="12.5" hidden="false" customHeight="false" outlineLevel="0" collapsed="false"/>
    <row r="149" s="238" customFormat="true" ht="12.5" hidden="false" customHeight="false" outlineLevel="0" collapsed="false"/>
    <row r="150" s="238" customFormat="true" ht="12.5" hidden="false" customHeight="false" outlineLevel="0" collapsed="false"/>
    <row r="151" s="238" customFormat="true" ht="12.5" hidden="false" customHeight="false" outlineLevel="0" collapsed="false"/>
    <row r="152" s="238" customFormat="true" ht="12.5" hidden="false" customHeight="false" outlineLevel="0" collapsed="false"/>
    <row r="153" s="238" customFormat="true" ht="12.5" hidden="false" customHeight="false" outlineLevel="0" collapsed="false"/>
    <row r="154" s="238" customFormat="true" ht="12.5" hidden="false" customHeight="false" outlineLevel="0" collapsed="false"/>
    <row r="155" s="238" customFormat="true" ht="12.5" hidden="false" customHeight="false" outlineLevel="0" collapsed="false"/>
    <row r="156" s="238" customFormat="true" ht="12.5" hidden="false" customHeight="false" outlineLevel="0" collapsed="false"/>
    <row r="157" s="238" customFormat="true" ht="12.5" hidden="false" customHeight="false" outlineLevel="0" collapsed="false"/>
    <row r="158" s="238" customFormat="true" ht="12.5" hidden="false" customHeight="false" outlineLevel="0" collapsed="false"/>
    <row r="159" s="238" customFormat="true" ht="12.5" hidden="false" customHeight="false" outlineLevel="0" collapsed="false"/>
    <row r="160" s="238" customFormat="true" ht="12.5" hidden="false" customHeight="false" outlineLevel="0" collapsed="false"/>
    <row r="161" s="238" customFormat="true" ht="12.5" hidden="false" customHeight="false" outlineLevel="0" collapsed="false"/>
    <row r="162" s="238" customFormat="true" ht="12.5" hidden="false" customHeight="false" outlineLevel="0" collapsed="false"/>
    <row r="163" s="238" customFormat="true" ht="12.5" hidden="false" customHeight="false" outlineLevel="0" collapsed="false"/>
    <row r="164" s="238" customFormat="true" ht="12.5" hidden="false" customHeight="false" outlineLevel="0" collapsed="false"/>
    <row r="165" s="238" customFormat="true" ht="12.5" hidden="false" customHeight="false" outlineLevel="0" collapsed="false"/>
    <row r="166" s="238" customFormat="true" ht="12.5" hidden="false" customHeight="false" outlineLevel="0" collapsed="false"/>
    <row r="167" s="238" customFormat="true" ht="12.5" hidden="false" customHeight="false" outlineLevel="0" collapsed="false"/>
    <row r="168" s="238" customFormat="true" ht="12.5" hidden="false" customHeight="false" outlineLevel="0" collapsed="false"/>
    <row r="169" s="238" customFormat="true" ht="12.5" hidden="false" customHeight="false" outlineLevel="0" collapsed="false"/>
    <row r="170" s="238" customFormat="true" ht="12.5" hidden="false" customHeight="false" outlineLevel="0" collapsed="false"/>
    <row r="171" s="238" customFormat="true" ht="12.5" hidden="false" customHeight="false" outlineLevel="0" collapsed="false"/>
    <row r="172" s="238" customFormat="true" ht="12.5" hidden="false" customHeight="false" outlineLevel="0" collapsed="false"/>
    <row r="173" s="238" customFormat="true" ht="12.5" hidden="false" customHeight="false" outlineLevel="0" collapsed="false"/>
    <row r="174" s="238" customFormat="true" ht="12.5" hidden="false" customHeight="false" outlineLevel="0" collapsed="false"/>
    <row r="175" s="238" customFormat="true" ht="12.5" hidden="false" customHeight="false" outlineLevel="0" collapsed="false"/>
    <row r="176" s="238" customFormat="true" ht="12.5" hidden="false" customHeight="false" outlineLevel="0" collapsed="false"/>
    <row r="177" s="238" customFormat="true" ht="12.5" hidden="false" customHeight="false" outlineLevel="0" collapsed="false"/>
    <row r="178" s="238" customFormat="true" ht="12.5" hidden="false" customHeight="false" outlineLevel="0" collapsed="false"/>
    <row r="179" s="238" customFormat="true" ht="12.5" hidden="false" customHeight="false" outlineLevel="0" collapsed="false"/>
    <row r="180" s="238" customFormat="true" ht="12.5" hidden="false" customHeight="false" outlineLevel="0" collapsed="false"/>
    <row r="181" s="238" customFormat="true" ht="12.5" hidden="false" customHeight="false" outlineLevel="0" collapsed="false"/>
    <row r="182" s="238" customFormat="true" ht="12.5" hidden="false" customHeight="false" outlineLevel="0" collapsed="false"/>
    <row r="183" s="238" customFormat="true" ht="12.5" hidden="false" customHeight="false" outlineLevel="0" collapsed="false"/>
    <row r="184" s="238" customFormat="true" ht="12.5" hidden="false" customHeight="false" outlineLevel="0" collapsed="false"/>
    <row r="185" s="238" customFormat="true" ht="12.5" hidden="false" customHeight="false" outlineLevel="0" collapsed="false"/>
    <row r="186" s="238" customFormat="true" ht="12.5" hidden="false" customHeight="false" outlineLevel="0" collapsed="false"/>
    <row r="187" s="238" customFormat="true" ht="12.5" hidden="false" customHeight="false" outlineLevel="0" collapsed="false"/>
    <row r="188" s="238" customFormat="true" ht="12.5" hidden="false" customHeight="false" outlineLevel="0" collapsed="false"/>
    <row r="189" s="238" customFormat="true" ht="12.5" hidden="false" customHeight="false" outlineLevel="0" collapsed="false"/>
    <row r="190" s="238" customFormat="true" ht="12.5" hidden="false" customHeight="false" outlineLevel="0" collapsed="false"/>
    <row r="191" s="238" customFormat="true" ht="12.5" hidden="false" customHeight="false" outlineLevel="0" collapsed="false"/>
    <row r="192" s="238" customFormat="true" ht="12.5" hidden="false" customHeight="false" outlineLevel="0" collapsed="false"/>
    <row r="193" s="238" customFormat="true" ht="12.5" hidden="false" customHeight="false" outlineLevel="0" collapsed="false"/>
    <row r="194" s="238" customFormat="true" ht="12.5" hidden="false" customHeight="false" outlineLevel="0" collapsed="false"/>
    <row r="195" s="238" customFormat="true" ht="12.5" hidden="false" customHeight="false" outlineLevel="0" collapsed="false"/>
    <row r="196" s="238" customFormat="true" ht="12.5" hidden="false" customHeight="false" outlineLevel="0" collapsed="false"/>
    <row r="197" s="238" customFormat="true" ht="12.5" hidden="false" customHeight="false" outlineLevel="0" collapsed="false"/>
    <row r="198" s="238" customFormat="true" ht="12.5" hidden="false" customHeight="false" outlineLevel="0" collapsed="false"/>
    <row r="199" s="238" customFormat="true" ht="12.5" hidden="false" customHeight="false" outlineLevel="0" collapsed="false"/>
    <row r="200" s="238" customFormat="true" ht="12.5" hidden="false" customHeight="false" outlineLevel="0" collapsed="false"/>
    <row r="201" s="238" customFormat="true" ht="12.5" hidden="false" customHeight="false" outlineLevel="0" collapsed="false"/>
    <row r="202" s="238" customFormat="true" ht="12.5" hidden="false" customHeight="false" outlineLevel="0" collapsed="false"/>
    <row r="203" s="238" customFormat="true" ht="12.5" hidden="false" customHeight="false" outlineLevel="0" collapsed="false"/>
    <row r="204" s="238" customFormat="true" ht="12.5" hidden="false" customHeight="false" outlineLevel="0" collapsed="false"/>
    <row r="205" s="238" customFormat="true" ht="12.5" hidden="false" customHeight="false" outlineLevel="0" collapsed="false"/>
    <row r="206" s="238" customFormat="true" ht="12.5" hidden="false" customHeight="false" outlineLevel="0" collapsed="false"/>
    <row r="207" s="238" customFormat="true" ht="12.5" hidden="false" customHeight="false" outlineLevel="0" collapsed="false"/>
    <row r="208" s="238" customFormat="true" ht="12.5" hidden="false" customHeight="false" outlineLevel="0" collapsed="false"/>
    <row r="209" s="238" customFormat="true" ht="12.5" hidden="false" customHeight="false" outlineLevel="0" collapsed="false"/>
    <row r="210" s="238" customFormat="true" ht="12.5" hidden="false" customHeight="false" outlineLevel="0" collapsed="false"/>
    <row r="211" s="238" customFormat="true" ht="12.5" hidden="false" customHeight="false" outlineLevel="0" collapsed="false"/>
    <row r="212" s="238" customFormat="true" ht="12.5" hidden="false" customHeight="false" outlineLevel="0" collapsed="false"/>
    <row r="213" s="238" customFormat="true" ht="12.5" hidden="false" customHeight="false" outlineLevel="0" collapsed="false"/>
    <row r="214" s="238" customFormat="true" ht="12.5" hidden="false" customHeight="false" outlineLevel="0" collapsed="false"/>
    <row r="215" s="238" customFormat="true" ht="12.5" hidden="false" customHeight="false" outlineLevel="0" collapsed="false"/>
    <row r="216" s="238" customFormat="true" ht="12.5" hidden="false" customHeight="false" outlineLevel="0" collapsed="false"/>
    <row r="217" s="238" customFormat="true" ht="12.5" hidden="false" customHeight="false" outlineLevel="0" collapsed="false"/>
    <row r="218" s="238" customFormat="true" ht="12.5" hidden="false" customHeight="false" outlineLevel="0" collapsed="false"/>
    <row r="219" s="238" customFormat="true" ht="12.5" hidden="false" customHeight="false" outlineLevel="0" collapsed="false"/>
    <row r="220" s="238" customFormat="true" ht="12.5" hidden="false" customHeight="false" outlineLevel="0" collapsed="false"/>
    <row r="221" s="238" customFormat="true" ht="12.5" hidden="false" customHeight="false" outlineLevel="0" collapsed="false"/>
    <row r="222" s="238" customFormat="true" ht="12.5" hidden="false" customHeight="false" outlineLevel="0" collapsed="false"/>
    <row r="223" s="238" customFormat="true" ht="12.5" hidden="false" customHeight="false" outlineLevel="0" collapsed="false"/>
    <row r="224" s="238" customFormat="true" ht="12.5" hidden="false" customHeight="false" outlineLevel="0" collapsed="false"/>
    <row r="225" s="238" customFormat="true" ht="12.5" hidden="false" customHeight="false" outlineLevel="0" collapsed="false"/>
    <row r="226" s="238" customFormat="true" ht="12.5" hidden="false" customHeight="false" outlineLevel="0" collapsed="false"/>
    <row r="227" s="238" customFormat="true" ht="12.5" hidden="false" customHeight="false" outlineLevel="0" collapsed="false"/>
    <row r="228" s="238" customFormat="true" ht="12.5" hidden="false" customHeight="false" outlineLevel="0" collapsed="false"/>
    <row r="229" s="238" customFormat="true" ht="12.5" hidden="false" customHeight="false" outlineLevel="0" collapsed="false"/>
    <row r="230" s="238" customFormat="true" ht="12.5" hidden="false" customHeight="false" outlineLevel="0" collapsed="false"/>
    <row r="231" s="238" customFormat="true" ht="12.5" hidden="false" customHeight="false" outlineLevel="0" collapsed="false"/>
    <row r="232" s="238" customFormat="true" ht="12.5" hidden="false" customHeight="false" outlineLevel="0" collapsed="false"/>
    <row r="233" s="238" customFormat="true" ht="12.5" hidden="false" customHeight="false" outlineLevel="0" collapsed="false"/>
    <row r="234" s="238" customFormat="true" ht="12.5" hidden="false" customHeight="false" outlineLevel="0" collapsed="false"/>
    <row r="235" s="238" customFormat="true" ht="12.5" hidden="false" customHeight="false" outlineLevel="0" collapsed="false"/>
    <row r="236" s="238" customFormat="true" ht="12.5" hidden="false" customHeight="false" outlineLevel="0" collapsed="false"/>
    <row r="237" s="238" customFormat="true" ht="12.5" hidden="false" customHeight="false" outlineLevel="0" collapsed="false"/>
    <row r="238" s="238" customFormat="true" ht="12.5" hidden="false" customHeight="false" outlineLevel="0" collapsed="false"/>
    <row r="239" s="238" customFormat="true" ht="12.5" hidden="false" customHeight="false" outlineLevel="0" collapsed="false"/>
    <row r="240" s="238" customFormat="true" ht="12.5" hidden="false" customHeight="false" outlineLevel="0" collapsed="false"/>
    <row r="241" s="238" customFormat="true" ht="12.5" hidden="false" customHeight="false" outlineLevel="0" collapsed="false"/>
    <row r="242" s="238" customFormat="true" ht="12.5" hidden="false" customHeight="false" outlineLevel="0" collapsed="false"/>
    <row r="243" s="238" customFormat="true" ht="12.5" hidden="false" customHeight="false" outlineLevel="0" collapsed="false"/>
    <row r="244" s="238" customFormat="true" ht="12.5" hidden="false" customHeight="false" outlineLevel="0" collapsed="false"/>
    <row r="245" s="238" customFormat="true" ht="12.5" hidden="false" customHeight="false" outlineLevel="0" collapsed="false"/>
    <row r="246" s="238" customFormat="true" ht="12.5" hidden="false" customHeight="false" outlineLevel="0" collapsed="false"/>
    <row r="247" s="238" customFormat="true" ht="12.5" hidden="false" customHeight="false" outlineLevel="0" collapsed="false"/>
    <row r="248" s="238" customFormat="true" ht="12.5" hidden="false" customHeight="false" outlineLevel="0" collapsed="false"/>
    <row r="249" s="238" customFormat="true" ht="12.5" hidden="false" customHeight="false" outlineLevel="0" collapsed="false"/>
    <row r="250" s="238" customFormat="true" ht="12.5" hidden="false" customHeight="false" outlineLevel="0" collapsed="false"/>
    <row r="251" s="238" customFormat="true" ht="12.5" hidden="false" customHeight="false" outlineLevel="0" collapsed="false"/>
    <row r="252" s="238" customFormat="true" ht="12.5" hidden="false" customHeight="false" outlineLevel="0" collapsed="false"/>
    <row r="253" s="238" customFormat="true" ht="12.5" hidden="false" customHeight="false" outlineLevel="0" collapsed="false"/>
    <row r="254" s="238" customFormat="true" ht="12.5" hidden="false" customHeight="false" outlineLevel="0" collapsed="false"/>
    <row r="255" s="238" customFormat="true" ht="12.5" hidden="false" customHeight="false" outlineLevel="0" collapsed="false"/>
    <row r="256" s="238" customFormat="true" ht="12.5" hidden="false" customHeight="false" outlineLevel="0" collapsed="false"/>
    <row r="257" s="238" customFormat="true" ht="12.5" hidden="false" customHeight="false" outlineLevel="0" collapsed="false"/>
    <row r="258" s="238" customFormat="true" ht="12.5" hidden="false" customHeight="false" outlineLevel="0" collapsed="false"/>
    <row r="259" s="238" customFormat="true" ht="12.5" hidden="false" customHeight="false" outlineLevel="0" collapsed="false"/>
    <row r="260" s="238" customFormat="true" ht="12.5" hidden="false" customHeight="false" outlineLevel="0" collapsed="false"/>
    <row r="261" s="238" customFormat="true" ht="12.5" hidden="false" customHeight="false" outlineLevel="0" collapsed="false"/>
    <row r="262" s="238" customFormat="true" ht="12.5" hidden="false" customHeight="false" outlineLevel="0" collapsed="false"/>
    <row r="263" s="238" customFormat="true" ht="12.5" hidden="false" customHeight="false" outlineLevel="0" collapsed="false"/>
    <row r="264" s="238" customFormat="true" ht="12.5" hidden="false" customHeight="false" outlineLevel="0" collapsed="false"/>
    <row r="265" s="238" customFormat="true" ht="12.5" hidden="false" customHeight="false" outlineLevel="0" collapsed="false"/>
    <row r="266" s="238" customFormat="true" ht="12.5" hidden="false" customHeight="false" outlineLevel="0" collapsed="false"/>
    <row r="267" s="238" customFormat="true" ht="12.5" hidden="false" customHeight="false" outlineLevel="0" collapsed="false"/>
    <row r="268" s="238" customFormat="true" ht="12.5" hidden="false" customHeight="false" outlineLevel="0" collapsed="false"/>
    <row r="269" s="238" customFormat="true" ht="12.5" hidden="false" customHeight="false" outlineLevel="0" collapsed="false"/>
    <row r="270" s="238" customFormat="true" ht="12.5" hidden="false" customHeight="false" outlineLevel="0" collapsed="false"/>
    <row r="271" s="238" customFormat="true" ht="12.5" hidden="false" customHeight="false" outlineLevel="0" collapsed="false"/>
    <row r="272" s="238" customFormat="true" ht="12.5" hidden="false" customHeight="false" outlineLevel="0" collapsed="false"/>
    <row r="273" s="238" customFormat="true" ht="12.5" hidden="false" customHeight="false" outlineLevel="0" collapsed="false"/>
    <row r="274" s="238" customFormat="true" ht="12.5" hidden="false" customHeight="false" outlineLevel="0" collapsed="false"/>
    <row r="275" s="238" customFormat="true" ht="12.5" hidden="false" customHeight="false" outlineLevel="0" collapsed="false"/>
    <row r="276" s="238" customFormat="true" ht="12.5" hidden="false" customHeight="false" outlineLevel="0" collapsed="false"/>
    <row r="277" s="238" customFormat="true" ht="12.5" hidden="false" customHeight="false" outlineLevel="0" collapsed="false"/>
    <row r="278" s="238" customFormat="true" ht="12.5" hidden="false" customHeight="false" outlineLevel="0" collapsed="false"/>
    <row r="279" s="238" customFormat="true" ht="12.5" hidden="false" customHeight="false" outlineLevel="0" collapsed="false"/>
    <row r="280" s="238" customFormat="true" ht="12.5" hidden="false" customHeight="false" outlineLevel="0" collapsed="false"/>
    <row r="281" s="238" customFormat="true" ht="12.5" hidden="false" customHeight="false" outlineLevel="0" collapsed="false"/>
    <row r="282" s="238" customFormat="true" ht="12.5" hidden="false" customHeight="false" outlineLevel="0" collapsed="false"/>
    <row r="283" s="238" customFormat="true" ht="12.5" hidden="false" customHeight="false" outlineLevel="0" collapsed="false"/>
    <row r="284" s="238" customFormat="true" ht="12.5" hidden="false" customHeight="false" outlineLevel="0" collapsed="false"/>
    <row r="285" s="238" customFormat="true" ht="12.5" hidden="false" customHeight="false" outlineLevel="0" collapsed="false"/>
    <row r="286" s="238" customFormat="true" ht="12.5" hidden="false" customHeight="false" outlineLevel="0" collapsed="false"/>
    <row r="287" s="238" customFormat="true" ht="12.5" hidden="false" customHeight="false" outlineLevel="0" collapsed="false"/>
    <row r="288" s="238" customFormat="true" ht="12.5" hidden="false" customHeight="false" outlineLevel="0" collapsed="false"/>
    <row r="289" s="238" customFormat="true" ht="12.5" hidden="false" customHeight="false" outlineLevel="0" collapsed="false"/>
    <row r="290" s="238" customFormat="true" ht="12.5" hidden="false" customHeight="false" outlineLevel="0" collapsed="false"/>
    <row r="291" s="238" customFormat="true" ht="12.5" hidden="false" customHeight="false" outlineLevel="0" collapsed="false"/>
    <row r="292" s="238" customFormat="true" ht="12.5" hidden="false" customHeight="false" outlineLevel="0" collapsed="false"/>
    <row r="293" s="238" customFormat="true" ht="12.5" hidden="false" customHeight="false" outlineLevel="0" collapsed="false"/>
    <row r="294" s="238" customFormat="true" ht="12.5" hidden="false" customHeight="false" outlineLevel="0" collapsed="false"/>
    <row r="295" s="238" customFormat="true" ht="12.5" hidden="false" customHeight="false" outlineLevel="0" collapsed="false"/>
    <row r="296" s="238" customFormat="true" ht="12.5" hidden="false" customHeight="false" outlineLevel="0" collapsed="false"/>
    <row r="297" s="238" customFormat="true" ht="12.5" hidden="false" customHeight="false" outlineLevel="0" collapsed="false"/>
    <row r="298" s="238" customFormat="true" ht="12.5" hidden="false" customHeight="false" outlineLevel="0" collapsed="false"/>
    <row r="299" s="238" customFormat="true" ht="12.5" hidden="false" customHeight="false" outlineLevel="0" collapsed="false"/>
    <row r="300" s="238" customFormat="true" ht="12.5" hidden="false" customHeight="false" outlineLevel="0" collapsed="false"/>
    <row r="301" s="238" customFormat="true" ht="12.5" hidden="false" customHeight="false" outlineLevel="0" collapsed="false"/>
    <row r="302" s="238" customFormat="true" ht="12.5" hidden="false" customHeight="false" outlineLevel="0" collapsed="false"/>
    <row r="303" s="238" customFormat="true" ht="12.5" hidden="false" customHeight="false" outlineLevel="0" collapsed="false"/>
    <row r="304" s="238" customFormat="true" ht="12.5" hidden="false" customHeight="false" outlineLevel="0" collapsed="false"/>
    <row r="305" s="238" customFormat="true" ht="12.5" hidden="false" customHeight="false" outlineLevel="0" collapsed="false"/>
    <row r="306" s="238" customFormat="true" ht="12.5" hidden="false" customHeight="false" outlineLevel="0" collapsed="false"/>
    <row r="307" s="238" customFormat="true" ht="12.5" hidden="false" customHeight="false" outlineLevel="0" collapsed="false"/>
    <row r="308" s="238" customFormat="true" ht="12.5" hidden="false" customHeight="false" outlineLevel="0" collapsed="false"/>
    <row r="309" s="238" customFormat="true" ht="12.5" hidden="false" customHeight="false" outlineLevel="0" collapsed="false"/>
    <row r="310" s="238" customFormat="true" ht="12.5" hidden="false" customHeight="false" outlineLevel="0" collapsed="false"/>
    <row r="311" s="238" customFormat="true" ht="12.5" hidden="false" customHeight="false" outlineLevel="0" collapsed="false"/>
    <row r="312" s="238" customFormat="true" ht="12.5" hidden="false" customHeight="false" outlineLevel="0" collapsed="false"/>
    <row r="313" s="238" customFormat="true" ht="12.5" hidden="false" customHeight="false" outlineLevel="0" collapsed="false"/>
    <row r="314" s="238" customFormat="true" ht="12.5" hidden="false" customHeight="false" outlineLevel="0" collapsed="false"/>
    <row r="315" s="238" customFormat="true" ht="12.5" hidden="false" customHeight="false" outlineLevel="0" collapsed="false"/>
    <row r="316" s="238" customFormat="true" ht="12.5" hidden="false" customHeight="false" outlineLevel="0" collapsed="false"/>
    <row r="317" s="238" customFormat="true" ht="12.5" hidden="false" customHeight="false" outlineLevel="0" collapsed="false"/>
    <row r="318" s="238" customFormat="true" ht="12.5" hidden="false" customHeight="false" outlineLevel="0" collapsed="false"/>
    <row r="319" s="238" customFormat="true" ht="12.5" hidden="false" customHeight="false" outlineLevel="0" collapsed="false"/>
    <row r="320" s="238" customFormat="true" ht="12.5" hidden="false" customHeight="false" outlineLevel="0" collapsed="false"/>
    <row r="321" s="238" customFormat="true" ht="12.5" hidden="false" customHeight="false" outlineLevel="0" collapsed="false"/>
    <row r="322" s="238" customFormat="true" ht="12.5" hidden="false" customHeight="false" outlineLevel="0" collapsed="false"/>
    <row r="323" s="238" customFormat="true" ht="12.5" hidden="false" customHeight="false" outlineLevel="0" collapsed="false"/>
    <row r="324" s="238" customFormat="true" ht="12.5" hidden="false" customHeight="false" outlineLevel="0" collapsed="false"/>
    <row r="325" s="238" customFormat="true" ht="12.5" hidden="false" customHeight="false" outlineLevel="0" collapsed="false"/>
    <row r="326" s="238" customFormat="true" ht="12.5" hidden="false" customHeight="false" outlineLevel="0" collapsed="false"/>
    <row r="327" s="238" customFormat="true" ht="12.5" hidden="false" customHeight="false" outlineLevel="0" collapsed="false"/>
    <row r="328" s="238" customFormat="true" ht="12.5" hidden="false" customHeight="false" outlineLevel="0" collapsed="false"/>
    <row r="329" s="238" customFormat="true" ht="12.5" hidden="false" customHeight="false" outlineLevel="0" collapsed="false"/>
    <row r="330" s="238" customFormat="true" ht="12.5" hidden="false" customHeight="false" outlineLevel="0" collapsed="false"/>
    <row r="331" s="238" customFormat="true" ht="12.5" hidden="false" customHeight="false" outlineLevel="0" collapsed="false"/>
    <row r="332" s="238" customFormat="true" ht="12.5" hidden="false" customHeight="false" outlineLevel="0" collapsed="false"/>
    <row r="333" s="238" customFormat="true" ht="12.5" hidden="false" customHeight="false" outlineLevel="0" collapsed="false"/>
    <row r="334" s="238" customFormat="true" ht="12.5" hidden="false" customHeight="false" outlineLevel="0" collapsed="false"/>
    <row r="335" s="238" customFormat="true" ht="12.5" hidden="false" customHeight="false" outlineLevel="0" collapsed="false"/>
    <row r="336" s="238" customFormat="true" ht="12.5" hidden="false" customHeight="false" outlineLevel="0" collapsed="false"/>
    <row r="337" s="238" customFormat="true" ht="12.5" hidden="false" customHeight="false" outlineLevel="0" collapsed="false"/>
    <row r="338" s="238" customFormat="true" ht="12.5" hidden="false" customHeight="false" outlineLevel="0" collapsed="false"/>
    <row r="339" s="238" customFormat="true" ht="12.5" hidden="false" customHeight="false" outlineLevel="0" collapsed="false"/>
    <row r="340" s="238" customFormat="true" ht="12.5" hidden="false" customHeight="false" outlineLevel="0" collapsed="false"/>
    <row r="341" s="238" customFormat="true" ht="12.5" hidden="false" customHeight="false" outlineLevel="0" collapsed="false"/>
    <row r="342" s="238" customFormat="true" ht="12.5" hidden="false" customHeight="false" outlineLevel="0" collapsed="false"/>
    <row r="343" s="238" customFormat="true" ht="12.5" hidden="false" customHeight="false" outlineLevel="0" collapsed="false"/>
    <row r="344" s="238" customFormat="true" ht="12.5" hidden="false" customHeight="false" outlineLevel="0" collapsed="false"/>
    <row r="345" s="238" customFormat="true" ht="12.5" hidden="false" customHeight="false" outlineLevel="0" collapsed="false"/>
    <row r="346" s="238" customFormat="true" ht="12.5" hidden="false" customHeight="false" outlineLevel="0" collapsed="false"/>
    <row r="347" s="238" customFormat="true" ht="12.5" hidden="false" customHeight="false" outlineLevel="0" collapsed="false"/>
    <row r="348" s="238" customFormat="true" ht="12.5" hidden="false" customHeight="false" outlineLevel="0" collapsed="false"/>
    <row r="349" s="238" customFormat="true" ht="12.5" hidden="false" customHeight="false" outlineLevel="0" collapsed="false"/>
    <row r="350" s="238" customFormat="true" ht="12.5" hidden="false" customHeight="false" outlineLevel="0" collapsed="false"/>
    <row r="351" s="238" customFormat="true" ht="12.5" hidden="false" customHeight="false" outlineLevel="0" collapsed="false"/>
    <row r="352" s="238" customFormat="true" ht="12.5" hidden="false" customHeight="false" outlineLevel="0" collapsed="false"/>
    <row r="353" s="238" customFormat="true" ht="12.5" hidden="false" customHeight="false" outlineLevel="0" collapsed="false"/>
    <row r="354" s="238" customFormat="true" ht="12.5" hidden="false" customHeight="false" outlineLevel="0" collapsed="false"/>
    <row r="355" s="238" customFormat="true" ht="12.5" hidden="false" customHeight="false" outlineLevel="0" collapsed="false"/>
    <row r="356" s="238" customFormat="true" ht="12.5" hidden="false" customHeight="false" outlineLevel="0" collapsed="false"/>
    <row r="357" s="238" customFormat="true" ht="12.5" hidden="false" customHeight="false" outlineLevel="0" collapsed="false"/>
    <row r="358" s="238" customFormat="true" ht="12.5" hidden="false" customHeight="false" outlineLevel="0" collapsed="false"/>
    <row r="359" s="238" customFormat="true" ht="12.5" hidden="false" customHeight="false" outlineLevel="0" collapsed="false"/>
    <row r="360" s="238" customFormat="true" ht="12.5" hidden="false" customHeight="false" outlineLevel="0" collapsed="false"/>
    <row r="361" s="238" customFormat="true" ht="12.5" hidden="false" customHeight="false" outlineLevel="0" collapsed="false"/>
    <row r="362" s="238" customFormat="true" ht="12.5" hidden="false" customHeight="false" outlineLevel="0" collapsed="false"/>
    <row r="363" s="238" customFormat="true" ht="12.5" hidden="false" customHeight="false" outlineLevel="0" collapsed="false"/>
    <row r="364" s="238" customFormat="true" ht="12.5" hidden="false" customHeight="false" outlineLevel="0" collapsed="false"/>
    <row r="365" s="238" customFormat="true" ht="12.5" hidden="false" customHeight="false" outlineLevel="0" collapsed="false"/>
    <row r="366" s="238" customFormat="true" ht="12.5" hidden="false" customHeight="false" outlineLevel="0" collapsed="false"/>
    <row r="367" s="238" customFormat="true" ht="12.5" hidden="false" customHeight="false" outlineLevel="0" collapsed="false"/>
    <row r="368" s="238" customFormat="true" ht="12.5" hidden="false" customHeight="false" outlineLevel="0" collapsed="false"/>
    <row r="369" s="238" customFormat="true" ht="12.5" hidden="false" customHeight="false" outlineLevel="0" collapsed="false"/>
    <row r="370" s="238" customFormat="true" ht="12.5" hidden="false" customHeight="false" outlineLevel="0" collapsed="false"/>
    <row r="371" s="238" customFormat="true" ht="12.5" hidden="false" customHeight="false" outlineLevel="0" collapsed="false"/>
    <row r="372" s="238" customFormat="true" ht="12.5" hidden="false" customHeight="false" outlineLevel="0" collapsed="false"/>
    <row r="373" s="238" customFormat="true" ht="12.5" hidden="false" customHeight="false" outlineLevel="0" collapsed="false"/>
    <row r="374" s="238" customFormat="true" ht="12.5" hidden="false" customHeight="false" outlineLevel="0" collapsed="false"/>
    <row r="375" s="238" customFormat="true" ht="12.5" hidden="false" customHeight="false" outlineLevel="0" collapsed="false"/>
    <row r="376" s="238" customFormat="true" ht="12.5" hidden="false" customHeight="false" outlineLevel="0" collapsed="false"/>
    <row r="377" s="238" customFormat="true" ht="12.5" hidden="false" customHeight="false" outlineLevel="0" collapsed="false"/>
    <row r="378" s="238" customFormat="true" ht="12.5" hidden="false" customHeight="false" outlineLevel="0" collapsed="false"/>
    <row r="379" s="238" customFormat="true" ht="12.5" hidden="false" customHeight="false" outlineLevel="0" collapsed="false"/>
    <row r="380" s="238" customFormat="true" ht="12.5" hidden="false" customHeight="false" outlineLevel="0" collapsed="false"/>
    <row r="381" s="238" customFormat="true" ht="12.5" hidden="false" customHeight="false" outlineLevel="0" collapsed="false"/>
    <row r="382" s="238" customFormat="true" ht="12.5" hidden="false" customHeight="false" outlineLevel="0" collapsed="false"/>
    <row r="383" s="238" customFormat="true" ht="12.5" hidden="false" customHeight="false" outlineLevel="0" collapsed="false"/>
    <row r="384" s="238" customFormat="true" ht="12.5" hidden="false" customHeight="false" outlineLevel="0" collapsed="false"/>
    <row r="385" s="238" customFormat="true" ht="12.5" hidden="false" customHeight="false" outlineLevel="0" collapsed="false"/>
    <row r="386" s="238" customFormat="true" ht="12.5" hidden="false" customHeight="false" outlineLevel="0" collapsed="false"/>
    <row r="387" s="238" customFormat="true" ht="12.5" hidden="false" customHeight="false" outlineLevel="0" collapsed="false"/>
    <row r="388" s="238" customFormat="true" ht="12.5" hidden="false" customHeight="false" outlineLevel="0" collapsed="false"/>
    <row r="389" s="238" customFormat="true" ht="12.5" hidden="false" customHeight="false" outlineLevel="0" collapsed="false"/>
    <row r="390" s="238" customFormat="true" ht="12.5" hidden="false" customHeight="false" outlineLevel="0" collapsed="false"/>
    <row r="391" s="238" customFormat="true" ht="12.5" hidden="false" customHeight="false" outlineLevel="0" collapsed="false"/>
    <row r="392" s="238" customFormat="true" ht="12.5" hidden="false" customHeight="false" outlineLevel="0" collapsed="false"/>
    <row r="393" s="238" customFormat="true" ht="12.5" hidden="false" customHeight="false" outlineLevel="0" collapsed="false"/>
    <row r="394" s="238" customFormat="true" ht="12.5" hidden="false" customHeight="false" outlineLevel="0" collapsed="false"/>
    <row r="395" s="238" customFormat="true" ht="12.5" hidden="false" customHeight="false" outlineLevel="0" collapsed="false"/>
    <row r="396" s="238" customFormat="true" ht="12.5" hidden="false" customHeight="false" outlineLevel="0" collapsed="false"/>
    <row r="397" s="238" customFormat="true" ht="12.5" hidden="false" customHeight="false" outlineLevel="0" collapsed="false"/>
    <row r="398" s="238" customFormat="true" ht="12.5" hidden="false" customHeight="false" outlineLevel="0" collapsed="false"/>
    <row r="399" s="238" customFormat="true" ht="12.5" hidden="false" customHeight="false" outlineLevel="0" collapsed="false"/>
    <row r="400" s="238" customFormat="true" ht="12.5" hidden="false" customHeight="false" outlineLevel="0" collapsed="false"/>
    <row r="401" s="238" customFormat="true" ht="12.5" hidden="false" customHeight="false" outlineLevel="0" collapsed="false"/>
    <row r="402" s="238" customFormat="true" ht="12.5" hidden="false" customHeight="false" outlineLevel="0" collapsed="false"/>
    <row r="403" s="238" customFormat="true" ht="12.5" hidden="false" customHeight="false" outlineLevel="0" collapsed="false"/>
    <row r="404" s="238" customFormat="true" ht="12.5" hidden="false" customHeight="false" outlineLevel="0" collapsed="false"/>
    <row r="405" s="238" customFormat="true" ht="12.5" hidden="false" customHeight="false" outlineLevel="0" collapsed="false"/>
    <row r="406" s="238" customFormat="true" ht="12.5" hidden="false" customHeight="false" outlineLevel="0" collapsed="false"/>
    <row r="407" s="238" customFormat="true" ht="12.5" hidden="false" customHeight="false" outlineLevel="0" collapsed="false"/>
    <row r="408" s="238" customFormat="true" ht="12.5" hidden="false" customHeight="false" outlineLevel="0" collapsed="false"/>
    <row r="409" s="238" customFormat="true" ht="12.5" hidden="false" customHeight="false" outlineLevel="0" collapsed="false"/>
    <row r="410" s="238" customFormat="true" ht="12.5" hidden="false" customHeight="false" outlineLevel="0" collapsed="false"/>
    <row r="411" s="238" customFormat="true" ht="12.5" hidden="false" customHeight="false" outlineLevel="0" collapsed="false"/>
    <row r="412" s="238" customFormat="true" ht="12.5" hidden="false" customHeight="false" outlineLevel="0" collapsed="false"/>
    <row r="413" s="238" customFormat="true" ht="12.5" hidden="false" customHeight="false" outlineLevel="0" collapsed="false"/>
    <row r="414" s="238" customFormat="true" ht="12.5" hidden="false" customHeight="false" outlineLevel="0" collapsed="false"/>
    <row r="415" s="238" customFormat="true" ht="12.5" hidden="false" customHeight="false" outlineLevel="0" collapsed="false"/>
    <row r="416" s="238" customFormat="true" ht="12.5" hidden="false" customHeight="false" outlineLevel="0" collapsed="false"/>
    <row r="417" s="238" customFormat="true" ht="12.5" hidden="false" customHeight="false" outlineLevel="0" collapsed="false"/>
    <row r="418" s="238" customFormat="true" ht="12.5" hidden="false" customHeight="false" outlineLevel="0" collapsed="false"/>
    <row r="419" s="238" customFormat="true" ht="12.5" hidden="false" customHeight="false" outlineLevel="0" collapsed="false"/>
    <row r="420" s="238" customFormat="true" ht="12.5" hidden="false" customHeight="false" outlineLevel="0" collapsed="false"/>
    <row r="421" s="238" customFormat="true" ht="12.5" hidden="false" customHeight="false" outlineLevel="0" collapsed="false"/>
    <row r="422" s="238" customFormat="true" ht="12.5" hidden="false" customHeight="false" outlineLevel="0" collapsed="false"/>
    <row r="423" s="238" customFormat="true" ht="12.5" hidden="false" customHeight="false" outlineLevel="0" collapsed="false"/>
    <row r="424" s="238" customFormat="true" ht="12.5" hidden="false" customHeight="false" outlineLevel="0" collapsed="false"/>
    <row r="425" s="238" customFormat="true" ht="12.5" hidden="false" customHeight="false" outlineLevel="0" collapsed="false"/>
    <row r="426" s="238" customFormat="true" ht="12.5" hidden="false" customHeight="false" outlineLevel="0" collapsed="false"/>
    <row r="427" s="238" customFormat="true" ht="12.5" hidden="false" customHeight="false" outlineLevel="0" collapsed="false"/>
    <row r="428" s="238" customFormat="true" ht="12.5" hidden="false" customHeight="false" outlineLevel="0" collapsed="false"/>
    <row r="429" s="238" customFormat="true" ht="12.5" hidden="false" customHeight="false" outlineLevel="0" collapsed="false"/>
    <row r="430" s="238" customFormat="true" ht="12.5" hidden="false" customHeight="false" outlineLevel="0" collapsed="false"/>
    <row r="431" s="238" customFormat="true" ht="12.5" hidden="false" customHeight="false" outlineLevel="0" collapsed="false"/>
    <row r="432" s="238" customFormat="true" ht="12.5" hidden="false" customHeight="false" outlineLevel="0" collapsed="false"/>
    <row r="433" s="238" customFormat="true" ht="12.5" hidden="false" customHeight="false" outlineLevel="0" collapsed="false"/>
    <row r="434" s="238" customFormat="true" ht="12.5" hidden="false" customHeight="false" outlineLevel="0" collapsed="false"/>
    <row r="435" s="238" customFormat="true" ht="12.5" hidden="false" customHeight="false" outlineLevel="0" collapsed="false"/>
    <row r="436" s="238" customFormat="true" ht="12.5" hidden="false" customHeight="false" outlineLevel="0" collapsed="false"/>
    <row r="437" s="238" customFormat="true" ht="12.5" hidden="false" customHeight="false" outlineLevel="0" collapsed="false"/>
    <row r="438" s="238" customFormat="true" ht="12.5" hidden="false" customHeight="false" outlineLevel="0" collapsed="false"/>
    <row r="439" s="238" customFormat="true" ht="12.5" hidden="false" customHeight="false" outlineLevel="0" collapsed="false"/>
    <row r="440" s="238" customFormat="true" ht="12.5" hidden="false" customHeight="false" outlineLevel="0" collapsed="false"/>
    <row r="441" s="238" customFormat="true" ht="12.5" hidden="false" customHeight="false" outlineLevel="0" collapsed="false"/>
    <row r="442" s="238" customFormat="true" ht="12.5" hidden="false" customHeight="false" outlineLevel="0" collapsed="false"/>
    <row r="443" s="238" customFormat="true" ht="12.5" hidden="false" customHeight="false" outlineLevel="0" collapsed="false"/>
    <row r="444" s="238" customFormat="true" ht="12.5" hidden="false" customHeight="false" outlineLevel="0" collapsed="false"/>
    <row r="445" s="238" customFormat="true" ht="12.5" hidden="false" customHeight="false" outlineLevel="0" collapsed="false"/>
    <row r="446" s="238" customFormat="true" ht="12.5" hidden="false" customHeight="false" outlineLevel="0" collapsed="false"/>
    <row r="447" s="238" customFormat="true" ht="12.5" hidden="false" customHeight="false" outlineLevel="0" collapsed="false"/>
    <row r="448" s="238" customFormat="true" ht="12.5" hidden="false" customHeight="false" outlineLevel="0" collapsed="false"/>
    <row r="449" s="238" customFormat="true" ht="12.5" hidden="false" customHeight="false" outlineLevel="0" collapsed="false"/>
    <row r="450" s="238" customFormat="true" ht="12.5" hidden="false" customHeight="false" outlineLevel="0" collapsed="false"/>
    <row r="451" s="238" customFormat="true" ht="12.5" hidden="false" customHeight="false" outlineLevel="0" collapsed="false"/>
    <row r="452" s="238" customFormat="true" ht="12.5" hidden="false" customHeight="false" outlineLevel="0" collapsed="false"/>
    <row r="453" s="238" customFormat="true" ht="12.5" hidden="false" customHeight="false" outlineLevel="0" collapsed="false"/>
    <row r="454" s="238" customFormat="true" ht="12.5" hidden="false" customHeight="false" outlineLevel="0" collapsed="false"/>
    <row r="455" s="238" customFormat="true" ht="12.5" hidden="false" customHeight="false" outlineLevel="0" collapsed="false"/>
    <row r="456" s="238" customFormat="true" ht="12.5" hidden="false" customHeight="false" outlineLevel="0" collapsed="false"/>
    <row r="457" s="238" customFormat="true" ht="12.5" hidden="false" customHeight="false" outlineLevel="0" collapsed="false"/>
    <row r="458" s="238" customFormat="true" ht="12.5" hidden="false" customHeight="false" outlineLevel="0" collapsed="false"/>
    <row r="459" s="238" customFormat="true" ht="12.5" hidden="false" customHeight="false" outlineLevel="0" collapsed="false"/>
    <row r="460" s="238" customFormat="true" ht="12.5" hidden="false" customHeight="false" outlineLevel="0" collapsed="false"/>
    <row r="461" s="238" customFormat="true" ht="12.5" hidden="false" customHeight="false" outlineLevel="0" collapsed="false"/>
    <row r="462" s="238" customFormat="true" ht="12.5" hidden="false" customHeight="false" outlineLevel="0" collapsed="false"/>
    <row r="463" s="238" customFormat="true" ht="12.5" hidden="false" customHeight="false" outlineLevel="0" collapsed="false"/>
    <row r="464" s="238" customFormat="true" ht="12.5" hidden="false" customHeight="false" outlineLevel="0" collapsed="false"/>
    <row r="465" s="238" customFormat="true" ht="12.5" hidden="false" customHeight="false" outlineLevel="0" collapsed="false"/>
    <row r="466" s="238" customFormat="true" ht="12.5" hidden="false" customHeight="false" outlineLevel="0" collapsed="false"/>
    <row r="467" s="238" customFormat="true" ht="12.5" hidden="false" customHeight="false" outlineLevel="0" collapsed="false"/>
    <row r="468" s="238" customFormat="true" ht="12.5" hidden="false" customHeight="false" outlineLevel="0" collapsed="false"/>
    <row r="469" s="238" customFormat="true" ht="12.5" hidden="false" customHeight="false" outlineLevel="0" collapsed="false"/>
    <row r="470" s="238" customFormat="true" ht="12.5" hidden="false" customHeight="false" outlineLevel="0" collapsed="false"/>
    <row r="471" s="238" customFormat="true" ht="12.5" hidden="false" customHeight="false" outlineLevel="0" collapsed="false"/>
    <row r="472" s="238" customFormat="true" ht="12.5" hidden="false" customHeight="false" outlineLevel="0" collapsed="false"/>
    <row r="473" s="238" customFormat="true" ht="12.5" hidden="false" customHeight="false" outlineLevel="0" collapsed="false"/>
    <row r="474" s="238" customFormat="true" ht="12.5" hidden="false" customHeight="false" outlineLevel="0" collapsed="false"/>
    <row r="475" s="238" customFormat="true" ht="12.5" hidden="false" customHeight="false" outlineLevel="0" collapsed="false"/>
    <row r="476" s="238" customFormat="true" ht="12.5" hidden="false" customHeight="false" outlineLevel="0" collapsed="false"/>
    <row r="477" s="238" customFormat="true" ht="12.5" hidden="false" customHeight="false" outlineLevel="0" collapsed="false"/>
    <row r="478" s="238" customFormat="true" ht="12.5" hidden="false" customHeight="false" outlineLevel="0" collapsed="false"/>
    <row r="479" s="238" customFormat="true" ht="12.5" hidden="false" customHeight="false" outlineLevel="0" collapsed="false"/>
    <row r="480" s="238" customFormat="true" ht="12.5" hidden="false" customHeight="false" outlineLevel="0" collapsed="false"/>
    <row r="481" s="238" customFormat="true" ht="12.5" hidden="false" customHeight="false" outlineLevel="0" collapsed="false"/>
    <row r="482" s="238" customFormat="true" ht="12.5" hidden="false" customHeight="false" outlineLevel="0" collapsed="false"/>
    <row r="483" s="238" customFormat="true" ht="12.5" hidden="false" customHeight="false" outlineLevel="0" collapsed="false"/>
    <row r="484" s="238" customFormat="true" ht="12.5" hidden="false" customHeight="false" outlineLevel="0" collapsed="false"/>
    <row r="485" s="238" customFormat="true" ht="12.5" hidden="false" customHeight="false" outlineLevel="0" collapsed="false"/>
    <row r="486" s="238" customFormat="true" ht="12.5" hidden="false" customHeight="false" outlineLevel="0" collapsed="false"/>
    <row r="487" s="238" customFormat="true" ht="12.5" hidden="false" customHeight="false" outlineLevel="0" collapsed="false"/>
    <row r="488" s="238" customFormat="true" ht="12.5" hidden="false" customHeight="false" outlineLevel="0" collapsed="false"/>
    <row r="489" s="238" customFormat="true" ht="12.5" hidden="false" customHeight="false" outlineLevel="0" collapsed="false"/>
    <row r="490" s="238" customFormat="true" ht="12.5" hidden="false" customHeight="false" outlineLevel="0" collapsed="false"/>
    <row r="491" s="238" customFormat="true" ht="12.5" hidden="false" customHeight="false" outlineLevel="0" collapsed="false"/>
    <row r="492" s="238" customFormat="true" ht="12.5" hidden="false" customHeight="false" outlineLevel="0" collapsed="false"/>
    <row r="493" s="238" customFormat="true" ht="12.5" hidden="false" customHeight="false" outlineLevel="0" collapsed="false"/>
    <row r="494" s="238" customFormat="true" ht="12.5" hidden="false" customHeight="false" outlineLevel="0" collapsed="false"/>
    <row r="495" s="238" customFormat="true" ht="12.5" hidden="false" customHeight="false" outlineLevel="0" collapsed="false"/>
    <row r="496" s="238" customFormat="true" ht="12.5" hidden="false" customHeight="false" outlineLevel="0" collapsed="false"/>
    <row r="497" s="238" customFormat="true" ht="12.5" hidden="false" customHeight="false" outlineLevel="0" collapsed="false"/>
    <row r="498" s="238" customFormat="true" ht="12.5" hidden="false" customHeight="false" outlineLevel="0" collapsed="false"/>
    <row r="499" s="238" customFormat="true" ht="12.5" hidden="false" customHeight="false" outlineLevel="0" collapsed="false"/>
    <row r="500" s="238" customFormat="true" ht="12.5" hidden="false" customHeight="false" outlineLevel="0" collapsed="false"/>
    <row r="501" s="238" customFormat="true" ht="12.5" hidden="false" customHeight="false" outlineLevel="0" collapsed="false"/>
    <row r="502" s="238" customFormat="true" ht="12.5" hidden="false" customHeight="false" outlineLevel="0" collapsed="false"/>
    <row r="503" s="238" customFormat="true" ht="12.5" hidden="false" customHeight="false" outlineLevel="0" collapsed="false"/>
    <row r="504" s="238" customFormat="true" ht="12.5" hidden="false" customHeight="false" outlineLevel="0" collapsed="false"/>
    <row r="505" s="238" customFormat="true" ht="12.5" hidden="false" customHeight="false" outlineLevel="0" collapsed="false"/>
    <row r="506" s="238" customFormat="true" ht="12.5" hidden="false" customHeight="false" outlineLevel="0" collapsed="false"/>
    <row r="507" s="238" customFormat="true" ht="12.5" hidden="false" customHeight="false" outlineLevel="0" collapsed="false"/>
    <row r="508" s="238" customFormat="true" ht="12.5" hidden="false" customHeight="false" outlineLevel="0" collapsed="false"/>
    <row r="509" s="238" customFormat="true" ht="12.5" hidden="false" customHeight="false" outlineLevel="0" collapsed="false"/>
    <row r="510" s="238" customFormat="true" ht="12.5" hidden="false" customHeight="false" outlineLevel="0" collapsed="false"/>
    <row r="511" s="238" customFormat="true" ht="12.5" hidden="false" customHeight="false" outlineLevel="0" collapsed="false"/>
    <row r="512" s="238" customFormat="true" ht="12.5" hidden="false" customHeight="false" outlineLevel="0" collapsed="false"/>
    <row r="513" s="238" customFormat="true" ht="12.5" hidden="false" customHeight="false" outlineLevel="0" collapsed="false"/>
    <row r="514" s="238" customFormat="true" ht="12.5" hidden="false" customHeight="false" outlineLevel="0" collapsed="false"/>
    <row r="515" s="238" customFormat="true" ht="12.5" hidden="false" customHeight="false" outlineLevel="0" collapsed="false"/>
    <row r="516" s="238" customFormat="true" ht="12.5" hidden="false" customHeight="false" outlineLevel="0" collapsed="false"/>
    <row r="517" s="238" customFormat="true" ht="12.5" hidden="false" customHeight="false" outlineLevel="0" collapsed="false"/>
    <row r="518" s="238" customFormat="true" ht="12.5" hidden="false" customHeight="false" outlineLevel="0" collapsed="false"/>
    <row r="519" s="238" customFormat="true" ht="12.5" hidden="false" customHeight="false" outlineLevel="0" collapsed="false"/>
    <row r="520" s="238" customFormat="true" ht="12.5" hidden="false" customHeight="false" outlineLevel="0" collapsed="false"/>
    <row r="521" s="238" customFormat="true" ht="12.5" hidden="false" customHeight="false" outlineLevel="0" collapsed="false"/>
    <row r="522" s="238" customFormat="true" ht="12.5" hidden="false" customHeight="false" outlineLevel="0" collapsed="false"/>
    <row r="523" s="238" customFormat="true" ht="12.5" hidden="false" customHeight="false" outlineLevel="0" collapsed="false"/>
    <row r="524" s="238" customFormat="true" ht="12.5" hidden="false" customHeight="false" outlineLevel="0" collapsed="false"/>
    <row r="525" s="238" customFormat="true" ht="12.5" hidden="false" customHeight="false" outlineLevel="0" collapsed="false"/>
    <row r="526" s="238" customFormat="true" ht="12.5" hidden="false" customHeight="false" outlineLevel="0" collapsed="false"/>
    <row r="527" s="238" customFormat="true" ht="12.5" hidden="false" customHeight="false" outlineLevel="0" collapsed="false"/>
    <row r="528" s="238" customFormat="true" ht="12.5" hidden="false" customHeight="false" outlineLevel="0" collapsed="false"/>
    <row r="529" s="238" customFormat="true" ht="12.5" hidden="false" customHeight="false" outlineLevel="0" collapsed="false"/>
    <row r="530" s="238" customFormat="true" ht="12.5" hidden="false" customHeight="false" outlineLevel="0" collapsed="false"/>
    <row r="531" s="238" customFormat="true" ht="12.5" hidden="false" customHeight="false" outlineLevel="0" collapsed="false"/>
    <row r="532" s="238" customFormat="true" ht="12.5" hidden="false" customHeight="false" outlineLevel="0" collapsed="false"/>
    <row r="533" s="238" customFormat="true" ht="12.5" hidden="false" customHeight="false" outlineLevel="0" collapsed="false"/>
    <row r="534" s="238" customFormat="true" ht="12.5" hidden="false" customHeight="false" outlineLevel="0" collapsed="false"/>
    <row r="535" s="238" customFormat="true" ht="12.5" hidden="false" customHeight="false" outlineLevel="0" collapsed="false"/>
    <row r="536" s="238" customFormat="true" ht="12.5" hidden="false" customHeight="false" outlineLevel="0" collapsed="false"/>
    <row r="537" s="238" customFormat="true" ht="12.5" hidden="false" customHeight="false" outlineLevel="0" collapsed="false"/>
    <row r="538" s="238" customFormat="true" ht="12.5" hidden="false" customHeight="false" outlineLevel="0" collapsed="false"/>
    <row r="539" s="238" customFormat="true" ht="12.5" hidden="false" customHeight="false" outlineLevel="0" collapsed="false"/>
    <row r="540" s="238" customFormat="true" ht="12.5" hidden="false" customHeight="false" outlineLevel="0" collapsed="false"/>
    <row r="541" s="238" customFormat="true" ht="12.5" hidden="false" customHeight="false" outlineLevel="0" collapsed="false"/>
    <row r="542" s="238" customFormat="true" ht="12.5" hidden="false" customHeight="false" outlineLevel="0" collapsed="false"/>
    <row r="543" s="238" customFormat="true" ht="12.5" hidden="false" customHeight="false" outlineLevel="0" collapsed="false"/>
    <row r="544" s="238" customFormat="true" ht="12.5" hidden="false" customHeight="false" outlineLevel="0" collapsed="false"/>
    <row r="545" s="238" customFormat="true" ht="12.5" hidden="false" customHeight="false" outlineLevel="0" collapsed="false"/>
    <row r="546" s="238" customFormat="true" ht="12.5" hidden="false" customHeight="false" outlineLevel="0" collapsed="false"/>
    <row r="547" s="238" customFormat="true" ht="12.5" hidden="false" customHeight="false" outlineLevel="0" collapsed="false"/>
    <row r="548" s="238" customFormat="true" ht="12.5" hidden="false" customHeight="false" outlineLevel="0" collapsed="false"/>
    <row r="549" s="238" customFormat="true" ht="12.5" hidden="false" customHeight="false" outlineLevel="0" collapsed="false"/>
    <row r="550" s="238" customFormat="true" ht="12.5" hidden="false" customHeight="false" outlineLevel="0" collapsed="false"/>
    <row r="551" s="238" customFormat="true" ht="12.5" hidden="false" customHeight="false" outlineLevel="0" collapsed="false"/>
    <row r="552" s="238" customFormat="true" ht="12.5" hidden="false" customHeight="false" outlineLevel="0" collapsed="false"/>
    <row r="553" s="238" customFormat="true" ht="12.5" hidden="false" customHeight="false" outlineLevel="0" collapsed="false"/>
    <row r="554" s="238" customFormat="true" ht="12.5" hidden="false" customHeight="false" outlineLevel="0" collapsed="false"/>
    <row r="555" s="238" customFormat="true" ht="12.5" hidden="false" customHeight="false" outlineLevel="0" collapsed="false"/>
    <row r="556" s="238" customFormat="true" ht="12.5" hidden="false" customHeight="false" outlineLevel="0" collapsed="false"/>
    <row r="557" s="238" customFormat="true" ht="12.5" hidden="false" customHeight="false" outlineLevel="0" collapsed="false"/>
    <row r="558" s="238" customFormat="true" ht="12.5" hidden="false" customHeight="false" outlineLevel="0" collapsed="false"/>
    <row r="559" s="238" customFormat="true" ht="12.5" hidden="false" customHeight="false" outlineLevel="0" collapsed="false"/>
    <row r="560" s="238" customFormat="true" ht="12.5" hidden="false" customHeight="false" outlineLevel="0" collapsed="false"/>
    <row r="561" s="238" customFormat="true" ht="12.5" hidden="false" customHeight="false" outlineLevel="0" collapsed="false"/>
    <row r="562" s="238" customFormat="true" ht="12.5" hidden="false" customHeight="false" outlineLevel="0" collapsed="false"/>
    <row r="563" s="238" customFormat="true" ht="12.5" hidden="false" customHeight="false" outlineLevel="0" collapsed="false"/>
    <row r="564" s="238" customFormat="true" ht="12.5" hidden="false" customHeight="false" outlineLevel="0" collapsed="false"/>
    <row r="565" s="238" customFormat="true" ht="12.5" hidden="false" customHeight="false" outlineLevel="0" collapsed="false"/>
    <row r="566" s="238" customFormat="true" ht="12.5" hidden="false" customHeight="false" outlineLevel="0" collapsed="false"/>
    <row r="567" s="238" customFormat="true" ht="12.5" hidden="false" customHeight="false" outlineLevel="0" collapsed="false"/>
    <row r="568" s="238" customFormat="true" ht="12.5" hidden="false" customHeight="false" outlineLevel="0" collapsed="false"/>
    <row r="569" s="238" customFormat="true" ht="12.5" hidden="false" customHeight="false" outlineLevel="0" collapsed="false"/>
    <row r="570" s="238" customFormat="true" ht="12.5" hidden="false" customHeight="false" outlineLevel="0" collapsed="false"/>
    <row r="571" s="238" customFormat="true" ht="12.5" hidden="false" customHeight="false" outlineLevel="0" collapsed="false"/>
    <row r="572" s="238" customFormat="true" ht="12.5" hidden="false" customHeight="false" outlineLevel="0" collapsed="false"/>
    <row r="573" s="238" customFormat="true" ht="12.5" hidden="false" customHeight="false" outlineLevel="0" collapsed="false"/>
    <row r="574" s="238" customFormat="true" ht="12.5" hidden="false" customHeight="false" outlineLevel="0" collapsed="false"/>
    <row r="575" s="238" customFormat="true" ht="12.5" hidden="false" customHeight="false" outlineLevel="0" collapsed="false"/>
    <row r="576" s="238" customFormat="true" ht="12.5" hidden="false" customHeight="false" outlineLevel="0" collapsed="false"/>
    <row r="577" s="238" customFormat="true" ht="12.5" hidden="false" customHeight="false" outlineLevel="0" collapsed="false"/>
    <row r="578" s="238" customFormat="true" ht="12.5" hidden="false" customHeight="false" outlineLevel="0" collapsed="false"/>
    <row r="579" s="238" customFormat="true" ht="12.5" hidden="false" customHeight="false" outlineLevel="0" collapsed="false"/>
    <row r="580" s="238" customFormat="true" ht="12.5" hidden="false" customHeight="false" outlineLevel="0" collapsed="false"/>
    <row r="581" s="238" customFormat="true" ht="12.5" hidden="false" customHeight="false" outlineLevel="0" collapsed="false"/>
    <row r="582" s="238" customFormat="true" ht="12.5" hidden="false" customHeight="false" outlineLevel="0" collapsed="false"/>
    <row r="583" s="238" customFormat="true" ht="12.5" hidden="false" customHeight="false" outlineLevel="0" collapsed="false"/>
    <row r="584" s="238" customFormat="true" ht="12.5" hidden="false" customHeight="false" outlineLevel="0" collapsed="false"/>
    <row r="585" s="238" customFormat="true" ht="12.5" hidden="false" customHeight="false" outlineLevel="0" collapsed="false"/>
    <row r="586" s="238" customFormat="true" ht="12.5" hidden="false" customHeight="false" outlineLevel="0" collapsed="false"/>
    <row r="587" s="238" customFormat="true" ht="12.5" hidden="false" customHeight="false" outlineLevel="0" collapsed="false"/>
    <row r="588" s="238" customFormat="true" ht="12.5" hidden="false" customHeight="false" outlineLevel="0" collapsed="false"/>
    <row r="589" s="238" customFormat="true" ht="12.5" hidden="false" customHeight="false" outlineLevel="0" collapsed="false"/>
    <row r="590" s="238" customFormat="true" ht="12.5" hidden="false" customHeight="false" outlineLevel="0" collapsed="false"/>
    <row r="591" s="238" customFormat="true" ht="12.5" hidden="false" customHeight="false" outlineLevel="0" collapsed="false"/>
    <row r="592" s="238" customFormat="true" ht="12.5" hidden="false" customHeight="false" outlineLevel="0" collapsed="false"/>
    <row r="593" s="238" customFormat="true" ht="12.5" hidden="false" customHeight="false" outlineLevel="0" collapsed="false"/>
    <row r="594" s="238" customFormat="true" ht="12.5" hidden="false" customHeight="false" outlineLevel="0" collapsed="false"/>
    <row r="595" s="238" customFormat="true" ht="12.5" hidden="false" customHeight="false" outlineLevel="0" collapsed="false"/>
    <row r="596" s="238" customFormat="true" ht="12.5" hidden="false" customHeight="false" outlineLevel="0" collapsed="false"/>
    <row r="597" s="238" customFormat="true" ht="12.5" hidden="false" customHeight="false" outlineLevel="0" collapsed="false"/>
    <row r="598" s="238" customFormat="true" ht="12.5" hidden="false" customHeight="false" outlineLevel="0" collapsed="false"/>
    <row r="599" s="238" customFormat="true" ht="12.5" hidden="false" customHeight="false" outlineLevel="0" collapsed="false"/>
    <row r="600" s="238" customFormat="true" ht="12.5" hidden="false" customHeight="false" outlineLevel="0" collapsed="false"/>
    <row r="601" s="238" customFormat="true" ht="12.5" hidden="false" customHeight="false" outlineLevel="0" collapsed="false"/>
    <row r="602" s="238" customFormat="true" ht="12.5" hidden="false" customHeight="false" outlineLevel="0" collapsed="false"/>
    <row r="603" s="238" customFormat="true" ht="12.5" hidden="false" customHeight="false" outlineLevel="0" collapsed="false"/>
    <row r="604" s="238" customFormat="true" ht="12.5" hidden="false" customHeight="false" outlineLevel="0" collapsed="false"/>
    <row r="605" s="238" customFormat="true" ht="12.5" hidden="false" customHeight="false" outlineLevel="0" collapsed="false"/>
    <row r="606" s="238" customFormat="true" ht="12.5" hidden="false" customHeight="false" outlineLevel="0" collapsed="false"/>
    <row r="607" s="238" customFormat="true" ht="12.5" hidden="false" customHeight="false" outlineLevel="0" collapsed="false"/>
    <row r="608" s="238" customFormat="true" ht="12.5" hidden="false" customHeight="false" outlineLevel="0" collapsed="false"/>
    <row r="609" s="238" customFormat="true" ht="12.5" hidden="false" customHeight="false" outlineLevel="0" collapsed="false"/>
    <row r="610" s="238" customFormat="true" ht="12.5" hidden="false" customHeight="false" outlineLevel="0" collapsed="false"/>
    <row r="611" s="238" customFormat="true" ht="12.5" hidden="false" customHeight="false" outlineLevel="0" collapsed="false"/>
    <row r="612" s="238" customFormat="true" ht="12.5" hidden="false" customHeight="false" outlineLevel="0" collapsed="false"/>
    <row r="613" s="238" customFormat="true" ht="12.5" hidden="false" customHeight="false" outlineLevel="0" collapsed="false"/>
    <row r="614" s="238" customFormat="true" ht="12.5" hidden="false" customHeight="false" outlineLevel="0" collapsed="false"/>
    <row r="615" s="238" customFormat="true" ht="12.5" hidden="false" customHeight="false" outlineLevel="0" collapsed="false"/>
    <row r="616" s="238" customFormat="true" ht="12.5" hidden="false" customHeight="false" outlineLevel="0" collapsed="false"/>
    <row r="617" s="238" customFormat="true" ht="12.5" hidden="false" customHeight="false" outlineLevel="0" collapsed="false"/>
    <row r="618" s="238" customFormat="true" ht="12.5" hidden="false" customHeight="false" outlineLevel="0" collapsed="false"/>
    <row r="619" s="238" customFormat="true" ht="12.5" hidden="false" customHeight="false" outlineLevel="0" collapsed="false"/>
    <row r="620" s="238" customFormat="true" ht="12.5" hidden="false" customHeight="false" outlineLevel="0" collapsed="false"/>
    <row r="621" s="238" customFormat="true" ht="12.5" hidden="false" customHeight="false" outlineLevel="0" collapsed="false"/>
    <row r="622" s="238" customFormat="true" ht="12.5" hidden="false" customHeight="false" outlineLevel="0" collapsed="false"/>
    <row r="623" s="238" customFormat="true" ht="12.5" hidden="false" customHeight="false" outlineLevel="0" collapsed="false"/>
    <row r="624" s="238" customFormat="true" ht="12.5" hidden="false" customHeight="false" outlineLevel="0" collapsed="false"/>
    <row r="625" s="238" customFormat="true" ht="12.5" hidden="false" customHeight="false" outlineLevel="0" collapsed="false"/>
    <row r="626" s="238" customFormat="true" ht="12.5" hidden="false" customHeight="false" outlineLevel="0" collapsed="false"/>
    <row r="627" s="238" customFormat="true" ht="12.5" hidden="false" customHeight="false" outlineLevel="0" collapsed="false"/>
    <row r="628" s="238" customFormat="true" ht="12.5" hidden="false" customHeight="false" outlineLevel="0" collapsed="false"/>
    <row r="629" s="238" customFormat="true" ht="12.5" hidden="false" customHeight="false" outlineLevel="0" collapsed="false"/>
    <row r="630" s="238" customFormat="true" ht="12.5" hidden="false" customHeight="false" outlineLevel="0" collapsed="false"/>
    <row r="631" s="238" customFormat="true" ht="12.5" hidden="false" customHeight="false" outlineLevel="0" collapsed="false"/>
    <row r="632" s="238" customFormat="true" ht="12.5" hidden="false" customHeight="false" outlineLevel="0" collapsed="false"/>
    <row r="633" s="238" customFormat="true" ht="12.5" hidden="false" customHeight="false" outlineLevel="0" collapsed="false"/>
    <row r="634" s="238" customFormat="true" ht="12.5" hidden="false" customHeight="false" outlineLevel="0" collapsed="false"/>
    <row r="635" s="238" customFormat="true" ht="12.5" hidden="false" customHeight="false" outlineLevel="0" collapsed="false"/>
    <row r="636" s="238" customFormat="true" ht="12.5" hidden="false" customHeight="false" outlineLevel="0" collapsed="false"/>
    <row r="637" s="238" customFormat="true" ht="12.5" hidden="false" customHeight="false" outlineLevel="0" collapsed="false"/>
    <row r="638" s="238" customFormat="true" ht="12.5" hidden="false" customHeight="false" outlineLevel="0" collapsed="false"/>
    <row r="639" s="238" customFormat="true" ht="12.5" hidden="false" customHeight="false" outlineLevel="0" collapsed="false"/>
    <row r="640" s="238" customFormat="true" ht="12.5" hidden="false" customHeight="false" outlineLevel="0" collapsed="false"/>
    <row r="641" s="238" customFormat="true" ht="12.5" hidden="false" customHeight="false" outlineLevel="0" collapsed="false"/>
    <row r="642" s="238" customFormat="true" ht="12.5" hidden="false" customHeight="false" outlineLevel="0" collapsed="false"/>
    <row r="643" s="238" customFormat="true" ht="12.5" hidden="false" customHeight="false" outlineLevel="0" collapsed="false"/>
    <row r="644" s="238" customFormat="true" ht="12.5" hidden="false" customHeight="false" outlineLevel="0" collapsed="false"/>
    <row r="645" s="238" customFormat="true" ht="12.5" hidden="false" customHeight="false" outlineLevel="0" collapsed="false"/>
    <row r="646" s="238" customFormat="true" ht="12.5" hidden="false" customHeight="false" outlineLevel="0" collapsed="false"/>
    <row r="647" s="238" customFormat="true" ht="12.5" hidden="false" customHeight="false" outlineLevel="0" collapsed="false"/>
    <row r="648" s="238" customFormat="true" ht="12.5" hidden="false" customHeight="false" outlineLevel="0" collapsed="false"/>
    <row r="649" s="238" customFormat="true" ht="12.5" hidden="false" customHeight="false" outlineLevel="0" collapsed="false"/>
    <row r="650" s="238" customFormat="true" ht="12.5" hidden="false" customHeight="false" outlineLevel="0" collapsed="false"/>
    <row r="651" s="238" customFormat="true" ht="12.5" hidden="false" customHeight="false" outlineLevel="0" collapsed="false"/>
    <row r="652" s="238" customFormat="true" ht="12.5" hidden="false" customHeight="false" outlineLevel="0" collapsed="false"/>
    <row r="653" s="238" customFormat="true" ht="12.5" hidden="false" customHeight="false" outlineLevel="0" collapsed="false"/>
    <row r="654" s="238" customFormat="true" ht="12.5" hidden="false" customHeight="false" outlineLevel="0" collapsed="false"/>
    <row r="655" s="238" customFormat="true" ht="12.5" hidden="false" customHeight="false" outlineLevel="0" collapsed="false"/>
    <row r="656" s="238" customFormat="true" ht="12.5" hidden="false" customHeight="false" outlineLevel="0" collapsed="false"/>
    <row r="657" s="238" customFormat="true" ht="12.5" hidden="false" customHeight="false" outlineLevel="0" collapsed="false"/>
    <row r="658" s="238" customFormat="true" ht="12.5" hidden="false" customHeight="false" outlineLevel="0" collapsed="false"/>
    <row r="659" s="238" customFormat="true" ht="12.5" hidden="false" customHeight="false" outlineLevel="0" collapsed="false"/>
    <row r="660" s="238" customFormat="true" ht="12.5" hidden="false" customHeight="false" outlineLevel="0" collapsed="false"/>
    <row r="661" s="238" customFormat="true" ht="12.5" hidden="false" customHeight="false" outlineLevel="0" collapsed="false"/>
    <row r="662" s="238" customFormat="true" ht="12.5" hidden="false" customHeight="false" outlineLevel="0" collapsed="false"/>
    <row r="663" s="238" customFormat="true" ht="12.5" hidden="false" customHeight="false" outlineLevel="0" collapsed="false"/>
    <row r="664" s="238" customFormat="true" ht="12.5" hidden="false" customHeight="false" outlineLevel="0" collapsed="false"/>
    <row r="665" s="238" customFormat="true" ht="12.5" hidden="false" customHeight="false" outlineLevel="0" collapsed="false"/>
    <row r="666" s="238" customFormat="true" ht="12.5" hidden="false" customHeight="false" outlineLevel="0" collapsed="false"/>
    <row r="667" s="238" customFormat="true" ht="12.5" hidden="false" customHeight="false" outlineLevel="0" collapsed="false"/>
    <row r="668" s="238" customFormat="true" ht="12.5" hidden="false" customHeight="false" outlineLevel="0" collapsed="false"/>
    <row r="669" s="238" customFormat="true" ht="12.5" hidden="false" customHeight="false" outlineLevel="0" collapsed="false"/>
    <row r="670" s="238" customFormat="true" ht="12.5" hidden="false" customHeight="false" outlineLevel="0" collapsed="false"/>
    <row r="671" s="238" customFormat="true" ht="12.5" hidden="false" customHeight="false" outlineLevel="0" collapsed="false"/>
    <row r="672" s="238" customFormat="true" ht="12.5" hidden="false" customHeight="false" outlineLevel="0" collapsed="false"/>
    <row r="673" s="238" customFormat="true" ht="12.5" hidden="false" customHeight="false" outlineLevel="0" collapsed="false"/>
    <row r="674" s="238" customFormat="true" ht="12.5" hidden="false" customHeight="false" outlineLevel="0" collapsed="false"/>
    <row r="675" s="238" customFormat="true" ht="12.5" hidden="false" customHeight="false" outlineLevel="0" collapsed="false"/>
    <row r="676" s="238" customFormat="true" ht="12.5" hidden="false" customHeight="false" outlineLevel="0" collapsed="false"/>
    <row r="677" s="238" customFormat="true" ht="12.5" hidden="false" customHeight="false" outlineLevel="0" collapsed="false"/>
    <row r="678" s="238" customFormat="true" ht="12.5" hidden="false" customHeight="false" outlineLevel="0" collapsed="false"/>
    <row r="679" s="238" customFormat="true" ht="12.5" hidden="false" customHeight="false" outlineLevel="0" collapsed="false"/>
    <row r="680" s="238" customFormat="true" ht="12.5" hidden="false" customHeight="false" outlineLevel="0" collapsed="false"/>
    <row r="681" s="238" customFormat="true" ht="12.5" hidden="false" customHeight="false" outlineLevel="0" collapsed="false"/>
    <row r="682" s="238" customFormat="true" ht="12.5" hidden="false" customHeight="false" outlineLevel="0" collapsed="false"/>
    <row r="683" s="238" customFormat="true" ht="12.5" hidden="false" customHeight="false" outlineLevel="0" collapsed="false"/>
    <row r="684" s="238" customFormat="true" ht="12.5" hidden="false" customHeight="false" outlineLevel="0" collapsed="false"/>
    <row r="685" s="238" customFormat="true" ht="12.5" hidden="false" customHeight="false" outlineLevel="0" collapsed="false"/>
    <row r="686" s="238" customFormat="true" ht="12.5" hidden="false" customHeight="false" outlineLevel="0" collapsed="false"/>
    <row r="687" s="238" customFormat="true" ht="12.5" hidden="false" customHeight="false" outlineLevel="0" collapsed="false"/>
    <row r="688" s="238" customFormat="true" ht="12.5" hidden="false" customHeight="false" outlineLevel="0" collapsed="false"/>
    <row r="689" s="238" customFormat="true" ht="12.5" hidden="false" customHeight="false" outlineLevel="0" collapsed="false"/>
    <row r="690" s="238" customFormat="true" ht="12.5" hidden="false" customHeight="false" outlineLevel="0" collapsed="false"/>
    <row r="691" s="238" customFormat="true" ht="12.5" hidden="false" customHeight="false" outlineLevel="0" collapsed="false"/>
    <row r="692" s="238" customFormat="true" ht="12.5" hidden="false" customHeight="false" outlineLevel="0" collapsed="false"/>
    <row r="693" s="238" customFormat="true" ht="12.5" hidden="false" customHeight="false" outlineLevel="0" collapsed="false"/>
    <row r="694" s="238" customFormat="true" ht="12.5" hidden="false" customHeight="false" outlineLevel="0" collapsed="false"/>
    <row r="695" s="238" customFormat="true" ht="12.5" hidden="false" customHeight="false" outlineLevel="0" collapsed="false"/>
    <row r="696" s="238" customFormat="true" ht="12.5" hidden="false" customHeight="false" outlineLevel="0" collapsed="false"/>
    <row r="697" s="238" customFormat="true" ht="12.5" hidden="false" customHeight="false" outlineLevel="0" collapsed="false"/>
    <row r="698" s="238" customFormat="true" ht="12.5" hidden="false" customHeight="false" outlineLevel="0" collapsed="false"/>
    <row r="699" s="238" customFormat="true" ht="12.5" hidden="false" customHeight="false" outlineLevel="0" collapsed="false"/>
    <row r="700" s="238" customFormat="true" ht="12.5" hidden="false" customHeight="false" outlineLevel="0" collapsed="false"/>
    <row r="701" s="238" customFormat="true" ht="12.5" hidden="false" customHeight="false" outlineLevel="0" collapsed="false"/>
    <row r="702" s="238" customFormat="true" ht="12.5" hidden="false" customHeight="false" outlineLevel="0" collapsed="false"/>
    <row r="703" s="238" customFormat="true" ht="12.5" hidden="false" customHeight="false" outlineLevel="0" collapsed="false"/>
    <row r="704" s="238" customFormat="true" ht="12.5" hidden="false" customHeight="false" outlineLevel="0" collapsed="false"/>
    <row r="705" s="238" customFormat="true" ht="12.5" hidden="false" customHeight="false" outlineLevel="0" collapsed="false"/>
    <row r="706" s="238" customFormat="true" ht="12.5" hidden="false" customHeight="false" outlineLevel="0" collapsed="false"/>
    <row r="707" s="238" customFormat="true" ht="12.5" hidden="false" customHeight="false" outlineLevel="0" collapsed="false"/>
    <row r="708" s="238" customFormat="true" ht="12.5" hidden="false" customHeight="false" outlineLevel="0" collapsed="false"/>
    <row r="709" s="238" customFormat="true" ht="12.5" hidden="false" customHeight="false" outlineLevel="0" collapsed="false"/>
    <row r="710" s="238" customFormat="true" ht="12.5" hidden="false" customHeight="false" outlineLevel="0" collapsed="false"/>
    <row r="711" s="238" customFormat="true" ht="12.5" hidden="false" customHeight="false" outlineLevel="0" collapsed="false"/>
    <row r="712" s="238" customFormat="true" ht="12.5" hidden="false" customHeight="false" outlineLevel="0" collapsed="false"/>
    <row r="713" s="238" customFormat="true" ht="12.5" hidden="false" customHeight="false" outlineLevel="0" collapsed="false"/>
    <row r="714" s="238" customFormat="true" ht="12.5" hidden="false" customHeight="false" outlineLevel="0" collapsed="false"/>
    <row r="715" s="238" customFormat="true" ht="12.5" hidden="false" customHeight="false" outlineLevel="0" collapsed="false"/>
    <row r="716" s="238" customFormat="true" ht="12.5" hidden="false" customHeight="false" outlineLevel="0" collapsed="false"/>
    <row r="717" s="238" customFormat="true" ht="12.5" hidden="false" customHeight="false" outlineLevel="0" collapsed="false"/>
    <row r="718" s="238" customFormat="true" ht="12.5" hidden="false" customHeight="false" outlineLevel="0" collapsed="false"/>
    <row r="719" s="238" customFormat="true" ht="12.5" hidden="false" customHeight="false" outlineLevel="0" collapsed="false"/>
    <row r="720" s="238" customFormat="true" ht="12.5" hidden="false" customHeight="false" outlineLevel="0" collapsed="false"/>
    <row r="721" s="238" customFormat="true" ht="12.5" hidden="false" customHeight="false" outlineLevel="0" collapsed="false"/>
    <row r="722" s="238" customFormat="true" ht="12.5" hidden="false" customHeight="false" outlineLevel="0" collapsed="false"/>
    <row r="723" s="238" customFormat="true" ht="12.5" hidden="false" customHeight="false" outlineLevel="0" collapsed="false"/>
    <row r="724" s="238" customFormat="true" ht="12.5" hidden="false" customHeight="false" outlineLevel="0" collapsed="false"/>
    <row r="725" s="238" customFormat="true" ht="12.5" hidden="false" customHeight="false" outlineLevel="0" collapsed="false"/>
    <row r="726" s="238" customFormat="true" ht="12.5" hidden="false" customHeight="false" outlineLevel="0" collapsed="false"/>
    <row r="727" s="238" customFormat="true" ht="12.5" hidden="false" customHeight="false" outlineLevel="0" collapsed="false"/>
    <row r="728" s="238" customFormat="true" ht="12.5" hidden="false" customHeight="false" outlineLevel="0" collapsed="false"/>
    <row r="729" s="238" customFormat="true" ht="12.5" hidden="false" customHeight="false" outlineLevel="0" collapsed="false"/>
    <row r="730" s="238" customFormat="true" ht="12.5" hidden="false" customHeight="false" outlineLevel="0" collapsed="false"/>
    <row r="731" s="238" customFormat="true" ht="12.5" hidden="false" customHeight="false" outlineLevel="0" collapsed="false"/>
    <row r="732" s="238" customFormat="true" ht="12.5" hidden="false" customHeight="false" outlineLevel="0" collapsed="false"/>
    <row r="733" s="238" customFormat="true" ht="12.5" hidden="false" customHeight="false" outlineLevel="0" collapsed="false"/>
    <row r="734" s="238" customFormat="true" ht="12.5" hidden="false" customHeight="false" outlineLevel="0" collapsed="false"/>
    <row r="735" s="238" customFormat="true" ht="12.5" hidden="false" customHeight="false" outlineLevel="0" collapsed="false"/>
    <row r="736" s="238" customFormat="true" ht="12.5" hidden="false" customHeight="false" outlineLevel="0" collapsed="false"/>
    <row r="737" s="238" customFormat="true" ht="12.5" hidden="false" customHeight="false" outlineLevel="0" collapsed="false"/>
    <row r="738" s="238" customFormat="true" ht="12.5" hidden="false" customHeight="false" outlineLevel="0" collapsed="false"/>
    <row r="739" s="238" customFormat="true" ht="12.5" hidden="false" customHeight="false" outlineLevel="0" collapsed="false"/>
    <row r="740" s="238" customFormat="true" ht="12.5" hidden="false" customHeight="false" outlineLevel="0" collapsed="false"/>
    <row r="741" s="238" customFormat="true" ht="12.5" hidden="false" customHeight="false" outlineLevel="0" collapsed="false"/>
    <row r="742" s="238" customFormat="true" ht="12.5" hidden="false" customHeight="false" outlineLevel="0" collapsed="false"/>
    <row r="743" s="238" customFormat="true" ht="12.5" hidden="false" customHeight="false" outlineLevel="0" collapsed="false"/>
    <row r="744" s="238" customFormat="true" ht="12.5" hidden="false" customHeight="false" outlineLevel="0" collapsed="false"/>
    <row r="745" s="238" customFormat="true" ht="12.5" hidden="false" customHeight="false" outlineLevel="0" collapsed="false"/>
    <row r="746" s="238" customFormat="true" ht="12.5" hidden="false" customHeight="false" outlineLevel="0" collapsed="false"/>
    <row r="747" s="238" customFormat="true" ht="12.5" hidden="false" customHeight="false" outlineLevel="0" collapsed="false"/>
    <row r="748" s="238" customFormat="true" ht="12.5" hidden="false" customHeight="false" outlineLevel="0" collapsed="false"/>
    <row r="749" s="238" customFormat="true" ht="12.5" hidden="false" customHeight="false" outlineLevel="0" collapsed="false"/>
    <row r="750" s="238" customFormat="true" ht="12.5" hidden="false" customHeight="false" outlineLevel="0" collapsed="false"/>
    <row r="751" s="238" customFormat="true" ht="12.5" hidden="false" customHeight="false" outlineLevel="0" collapsed="false"/>
    <row r="752" s="238" customFormat="true" ht="12.5" hidden="false" customHeight="false" outlineLevel="0" collapsed="false"/>
    <row r="753" s="238" customFormat="true" ht="12.5" hidden="false" customHeight="false" outlineLevel="0" collapsed="false"/>
    <row r="754" s="238" customFormat="true" ht="12.5" hidden="false" customHeight="false" outlineLevel="0" collapsed="false"/>
    <row r="755" s="238" customFormat="true" ht="12.5" hidden="false" customHeight="false" outlineLevel="0" collapsed="false"/>
    <row r="756" s="238" customFormat="true" ht="12.5" hidden="false" customHeight="false" outlineLevel="0" collapsed="false"/>
    <row r="757" s="238" customFormat="true" ht="12.5" hidden="false" customHeight="false" outlineLevel="0" collapsed="false"/>
    <row r="758" s="238" customFormat="true" ht="12.5" hidden="false" customHeight="false" outlineLevel="0" collapsed="false"/>
    <row r="759" s="238" customFormat="true" ht="12.5" hidden="false" customHeight="false" outlineLevel="0" collapsed="false"/>
    <row r="760" s="238" customFormat="true" ht="12.5" hidden="false" customHeight="false" outlineLevel="0" collapsed="false"/>
    <row r="761" s="238" customFormat="true" ht="12.5" hidden="false" customHeight="false" outlineLevel="0" collapsed="false"/>
    <row r="762" s="238" customFormat="true" ht="12.5" hidden="false" customHeight="false" outlineLevel="0" collapsed="false"/>
    <row r="763" s="238" customFormat="true" ht="12.5" hidden="false" customHeight="false" outlineLevel="0" collapsed="false"/>
    <row r="764" s="238" customFormat="true" ht="12.5" hidden="false" customHeight="false" outlineLevel="0" collapsed="false"/>
    <row r="765" s="238" customFormat="true" ht="12.5" hidden="false" customHeight="false" outlineLevel="0" collapsed="false"/>
    <row r="766" s="238" customFormat="true" ht="12.5" hidden="false" customHeight="false" outlineLevel="0" collapsed="false"/>
    <row r="767" s="238" customFormat="true" ht="12.5" hidden="false" customHeight="false" outlineLevel="0" collapsed="false"/>
    <row r="768" s="238" customFormat="true" ht="12.5" hidden="false" customHeight="false" outlineLevel="0" collapsed="false"/>
    <row r="769" s="238" customFormat="true" ht="12.5" hidden="false" customHeight="false" outlineLevel="0" collapsed="false"/>
    <row r="770" s="238" customFormat="true" ht="12.5" hidden="false" customHeight="false" outlineLevel="0" collapsed="false"/>
    <row r="771" s="238" customFormat="true" ht="12.5" hidden="false" customHeight="false" outlineLevel="0" collapsed="false"/>
    <row r="772" s="238" customFormat="true" ht="12.5" hidden="false" customHeight="false" outlineLevel="0" collapsed="false"/>
    <row r="773" s="238" customFormat="true" ht="12.5" hidden="false" customHeight="false" outlineLevel="0" collapsed="false"/>
    <row r="774" s="238" customFormat="true" ht="12.5" hidden="false" customHeight="false" outlineLevel="0" collapsed="false"/>
    <row r="775" s="238" customFormat="true" ht="12.5" hidden="false" customHeight="false" outlineLevel="0" collapsed="false"/>
    <row r="776" s="238" customFormat="true" ht="12.5" hidden="false" customHeight="false" outlineLevel="0" collapsed="false"/>
    <row r="777" s="238" customFormat="true" ht="12.5" hidden="false" customHeight="false" outlineLevel="0" collapsed="false"/>
    <row r="778" s="238" customFormat="true" ht="12.5" hidden="false" customHeight="false" outlineLevel="0" collapsed="false"/>
    <row r="779" s="238" customFormat="true" ht="12.5" hidden="false" customHeight="false" outlineLevel="0" collapsed="false"/>
    <row r="780" s="238" customFormat="true" ht="12.5" hidden="false" customHeight="false" outlineLevel="0" collapsed="false"/>
    <row r="781" s="238" customFormat="true" ht="12.5" hidden="false" customHeight="false" outlineLevel="0" collapsed="false"/>
    <row r="782" s="238" customFormat="true" ht="12.5" hidden="false" customHeight="false" outlineLevel="0" collapsed="false"/>
    <row r="783" s="238" customFormat="true" ht="12.5" hidden="false" customHeight="false" outlineLevel="0" collapsed="false"/>
    <row r="784" s="238" customFormat="true" ht="12.5" hidden="false" customHeight="false" outlineLevel="0" collapsed="false"/>
    <row r="785" s="238" customFormat="true" ht="12.5" hidden="false" customHeight="false" outlineLevel="0" collapsed="false"/>
    <row r="786" s="238" customFormat="true" ht="12.5" hidden="false" customHeight="false" outlineLevel="0" collapsed="false"/>
    <row r="787" s="238" customFormat="true" ht="12.5" hidden="false" customHeight="false" outlineLevel="0" collapsed="false"/>
    <row r="788" s="238" customFormat="true" ht="12.5" hidden="false" customHeight="false" outlineLevel="0" collapsed="false"/>
    <row r="789" s="238" customFormat="true" ht="12.5" hidden="false" customHeight="false" outlineLevel="0" collapsed="false"/>
    <row r="790" s="238" customFormat="true" ht="12.5" hidden="false" customHeight="false" outlineLevel="0" collapsed="false"/>
    <row r="791" s="238" customFormat="true" ht="12.5" hidden="false" customHeight="false" outlineLevel="0" collapsed="false"/>
    <row r="792" s="238" customFormat="true" ht="12.5" hidden="false" customHeight="false" outlineLevel="0" collapsed="false"/>
    <row r="793" s="238" customFormat="true" ht="12.5" hidden="false" customHeight="false" outlineLevel="0" collapsed="false"/>
    <row r="794" s="238" customFormat="true" ht="12.5" hidden="false" customHeight="false" outlineLevel="0" collapsed="false"/>
    <row r="795" s="238" customFormat="true" ht="12.5" hidden="false" customHeight="false" outlineLevel="0" collapsed="false"/>
    <row r="796" s="238" customFormat="true" ht="12.5" hidden="false" customHeight="false" outlineLevel="0" collapsed="false"/>
    <row r="797" s="238" customFormat="true" ht="12.5" hidden="false" customHeight="false" outlineLevel="0" collapsed="false"/>
    <row r="798" s="238" customFormat="true" ht="12.5" hidden="false" customHeight="false" outlineLevel="0" collapsed="false"/>
    <row r="799" s="238" customFormat="true" ht="12.5" hidden="false" customHeight="false" outlineLevel="0" collapsed="false"/>
    <row r="800" s="238" customFormat="true" ht="12.5" hidden="false" customHeight="false" outlineLevel="0" collapsed="false"/>
    <row r="801" s="238" customFormat="true" ht="12.5" hidden="false" customHeight="false" outlineLevel="0" collapsed="false"/>
    <row r="802" s="238" customFormat="true" ht="12.5" hidden="false" customHeight="false" outlineLevel="0" collapsed="false"/>
    <row r="803" s="238" customFormat="true" ht="12.5" hidden="false" customHeight="false" outlineLevel="0" collapsed="false"/>
    <row r="804" s="238" customFormat="true" ht="12.5" hidden="false" customHeight="false" outlineLevel="0" collapsed="false"/>
    <row r="805" s="238" customFormat="true" ht="12.5" hidden="false" customHeight="false" outlineLevel="0" collapsed="false"/>
    <row r="806" s="238" customFormat="true" ht="12.5" hidden="false" customHeight="false" outlineLevel="0" collapsed="false"/>
    <row r="807" s="238" customFormat="true" ht="12.5" hidden="false" customHeight="false" outlineLevel="0" collapsed="false"/>
    <row r="808" s="238" customFormat="true" ht="12.5" hidden="false" customHeight="false" outlineLevel="0" collapsed="false"/>
    <row r="809" s="238" customFormat="true" ht="12.5" hidden="false" customHeight="false" outlineLevel="0" collapsed="false"/>
    <row r="810" s="238" customFormat="true" ht="12.5" hidden="false" customHeight="false" outlineLevel="0" collapsed="false"/>
    <row r="811" s="238" customFormat="true" ht="12.5" hidden="false" customHeight="false" outlineLevel="0" collapsed="false"/>
    <row r="812" s="238" customFormat="true" ht="12.5" hidden="false" customHeight="false" outlineLevel="0" collapsed="false"/>
    <row r="813" s="238" customFormat="true" ht="12.5" hidden="false" customHeight="false" outlineLevel="0" collapsed="false"/>
    <row r="814" s="238" customFormat="true" ht="12.5" hidden="false" customHeight="false" outlineLevel="0" collapsed="false"/>
    <row r="815" s="238" customFormat="true" ht="12.5" hidden="false" customHeight="false" outlineLevel="0" collapsed="false"/>
    <row r="816" s="238" customFormat="true" ht="12.5" hidden="false" customHeight="false" outlineLevel="0" collapsed="false"/>
    <row r="817" s="238" customFormat="true" ht="12.5" hidden="false" customHeight="false" outlineLevel="0" collapsed="false"/>
    <row r="818" s="238" customFormat="true" ht="12.5" hidden="false" customHeight="false" outlineLevel="0" collapsed="false"/>
    <row r="819" s="238" customFormat="true" ht="12.5" hidden="false" customHeight="false" outlineLevel="0" collapsed="false"/>
    <row r="820" s="238" customFormat="true" ht="12.5" hidden="false" customHeight="false" outlineLevel="0" collapsed="false"/>
    <row r="821" s="238" customFormat="true" ht="12.5" hidden="false" customHeight="false" outlineLevel="0" collapsed="false"/>
    <row r="822" s="238" customFormat="true" ht="12.5" hidden="false" customHeight="false" outlineLevel="0" collapsed="false"/>
    <row r="823" s="238" customFormat="true" ht="12.5" hidden="false" customHeight="false" outlineLevel="0" collapsed="false"/>
    <row r="824" s="238" customFormat="true" ht="12.5" hidden="false" customHeight="false" outlineLevel="0" collapsed="false"/>
    <row r="825" s="238" customFormat="true" ht="12.5" hidden="false" customHeight="false" outlineLevel="0" collapsed="false"/>
    <row r="826" s="238" customFormat="true" ht="12.5" hidden="false" customHeight="false" outlineLevel="0" collapsed="false"/>
    <row r="827" s="238" customFormat="true" ht="12.5" hidden="false" customHeight="false" outlineLevel="0" collapsed="false"/>
    <row r="828" s="238" customFormat="true" ht="12.5" hidden="false" customHeight="false" outlineLevel="0" collapsed="false"/>
    <row r="829" s="238" customFormat="true" ht="12.5" hidden="false" customHeight="false" outlineLevel="0" collapsed="false"/>
    <row r="830" s="238" customFormat="true" ht="12.5" hidden="false" customHeight="false" outlineLevel="0" collapsed="false"/>
    <row r="831" s="238" customFormat="true" ht="12.5" hidden="false" customHeight="false" outlineLevel="0" collapsed="false"/>
    <row r="832" s="238" customFormat="true" ht="12.5" hidden="false" customHeight="false" outlineLevel="0" collapsed="false"/>
    <row r="833" s="238" customFormat="true" ht="12.5" hidden="false" customHeight="false" outlineLevel="0" collapsed="false"/>
    <row r="834" s="238" customFormat="true" ht="12.5" hidden="false" customHeight="false" outlineLevel="0" collapsed="false"/>
    <row r="835" s="238" customFormat="true" ht="12.5" hidden="false" customHeight="false" outlineLevel="0" collapsed="false"/>
    <row r="836" s="238" customFormat="true" ht="12.5" hidden="false" customHeight="false" outlineLevel="0" collapsed="false"/>
    <row r="837" s="238" customFormat="true" ht="12.5" hidden="false" customHeight="false" outlineLevel="0" collapsed="false"/>
    <row r="838" s="238" customFormat="true" ht="12.5" hidden="false" customHeight="false" outlineLevel="0" collapsed="false"/>
    <row r="839" s="238" customFormat="true" ht="12.5" hidden="false" customHeight="false" outlineLevel="0" collapsed="false"/>
    <row r="840" s="238" customFormat="true" ht="12.5" hidden="false" customHeight="false" outlineLevel="0" collapsed="false"/>
    <row r="841" s="238" customFormat="true" ht="12.5" hidden="false" customHeight="false" outlineLevel="0" collapsed="false"/>
    <row r="842" s="238" customFormat="true" ht="12.5" hidden="false" customHeight="false" outlineLevel="0" collapsed="false"/>
    <row r="843" s="238" customFormat="true" ht="12.5" hidden="false" customHeight="false" outlineLevel="0" collapsed="false"/>
    <row r="844" s="238" customFormat="true" ht="12.5" hidden="false" customHeight="false" outlineLevel="0" collapsed="false"/>
    <row r="845" s="238" customFormat="true" ht="12.5" hidden="false" customHeight="false" outlineLevel="0" collapsed="false"/>
    <row r="846" s="238" customFormat="true" ht="12.5" hidden="false" customHeight="false" outlineLevel="0" collapsed="false"/>
    <row r="847" s="238" customFormat="true" ht="12.5" hidden="false" customHeight="false" outlineLevel="0" collapsed="false"/>
    <row r="848" s="238" customFormat="true" ht="12.5" hidden="false" customHeight="false" outlineLevel="0" collapsed="false"/>
    <row r="849" s="238" customFormat="true" ht="12.5" hidden="false" customHeight="false" outlineLevel="0" collapsed="false"/>
    <row r="850" s="238" customFormat="true" ht="12.5" hidden="false" customHeight="false" outlineLevel="0" collapsed="false"/>
    <row r="851" s="238" customFormat="true" ht="12.5" hidden="false" customHeight="false" outlineLevel="0" collapsed="false"/>
    <row r="852" s="238" customFormat="true" ht="12.5" hidden="false" customHeight="false" outlineLevel="0" collapsed="false"/>
    <row r="853" s="238" customFormat="true" ht="12.5" hidden="false" customHeight="false" outlineLevel="0" collapsed="false"/>
    <row r="854" s="238" customFormat="true" ht="12.5" hidden="false" customHeight="false" outlineLevel="0" collapsed="false"/>
    <row r="855" s="238" customFormat="true" ht="12.5" hidden="false" customHeight="false" outlineLevel="0" collapsed="false"/>
    <row r="856" s="238" customFormat="true" ht="12.5" hidden="false" customHeight="false" outlineLevel="0" collapsed="false"/>
    <row r="857" s="238" customFormat="true" ht="12.5" hidden="false" customHeight="false" outlineLevel="0" collapsed="false"/>
    <row r="858" s="238" customFormat="true" ht="12.5" hidden="false" customHeight="false" outlineLevel="0" collapsed="false"/>
    <row r="859" s="238" customFormat="true" ht="12.5" hidden="false" customHeight="false" outlineLevel="0" collapsed="false"/>
    <row r="860" s="238" customFormat="true" ht="12.5" hidden="false" customHeight="false" outlineLevel="0" collapsed="false"/>
    <row r="861" s="238" customFormat="true" ht="12.5" hidden="false" customHeight="false" outlineLevel="0" collapsed="false"/>
    <row r="862" s="238" customFormat="true" ht="12.5" hidden="false" customHeight="false" outlineLevel="0" collapsed="false"/>
    <row r="863" s="238" customFormat="true" ht="12.5" hidden="false" customHeight="false" outlineLevel="0" collapsed="false"/>
    <row r="864" s="238" customFormat="true" ht="12.5" hidden="false" customHeight="false" outlineLevel="0" collapsed="false"/>
    <row r="865" s="238" customFormat="true" ht="12.5" hidden="false" customHeight="false" outlineLevel="0" collapsed="false"/>
    <row r="866" s="238" customFormat="true" ht="12.5" hidden="false" customHeight="false" outlineLevel="0" collapsed="false"/>
    <row r="867" s="238" customFormat="true" ht="12.5" hidden="false" customHeight="false" outlineLevel="0" collapsed="false"/>
    <row r="868" s="238" customFormat="true" ht="12.5" hidden="false" customHeight="false" outlineLevel="0" collapsed="false"/>
    <row r="869" s="238" customFormat="true" ht="12.5" hidden="false" customHeight="false" outlineLevel="0" collapsed="false"/>
    <row r="870" s="238" customFormat="true" ht="12.5" hidden="false" customHeight="false" outlineLevel="0" collapsed="false"/>
    <row r="871" s="238" customFormat="true" ht="12.5" hidden="false" customHeight="false" outlineLevel="0" collapsed="false"/>
    <row r="872" s="238" customFormat="true" ht="12.5" hidden="false" customHeight="false" outlineLevel="0" collapsed="false"/>
    <row r="873" s="238" customFormat="true" ht="12.5" hidden="false" customHeight="false" outlineLevel="0" collapsed="false"/>
    <row r="874" s="238" customFormat="true" ht="12.5" hidden="false" customHeight="false" outlineLevel="0" collapsed="false"/>
    <row r="875" s="238" customFormat="true" ht="12.5" hidden="false" customHeight="false" outlineLevel="0" collapsed="false"/>
    <row r="876" s="238" customFormat="true" ht="12.5" hidden="false" customHeight="false" outlineLevel="0" collapsed="false"/>
    <row r="877" s="238" customFormat="true" ht="12.5" hidden="false" customHeight="false" outlineLevel="0" collapsed="false"/>
    <row r="878" s="238" customFormat="true" ht="12.5" hidden="false" customHeight="false" outlineLevel="0" collapsed="false"/>
    <row r="879" s="238" customFormat="true" ht="12.5" hidden="false" customHeight="false" outlineLevel="0" collapsed="false"/>
    <row r="880" s="238" customFormat="true" ht="12.5" hidden="false" customHeight="false" outlineLevel="0" collapsed="false"/>
    <row r="881" s="238" customFormat="true" ht="12.5" hidden="false" customHeight="false" outlineLevel="0" collapsed="false"/>
    <row r="882" s="238" customFormat="true" ht="12.5" hidden="false" customHeight="false" outlineLevel="0" collapsed="false"/>
    <row r="883" s="238" customFormat="true" ht="12.5" hidden="false" customHeight="false" outlineLevel="0" collapsed="false"/>
    <row r="884" s="238" customFormat="true" ht="12.5" hidden="false" customHeight="false" outlineLevel="0" collapsed="false"/>
    <row r="885" s="238" customFormat="true" ht="12.5" hidden="false" customHeight="false" outlineLevel="0" collapsed="false"/>
    <row r="886" s="238" customFormat="true" ht="12.5" hidden="false" customHeight="false" outlineLevel="0" collapsed="false"/>
    <row r="887" s="238" customFormat="true" ht="12.5" hidden="false" customHeight="false" outlineLevel="0" collapsed="false"/>
    <row r="888" s="238" customFormat="true" ht="12.5" hidden="false" customHeight="false" outlineLevel="0" collapsed="false"/>
    <row r="889" s="238" customFormat="true" ht="12.5" hidden="false" customHeight="false" outlineLevel="0" collapsed="false"/>
    <row r="890" s="238" customFormat="true" ht="12.5" hidden="false" customHeight="false" outlineLevel="0" collapsed="false"/>
    <row r="891" s="238" customFormat="true" ht="12.5" hidden="false" customHeight="false" outlineLevel="0" collapsed="false"/>
    <row r="892" s="238" customFormat="true" ht="12.5" hidden="false" customHeight="false" outlineLevel="0" collapsed="false"/>
    <row r="893" s="238" customFormat="true" ht="12.5" hidden="false" customHeight="false" outlineLevel="0" collapsed="false"/>
    <row r="894" s="238" customFormat="true" ht="12.5" hidden="false" customHeight="false" outlineLevel="0" collapsed="false"/>
    <row r="895" s="238" customFormat="true" ht="12.5" hidden="false" customHeight="false" outlineLevel="0" collapsed="false"/>
    <row r="896" s="238" customFormat="true" ht="12.5" hidden="false" customHeight="false" outlineLevel="0" collapsed="false"/>
    <row r="897" s="238" customFormat="true" ht="12.5" hidden="false" customHeight="false" outlineLevel="0" collapsed="false"/>
    <row r="898" s="238" customFormat="true" ht="12.5" hidden="false" customHeight="false" outlineLevel="0" collapsed="false"/>
    <row r="899" s="238" customFormat="true" ht="12.5" hidden="false" customHeight="false" outlineLevel="0" collapsed="false"/>
    <row r="900" s="238" customFormat="true" ht="12.5" hidden="false" customHeight="false" outlineLevel="0" collapsed="false"/>
    <row r="901" s="238" customFormat="true" ht="12.5" hidden="false" customHeight="false" outlineLevel="0" collapsed="false"/>
    <row r="902" s="238" customFormat="true" ht="12.5" hidden="false" customHeight="false" outlineLevel="0" collapsed="false"/>
    <row r="903" s="238" customFormat="true" ht="12.5" hidden="false" customHeight="false" outlineLevel="0" collapsed="false"/>
    <row r="904" s="238" customFormat="true" ht="12.5" hidden="false" customHeight="false" outlineLevel="0" collapsed="false"/>
    <row r="905" s="238" customFormat="true" ht="12.5" hidden="false" customHeight="false" outlineLevel="0" collapsed="false"/>
    <row r="906" s="238" customFormat="true" ht="12.5" hidden="false" customHeight="false" outlineLevel="0" collapsed="false"/>
    <row r="907" s="238" customFormat="true" ht="12.5" hidden="false" customHeight="false" outlineLevel="0" collapsed="false"/>
    <row r="908" s="238" customFormat="true" ht="12.5" hidden="false" customHeight="false" outlineLevel="0" collapsed="false"/>
    <row r="909" s="238" customFormat="true" ht="12.5" hidden="false" customHeight="false" outlineLevel="0" collapsed="false"/>
    <row r="910" s="238" customFormat="true" ht="12.5" hidden="false" customHeight="false" outlineLevel="0" collapsed="false"/>
    <row r="911" s="238" customFormat="true" ht="12.5" hidden="false" customHeight="false" outlineLevel="0" collapsed="false"/>
    <row r="912" s="238" customFormat="true" ht="12.5" hidden="false" customHeight="false" outlineLevel="0" collapsed="false"/>
    <row r="913" s="238" customFormat="true" ht="12.5" hidden="false" customHeight="false" outlineLevel="0" collapsed="false"/>
    <row r="914" s="238" customFormat="true" ht="12.5" hidden="false" customHeight="false" outlineLevel="0" collapsed="false"/>
    <row r="915" s="238" customFormat="true" ht="12.5" hidden="false" customHeight="false" outlineLevel="0" collapsed="false"/>
    <row r="916" s="238" customFormat="true" ht="12.5" hidden="false" customHeight="false" outlineLevel="0" collapsed="false"/>
    <row r="917" s="238" customFormat="true" ht="12.5" hidden="false" customHeight="false" outlineLevel="0" collapsed="false"/>
    <row r="918" s="238" customFormat="true" ht="12.5" hidden="false" customHeight="false" outlineLevel="0" collapsed="false"/>
    <row r="919" s="238" customFormat="true" ht="12.5" hidden="false" customHeight="false" outlineLevel="0" collapsed="false"/>
    <row r="920" s="238" customFormat="true" ht="12.5" hidden="false" customHeight="false" outlineLevel="0" collapsed="false"/>
    <row r="921" s="238" customFormat="true" ht="12.5" hidden="false" customHeight="false" outlineLevel="0" collapsed="false"/>
    <row r="922" s="238" customFormat="true" ht="12.5" hidden="false" customHeight="false" outlineLevel="0" collapsed="false"/>
    <row r="923" s="238" customFormat="true" ht="12.5" hidden="false" customHeight="false" outlineLevel="0" collapsed="false"/>
    <row r="924" s="238" customFormat="true" ht="12.5" hidden="false" customHeight="false" outlineLevel="0" collapsed="false"/>
    <row r="925" s="238" customFormat="true" ht="12.5" hidden="false" customHeight="false" outlineLevel="0" collapsed="false"/>
    <row r="926" s="238" customFormat="true" ht="12.5" hidden="false" customHeight="false" outlineLevel="0" collapsed="false"/>
    <row r="927" s="238" customFormat="true" ht="12.5" hidden="false" customHeight="false" outlineLevel="0" collapsed="false"/>
    <row r="928" s="238" customFormat="true" ht="12.5" hidden="false" customHeight="false" outlineLevel="0" collapsed="false"/>
    <row r="929" s="238" customFormat="true" ht="12.5" hidden="false" customHeight="false" outlineLevel="0" collapsed="false"/>
    <row r="930" s="238" customFormat="true" ht="12.5" hidden="false" customHeight="false" outlineLevel="0" collapsed="false"/>
    <row r="931" s="238" customFormat="true" ht="12.5" hidden="false" customHeight="false" outlineLevel="0" collapsed="false"/>
    <row r="932" s="238" customFormat="true" ht="12.5" hidden="false" customHeight="false" outlineLevel="0" collapsed="false"/>
    <row r="933" s="238" customFormat="true" ht="12.5" hidden="false" customHeight="false" outlineLevel="0" collapsed="false"/>
    <row r="934" s="238" customFormat="true" ht="12.5" hidden="false" customHeight="false" outlineLevel="0" collapsed="false"/>
    <row r="935" s="238" customFormat="true" ht="12.5" hidden="false" customHeight="false" outlineLevel="0" collapsed="false"/>
    <row r="936" s="238" customFormat="true" ht="12.5" hidden="false" customHeight="false" outlineLevel="0" collapsed="false"/>
    <row r="937" s="238" customFormat="true" ht="12.5" hidden="false" customHeight="false" outlineLevel="0" collapsed="false"/>
    <row r="938" s="238" customFormat="true" ht="12.5" hidden="false" customHeight="false" outlineLevel="0" collapsed="false"/>
    <row r="939" s="238" customFormat="true" ht="12.5" hidden="false" customHeight="false" outlineLevel="0" collapsed="false"/>
    <row r="940" s="238" customFormat="true" ht="12.5" hidden="false" customHeight="false" outlineLevel="0" collapsed="false"/>
    <row r="941" s="238" customFormat="true" ht="12.5" hidden="false" customHeight="false" outlineLevel="0" collapsed="false"/>
    <row r="942" s="238" customFormat="true" ht="12.5" hidden="false" customHeight="false" outlineLevel="0" collapsed="false"/>
    <row r="943" s="238" customFormat="true" ht="12.5" hidden="false" customHeight="false" outlineLevel="0" collapsed="false"/>
    <row r="944" s="238" customFormat="true" ht="12.5" hidden="false" customHeight="false" outlineLevel="0" collapsed="false"/>
    <row r="945" s="238" customFormat="true" ht="12.5" hidden="false" customHeight="false" outlineLevel="0" collapsed="false"/>
    <row r="946" s="238" customFormat="true" ht="12.5" hidden="false" customHeight="false" outlineLevel="0" collapsed="false"/>
    <row r="947" s="238" customFormat="true" ht="12.5" hidden="false" customHeight="false" outlineLevel="0" collapsed="false"/>
    <row r="948" s="238" customFormat="true" ht="12.5" hidden="false" customHeight="false" outlineLevel="0" collapsed="false"/>
    <row r="949" s="238" customFormat="true" ht="12.5" hidden="false" customHeight="false" outlineLevel="0" collapsed="false"/>
    <row r="950" s="238" customFormat="true" ht="12.5" hidden="false" customHeight="false" outlineLevel="0" collapsed="false"/>
    <row r="951" s="238" customFormat="true" ht="12.5" hidden="false" customHeight="false" outlineLevel="0" collapsed="false"/>
    <row r="952" s="238" customFormat="true" ht="12.5" hidden="false" customHeight="false" outlineLevel="0" collapsed="false"/>
    <row r="953" s="238" customFormat="true" ht="12.5" hidden="false" customHeight="false" outlineLevel="0" collapsed="false"/>
    <row r="954" s="238" customFormat="true" ht="12.5" hidden="false" customHeight="false" outlineLevel="0" collapsed="false"/>
    <row r="955" s="238" customFormat="true" ht="12.5" hidden="false" customHeight="false" outlineLevel="0" collapsed="false"/>
    <row r="956" s="238" customFormat="true" ht="12.5" hidden="false" customHeight="false" outlineLevel="0" collapsed="false"/>
    <row r="957" s="238" customFormat="true" ht="12.5" hidden="false" customHeight="false" outlineLevel="0" collapsed="false"/>
    <row r="958" s="238" customFormat="true" ht="12.5" hidden="false" customHeight="false" outlineLevel="0" collapsed="false"/>
    <row r="959" s="238" customFormat="true" ht="12.5" hidden="false" customHeight="false" outlineLevel="0" collapsed="false"/>
    <row r="960" s="238" customFormat="true" ht="12.5" hidden="false" customHeight="false" outlineLevel="0" collapsed="false"/>
    <row r="961" s="238" customFormat="true" ht="12.5" hidden="false" customHeight="false" outlineLevel="0" collapsed="false"/>
    <row r="962" s="238" customFormat="true" ht="12.5" hidden="false" customHeight="false" outlineLevel="0" collapsed="false"/>
    <row r="963" s="238" customFormat="true" ht="12.5" hidden="false" customHeight="false" outlineLevel="0" collapsed="false"/>
    <row r="964" s="238" customFormat="true" ht="12.5" hidden="false" customHeight="false" outlineLevel="0" collapsed="false"/>
    <row r="965" s="238" customFormat="true" ht="12.5" hidden="false" customHeight="false" outlineLevel="0" collapsed="false"/>
    <row r="966" s="238" customFormat="true" ht="12.5" hidden="false" customHeight="false" outlineLevel="0" collapsed="false"/>
    <row r="967" s="238" customFormat="true" ht="12.5" hidden="false" customHeight="false" outlineLevel="0" collapsed="false"/>
    <row r="968" s="238" customFormat="true" ht="12.5" hidden="false" customHeight="false" outlineLevel="0" collapsed="false"/>
    <row r="969" s="238" customFormat="true" ht="12.5" hidden="false" customHeight="false" outlineLevel="0" collapsed="false"/>
    <row r="970" s="238" customFormat="true" ht="12.5" hidden="false" customHeight="false" outlineLevel="0" collapsed="false"/>
    <row r="971" s="238" customFormat="true" ht="12.5" hidden="false" customHeight="false" outlineLevel="0" collapsed="false"/>
    <row r="972" s="238" customFormat="true" ht="12.5" hidden="false" customHeight="false" outlineLevel="0" collapsed="false"/>
    <row r="973" s="238" customFormat="true" ht="12.5" hidden="false" customHeight="false" outlineLevel="0" collapsed="false"/>
    <row r="974" s="238" customFormat="true" ht="12.5" hidden="false" customHeight="false" outlineLevel="0" collapsed="false"/>
    <row r="975" s="238" customFormat="true" ht="12.5" hidden="false" customHeight="false" outlineLevel="0" collapsed="false"/>
    <row r="976" s="238" customFormat="true" ht="12.5" hidden="false" customHeight="false" outlineLevel="0" collapsed="false"/>
    <row r="977" s="238" customFormat="true" ht="12.5" hidden="false" customHeight="false" outlineLevel="0" collapsed="false"/>
    <row r="978" s="238" customFormat="true" ht="12.5" hidden="false" customHeight="false" outlineLevel="0" collapsed="false"/>
    <row r="979" s="238" customFormat="true" ht="12.5" hidden="false" customHeight="false" outlineLevel="0" collapsed="false"/>
    <row r="980" s="238" customFormat="true" ht="12.5" hidden="false" customHeight="false" outlineLevel="0" collapsed="false"/>
    <row r="981" s="238" customFormat="true" ht="12.5" hidden="false" customHeight="false" outlineLevel="0" collapsed="false"/>
    <row r="982" s="238" customFormat="true" ht="12.5" hidden="false" customHeight="false" outlineLevel="0" collapsed="false"/>
    <row r="983" s="238" customFormat="true" ht="12.5" hidden="false" customHeight="false" outlineLevel="0" collapsed="false"/>
    <row r="984" s="238" customFormat="true" ht="12.5" hidden="false" customHeight="false" outlineLevel="0" collapsed="false"/>
    <row r="985" s="238" customFormat="true" ht="12.5" hidden="false" customHeight="false" outlineLevel="0" collapsed="false"/>
    <row r="986" s="238" customFormat="true" ht="12.5" hidden="false" customHeight="false" outlineLevel="0" collapsed="false"/>
    <row r="987" s="238" customFormat="true" ht="12.5" hidden="false" customHeight="false" outlineLevel="0" collapsed="false"/>
    <row r="988" s="238" customFormat="true" ht="12.5" hidden="false" customHeight="false" outlineLevel="0" collapsed="false"/>
    <row r="989" s="238" customFormat="true" ht="12.5" hidden="false" customHeight="false" outlineLevel="0" collapsed="false"/>
    <row r="990" s="238" customFormat="true" ht="12.5" hidden="false" customHeight="false" outlineLevel="0" collapsed="false"/>
    <row r="991" s="238" customFormat="true" ht="12.5" hidden="false" customHeight="false" outlineLevel="0" collapsed="false"/>
    <row r="992" s="238" customFormat="true" ht="12.5" hidden="false" customHeight="false" outlineLevel="0" collapsed="false"/>
    <row r="993" s="238" customFormat="true" ht="12.5" hidden="false" customHeight="false" outlineLevel="0" collapsed="false"/>
    <row r="994" s="238" customFormat="true" ht="12.5" hidden="false" customHeight="false" outlineLevel="0" collapsed="false"/>
    <row r="995" s="238" customFormat="true" ht="12.5" hidden="false" customHeight="false" outlineLevel="0" collapsed="false"/>
    <row r="996" s="238" customFormat="true" ht="12.5" hidden="false" customHeight="false" outlineLevel="0" collapsed="false"/>
    <row r="997" s="238" customFormat="true" ht="12.5" hidden="false" customHeight="false" outlineLevel="0" collapsed="false"/>
    <row r="998" s="238" customFormat="true" ht="12.5" hidden="false" customHeight="false" outlineLevel="0" collapsed="false"/>
    <row r="999" s="238" customFormat="true" ht="12.5" hidden="false" customHeight="false" outlineLevel="0" collapsed="false"/>
    <row r="1000" s="238" customFormat="true" ht="12.5" hidden="false" customHeight="false" outlineLevel="0" collapsed="false"/>
    <row r="1001" s="238" customFormat="true" ht="12.5" hidden="false" customHeight="false" outlineLevel="0" collapsed="false"/>
    <row r="1002" s="238" customFormat="true" ht="12.5" hidden="false" customHeight="false" outlineLevel="0" collapsed="false"/>
    <row r="1003" s="238" customFormat="true" ht="12.5" hidden="false" customHeight="false" outlineLevel="0" collapsed="false"/>
    <row r="1004" s="238" customFormat="true" ht="12.5" hidden="false" customHeight="false" outlineLevel="0" collapsed="false"/>
    <row r="1005" s="238" customFormat="true" ht="12.5" hidden="false" customHeight="false" outlineLevel="0" collapsed="false"/>
    <row r="1006" s="238" customFormat="true" ht="12.5" hidden="false" customHeight="false" outlineLevel="0" collapsed="false"/>
    <row r="1007" s="238" customFormat="true" ht="12.5" hidden="false" customHeight="false" outlineLevel="0" collapsed="false"/>
    <row r="1008" s="238" customFormat="true" ht="12.5" hidden="false" customHeight="false" outlineLevel="0" collapsed="false"/>
    <row r="1009" s="238" customFormat="true" ht="12.5" hidden="false" customHeight="false" outlineLevel="0" collapsed="false"/>
    <row r="1010" s="238" customFormat="true" ht="12.5" hidden="false" customHeight="false" outlineLevel="0" collapsed="false"/>
    <row r="1011" s="238" customFormat="true" ht="12.5" hidden="false" customHeight="false" outlineLevel="0" collapsed="false"/>
    <row r="1012" s="238" customFormat="true" ht="12.5" hidden="false" customHeight="false" outlineLevel="0" collapsed="false"/>
    <row r="1013" s="238" customFormat="true" ht="12.5" hidden="false" customHeight="false" outlineLevel="0" collapsed="false"/>
    <row r="1014" s="238" customFormat="true" ht="12.5" hidden="false" customHeight="false" outlineLevel="0" collapsed="false"/>
    <row r="1015" s="238" customFormat="true" ht="12.5" hidden="false" customHeight="false" outlineLevel="0" collapsed="false"/>
    <row r="1016" s="238" customFormat="true" ht="12.5" hidden="false" customHeight="false" outlineLevel="0" collapsed="false"/>
    <row r="1017" s="238" customFormat="true" ht="12.5" hidden="false" customHeight="false" outlineLevel="0" collapsed="false"/>
    <row r="1018" s="238" customFormat="true" ht="12.5" hidden="false" customHeight="false" outlineLevel="0" collapsed="false"/>
    <row r="1019" s="238" customFormat="true" ht="12.5" hidden="false" customHeight="false" outlineLevel="0" collapsed="false"/>
    <row r="1020" s="238" customFormat="true" ht="12.5" hidden="false" customHeight="false" outlineLevel="0" collapsed="false"/>
    <row r="1021" s="238" customFormat="true" ht="12.5" hidden="false" customHeight="false" outlineLevel="0" collapsed="false"/>
    <row r="1022" s="238" customFormat="true" ht="12.5" hidden="false" customHeight="false" outlineLevel="0" collapsed="false"/>
    <row r="1023" s="238" customFormat="true" ht="12.5" hidden="false" customHeight="false" outlineLevel="0" collapsed="false"/>
    <row r="1024" s="238" customFormat="true" ht="12.5" hidden="false" customHeight="false" outlineLevel="0" collapsed="false"/>
    <row r="1025" s="238" customFormat="true" ht="12.5" hidden="false" customHeight="false" outlineLevel="0" collapsed="false"/>
    <row r="1026" s="238" customFormat="true" ht="12.5" hidden="false" customHeight="false" outlineLevel="0" collapsed="false"/>
    <row r="1027" s="238" customFormat="true" ht="12.5" hidden="false" customHeight="false" outlineLevel="0" collapsed="false"/>
    <row r="1028" s="238" customFormat="true" ht="12.5" hidden="false" customHeight="false" outlineLevel="0" collapsed="false"/>
    <row r="1029" s="238" customFormat="true" ht="12.5" hidden="false" customHeight="false" outlineLevel="0" collapsed="false"/>
    <row r="1030" s="238" customFormat="true" ht="12.5" hidden="false" customHeight="false" outlineLevel="0" collapsed="false"/>
    <row r="1031" s="238" customFormat="true" ht="12.5" hidden="false" customHeight="false" outlineLevel="0" collapsed="false"/>
    <row r="1032" s="238" customFormat="true" ht="12.5" hidden="false" customHeight="false" outlineLevel="0" collapsed="false"/>
    <row r="1033" s="238" customFormat="true" ht="12.5" hidden="false" customHeight="false" outlineLevel="0" collapsed="false"/>
    <row r="1034" s="238" customFormat="true" ht="12.5" hidden="false" customHeight="false" outlineLevel="0" collapsed="false"/>
    <row r="1035" s="238" customFormat="true" ht="12.5" hidden="false" customHeight="false" outlineLevel="0" collapsed="false"/>
    <row r="1036" s="238" customFormat="true" ht="12.5" hidden="false" customHeight="false" outlineLevel="0" collapsed="false"/>
    <row r="1037" s="238" customFormat="true" ht="12.5" hidden="false" customHeight="false" outlineLevel="0" collapsed="false"/>
    <row r="1038" s="238" customFormat="true" ht="12.5" hidden="false" customHeight="false" outlineLevel="0" collapsed="false"/>
    <row r="1039" s="238" customFormat="true" ht="12.5" hidden="false" customHeight="false" outlineLevel="0" collapsed="false"/>
    <row r="1040" s="238" customFormat="true" ht="12.5" hidden="false" customHeight="false" outlineLevel="0" collapsed="false"/>
    <row r="1041" s="238" customFormat="true" ht="12.5" hidden="false" customHeight="false" outlineLevel="0" collapsed="false"/>
    <row r="1042" s="238" customFormat="true" ht="12.5" hidden="false" customHeight="false" outlineLevel="0" collapsed="false"/>
    <row r="1043" s="238" customFormat="true" ht="12.5" hidden="false" customHeight="false" outlineLevel="0" collapsed="false"/>
    <row r="1044" s="238" customFormat="true" ht="12.5" hidden="false" customHeight="false" outlineLevel="0" collapsed="false"/>
    <row r="1045" s="238" customFormat="true" ht="12.5" hidden="false" customHeight="false" outlineLevel="0" collapsed="false"/>
    <row r="1046" s="238" customFormat="true" ht="12.5" hidden="false" customHeight="false" outlineLevel="0" collapsed="false"/>
    <row r="1047" s="238" customFormat="true" ht="12.5" hidden="false" customHeight="false" outlineLevel="0" collapsed="false"/>
    <row r="1048" s="238" customFormat="true" ht="12.5" hidden="false" customHeight="false" outlineLevel="0" collapsed="false"/>
    <row r="1049" s="238" customFormat="true" ht="12.5" hidden="false" customHeight="false" outlineLevel="0" collapsed="false"/>
    <row r="1050" s="238" customFormat="true" ht="12.5" hidden="false" customHeight="false" outlineLevel="0" collapsed="false"/>
  </sheetData>
  <mergeCells count="8">
    <mergeCell ref="A5:K5"/>
    <mergeCell ref="A8:A9"/>
    <mergeCell ref="B8:C8"/>
    <mergeCell ref="E8:F8"/>
    <mergeCell ref="H8:I8"/>
    <mergeCell ref="J8:J9"/>
    <mergeCell ref="K8:K9"/>
    <mergeCell ref="B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3" min="3" style="0" width="5.62"/>
    <col collapsed="false" customWidth="true" hidden="false" outlineLevel="0" max="4" min="4" style="0" width="0.9"/>
    <col collapsed="false" customWidth="true" hidden="false" outlineLevel="0" max="5" min="5" style="0" width="7.62"/>
    <col collapsed="false" customWidth="true" hidden="false" outlineLevel="0" max="6" min="6" style="0" width="0.9"/>
    <col collapsed="false" customWidth="true" hidden="false" outlineLevel="0" max="7" min="7" style="0" width="7.62"/>
    <col collapsed="false" customWidth="true" hidden="false" outlineLevel="0" max="8" min="8" style="0" width="5.62"/>
    <col collapsed="false" customWidth="true" hidden="false" outlineLevel="0" max="9" min="9" style="0" width="0.9"/>
    <col collapsed="false" customWidth="true" hidden="false" outlineLevel="0" max="10" min="10" style="0" width="8.53"/>
    <col collapsed="false" customWidth="true" hidden="false" outlineLevel="0" max="11" min="11" style="0" width="0.9"/>
    <col collapsed="false" customWidth="true" hidden="false" outlineLevel="0" max="12" min="12" style="0" width="7.62"/>
    <col collapsed="false" customWidth="true" hidden="false" outlineLevel="0" max="13" min="13" style="0" width="5.62"/>
    <col collapsed="false" customWidth="true" hidden="false" outlineLevel="0" max="14" min="14" style="0" width="0.9"/>
    <col collapsed="false" customWidth="true" hidden="false" outlineLevel="0" max="15" min="15" style="0" width="7.62"/>
  </cols>
  <sheetData>
    <row r="1" s="14" customFormat="true" ht="12" hidden="false" customHeight="true" outlineLevel="0" collapsed="false">
      <c r="P1" s="15"/>
      <c r="Q1" s="15"/>
      <c r="R1" s="15"/>
      <c r="S1" s="15"/>
      <c r="X1" s="16"/>
      <c r="Y1" s="16"/>
      <c r="Z1" s="16"/>
    </row>
    <row r="2" s="14" customFormat="true" ht="12" hidden="false" customHeight="true" outlineLevel="0" collapsed="false">
      <c r="P2" s="15"/>
      <c r="Q2" s="15"/>
      <c r="R2" s="15"/>
      <c r="S2" s="15"/>
      <c r="X2" s="16"/>
      <c r="Y2" s="16"/>
      <c r="Z2" s="16"/>
    </row>
    <row r="3" s="18" customFormat="true" ht="24.9" hidden="false" customHeight="true" outlineLevel="0" collapsed="false">
      <c r="A3" s="17"/>
      <c r="P3" s="19"/>
      <c r="Q3" s="19"/>
      <c r="R3" s="19"/>
      <c r="S3" s="19"/>
      <c r="X3" s="20"/>
      <c r="Y3" s="20"/>
      <c r="Z3" s="20"/>
    </row>
    <row r="4" s="23" customFormat="true" ht="14.5" hidden="false" customHeight="true" outlineLevel="0" collapsed="false">
      <c r="A4" s="21" t="s">
        <v>1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2"/>
      <c r="Q4" s="22"/>
      <c r="R4" s="22"/>
      <c r="S4" s="22"/>
      <c r="T4" s="21"/>
      <c r="U4" s="21"/>
      <c r="V4" s="21"/>
    </row>
    <row r="5" s="23" customFormat="true" ht="24" hidden="false" customHeight="true" outlineLevel="0" collapsed="false">
      <c r="A5" s="24" t="s">
        <v>1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5"/>
      <c r="R5" s="25"/>
      <c r="S5" s="25"/>
      <c r="T5" s="25"/>
      <c r="U5" s="25"/>
      <c r="V5" s="25"/>
    </row>
    <row r="6" s="28" customFormat="true" ht="12" hidden="false" customHeight="true" outlineLevel="0" collapsed="false">
      <c r="A6" s="26" t="s">
        <v>13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  <c r="Q6" s="27"/>
      <c r="R6" s="27"/>
      <c r="S6" s="27"/>
      <c r="T6" s="26"/>
      <c r="U6" s="26"/>
      <c r="V6" s="26"/>
    </row>
    <row r="7" s="238" customFormat="true" ht="6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</row>
    <row r="8" s="238" customFormat="true" ht="15" hidden="false" customHeight="true" outlineLevel="0" collapsed="false">
      <c r="A8" s="239" t="s">
        <v>89</v>
      </c>
      <c r="B8" s="240" t="s">
        <v>131</v>
      </c>
      <c r="C8" s="240"/>
      <c r="D8" s="240"/>
      <c r="E8" s="240"/>
      <c r="F8" s="241"/>
      <c r="G8" s="294" t="s">
        <v>132</v>
      </c>
      <c r="H8" s="294"/>
      <c r="I8" s="294"/>
      <c r="J8" s="294"/>
      <c r="K8" s="241"/>
      <c r="L8" s="138" t="s">
        <v>45</v>
      </c>
      <c r="M8" s="138"/>
      <c r="N8" s="138"/>
      <c r="O8" s="138"/>
    </row>
    <row r="9" s="238" customFormat="true" ht="20.15" hidden="false" customHeight="true" outlineLevel="0" collapsed="false">
      <c r="A9" s="239"/>
      <c r="B9" s="295" t="s">
        <v>143</v>
      </c>
      <c r="C9" s="295"/>
      <c r="D9" s="296"/>
      <c r="E9" s="297" t="s">
        <v>111</v>
      </c>
      <c r="F9" s="174"/>
      <c r="G9" s="298" t="s">
        <v>143</v>
      </c>
      <c r="H9" s="298"/>
      <c r="I9" s="296"/>
      <c r="J9" s="142" t="s">
        <v>111</v>
      </c>
      <c r="K9" s="174"/>
      <c r="L9" s="298" t="s">
        <v>143</v>
      </c>
      <c r="M9" s="298"/>
      <c r="N9" s="296"/>
      <c r="O9" s="142" t="s">
        <v>111</v>
      </c>
    </row>
    <row r="10" s="302" customFormat="true" ht="20.15" hidden="false" customHeight="true" outlineLevel="0" collapsed="false">
      <c r="A10" s="239"/>
      <c r="B10" s="242" t="s">
        <v>29</v>
      </c>
      <c r="C10" s="242" t="s">
        <v>30</v>
      </c>
      <c r="D10" s="299"/>
      <c r="E10" s="297"/>
      <c r="F10" s="300"/>
      <c r="G10" s="242" t="s">
        <v>29</v>
      </c>
      <c r="H10" s="242" t="s">
        <v>30</v>
      </c>
      <c r="I10" s="301"/>
      <c r="J10" s="142"/>
      <c r="K10" s="300"/>
      <c r="L10" s="242" t="s">
        <v>29</v>
      </c>
      <c r="M10" s="242" t="s">
        <v>30</v>
      </c>
      <c r="N10" s="301"/>
      <c r="O10" s="142"/>
    </row>
    <row r="11" s="238" customFormat="true" ht="3" hidden="false" customHeight="true" outlineLevel="0" collapsed="false">
      <c r="A11" s="247"/>
      <c r="B11" s="248"/>
      <c r="C11" s="248"/>
      <c r="D11" s="248"/>
      <c r="E11" s="248"/>
      <c r="F11" s="174"/>
      <c r="G11" s="248"/>
      <c r="H11" s="248"/>
      <c r="I11" s="248"/>
      <c r="J11" s="248"/>
      <c r="K11" s="174"/>
      <c r="L11" s="248"/>
      <c r="M11" s="248"/>
      <c r="N11" s="248"/>
      <c r="O11" s="248"/>
    </row>
    <row r="12" s="238" customFormat="true" ht="11.25" hidden="false" customHeight="true" outlineLevel="0" collapsed="false">
      <c r="A12" s="247"/>
      <c r="B12" s="303"/>
      <c r="C12" s="304"/>
      <c r="D12" s="303"/>
      <c r="E12" s="303"/>
      <c r="F12" s="303"/>
      <c r="G12" s="303"/>
      <c r="H12" s="304"/>
      <c r="I12" s="303"/>
      <c r="J12" s="303"/>
      <c r="K12" s="303"/>
      <c r="L12" s="303"/>
      <c r="M12" s="304"/>
      <c r="N12" s="303"/>
      <c r="O12" s="303"/>
    </row>
    <row r="13" s="16" customFormat="true" ht="12.75" hidden="false" customHeight="true" outlineLevel="0" collapsed="false">
      <c r="A13" s="247" t="n">
        <v>2017</v>
      </c>
      <c r="B13" s="250" t="n">
        <v>2777986.97091</v>
      </c>
      <c r="C13" s="304" t="s">
        <v>82</v>
      </c>
      <c r="D13" s="250"/>
      <c r="E13" s="250" t="n">
        <v>1076466.61506</v>
      </c>
      <c r="F13" s="251"/>
      <c r="G13" s="250" t="n">
        <v>37013</v>
      </c>
      <c r="H13" s="304" t="s">
        <v>82</v>
      </c>
      <c r="I13" s="20"/>
      <c r="J13" s="250" t="n">
        <v>52492.2292760637</v>
      </c>
      <c r="K13" s="251"/>
      <c r="L13" s="250" t="n">
        <v>2815000</v>
      </c>
      <c r="M13" s="304" t="s">
        <v>82</v>
      </c>
      <c r="N13" s="20"/>
      <c r="O13" s="250" t="n">
        <v>1128958.84433606</v>
      </c>
    </row>
    <row r="14" s="238" customFormat="true" ht="12.75" hidden="false" customHeight="true" outlineLevel="0" collapsed="false">
      <c r="A14" s="247" t="n">
        <v>2018</v>
      </c>
      <c r="B14" s="250" t="n">
        <v>2781810.18713</v>
      </c>
      <c r="C14" s="304" t="s">
        <v>82</v>
      </c>
      <c r="D14" s="250"/>
      <c r="E14" s="250" t="n">
        <v>1085623.85366</v>
      </c>
      <c r="F14" s="251"/>
      <c r="G14" s="250" t="n">
        <v>37724.0059376011</v>
      </c>
      <c r="H14" s="304" t="s">
        <v>82</v>
      </c>
      <c r="I14" s="20"/>
      <c r="J14" s="250" t="n">
        <v>48230.87254</v>
      </c>
      <c r="K14" s="251"/>
      <c r="L14" s="250" t="n">
        <v>2819534.96238921</v>
      </c>
      <c r="M14" s="304" t="s">
        <v>82</v>
      </c>
      <c r="N14" s="20"/>
      <c r="O14" s="250" t="n">
        <v>1133854.39642815</v>
      </c>
    </row>
    <row r="15" s="238" customFormat="true" ht="12.75" hidden="false" customHeight="true" outlineLevel="0" collapsed="false">
      <c r="A15" s="247" t="n">
        <v>2019</v>
      </c>
      <c r="B15" s="250" t="n">
        <v>2837351.22238</v>
      </c>
      <c r="C15" s="305" t="s">
        <v>82</v>
      </c>
      <c r="D15" s="250"/>
      <c r="E15" s="250" t="n">
        <v>1121715</v>
      </c>
      <c r="F15" s="251"/>
      <c r="G15" s="250" t="n">
        <v>36598</v>
      </c>
      <c r="H15" s="305" t="s">
        <v>82</v>
      </c>
      <c r="I15" s="20"/>
      <c r="J15" s="250" t="n">
        <v>54657.31362</v>
      </c>
      <c r="K15" s="251"/>
      <c r="L15" s="250" t="n">
        <v>2873950</v>
      </c>
      <c r="M15" s="305" t="s">
        <v>82</v>
      </c>
      <c r="N15" s="20"/>
      <c r="O15" s="250" t="n">
        <v>1176372</v>
      </c>
    </row>
    <row r="16" s="238" customFormat="true" ht="12.75" hidden="false" customHeight="true" outlineLevel="0" collapsed="false">
      <c r="A16" s="247" t="n">
        <v>2020</v>
      </c>
      <c r="B16" s="250" t="n">
        <v>2811174.898</v>
      </c>
      <c r="C16" s="305" t="s">
        <v>82</v>
      </c>
      <c r="D16" s="250"/>
      <c r="E16" s="250" t="n">
        <v>1159531.2</v>
      </c>
      <c r="F16" s="251"/>
      <c r="G16" s="250" t="n">
        <v>35829.009639945</v>
      </c>
      <c r="H16" s="305" t="s">
        <v>82</v>
      </c>
      <c r="I16" s="20"/>
      <c r="J16" s="250" t="n">
        <v>53104.976</v>
      </c>
      <c r="K16" s="251"/>
      <c r="L16" s="250" t="n">
        <v>2847003.90763995</v>
      </c>
      <c r="M16" s="305" t="s">
        <v>82</v>
      </c>
      <c r="N16" s="20"/>
      <c r="O16" s="250" t="n">
        <v>1212637.176</v>
      </c>
    </row>
    <row r="17" s="238" customFormat="true" ht="12.75" hidden="false" customHeight="true" outlineLevel="0" collapsed="false">
      <c r="A17" s="247"/>
      <c r="B17" s="282"/>
      <c r="C17" s="283"/>
      <c r="D17" s="282"/>
      <c r="E17" s="282"/>
      <c r="F17" s="283"/>
      <c r="G17" s="282"/>
      <c r="H17" s="283"/>
      <c r="I17" s="236"/>
      <c r="J17" s="282"/>
      <c r="K17" s="283"/>
      <c r="L17" s="282"/>
      <c r="M17" s="283"/>
      <c r="N17" s="236"/>
      <c r="O17" s="282"/>
    </row>
    <row r="18" s="238" customFormat="true" ht="9.9" hidden="false" customHeight="true" outlineLevel="0" collapsed="false">
      <c r="A18" s="264"/>
      <c r="B18" s="265" t="s">
        <v>83</v>
      </c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</row>
    <row r="19" s="238" customFormat="true" ht="13.5" hidden="false" customHeight="true" outlineLevel="0" collapsed="false">
      <c r="A19" s="247"/>
      <c r="B19" s="248"/>
      <c r="C19" s="248"/>
      <c r="D19" s="248"/>
      <c r="E19" s="248"/>
      <c r="F19" s="174"/>
      <c r="G19" s="248"/>
      <c r="H19" s="248"/>
      <c r="I19" s="248"/>
      <c r="J19" s="248"/>
      <c r="K19" s="174"/>
      <c r="L19" s="248"/>
      <c r="M19" s="248"/>
      <c r="N19" s="248"/>
      <c r="O19" s="248"/>
      <c r="P19" s="253"/>
      <c r="Q19" s="253"/>
    </row>
    <row r="20" s="238" customFormat="true" ht="9.9" hidden="false" customHeight="true" outlineLevel="0" collapsed="false">
      <c r="A20" s="306" t="s">
        <v>47</v>
      </c>
      <c r="B20" s="250" t="n">
        <v>132527.340034436</v>
      </c>
      <c r="C20" s="251" t="n">
        <v>4.86810812379838</v>
      </c>
      <c r="D20" s="250"/>
      <c r="E20" s="250" t="n">
        <v>19144.6044819872</v>
      </c>
      <c r="F20" s="251"/>
      <c r="G20" s="250" t="n">
        <v>626.50948685605</v>
      </c>
      <c r="H20" s="251" t="n">
        <v>1.74753724894459</v>
      </c>
      <c r="I20" s="236"/>
      <c r="J20" s="250" t="n">
        <v>706</v>
      </c>
      <c r="K20" s="251"/>
      <c r="L20" s="250" t="n">
        <v>133153.849521292</v>
      </c>
      <c r="M20" s="251" t="n">
        <v>4.82754717913837</v>
      </c>
      <c r="N20" s="236"/>
      <c r="O20" s="250" t="n">
        <v>19850.6044819872</v>
      </c>
      <c r="P20" s="271"/>
      <c r="Q20" s="271"/>
    </row>
    <row r="21" s="238" customFormat="true" ht="9.9" hidden="false" customHeight="true" outlineLevel="0" collapsed="false">
      <c r="A21" s="306" t="s">
        <v>48</v>
      </c>
      <c r="B21" s="250" t="n">
        <v>6830.71239739072</v>
      </c>
      <c r="C21" s="251" t="n">
        <v>0.250911596840528</v>
      </c>
      <c r="D21" s="250"/>
      <c r="E21" s="250" t="n">
        <v>607.099016217721</v>
      </c>
      <c r="F21" s="251"/>
      <c r="G21" s="250" t="n">
        <v>0</v>
      </c>
      <c r="H21" s="251" t="n">
        <v>0</v>
      </c>
      <c r="I21" s="236"/>
      <c r="J21" s="250" t="n">
        <v>0</v>
      </c>
      <c r="K21" s="251"/>
      <c r="L21" s="250" t="n">
        <v>6830.71239739072</v>
      </c>
      <c r="M21" s="251" t="n">
        <v>0.247650266846067</v>
      </c>
      <c r="N21" s="236"/>
      <c r="O21" s="250" t="n">
        <v>607.099016217721</v>
      </c>
      <c r="P21" s="271"/>
      <c r="Q21" s="271"/>
    </row>
    <row r="22" s="238" customFormat="true" ht="9.9" hidden="false" customHeight="true" outlineLevel="0" collapsed="false">
      <c r="A22" s="306" t="s">
        <v>49</v>
      </c>
      <c r="B22" s="250" t="n">
        <v>63087.5203940934</v>
      </c>
      <c r="C22" s="251" t="n">
        <v>2.31738500494298</v>
      </c>
      <c r="D22" s="250"/>
      <c r="E22" s="250" t="n">
        <v>9042.30958832204</v>
      </c>
      <c r="F22" s="251"/>
      <c r="G22" s="250" t="n">
        <v>248.211256152591</v>
      </c>
      <c r="H22" s="251" t="n">
        <v>0.692341336937554</v>
      </c>
      <c r="I22" s="236"/>
      <c r="J22" s="250" t="n">
        <v>35</v>
      </c>
      <c r="K22" s="251"/>
      <c r="L22" s="250" t="n">
        <v>63335.731650246</v>
      </c>
      <c r="M22" s="251" t="n">
        <v>2.2962628100205</v>
      </c>
      <c r="N22" s="236"/>
      <c r="O22" s="250" t="n">
        <v>9077.30958832204</v>
      </c>
      <c r="P22" s="271"/>
      <c r="Q22" s="271"/>
      <c r="R22" s="16"/>
    </row>
    <row r="23" s="238" customFormat="true" ht="9.9" hidden="false" customHeight="true" outlineLevel="0" collapsed="false">
      <c r="A23" s="306" t="s">
        <v>50</v>
      </c>
      <c r="B23" s="250" t="n">
        <v>286667.745121003</v>
      </c>
      <c r="C23" s="251" t="n">
        <v>10.5301259233898</v>
      </c>
      <c r="D23" s="250"/>
      <c r="E23" s="250" t="n">
        <v>41255.0548245868</v>
      </c>
      <c r="F23" s="251"/>
      <c r="G23" s="250" t="n">
        <v>3335</v>
      </c>
      <c r="H23" s="251" t="n">
        <v>9.30239181927868</v>
      </c>
      <c r="I23" s="236"/>
      <c r="J23" s="250" t="n">
        <v>9540</v>
      </c>
      <c r="K23" s="251"/>
      <c r="L23" s="250" t="n">
        <v>290003</v>
      </c>
      <c r="M23" s="251" t="n">
        <v>10.5141771689281</v>
      </c>
      <c r="N23" s="236"/>
      <c r="O23" s="250" t="n">
        <v>50795.0548245868</v>
      </c>
      <c r="P23" s="271"/>
      <c r="Q23" s="271"/>
    </row>
    <row r="24" s="238" customFormat="true" ht="9.9" hidden="false" customHeight="true" outlineLevel="0" collapsed="false">
      <c r="A24" s="306" t="s">
        <v>138</v>
      </c>
      <c r="B24" s="250" t="n">
        <v>40557.8342212595</v>
      </c>
      <c r="C24" s="251" t="n">
        <v>1.48980521456839</v>
      </c>
      <c r="D24" s="250"/>
      <c r="E24" s="250" t="n">
        <v>4907.51854791882</v>
      </c>
      <c r="F24" s="251"/>
      <c r="G24" s="250" t="n">
        <v>144.783629475868</v>
      </c>
      <c r="H24" s="251" t="n">
        <v>0.403848290975048</v>
      </c>
      <c r="I24" s="236"/>
      <c r="J24" s="250" t="n">
        <v>28</v>
      </c>
      <c r="K24" s="251"/>
      <c r="L24" s="250" t="n">
        <v>40702.6178507354</v>
      </c>
      <c r="M24" s="251" t="n">
        <v>1.47569002845422</v>
      </c>
      <c r="N24" s="236"/>
      <c r="O24" s="250" t="n">
        <v>4935.51854791882</v>
      </c>
      <c r="P24" s="271"/>
      <c r="Q24" s="271"/>
    </row>
    <row r="25" s="238" customFormat="true" ht="9.9" hidden="false" customHeight="true" outlineLevel="0" collapsed="false">
      <c r="A25" s="307" t="s">
        <v>139</v>
      </c>
      <c r="B25" s="250" t="n">
        <v>18592.6348054639</v>
      </c>
      <c r="C25" s="308" t="n">
        <v>0.682960636769564</v>
      </c>
      <c r="D25" s="275"/>
      <c r="E25" s="250" t="n">
        <v>2730.47554713987</v>
      </c>
      <c r="F25" s="251"/>
      <c r="G25" s="250" t="n">
        <v>0</v>
      </c>
      <c r="H25" s="251" t="n">
        <v>0</v>
      </c>
      <c r="I25" s="236"/>
      <c r="J25" s="250" t="n">
        <v>0</v>
      </c>
      <c r="K25" s="251"/>
      <c r="L25" s="250" t="n">
        <v>18592.6348054639</v>
      </c>
      <c r="M25" s="251" t="n">
        <v>0.67408356596941</v>
      </c>
      <c r="N25" s="236"/>
      <c r="O25" s="250" t="n">
        <v>2730.47554713987</v>
      </c>
      <c r="P25" s="271"/>
      <c r="Q25" s="271"/>
    </row>
    <row r="26" s="238" customFormat="true" ht="9.9" hidden="false" customHeight="true" outlineLevel="0" collapsed="false">
      <c r="A26" s="307" t="s">
        <v>53</v>
      </c>
      <c r="B26" s="250" t="n">
        <v>21965.1994157956</v>
      </c>
      <c r="C26" s="308" t="n">
        <v>0.806844577798826</v>
      </c>
      <c r="D26" s="275"/>
      <c r="E26" s="250" t="n">
        <v>2177.04300077895</v>
      </c>
      <c r="F26" s="251"/>
      <c r="G26" s="250" t="n">
        <v>144.783629475868</v>
      </c>
      <c r="H26" s="251" t="n">
        <v>0.403848290975048</v>
      </c>
      <c r="I26" s="236"/>
      <c r="J26" s="250" t="n">
        <v>28</v>
      </c>
      <c r="K26" s="251"/>
      <c r="L26" s="250" t="n">
        <v>22109.9830452715</v>
      </c>
      <c r="M26" s="251" t="n">
        <v>0.801606462484808</v>
      </c>
      <c r="N26" s="236"/>
      <c r="O26" s="250" t="n">
        <v>2205.04300077895</v>
      </c>
      <c r="P26" s="271"/>
      <c r="Q26" s="271"/>
    </row>
    <row r="27" s="238" customFormat="true" ht="9.9" hidden="false" customHeight="true" outlineLevel="0" collapsed="false">
      <c r="A27" s="306" t="s">
        <v>54</v>
      </c>
      <c r="B27" s="250" t="n">
        <v>142818.281898842</v>
      </c>
      <c r="C27" s="251" t="n">
        <v>5.24612384250695</v>
      </c>
      <c r="D27" s="250"/>
      <c r="E27" s="250" t="n">
        <v>22863.9172028618</v>
      </c>
      <c r="F27" s="251"/>
      <c r="G27" s="250" t="n">
        <v>499.662955795627</v>
      </c>
      <c r="H27" s="251" t="n">
        <v>1.39372131705842</v>
      </c>
      <c r="I27" s="236"/>
      <c r="J27" s="250" t="n">
        <v>111</v>
      </c>
      <c r="K27" s="251"/>
      <c r="L27" s="250" t="n">
        <v>143317.944854638</v>
      </c>
      <c r="M27" s="251" t="n">
        <v>5.19605060529834</v>
      </c>
      <c r="N27" s="236"/>
      <c r="O27" s="250" t="n">
        <v>22974.9172028618</v>
      </c>
      <c r="P27" s="271"/>
      <c r="Q27" s="271"/>
    </row>
    <row r="28" s="238" customFormat="true" ht="9.9" hidden="false" customHeight="true" outlineLevel="0" collapsed="false">
      <c r="A28" s="306" t="s">
        <v>55</v>
      </c>
      <c r="B28" s="250" t="n">
        <v>48606.7120544595</v>
      </c>
      <c r="C28" s="251" t="n">
        <v>1.78546351086469</v>
      </c>
      <c r="D28" s="250"/>
      <c r="E28" s="250" t="n">
        <v>6260.81788178969</v>
      </c>
      <c r="F28" s="251"/>
      <c r="G28" s="250" t="n">
        <v>164.076738249121</v>
      </c>
      <c r="H28" s="251" t="n">
        <v>0.457663000786371</v>
      </c>
      <c r="I28" s="236"/>
      <c r="J28" s="250" t="n">
        <v>56</v>
      </c>
      <c r="K28" s="251"/>
      <c r="L28" s="250" t="n">
        <v>48770.7887927086</v>
      </c>
      <c r="M28" s="251" t="n">
        <v>1.76820486007011</v>
      </c>
      <c r="N28" s="236"/>
      <c r="O28" s="250" t="n">
        <v>6316.81788178969</v>
      </c>
      <c r="P28" s="271"/>
      <c r="Q28" s="271"/>
    </row>
    <row r="29" s="238" customFormat="true" ht="9.9" hidden="false" customHeight="true" outlineLevel="0" collapsed="false">
      <c r="A29" s="306" t="s">
        <v>56</v>
      </c>
      <c r="B29" s="250" t="n">
        <v>155696.840832768</v>
      </c>
      <c r="C29" s="251" t="n">
        <v>5.71919013473592</v>
      </c>
      <c r="D29" s="250"/>
      <c r="E29" s="250" t="n">
        <v>22999.1160017285</v>
      </c>
      <c r="F29" s="251"/>
      <c r="G29" s="250" t="n">
        <v>438.841409130217</v>
      </c>
      <c r="H29" s="251" t="n">
        <v>1.22407038508356</v>
      </c>
      <c r="I29" s="236"/>
      <c r="J29" s="250" t="n">
        <v>101</v>
      </c>
      <c r="K29" s="251"/>
      <c r="L29" s="250" t="n">
        <v>156135.682241898</v>
      </c>
      <c r="M29" s="251" t="n">
        <v>5.66076290756573</v>
      </c>
      <c r="N29" s="236"/>
      <c r="O29" s="250" t="n">
        <v>23100.1160017285</v>
      </c>
      <c r="P29" s="271"/>
      <c r="Q29" s="271"/>
    </row>
    <row r="30" s="238" customFormat="true" ht="9.9" hidden="false" customHeight="true" outlineLevel="0" collapsed="false">
      <c r="A30" s="306" t="s">
        <v>57</v>
      </c>
      <c r="B30" s="250" t="n">
        <v>144348.255541146</v>
      </c>
      <c r="C30" s="251" t="n">
        <v>5.30232414891435</v>
      </c>
      <c r="D30" s="250"/>
      <c r="E30" s="250" t="n">
        <v>19341.0562567028</v>
      </c>
      <c r="F30" s="251"/>
      <c r="G30" s="250" t="n">
        <v>326.974721873639</v>
      </c>
      <c r="H30" s="251" t="n">
        <v>0.912038074323315</v>
      </c>
      <c r="I30" s="236"/>
      <c r="J30" s="250" t="n">
        <v>2338</v>
      </c>
      <c r="K30" s="251"/>
      <c r="L30" s="250" t="n">
        <v>144675.230263019</v>
      </c>
      <c r="M30" s="251" t="n">
        <v>5.24525954193873</v>
      </c>
      <c r="N30" s="236"/>
      <c r="O30" s="250" t="n">
        <v>21679.0562567028</v>
      </c>
      <c r="P30" s="271"/>
      <c r="Q30" s="271"/>
    </row>
    <row r="31" s="238" customFormat="true" ht="9.9" hidden="false" customHeight="true" outlineLevel="0" collapsed="false">
      <c r="A31" s="306" t="s">
        <v>58</v>
      </c>
      <c r="B31" s="250" t="n">
        <v>52354.7799930844</v>
      </c>
      <c r="C31" s="251" t="n">
        <v>1.9231407627874</v>
      </c>
      <c r="D31" s="250"/>
      <c r="E31" s="250" t="n">
        <v>8062.27629280149</v>
      </c>
      <c r="F31" s="251"/>
      <c r="G31" s="250" t="n">
        <v>157.758050059494</v>
      </c>
      <c r="H31" s="251" t="n">
        <v>0.440038139220028</v>
      </c>
      <c r="I31" s="236"/>
      <c r="J31" s="250" t="n">
        <v>64</v>
      </c>
      <c r="K31" s="251"/>
      <c r="L31" s="250" t="n">
        <v>52512.5380431439</v>
      </c>
      <c r="M31" s="251" t="n">
        <v>1.90386350684542</v>
      </c>
      <c r="N31" s="236"/>
      <c r="O31" s="250" t="n">
        <v>8126.27629280149</v>
      </c>
      <c r="P31" s="271"/>
      <c r="Q31" s="271"/>
    </row>
    <row r="32" s="238" customFormat="true" ht="9.9" hidden="false" customHeight="true" outlineLevel="0" collapsed="false">
      <c r="A32" s="306" t="s">
        <v>59</v>
      </c>
      <c r="B32" s="250" t="n">
        <v>67908.9788506886</v>
      </c>
      <c r="C32" s="251" t="n">
        <v>2.49449095964643</v>
      </c>
      <c r="D32" s="250"/>
      <c r="E32" s="250" t="n">
        <v>8081.23849385473</v>
      </c>
      <c r="F32" s="251"/>
      <c r="G32" s="250" t="n">
        <v>215.637075089241</v>
      </c>
      <c r="H32" s="251" t="n">
        <v>0.601481428258872</v>
      </c>
      <c r="I32" s="236"/>
      <c r="J32" s="250" t="n">
        <v>32</v>
      </c>
      <c r="K32" s="251"/>
      <c r="L32" s="250" t="n">
        <v>68124.6159257778</v>
      </c>
      <c r="M32" s="251" t="n">
        <v>2.4698857646604</v>
      </c>
      <c r="N32" s="236"/>
      <c r="O32" s="250" t="n">
        <v>8113.23849385473</v>
      </c>
      <c r="P32" s="271"/>
      <c r="Q32" s="271"/>
    </row>
    <row r="33" s="238" customFormat="true" ht="9.9" hidden="false" customHeight="true" outlineLevel="0" collapsed="false">
      <c r="A33" s="306" t="s">
        <v>144</v>
      </c>
      <c r="B33" s="250" t="n">
        <v>737028.651013149</v>
      </c>
      <c r="C33" s="251" t="n">
        <v>27.0731696760606</v>
      </c>
      <c r="D33" s="250"/>
      <c r="E33" s="250" t="n">
        <v>948005.95357128</v>
      </c>
      <c r="F33" s="251"/>
      <c r="G33" s="250" t="n">
        <v>27239.517305279</v>
      </c>
      <c r="H33" s="251" t="n">
        <v>75.9798089780293</v>
      </c>
      <c r="I33" s="236"/>
      <c r="J33" s="250" t="n">
        <v>48112</v>
      </c>
      <c r="K33" s="251"/>
      <c r="L33" s="250" t="n">
        <v>764268.168318428</v>
      </c>
      <c r="M33" s="251" t="n">
        <v>27.7088544817541</v>
      </c>
      <c r="N33" s="236"/>
      <c r="O33" s="250" t="n">
        <v>996118.95357128</v>
      </c>
      <c r="P33" s="271"/>
      <c r="Q33" s="271"/>
    </row>
    <row r="34" s="238" customFormat="true" ht="9.9" hidden="false" customHeight="true" outlineLevel="0" collapsed="false">
      <c r="A34" s="306" t="s">
        <v>61</v>
      </c>
      <c r="B34" s="250" t="n">
        <v>68193.8986660682</v>
      </c>
      <c r="C34" s="251" t="n">
        <v>2.50495687911271</v>
      </c>
      <c r="D34" s="250"/>
      <c r="E34" s="250" t="n">
        <v>10089.0378141035</v>
      </c>
      <c r="F34" s="251"/>
      <c r="G34" s="250" t="n">
        <v>298.414083743506</v>
      </c>
      <c r="H34" s="251" t="n">
        <v>0.832373232795542</v>
      </c>
      <c r="I34" s="236"/>
      <c r="J34" s="250" t="n">
        <v>38</v>
      </c>
      <c r="K34" s="251"/>
      <c r="L34" s="250" t="n">
        <v>68492.3127498117</v>
      </c>
      <c r="M34" s="251" t="n">
        <v>2.48321676314092</v>
      </c>
      <c r="N34" s="236"/>
      <c r="O34" s="250" t="n">
        <v>10127.0378141035</v>
      </c>
      <c r="P34" s="271"/>
      <c r="Q34" s="271"/>
    </row>
    <row r="35" s="238" customFormat="true" ht="9.9" hidden="false" customHeight="true" outlineLevel="0" collapsed="false">
      <c r="A35" s="306" t="s">
        <v>62</v>
      </c>
      <c r="B35" s="250" t="n">
        <v>18455.6283569794</v>
      </c>
      <c r="C35" s="251" t="n">
        <v>0.677927998185655</v>
      </c>
      <c r="D35" s="250"/>
      <c r="E35" s="250" t="n">
        <v>2751.14452168507</v>
      </c>
      <c r="F35" s="251"/>
      <c r="G35" s="250" t="n">
        <v>0</v>
      </c>
      <c r="H35" s="251" t="n">
        <v>0</v>
      </c>
      <c r="I35" s="236"/>
      <c r="J35" s="250" t="n">
        <v>0</v>
      </c>
      <c r="K35" s="251"/>
      <c r="L35" s="250" t="n">
        <v>18455.6283569794</v>
      </c>
      <c r="M35" s="251" t="n">
        <v>0.669116341241902</v>
      </c>
      <c r="N35" s="236"/>
      <c r="O35" s="250" t="n">
        <v>2751.14452168507</v>
      </c>
      <c r="P35" s="271"/>
      <c r="Q35" s="271"/>
    </row>
    <row r="36" s="238" customFormat="true" ht="9.9" hidden="false" customHeight="true" outlineLevel="0" collapsed="false">
      <c r="A36" s="306" t="s">
        <v>63</v>
      </c>
      <c r="B36" s="250" t="n">
        <v>213950.301873933</v>
      </c>
      <c r="C36" s="251" t="n">
        <v>7.85900631802445</v>
      </c>
      <c r="D36" s="250"/>
      <c r="E36" s="250" t="n">
        <v>36957.2853160445</v>
      </c>
      <c r="F36" s="251"/>
      <c r="G36" s="250" t="n">
        <v>309.904604446121</v>
      </c>
      <c r="H36" s="251" t="n">
        <v>0.864424005144344</v>
      </c>
      <c r="I36" s="236"/>
      <c r="J36" s="250" t="n">
        <v>73</v>
      </c>
      <c r="K36" s="251"/>
      <c r="L36" s="250" t="n">
        <v>214260.206478379</v>
      </c>
      <c r="M36" s="251" t="n">
        <v>7.76809126514141</v>
      </c>
      <c r="N36" s="236"/>
      <c r="O36" s="250" t="n">
        <v>37030.2853160445</v>
      </c>
      <c r="P36" s="271"/>
      <c r="Q36" s="271"/>
    </row>
    <row r="37" s="238" customFormat="true" ht="9.9" hidden="false" customHeight="true" outlineLevel="0" collapsed="false">
      <c r="A37" s="306" t="s">
        <v>64</v>
      </c>
      <c r="B37" s="250" t="n">
        <v>156451.351988301</v>
      </c>
      <c r="C37" s="251" t="n">
        <v>5.74690548678925</v>
      </c>
      <c r="D37" s="250"/>
      <c r="E37" s="250" t="n">
        <v>24500.9672786833</v>
      </c>
      <c r="F37" s="251"/>
      <c r="G37" s="250" t="n">
        <v>431.828167487012</v>
      </c>
      <c r="H37" s="251" t="n">
        <v>1.20450818967475</v>
      </c>
      <c r="I37" s="236"/>
      <c r="J37" s="250" t="n">
        <v>112</v>
      </c>
      <c r="K37" s="251"/>
      <c r="L37" s="250" t="n">
        <v>156883.180155788</v>
      </c>
      <c r="M37" s="251" t="n">
        <v>5.68786374962612</v>
      </c>
      <c r="N37" s="236"/>
      <c r="O37" s="250" t="n">
        <v>24612.9672786833</v>
      </c>
      <c r="P37" s="309"/>
      <c r="Q37" s="309"/>
    </row>
    <row r="38" s="238" customFormat="true" ht="9.9" hidden="false" customHeight="true" outlineLevel="0" collapsed="false">
      <c r="A38" s="306" t="s">
        <v>65</v>
      </c>
      <c r="B38" s="250" t="n">
        <v>26105.6554463771</v>
      </c>
      <c r="C38" s="251" t="n">
        <v>0.958935366261539</v>
      </c>
      <c r="D38" s="250"/>
      <c r="E38" s="250" t="n">
        <v>4788.64691128288</v>
      </c>
      <c r="F38" s="251"/>
      <c r="G38" s="250" t="n">
        <v>0</v>
      </c>
      <c r="H38" s="251" t="n">
        <v>0</v>
      </c>
      <c r="I38" s="236"/>
      <c r="J38" s="250" t="n">
        <v>0</v>
      </c>
      <c r="K38" s="251"/>
      <c r="L38" s="250" t="n">
        <v>26105.6554463771</v>
      </c>
      <c r="M38" s="251" t="n">
        <v>0.946471196760731</v>
      </c>
      <c r="N38" s="236"/>
      <c r="O38" s="250" t="n">
        <v>4788.64691128288</v>
      </c>
      <c r="P38" s="309"/>
      <c r="Q38" s="309"/>
      <c r="R38" s="292"/>
      <c r="S38" s="292"/>
    </row>
    <row r="39" s="238" customFormat="true" ht="9.9" hidden="false" customHeight="true" outlineLevel="0" collapsed="false">
      <c r="A39" s="306" t="s">
        <v>66</v>
      </c>
      <c r="B39" s="250" t="n">
        <v>100011.309326628</v>
      </c>
      <c r="C39" s="251" t="n">
        <v>3.6737013455349</v>
      </c>
      <c r="D39" s="250"/>
      <c r="E39" s="250" t="n">
        <v>14621.4075441067</v>
      </c>
      <c r="F39" s="251"/>
      <c r="G39" s="250" t="n">
        <v>144</v>
      </c>
      <c r="H39" s="251" t="n">
        <v>0.401662495345166</v>
      </c>
      <c r="I39" s="236"/>
      <c r="J39" s="250" t="n">
        <v>17</v>
      </c>
      <c r="K39" s="251"/>
      <c r="L39" s="250" t="n">
        <v>100155.309326628</v>
      </c>
      <c r="M39" s="251" t="n">
        <v>3.63117163156576</v>
      </c>
      <c r="N39" s="236"/>
      <c r="O39" s="250" t="n">
        <v>14638.4075441067</v>
      </c>
      <c r="P39" s="309"/>
      <c r="Q39" s="309"/>
      <c r="R39" s="292"/>
      <c r="S39" s="292"/>
    </row>
    <row r="40" s="238" customFormat="true" ht="9.9" hidden="false" customHeight="true" outlineLevel="0" collapsed="false">
      <c r="A40" s="306" t="s">
        <v>67</v>
      </c>
      <c r="B40" s="250" t="n">
        <v>191397.370731864</v>
      </c>
      <c r="C40" s="251" t="n">
        <v>7.03057267346745</v>
      </c>
      <c r="D40" s="250"/>
      <c r="E40" s="250" t="n">
        <v>26076.693561043</v>
      </c>
      <c r="F40" s="251"/>
      <c r="G40" s="250" t="n">
        <v>1038.75805005949</v>
      </c>
      <c r="H40" s="251" t="n">
        <v>2.89743160032483</v>
      </c>
      <c r="I40" s="236"/>
      <c r="J40" s="250" t="n">
        <v>561</v>
      </c>
      <c r="K40" s="251"/>
      <c r="L40" s="250" t="n">
        <v>192436.128781923</v>
      </c>
      <c r="M40" s="251" t="n">
        <v>6.97685041780883</v>
      </c>
      <c r="N40" s="236"/>
      <c r="O40" s="250" t="n">
        <v>26637.693561043</v>
      </c>
      <c r="P40" s="310"/>
      <c r="Q40" s="310"/>
      <c r="R40" s="292"/>
      <c r="S40" s="292"/>
    </row>
    <row r="41" s="238" customFormat="true" ht="9.9" hidden="false" customHeight="true" outlineLevel="0" collapsed="false">
      <c r="A41" s="306" t="s">
        <v>68</v>
      </c>
      <c r="B41" s="250" t="n">
        <v>69359.0177275295</v>
      </c>
      <c r="C41" s="251" t="n">
        <v>2.54775503356762</v>
      </c>
      <c r="D41" s="250"/>
      <c r="E41" s="250" t="n">
        <v>11778.1319229994</v>
      </c>
      <c r="F41" s="251"/>
      <c r="G41" s="250" t="n">
        <v>230.89828491453</v>
      </c>
      <c r="H41" s="251" t="n">
        <v>0.644049870067287</v>
      </c>
      <c r="I41" s="236"/>
      <c r="J41" s="250" t="n">
        <v>62</v>
      </c>
      <c r="K41" s="251"/>
      <c r="L41" s="250" t="n">
        <v>69589.9160124441</v>
      </c>
      <c r="M41" s="251" t="n">
        <v>2.5230108175628</v>
      </c>
      <c r="N41" s="236"/>
      <c r="O41" s="250" t="n">
        <v>11840.1319229994</v>
      </c>
      <c r="P41" s="310"/>
      <c r="Q41" s="310"/>
      <c r="R41" s="311"/>
      <c r="S41" s="311"/>
    </row>
    <row r="42" s="238" customFormat="true" ht="9.9" hidden="false" customHeight="true" outlineLevel="0" collapsed="false">
      <c r="A42" s="157" t="s">
        <v>69</v>
      </c>
      <c r="B42" s="282" t="n">
        <v>489113.317946924</v>
      </c>
      <c r="C42" s="283" t="n">
        <v>17.9665306489717</v>
      </c>
      <c r="D42" s="282"/>
      <c r="E42" s="282" t="n">
        <v>70049.0679111138</v>
      </c>
      <c r="F42" s="283"/>
      <c r="G42" s="282" t="n">
        <v>4209.72074300864</v>
      </c>
      <c r="H42" s="283" t="n">
        <v>11.7422704051608</v>
      </c>
      <c r="I42" s="236"/>
      <c r="J42" s="282" t="n">
        <v>10281</v>
      </c>
      <c r="K42" s="283"/>
      <c r="L42" s="282" t="n">
        <v>493323.293568929</v>
      </c>
      <c r="M42" s="283" t="n">
        <v>17.8856374249331</v>
      </c>
      <c r="N42" s="236"/>
      <c r="O42" s="282" t="n">
        <v>80330.0679111138</v>
      </c>
      <c r="P42" s="271"/>
      <c r="Q42" s="271"/>
      <c r="R42" s="311"/>
      <c r="S42" s="311"/>
    </row>
    <row r="43" s="238" customFormat="true" ht="9.9" hidden="false" customHeight="true" outlineLevel="0" collapsed="false">
      <c r="A43" s="157" t="s">
        <v>70</v>
      </c>
      <c r="B43" s="282" t="n">
        <v>387679.669007329</v>
      </c>
      <c r="C43" s="283" t="n">
        <v>14.2405827026759</v>
      </c>
      <c r="D43" s="282"/>
      <c r="E43" s="282" t="n">
        <v>57031.3696342988</v>
      </c>
      <c r="F43" s="283"/>
      <c r="G43" s="282" t="n">
        <v>1247.36473265083</v>
      </c>
      <c r="H43" s="283" t="n">
        <v>3.4793029939034</v>
      </c>
      <c r="I43" s="236"/>
      <c r="J43" s="282" t="n">
        <v>296</v>
      </c>
      <c r="K43" s="283"/>
      <c r="L43" s="282" t="n">
        <v>388927.03373998</v>
      </c>
      <c r="M43" s="283" t="n">
        <v>14.1007084013884</v>
      </c>
      <c r="N43" s="236"/>
      <c r="O43" s="282" t="n">
        <v>57327.3696342988</v>
      </c>
      <c r="P43" s="309"/>
      <c r="Q43" s="309"/>
      <c r="R43" s="292"/>
      <c r="S43" s="292"/>
    </row>
    <row r="44" s="238" customFormat="true" ht="9.9" hidden="false" customHeight="true" outlineLevel="0" collapsed="false">
      <c r="A44" s="157" t="s">
        <v>71</v>
      </c>
      <c r="B44" s="282" t="n">
        <v>1001640.66539807</v>
      </c>
      <c r="C44" s="283" t="n">
        <v>36.7931255474088</v>
      </c>
      <c r="D44" s="282"/>
      <c r="E44" s="282" t="n">
        <v>983490.524614639</v>
      </c>
      <c r="F44" s="283"/>
      <c r="G44" s="282" t="n">
        <v>27939.8871523014</v>
      </c>
      <c r="H44" s="283" t="n">
        <v>77.9333666198315</v>
      </c>
      <c r="I44" s="236"/>
      <c r="J44" s="282" t="n">
        <v>50546</v>
      </c>
      <c r="K44" s="283"/>
      <c r="L44" s="282" t="n">
        <v>1029580.55255037</v>
      </c>
      <c r="M44" s="283" t="n">
        <v>37.3278632951987</v>
      </c>
      <c r="N44" s="236"/>
      <c r="O44" s="282" t="n">
        <v>1034037.52461464</v>
      </c>
      <c r="P44" s="309"/>
      <c r="Q44" s="309"/>
      <c r="R44" s="292"/>
      <c r="S44" s="292"/>
    </row>
    <row r="45" s="238" customFormat="true" ht="9.9" hidden="false" customHeight="true" outlineLevel="0" collapsed="false">
      <c r="A45" s="157" t="s">
        <v>72</v>
      </c>
      <c r="B45" s="282" t="n">
        <v>583168.145658286</v>
      </c>
      <c r="C45" s="283" t="n">
        <v>21.4214333939085</v>
      </c>
      <c r="D45" s="282"/>
      <c r="E45" s="282" t="n">
        <v>93708.489385906</v>
      </c>
      <c r="F45" s="283"/>
      <c r="G45" s="282" t="n">
        <v>1184.14685567664</v>
      </c>
      <c r="H45" s="283" t="n">
        <v>3.3029679229598</v>
      </c>
      <c r="I45" s="236"/>
      <c r="J45" s="282" t="n">
        <v>240</v>
      </c>
      <c r="K45" s="283"/>
      <c r="L45" s="282" t="n">
        <v>584352.292513963</v>
      </c>
      <c r="M45" s="283" t="n">
        <v>21.1859309474768</v>
      </c>
      <c r="N45" s="236"/>
      <c r="O45" s="282" t="n">
        <v>93948.489385906</v>
      </c>
      <c r="P45" s="309"/>
      <c r="Q45" s="309"/>
      <c r="R45" s="292"/>
      <c r="S45" s="292"/>
    </row>
    <row r="46" s="238" customFormat="true" ht="9.9" hidden="false" customHeight="true" outlineLevel="0" collapsed="false">
      <c r="A46" s="157" t="s">
        <v>73</v>
      </c>
      <c r="B46" s="282" t="n">
        <v>260756.388459393</v>
      </c>
      <c r="C46" s="283" t="n">
        <v>9.57832770703507</v>
      </c>
      <c r="D46" s="282"/>
      <c r="E46" s="282" t="n">
        <v>37854.8254840424</v>
      </c>
      <c r="F46" s="283"/>
      <c r="G46" s="282" t="n">
        <v>1269.65633497402</v>
      </c>
      <c r="H46" s="283" t="n">
        <v>3.54148147039212</v>
      </c>
      <c r="I46" s="236"/>
      <c r="J46" s="282" t="n">
        <v>623</v>
      </c>
      <c r="K46" s="283"/>
      <c r="L46" s="282" t="n">
        <v>262026.044794367</v>
      </c>
      <c r="M46" s="283" t="n">
        <v>9.49986123537163</v>
      </c>
      <c r="N46" s="236"/>
      <c r="O46" s="282" t="n">
        <v>38477.8254840424</v>
      </c>
      <c r="P46" s="309"/>
      <c r="Q46" s="309"/>
      <c r="R46" s="292"/>
      <c r="S46" s="292"/>
    </row>
    <row r="47" s="238" customFormat="true" ht="9.9" hidden="false" customHeight="true" outlineLevel="0" collapsed="false">
      <c r="A47" s="157" t="s">
        <v>145</v>
      </c>
      <c r="B47" s="282" t="n">
        <v>2722358.18647</v>
      </c>
      <c r="C47" s="283" t="n">
        <v>100</v>
      </c>
      <c r="D47" s="282"/>
      <c r="E47" s="282" t="n">
        <v>1242134.27703</v>
      </c>
      <c r="F47" s="283"/>
      <c r="G47" s="282" t="n">
        <v>35850.9947203944</v>
      </c>
      <c r="H47" s="283" t="n">
        <v>100</v>
      </c>
      <c r="I47" s="236"/>
      <c r="J47" s="282" t="n">
        <v>61986</v>
      </c>
      <c r="K47" s="283"/>
      <c r="L47" s="282" t="n">
        <v>2758209.18119039</v>
      </c>
      <c r="M47" s="283" t="n">
        <v>100</v>
      </c>
      <c r="N47" s="236"/>
      <c r="O47" s="282" t="n">
        <v>1304121.27703</v>
      </c>
      <c r="P47" s="312"/>
      <c r="Q47" s="312"/>
      <c r="R47" s="313"/>
      <c r="S47" s="292"/>
    </row>
    <row r="48" s="238" customFormat="true" ht="3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92"/>
      <c r="Q48" s="292"/>
      <c r="R48" s="292"/>
      <c r="S48" s="292"/>
    </row>
    <row r="49" s="238" customFormat="true" ht="3" hidden="false" customHeight="true" outlineLevel="0" collapsed="false">
      <c r="A49" s="291"/>
      <c r="P49" s="292"/>
      <c r="Q49" s="292"/>
      <c r="R49" s="292"/>
      <c r="S49" s="292"/>
    </row>
    <row r="50" s="171" customFormat="true" ht="9.9" hidden="false" customHeight="true" outlineLevel="0" collapsed="false">
      <c r="A50" s="314" t="s">
        <v>128</v>
      </c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234"/>
      <c r="Q50" s="234"/>
      <c r="R50" s="234"/>
    </row>
    <row r="51" s="238" customFormat="true" ht="20.15" hidden="false" customHeight="true" outlineLevel="0" collapsed="false">
      <c r="A51" s="315" t="s">
        <v>146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15"/>
    </row>
    <row r="52" s="238" customFormat="true" ht="9.9" hidden="false" customHeight="true" outlineLevel="0" collapsed="false">
      <c r="A52" s="174"/>
      <c r="B52" s="293"/>
    </row>
    <row r="53" s="238" customFormat="true" ht="9.9" hidden="false" customHeight="true" outlineLevel="0" collapsed="false"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</row>
    <row r="54" s="238" customFormat="true" ht="9.9" hidden="false" customHeight="true" outlineLevel="0" collapsed="false"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</row>
  </sheetData>
  <mergeCells count="13">
    <mergeCell ref="A5:O5"/>
    <mergeCell ref="A8:A10"/>
    <mergeCell ref="B8:E8"/>
    <mergeCell ref="G8:J8"/>
    <mergeCell ref="L8:O8"/>
    <mergeCell ref="B9:C9"/>
    <mergeCell ref="E9:E10"/>
    <mergeCell ref="G9:H9"/>
    <mergeCell ref="J9:J10"/>
    <mergeCell ref="L9:M9"/>
    <mergeCell ref="O9:O10"/>
    <mergeCell ref="B18:O18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9.9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8.44"/>
    <col collapsed="false" customWidth="true" hidden="false" outlineLevel="0" max="3" min="3" style="0" width="10.08"/>
    <col collapsed="false" customWidth="true" hidden="false" outlineLevel="0" max="4" min="4" style="0" width="7.53"/>
    <col collapsed="false" customWidth="true" hidden="false" outlineLevel="0" max="5" min="5" style="0" width="0.53"/>
    <col collapsed="false" customWidth="true" hidden="false" outlineLevel="0" max="6" min="6" style="0" width="7.44"/>
    <col collapsed="false" customWidth="true" hidden="false" outlineLevel="0" max="7" min="7" style="0" width="7.99"/>
    <col collapsed="false" customWidth="true" hidden="false" outlineLevel="0" max="8" min="8" style="0" width="6.35"/>
    <col collapsed="false" customWidth="true" hidden="false" outlineLevel="0" max="9" min="9" style="0" width="0.53"/>
    <col collapsed="false" customWidth="true" hidden="false" outlineLevel="0" max="10" min="10" style="0" width="8.99"/>
    <col collapsed="false" customWidth="true" hidden="false" outlineLevel="0" max="11" min="11" style="0" width="9.35"/>
    <col collapsed="false" customWidth="true" hidden="false" outlineLevel="0" max="12" min="12" style="0" width="5.99"/>
    <col collapsed="false" customWidth="true" hidden="false" outlineLevel="0" max="13" min="13" style="0" width="0.53"/>
    <col collapsed="false" customWidth="true" hidden="false" outlineLevel="0" max="14" min="14" style="0" width="8.53"/>
    <col collapsed="false" customWidth="true" hidden="false" outlineLevel="0" max="15" min="15" style="0" width="9.9"/>
    <col collapsed="false" customWidth="true" hidden="false" outlineLevel="0" max="16" min="16" style="0" width="7.08"/>
    <col collapsed="false" customWidth="true" hidden="false" outlineLevel="0" max="17" min="17" style="0" width="10.08"/>
    <col collapsed="false" customWidth="true" hidden="false" outlineLevel="0" max="18" min="18" style="0" width="12.62"/>
  </cols>
  <sheetData>
    <row r="7" customFormat="false" ht="9.9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2"/>
      <c r="P7" s="22"/>
    </row>
    <row r="8" customFormat="false" ht="9.9" hidden="false" customHeight="true" outlineLevel="0" collapsed="false">
      <c r="A8" s="24" t="s">
        <v>1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9.9" hidden="false" customHeight="true" outlineLevel="0" collapsed="false">
      <c r="A9" s="26" t="s">
        <v>14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/>
      <c r="O9" s="27"/>
      <c r="P9" s="27"/>
    </row>
    <row r="11" customFormat="false" ht="9.9" hidden="false" customHeight="true" outlineLevel="0" collapsed="false">
      <c r="A11" s="316" t="s">
        <v>77</v>
      </c>
      <c r="B11" s="317" t="s">
        <v>148</v>
      </c>
      <c r="C11" s="317"/>
      <c r="D11" s="317"/>
      <c r="E11" s="318"/>
      <c r="F11" s="317" t="s">
        <v>149</v>
      </c>
      <c r="G11" s="317"/>
      <c r="H11" s="317"/>
      <c r="I11" s="318"/>
      <c r="J11" s="317" t="s">
        <v>150</v>
      </c>
      <c r="K11" s="317"/>
      <c r="L11" s="317"/>
      <c r="M11" s="318"/>
      <c r="N11" s="317" t="s">
        <v>45</v>
      </c>
      <c r="O11" s="317"/>
      <c r="P11" s="317"/>
    </row>
    <row r="12" customFormat="false" ht="19.5" hidden="false" customHeight="true" outlineLevel="0" collapsed="false">
      <c r="A12" s="316"/>
      <c r="B12" s="319" t="s">
        <v>151</v>
      </c>
      <c r="C12" s="319" t="s">
        <v>152</v>
      </c>
      <c r="D12" s="319" t="s">
        <v>153</v>
      </c>
      <c r="E12" s="319"/>
      <c r="F12" s="319" t="s">
        <v>151</v>
      </c>
      <c r="G12" s="319" t="s">
        <v>152</v>
      </c>
      <c r="H12" s="319" t="s">
        <v>153</v>
      </c>
      <c r="I12" s="319"/>
      <c r="J12" s="319" t="s">
        <v>151</v>
      </c>
      <c r="K12" s="319" t="s">
        <v>152</v>
      </c>
      <c r="L12" s="319" t="s">
        <v>153</v>
      </c>
      <c r="M12" s="319"/>
      <c r="N12" s="319" t="s">
        <v>151</v>
      </c>
      <c r="O12" s="319" t="s">
        <v>152</v>
      </c>
      <c r="P12" s="319" t="s">
        <v>153</v>
      </c>
    </row>
    <row r="13" customFormat="false" ht="9.9" hidden="false" customHeight="true" outlineLevel="0" collapsed="false">
      <c r="A13" s="320"/>
      <c r="B13" s="321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22"/>
    </row>
    <row r="14" customFormat="false" ht="9.9" hidden="false" customHeight="true" outlineLevel="0" collapsed="false">
      <c r="A14" s="323" t="n">
        <v>2016</v>
      </c>
      <c r="B14" s="324" t="n">
        <v>17795577</v>
      </c>
      <c r="C14" s="324" t="n">
        <v>255355684.087404</v>
      </c>
      <c r="D14" s="324" t="n">
        <v>14349.3905304337</v>
      </c>
      <c r="E14" s="324"/>
      <c r="F14" s="324" t="n">
        <v>748471</v>
      </c>
      <c r="G14" s="324" t="n">
        <v>4295277.92045</v>
      </c>
      <c r="H14" s="324" t="n">
        <v>5738.73659827836</v>
      </c>
      <c r="I14" s="324"/>
      <c r="J14" s="324" t="n">
        <v>4421968</v>
      </c>
      <c r="K14" s="324" t="n">
        <v>22764088.6071013</v>
      </c>
      <c r="L14" s="324" t="n">
        <v>5147.95417042848</v>
      </c>
      <c r="M14" s="324"/>
      <c r="N14" s="324" t="n">
        <v>22966016</v>
      </c>
      <c r="O14" s="324" t="n">
        <v>282415050.614955</v>
      </c>
      <c r="P14" s="324" t="n">
        <v>12297.0849891838</v>
      </c>
    </row>
    <row r="15" s="2" customFormat="true" ht="9.9" hidden="false" customHeight="true" outlineLevel="0" collapsed="false">
      <c r="A15" s="247" t="n">
        <v>2017</v>
      </c>
      <c r="B15" s="324" t="n">
        <v>17757896</v>
      </c>
      <c r="C15" s="324" t="n">
        <v>259431188</v>
      </c>
      <c r="D15" s="324" t="n">
        <v>14609</v>
      </c>
      <c r="E15" s="324"/>
      <c r="F15" s="324" t="n">
        <v>732593</v>
      </c>
      <c r="G15" s="324" t="n">
        <v>4209178</v>
      </c>
      <c r="H15" s="324" t="n">
        <v>5746</v>
      </c>
      <c r="I15" s="324"/>
      <c r="J15" s="324" t="n">
        <v>4504209</v>
      </c>
      <c r="K15" s="324" t="n">
        <v>23297569</v>
      </c>
      <c r="L15" s="324" t="n">
        <v>5172</v>
      </c>
      <c r="M15" s="324"/>
      <c r="N15" s="324" t="n">
        <v>22994698</v>
      </c>
      <c r="O15" s="324" t="n">
        <v>286937935</v>
      </c>
      <c r="P15" s="324" t="n">
        <v>12478</v>
      </c>
    </row>
    <row r="16" s="2" customFormat="true" ht="11.25" hidden="false" customHeight="true" outlineLevel="0" collapsed="false">
      <c r="A16" s="247" t="n">
        <v>2018</v>
      </c>
      <c r="B16" s="325" t="n">
        <v>17698960</v>
      </c>
      <c r="C16" s="325" t="n">
        <v>265446825</v>
      </c>
      <c r="D16" s="325" t="n">
        <v>14998</v>
      </c>
      <c r="E16" s="325"/>
      <c r="F16" s="325" t="n">
        <v>716213</v>
      </c>
      <c r="G16" s="325" t="n">
        <v>4175865</v>
      </c>
      <c r="H16" s="325" t="n">
        <v>5830</v>
      </c>
      <c r="I16" s="325"/>
      <c r="J16" s="325" t="n">
        <v>4370538</v>
      </c>
      <c r="K16" s="325" t="n">
        <v>23721398</v>
      </c>
      <c r="L16" s="325" t="n">
        <v>5428</v>
      </c>
      <c r="M16" s="325"/>
      <c r="N16" s="325" t="n">
        <v>22785711</v>
      </c>
      <c r="O16" s="325" t="n">
        <v>293344089</v>
      </c>
      <c r="P16" s="325" t="n">
        <v>12874</v>
      </c>
    </row>
    <row r="17" s="2" customFormat="true" ht="11.25" hidden="false" customHeight="true" outlineLevel="0" collapsed="false">
      <c r="A17" s="247" t="n">
        <v>2019</v>
      </c>
      <c r="B17" s="325" t="n">
        <v>17695435</v>
      </c>
      <c r="C17" s="325" t="n">
        <v>272661194</v>
      </c>
      <c r="D17" s="325" t="n">
        <v>15409</v>
      </c>
      <c r="E17" s="325"/>
      <c r="F17" s="325" t="n">
        <v>699202</v>
      </c>
      <c r="G17" s="325" t="n">
        <v>4126998</v>
      </c>
      <c r="H17" s="325" t="n">
        <v>5902</v>
      </c>
      <c r="I17" s="325"/>
      <c r="J17" s="325" t="n">
        <v>4411128</v>
      </c>
      <c r="K17" s="325" t="n">
        <v>24119062</v>
      </c>
      <c r="L17" s="325" t="n">
        <v>5468</v>
      </c>
      <c r="M17" s="325"/>
      <c r="N17" s="325" t="n">
        <v>22805765</v>
      </c>
      <c r="O17" s="325" t="n">
        <v>300907255</v>
      </c>
      <c r="P17" s="325" t="n">
        <v>13194</v>
      </c>
    </row>
    <row r="18" s="2" customFormat="true" ht="11.25" hidden="false" customHeight="true" outlineLevel="0" collapsed="false">
      <c r="A18" s="247" t="n">
        <v>2020</v>
      </c>
      <c r="B18" s="325" t="n">
        <v>17694155</v>
      </c>
      <c r="C18" s="325" t="n">
        <v>278468787</v>
      </c>
      <c r="D18" s="325" t="n">
        <v>15738</v>
      </c>
      <c r="E18" s="325"/>
      <c r="F18" s="325" t="n">
        <v>677917</v>
      </c>
      <c r="G18" s="325" t="n">
        <v>4021997</v>
      </c>
      <c r="H18" s="325" t="n">
        <v>5933</v>
      </c>
      <c r="I18" s="325"/>
      <c r="J18" s="325" t="n">
        <v>4345048</v>
      </c>
      <c r="K18" s="325" t="n">
        <v>25198893</v>
      </c>
      <c r="L18" s="325" t="n">
        <v>5799</v>
      </c>
      <c r="M18" s="325"/>
      <c r="N18" s="325" t="n">
        <v>22717120</v>
      </c>
      <c r="O18" s="325" t="n">
        <v>307689676</v>
      </c>
      <c r="P18" s="325" t="n">
        <v>13544.3962967137</v>
      </c>
    </row>
    <row r="19" s="2" customFormat="true" ht="11.25" hidden="false" customHeight="true" outlineLevel="0" collapsed="false">
      <c r="A19" s="247"/>
      <c r="B19" s="326"/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</row>
    <row r="20" customFormat="false" ht="11.25" hidden="false" customHeight="true" outlineLevel="0" collapsed="false">
      <c r="A20" s="247"/>
      <c r="B20" s="325"/>
      <c r="C20" s="325"/>
      <c r="D20" s="325"/>
      <c r="E20" s="325"/>
      <c r="F20" s="325"/>
      <c r="G20" s="325"/>
      <c r="H20" s="249" t="s">
        <v>83</v>
      </c>
      <c r="I20" s="249"/>
      <c r="J20" s="249"/>
      <c r="K20" s="249"/>
      <c r="L20" s="249"/>
      <c r="M20" s="249"/>
      <c r="N20" s="249"/>
      <c r="O20" s="249"/>
      <c r="P20" s="249"/>
      <c r="Q20" s="249"/>
      <c r="R20" s="249"/>
    </row>
    <row r="21" customFormat="false" ht="9.75" hidden="false" customHeight="true" outlineLevel="0" collapsed="false">
      <c r="A21" s="247"/>
      <c r="B21" s="325"/>
      <c r="C21" s="325"/>
      <c r="D21" s="325"/>
      <c r="E21" s="325"/>
      <c r="F21" s="325"/>
      <c r="G21" s="325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</row>
    <row r="22" customFormat="false" ht="20.25" hidden="false" customHeight="true" outlineLevel="0" collapsed="false">
      <c r="A22" s="320" t="s">
        <v>154</v>
      </c>
      <c r="B22" s="325" t="n">
        <v>1476133</v>
      </c>
      <c r="C22" s="325" t="n">
        <v>24563770</v>
      </c>
      <c r="D22" s="325" t="n">
        <v>16641</v>
      </c>
      <c r="E22" s="325"/>
      <c r="F22" s="325" t="n">
        <v>38900</v>
      </c>
      <c r="G22" s="325" t="n">
        <v>259992</v>
      </c>
      <c r="H22" s="325" t="n">
        <v>6684</v>
      </c>
      <c r="I22" s="325"/>
      <c r="J22" s="325" t="n">
        <v>220501</v>
      </c>
      <c r="K22" s="325" t="n">
        <v>1293230</v>
      </c>
      <c r="L22" s="325" t="n">
        <v>5865</v>
      </c>
      <c r="M22" s="325"/>
      <c r="N22" s="325" t="n">
        <v>1735534</v>
      </c>
      <c r="O22" s="325" t="n">
        <v>26116991</v>
      </c>
      <c r="P22" s="325" t="n">
        <v>15048</v>
      </c>
    </row>
    <row r="23" customFormat="false" ht="15" hidden="false" customHeight="true" outlineLevel="0" collapsed="false">
      <c r="A23" s="320" t="s">
        <v>155</v>
      </c>
      <c r="B23" s="327" t="n">
        <v>42938</v>
      </c>
      <c r="C23" s="327" t="n">
        <v>698008</v>
      </c>
      <c r="D23" s="327" t="n">
        <v>16256</v>
      </c>
      <c r="E23" s="327"/>
      <c r="F23" s="327" t="n">
        <v>2067</v>
      </c>
      <c r="G23" s="327" t="n">
        <v>15657</v>
      </c>
      <c r="H23" s="327" t="n">
        <v>7575</v>
      </c>
      <c r="I23" s="327"/>
      <c r="J23" s="327" t="n">
        <v>4872</v>
      </c>
      <c r="K23" s="327" t="n">
        <v>27131</v>
      </c>
      <c r="L23" s="327" t="n">
        <v>5569</v>
      </c>
      <c r="M23" s="327"/>
      <c r="N23" s="327" t="n">
        <v>49877</v>
      </c>
      <c r="O23" s="327" t="n">
        <v>740796</v>
      </c>
      <c r="P23" s="327" t="n">
        <v>14852</v>
      </c>
    </row>
    <row r="24" customFormat="false" ht="12" hidden="false" customHeight="true" outlineLevel="0" collapsed="false">
      <c r="A24" s="320" t="s">
        <v>156</v>
      </c>
      <c r="B24" s="325" t="n">
        <v>3095456</v>
      </c>
      <c r="C24" s="325" t="n">
        <v>52690715</v>
      </c>
      <c r="D24" s="325" t="n">
        <v>17022</v>
      </c>
      <c r="E24" s="325"/>
      <c r="F24" s="325" t="n">
        <v>80280</v>
      </c>
      <c r="G24" s="325" t="n">
        <v>511413</v>
      </c>
      <c r="H24" s="325" t="n">
        <v>6370</v>
      </c>
      <c r="I24" s="325"/>
      <c r="J24" s="325" t="n">
        <v>499134</v>
      </c>
      <c r="K24" s="325" t="n">
        <v>2954013</v>
      </c>
      <c r="L24" s="325" t="n">
        <v>5918</v>
      </c>
      <c r="M24" s="325"/>
      <c r="N24" s="325" t="n">
        <v>3674870</v>
      </c>
      <c r="O24" s="325" t="n">
        <v>56156141</v>
      </c>
      <c r="P24" s="325" t="n">
        <v>15281</v>
      </c>
    </row>
    <row r="25" customFormat="false" ht="20.25" hidden="false" customHeight="true" outlineLevel="0" collapsed="false">
      <c r="A25" s="320" t="s">
        <v>51</v>
      </c>
      <c r="B25" s="325" t="n">
        <v>327488</v>
      </c>
      <c r="C25" s="325" t="n">
        <v>5406999</v>
      </c>
      <c r="D25" s="325" t="n">
        <v>16511</v>
      </c>
      <c r="E25" s="325"/>
      <c r="F25" s="325" t="n">
        <v>12126</v>
      </c>
      <c r="G25" s="325" t="n">
        <v>76504</v>
      </c>
      <c r="H25" s="325" t="n">
        <v>6309</v>
      </c>
      <c r="I25" s="325"/>
      <c r="J25" s="325" t="n">
        <v>33221</v>
      </c>
      <c r="K25" s="325" t="n">
        <v>209906</v>
      </c>
      <c r="L25" s="325" t="n">
        <v>6318</v>
      </c>
      <c r="M25" s="325"/>
      <c r="N25" s="325" t="n">
        <v>372835</v>
      </c>
      <c r="O25" s="325" t="n">
        <v>5693409</v>
      </c>
      <c r="P25" s="325" t="n">
        <v>15271</v>
      </c>
    </row>
    <row r="26" customFormat="false" ht="12.75" hidden="false" customHeight="true" outlineLevel="0" collapsed="false">
      <c r="A26" s="328" t="s">
        <v>157</v>
      </c>
      <c r="B26" s="329" t="n">
        <v>155850</v>
      </c>
      <c r="C26" s="329" t="n">
        <v>2599479</v>
      </c>
      <c r="D26" s="329" t="n">
        <v>16679</v>
      </c>
      <c r="E26" s="329"/>
      <c r="F26" s="329" t="n">
        <v>5986</v>
      </c>
      <c r="G26" s="329" t="n">
        <v>38005</v>
      </c>
      <c r="H26" s="329" t="n">
        <v>6349</v>
      </c>
      <c r="I26" s="329"/>
      <c r="J26" s="329" t="n">
        <v>12247</v>
      </c>
      <c r="K26" s="329" t="n">
        <v>82711</v>
      </c>
      <c r="L26" s="329" t="n">
        <v>6754</v>
      </c>
      <c r="M26" s="329"/>
      <c r="N26" s="329" t="n">
        <v>174083</v>
      </c>
      <c r="O26" s="329" t="n">
        <v>2720195</v>
      </c>
      <c r="P26" s="329" t="n">
        <v>15626</v>
      </c>
    </row>
    <row r="27" customFormat="false" ht="9.9" hidden="false" customHeight="true" outlineLevel="0" collapsed="false">
      <c r="A27" s="328" t="s">
        <v>158</v>
      </c>
      <c r="B27" s="330" t="n">
        <v>171638</v>
      </c>
      <c r="C27" s="330" t="n">
        <v>2807520</v>
      </c>
      <c r="D27" s="330" t="n">
        <v>16357</v>
      </c>
      <c r="E27" s="330"/>
      <c r="F27" s="330" t="n">
        <v>6140</v>
      </c>
      <c r="G27" s="330" t="n">
        <v>38500</v>
      </c>
      <c r="H27" s="330" t="n">
        <v>6270</v>
      </c>
      <c r="I27" s="330"/>
      <c r="J27" s="330" t="n">
        <v>20974</v>
      </c>
      <c r="K27" s="330" t="n">
        <v>127195</v>
      </c>
      <c r="L27" s="330" t="n">
        <v>6064</v>
      </c>
      <c r="M27" s="330"/>
      <c r="N27" s="330" t="n">
        <v>198752</v>
      </c>
      <c r="O27" s="330" t="n">
        <v>2973215</v>
      </c>
      <c r="P27" s="330" t="n">
        <v>14959</v>
      </c>
    </row>
    <row r="28" customFormat="false" ht="9.9" hidden="false" customHeight="true" outlineLevel="0" collapsed="false">
      <c r="A28" s="320" t="s">
        <v>159</v>
      </c>
      <c r="B28" s="325" t="n">
        <v>1494988</v>
      </c>
      <c r="C28" s="325" t="n">
        <v>23974585</v>
      </c>
      <c r="D28" s="325" t="n">
        <v>16037</v>
      </c>
      <c r="E28" s="325"/>
      <c r="F28" s="325" t="n">
        <v>51505</v>
      </c>
      <c r="G28" s="325" t="n">
        <v>310058</v>
      </c>
      <c r="H28" s="325" t="n">
        <v>6020</v>
      </c>
      <c r="I28" s="325"/>
      <c r="J28" s="325" t="n">
        <v>242569</v>
      </c>
      <c r="K28" s="325" t="n">
        <v>1427113</v>
      </c>
      <c r="L28" s="325" t="n">
        <v>5883</v>
      </c>
      <c r="M28" s="325"/>
      <c r="N28" s="325" t="n">
        <v>1789062</v>
      </c>
      <c r="O28" s="325" t="n">
        <v>25711756</v>
      </c>
      <c r="P28" s="325" t="n">
        <v>14372</v>
      </c>
    </row>
    <row r="29" customFormat="false" ht="9.9" hidden="false" customHeight="true" outlineLevel="0" collapsed="false">
      <c r="A29" s="331" t="s">
        <v>55</v>
      </c>
      <c r="B29" s="325" t="n">
        <v>425017</v>
      </c>
      <c r="C29" s="325" t="n">
        <v>7023185</v>
      </c>
      <c r="D29" s="325" t="n">
        <v>16524</v>
      </c>
      <c r="E29" s="325"/>
      <c r="F29" s="325" t="n">
        <v>16804</v>
      </c>
      <c r="G29" s="325" t="n">
        <v>107850</v>
      </c>
      <c r="H29" s="325" t="n">
        <v>6418</v>
      </c>
      <c r="I29" s="325"/>
      <c r="J29" s="325" t="n">
        <v>64235</v>
      </c>
      <c r="K29" s="325" t="n">
        <v>381473</v>
      </c>
      <c r="L29" s="325" t="n">
        <v>5939</v>
      </c>
      <c r="M29" s="325"/>
      <c r="N29" s="325" t="n">
        <v>506056</v>
      </c>
      <c r="O29" s="325" t="n">
        <v>7512508</v>
      </c>
      <c r="P29" s="325" t="n">
        <v>14845</v>
      </c>
    </row>
    <row r="30" customFormat="false" ht="9.9" hidden="false" customHeight="true" outlineLevel="0" collapsed="false">
      <c r="A30" s="256" t="s">
        <v>49</v>
      </c>
      <c r="B30" s="327" t="n">
        <v>545284</v>
      </c>
      <c r="C30" s="327" t="n">
        <v>9190319</v>
      </c>
      <c r="D30" s="327" t="n">
        <v>16854</v>
      </c>
      <c r="E30" s="327"/>
      <c r="F30" s="327" t="n">
        <v>22960</v>
      </c>
      <c r="G30" s="327" t="n">
        <v>172364</v>
      </c>
      <c r="H30" s="327" t="n">
        <v>7507</v>
      </c>
      <c r="I30" s="327"/>
      <c r="J30" s="327" t="n">
        <v>96930</v>
      </c>
      <c r="K30" s="327" t="n">
        <v>575955</v>
      </c>
      <c r="L30" s="327" t="n">
        <v>5942</v>
      </c>
      <c r="M30" s="327"/>
      <c r="N30" s="327" t="n">
        <v>665174</v>
      </c>
      <c r="O30" s="327" t="n">
        <v>9938637</v>
      </c>
      <c r="P30" s="327" t="n">
        <v>14941</v>
      </c>
    </row>
    <row r="31" customFormat="false" ht="17.25" hidden="false" customHeight="true" outlineLevel="0" collapsed="false">
      <c r="A31" s="332" t="s">
        <v>98</v>
      </c>
      <c r="B31" s="325" t="n">
        <v>1514007</v>
      </c>
      <c r="C31" s="325" t="n">
        <v>24459422</v>
      </c>
      <c r="D31" s="325" t="n">
        <v>16155</v>
      </c>
      <c r="E31" s="325"/>
      <c r="F31" s="325" t="n">
        <v>57569</v>
      </c>
      <c r="G31" s="325" t="n">
        <v>333595</v>
      </c>
      <c r="H31" s="325" t="n">
        <v>5795</v>
      </c>
      <c r="I31" s="325"/>
      <c r="J31" s="325" t="n">
        <v>215574</v>
      </c>
      <c r="K31" s="325" t="n">
        <v>1265641</v>
      </c>
      <c r="L31" s="325" t="n">
        <v>5871</v>
      </c>
      <c r="M31" s="325"/>
      <c r="N31" s="325" t="n">
        <v>1787150</v>
      </c>
      <c r="O31" s="325" t="n">
        <v>26058658</v>
      </c>
      <c r="P31" s="325" t="n">
        <v>14581</v>
      </c>
    </row>
    <row r="32" customFormat="false" ht="9.9" hidden="false" customHeight="true" outlineLevel="0" collapsed="false">
      <c r="A32" s="320" t="s">
        <v>160</v>
      </c>
      <c r="B32" s="325" t="n">
        <v>1214981</v>
      </c>
      <c r="C32" s="325" t="n">
        <v>19495183</v>
      </c>
      <c r="D32" s="325" t="n">
        <v>16046</v>
      </c>
      <c r="E32" s="325"/>
      <c r="F32" s="325" t="n">
        <v>62772</v>
      </c>
      <c r="G32" s="325" t="n">
        <v>379619</v>
      </c>
      <c r="H32" s="325" t="n">
        <v>6048</v>
      </c>
      <c r="I32" s="325"/>
      <c r="J32" s="325" t="n">
        <v>207885</v>
      </c>
      <c r="K32" s="325" t="n">
        <v>1232475</v>
      </c>
      <c r="L32" s="325" t="n">
        <v>5929</v>
      </c>
      <c r="M32" s="325"/>
      <c r="N32" s="325" t="n">
        <v>1485638</v>
      </c>
      <c r="O32" s="325" t="n">
        <v>21107277</v>
      </c>
      <c r="P32" s="325" t="n">
        <v>14208</v>
      </c>
    </row>
    <row r="33" customFormat="false" ht="17.25" hidden="false" customHeight="true" outlineLevel="0" collapsed="false">
      <c r="A33" s="320" t="s">
        <v>161</v>
      </c>
      <c r="B33" s="325" t="n">
        <v>296042</v>
      </c>
      <c r="C33" s="325" t="n">
        <v>4545572</v>
      </c>
      <c r="D33" s="325" t="n">
        <v>15354</v>
      </c>
      <c r="E33" s="325"/>
      <c r="F33" s="325" t="n">
        <v>19777</v>
      </c>
      <c r="G33" s="325" t="n">
        <v>104857</v>
      </c>
      <c r="H33" s="325" t="n">
        <v>5302</v>
      </c>
      <c r="I33" s="325"/>
      <c r="J33" s="325" t="n">
        <v>85038</v>
      </c>
      <c r="K33" s="325" t="n">
        <v>493333</v>
      </c>
      <c r="L33" s="325" t="n">
        <v>5801</v>
      </c>
      <c r="M33" s="325"/>
      <c r="N33" s="325" t="n">
        <v>400857</v>
      </c>
      <c r="O33" s="325" t="n">
        <v>5143763</v>
      </c>
      <c r="P33" s="325" t="n">
        <v>12832</v>
      </c>
    </row>
    <row r="34" customFormat="false" ht="15" hidden="false" customHeight="true" outlineLevel="0" collapsed="false">
      <c r="A34" s="320" t="s">
        <v>162</v>
      </c>
      <c r="B34" s="325" t="n">
        <v>515919</v>
      </c>
      <c r="C34" s="325" t="n">
        <v>7566876</v>
      </c>
      <c r="D34" s="325" t="n">
        <v>14667</v>
      </c>
      <c r="E34" s="325"/>
      <c r="F34" s="325" t="n">
        <v>28640</v>
      </c>
      <c r="G34" s="325" t="n">
        <v>147012</v>
      </c>
      <c r="H34" s="325" t="n">
        <v>5133</v>
      </c>
      <c r="I34" s="325"/>
      <c r="J34" s="325" t="n">
        <v>107869</v>
      </c>
      <c r="K34" s="325" t="n">
        <v>619234</v>
      </c>
      <c r="L34" s="325" t="n">
        <v>5741</v>
      </c>
      <c r="M34" s="325"/>
      <c r="N34" s="325" t="n">
        <v>652428</v>
      </c>
      <c r="O34" s="325" t="n">
        <v>8333121</v>
      </c>
      <c r="P34" s="325" t="n">
        <v>12772</v>
      </c>
    </row>
    <row r="35" customFormat="false" ht="12" hidden="false" customHeight="true" outlineLevel="0" collapsed="false">
      <c r="A35" s="320" t="s">
        <v>163</v>
      </c>
      <c r="B35" s="325" t="n">
        <v>1465725</v>
      </c>
      <c r="C35" s="325" t="n">
        <v>27745139</v>
      </c>
      <c r="D35" s="325" t="n">
        <v>18929</v>
      </c>
      <c r="E35" s="325"/>
      <c r="F35" s="325" t="n">
        <v>39678</v>
      </c>
      <c r="G35" s="325" t="n">
        <v>245892</v>
      </c>
      <c r="H35" s="325" t="n">
        <v>6197</v>
      </c>
      <c r="I35" s="325"/>
      <c r="J35" s="325" t="n">
        <v>509228</v>
      </c>
      <c r="K35" s="325" t="n">
        <v>3001115</v>
      </c>
      <c r="L35" s="325" t="n">
        <v>5893</v>
      </c>
      <c r="M35" s="325"/>
      <c r="N35" s="325" t="n">
        <v>2014631</v>
      </c>
      <c r="O35" s="325" t="n">
        <v>30992146</v>
      </c>
      <c r="P35" s="325" t="n">
        <v>15384</v>
      </c>
    </row>
    <row r="36" customFormat="false" ht="9.9" hidden="false" customHeight="true" outlineLevel="0" collapsed="false">
      <c r="A36" s="320" t="s">
        <v>164</v>
      </c>
      <c r="B36" s="325" t="n">
        <v>386754</v>
      </c>
      <c r="C36" s="325" t="n">
        <v>5674456</v>
      </c>
      <c r="D36" s="325" t="n">
        <v>14672</v>
      </c>
      <c r="E36" s="325"/>
      <c r="F36" s="325" t="n">
        <v>21497</v>
      </c>
      <c r="G36" s="325" t="n">
        <v>136152</v>
      </c>
      <c r="H36" s="325" t="n">
        <v>6334</v>
      </c>
      <c r="I36" s="325"/>
      <c r="J36" s="325" t="n">
        <v>108999</v>
      </c>
      <c r="K36" s="325" t="n">
        <v>622832</v>
      </c>
      <c r="L36" s="325" t="n">
        <v>5714</v>
      </c>
      <c r="M36" s="325"/>
      <c r="N36" s="325" t="n">
        <v>517250</v>
      </c>
      <c r="O36" s="325" t="n">
        <v>6433440</v>
      </c>
      <c r="P36" s="325" t="n">
        <v>12438</v>
      </c>
    </row>
    <row r="37" customFormat="false" ht="19.5" hidden="false" customHeight="true" outlineLevel="0" collapsed="false">
      <c r="A37" s="320" t="s">
        <v>165</v>
      </c>
      <c r="B37" s="325" t="n">
        <v>94907</v>
      </c>
      <c r="C37" s="325" t="n">
        <v>1303333</v>
      </c>
      <c r="D37" s="325" t="n">
        <v>13733</v>
      </c>
      <c r="E37" s="325"/>
      <c r="F37" s="325" t="n">
        <v>4093</v>
      </c>
      <c r="G37" s="325" t="n">
        <v>21680</v>
      </c>
      <c r="H37" s="325" t="n">
        <v>5297</v>
      </c>
      <c r="I37" s="325"/>
      <c r="J37" s="325" t="n">
        <v>24701</v>
      </c>
      <c r="K37" s="325" t="n">
        <v>139817</v>
      </c>
      <c r="L37" s="325" t="n">
        <v>5660</v>
      </c>
      <c r="M37" s="325"/>
      <c r="N37" s="325" t="n">
        <v>123701</v>
      </c>
      <c r="O37" s="325" t="n">
        <v>1464830</v>
      </c>
      <c r="P37" s="325" t="n">
        <v>11842</v>
      </c>
    </row>
    <row r="38" customFormat="false" ht="15" hidden="false" customHeight="true" outlineLevel="0" collapsed="false">
      <c r="A38" s="320" t="s">
        <v>166</v>
      </c>
      <c r="B38" s="325" t="n">
        <v>1184941</v>
      </c>
      <c r="C38" s="325" t="n">
        <v>18390757</v>
      </c>
      <c r="D38" s="325" t="n">
        <v>15520</v>
      </c>
      <c r="E38" s="325"/>
      <c r="F38" s="325" t="n">
        <v>44094</v>
      </c>
      <c r="G38" s="325" t="n">
        <v>260718</v>
      </c>
      <c r="H38" s="325" t="n">
        <v>5913</v>
      </c>
      <c r="I38" s="325"/>
      <c r="J38" s="325" t="n">
        <v>589441</v>
      </c>
      <c r="K38" s="325" t="n">
        <v>3428435</v>
      </c>
      <c r="L38" s="325" t="n">
        <v>5816</v>
      </c>
      <c r="M38" s="325"/>
      <c r="N38" s="325" t="n">
        <v>1818476</v>
      </c>
      <c r="O38" s="325" t="n">
        <v>22079910</v>
      </c>
      <c r="P38" s="325" t="n">
        <v>12142</v>
      </c>
    </row>
    <row r="39" customFormat="false" ht="15" hidden="false" customHeight="true" outlineLevel="0" collapsed="false">
      <c r="A39" s="320" t="s">
        <v>167</v>
      </c>
      <c r="B39" s="325" t="n">
        <v>1016902</v>
      </c>
      <c r="C39" s="325" t="n">
        <v>15255145</v>
      </c>
      <c r="D39" s="325" t="n">
        <v>15002</v>
      </c>
      <c r="E39" s="325"/>
      <c r="F39" s="325" t="n">
        <v>45553</v>
      </c>
      <c r="G39" s="325" t="n">
        <v>276734</v>
      </c>
      <c r="H39" s="325" t="n">
        <v>6075</v>
      </c>
      <c r="I39" s="325"/>
      <c r="J39" s="325" t="n">
        <v>419936</v>
      </c>
      <c r="K39" s="325" t="n">
        <v>2402016</v>
      </c>
      <c r="L39" s="325" t="n">
        <v>5720</v>
      </c>
      <c r="M39" s="325"/>
      <c r="N39" s="325" t="n">
        <v>1482391</v>
      </c>
      <c r="O39" s="325" t="n">
        <v>17933895</v>
      </c>
      <c r="P39" s="325" t="n">
        <v>12098</v>
      </c>
    </row>
    <row r="40" customFormat="false" ht="9.9" hidden="false" customHeight="true" outlineLevel="0" collapsed="false">
      <c r="A40" s="320" t="s">
        <v>168</v>
      </c>
      <c r="B40" s="325" t="n">
        <v>161039</v>
      </c>
      <c r="C40" s="325" t="n">
        <v>2212872</v>
      </c>
      <c r="D40" s="325" t="n">
        <v>13741</v>
      </c>
      <c r="E40" s="325"/>
      <c r="F40" s="325" t="n">
        <v>7664</v>
      </c>
      <c r="G40" s="325" t="n">
        <v>44963</v>
      </c>
      <c r="H40" s="325" t="n">
        <v>5867</v>
      </c>
      <c r="I40" s="325"/>
      <c r="J40" s="325" t="n">
        <v>47322</v>
      </c>
      <c r="K40" s="325" t="n">
        <v>267538</v>
      </c>
      <c r="L40" s="325" t="n">
        <v>5654</v>
      </c>
      <c r="M40" s="325"/>
      <c r="N40" s="325" t="n">
        <v>216025</v>
      </c>
      <c r="O40" s="325" t="n">
        <v>2525373</v>
      </c>
      <c r="P40" s="325" t="n">
        <v>11690</v>
      </c>
    </row>
    <row r="41" customFormat="false" ht="9.9" hidden="false" customHeight="true" outlineLevel="0" collapsed="false">
      <c r="A41" s="320" t="s">
        <v>169</v>
      </c>
      <c r="B41" s="325" t="n">
        <v>505270</v>
      </c>
      <c r="C41" s="325" t="n">
        <v>7043972</v>
      </c>
      <c r="D41" s="325" t="n">
        <v>13941</v>
      </c>
      <c r="E41" s="325"/>
      <c r="F41" s="325" t="n">
        <v>22905</v>
      </c>
      <c r="G41" s="325" t="n">
        <v>136936</v>
      </c>
      <c r="H41" s="325" t="n">
        <v>5978</v>
      </c>
      <c r="I41" s="325"/>
      <c r="J41" s="325" t="n">
        <v>227280</v>
      </c>
      <c r="K41" s="325" t="n">
        <v>1301306</v>
      </c>
      <c r="L41" s="325" t="n">
        <v>5726</v>
      </c>
      <c r="M41" s="325"/>
      <c r="N41" s="325" t="n">
        <v>755455</v>
      </c>
      <c r="O41" s="325" t="n">
        <v>8482215</v>
      </c>
      <c r="P41" s="325" t="n">
        <v>11228</v>
      </c>
    </row>
    <row r="42" customFormat="false" ht="9.9" hidden="false" customHeight="true" outlineLevel="0" collapsed="false">
      <c r="A42" s="320" t="s">
        <v>170</v>
      </c>
      <c r="B42" s="325" t="n">
        <v>1099514</v>
      </c>
      <c r="C42" s="325" t="n">
        <v>17157882</v>
      </c>
      <c r="D42" s="325" t="n">
        <v>15605</v>
      </c>
      <c r="E42" s="325"/>
      <c r="F42" s="325" t="n">
        <v>49257</v>
      </c>
      <c r="G42" s="325" t="n">
        <v>314203</v>
      </c>
      <c r="H42" s="325" t="n">
        <v>6379</v>
      </c>
      <c r="I42" s="325"/>
      <c r="J42" s="325" t="n">
        <v>501610</v>
      </c>
      <c r="K42" s="325" t="n">
        <v>2882274</v>
      </c>
      <c r="L42" s="325" t="n">
        <v>5746</v>
      </c>
      <c r="M42" s="325"/>
      <c r="N42" s="325" t="n">
        <v>1650381</v>
      </c>
      <c r="O42" s="325" t="n">
        <v>20354359</v>
      </c>
      <c r="P42" s="325" t="n">
        <v>12333</v>
      </c>
    </row>
    <row r="43" customFormat="false" ht="9.9" hidden="false" customHeight="true" outlineLevel="0" collapsed="false">
      <c r="A43" s="320" t="s">
        <v>171</v>
      </c>
      <c r="B43" s="325" t="n">
        <v>451997</v>
      </c>
      <c r="C43" s="325" t="n">
        <v>7059606</v>
      </c>
      <c r="D43" s="325" t="n">
        <v>15619</v>
      </c>
      <c r="E43" s="325"/>
      <c r="F43" s="325" t="n">
        <v>25379</v>
      </c>
      <c r="G43" s="325" t="n">
        <v>165662</v>
      </c>
      <c r="H43" s="325" t="n">
        <v>6528</v>
      </c>
      <c r="I43" s="325"/>
      <c r="J43" s="325" t="n">
        <v>170163</v>
      </c>
      <c r="K43" s="325" t="n">
        <v>990096</v>
      </c>
      <c r="L43" s="325" t="n">
        <v>5819</v>
      </c>
      <c r="M43" s="325"/>
      <c r="N43" s="325" t="n">
        <v>647539</v>
      </c>
      <c r="O43" s="325" t="n">
        <v>8215364</v>
      </c>
      <c r="P43" s="325" t="n">
        <v>12687</v>
      </c>
    </row>
    <row r="44" customFormat="false" ht="9.9" hidden="false" customHeight="true" outlineLevel="0" collapsed="false">
      <c r="A44" s="333" t="s">
        <v>69</v>
      </c>
      <c r="B44" s="326" t="n">
        <v>5159811</v>
      </c>
      <c r="C44" s="326" t="n">
        <v>87142811</v>
      </c>
      <c r="D44" s="326" t="n">
        <v>16889</v>
      </c>
      <c r="E44" s="326"/>
      <c r="F44" s="326" t="n">
        <v>144207</v>
      </c>
      <c r="G44" s="326" t="n">
        <v>959425</v>
      </c>
      <c r="H44" s="326" t="n">
        <v>6653</v>
      </c>
      <c r="I44" s="326"/>
      <c r="J44" s="326" t="n">
        <v>821437</v>
      </c>
      <c r="K44" s="326" t="n">
        <v>4850328</v>
      </c>
      <c r="L44" s="326" t="n">
        <v>5905</v>
      </c>
      <c r="M44" s="326"/>
      <c r="N44" s="326" t="n">
        <v>6125455</v>
      </c>
      <c r="O44" s="326" t="n">
        <v>92952565</v>
      </c>
      <c r="P44" s="326" t="n">
        <v>15175</v>
      </c>
    </row>
    <row r="45" customFormat="false" ht="9.9" hidden="false" customHeight="true" outlineLevel="0" collapsed="false">
      <c r="A45" s="333" t="s">
        <v>70</v>
      </c>
      <c r="B45" s="326" t="n">
        <v>3761500</v>
      </c>
      <c r="C45" s="326" t="n">
        <v>60864191</v>
      </c>
      <c r="D45" s="326" t="n">
        <v>16181</v>
      </c>
      <c r="E45" s="326"/>
      <c r="F45" s="326" t="n">
        <v>138004</v>
      </c>
      <c r="G45" s="326" t="n">
        <v>828007</v>
      </c>
      <c r="H45" s="326" t="n">
        <v>6000</v>
      </c>
      <c r="I45" s="326"/>
      <c r="J45" s="326" t="n">
        <v>555599</v>
      </c>
      <c r="K45" s="326" t="n">
        <v>3284133</v>
      </c>
      <c r="L45" s="326" t="n">
        <v>5911</v>
      </c>
      <c r="M45" s="326"/>
      <c r="N45" s="326" t="n">
        <v>4455103</v>
      </c>
      <c r="O45" s="326" t="n">
        <v>64976331</v>
      </c>
      <c r="P45" s="326" t="n">
        <v>14585</v>
      </c>
    </row>
    <row r="46" customFormat="false" ht="9.9" hidden="false" customHeight="true" outlineLevel="0" collapsed="false">
      <c r="A46" s="333" t="s">
        <v>71</v>
      </c>
      <c r="B46" s="326" t="n">
        <v>3492667</v>
      </c>
      <c r="C46" s="326" t="n">
        <v>59352769</v>
      </c>
      <c r="D46" s="326" t="n">
        <v>16994</v>
      </c>
      <c r="E46" s="326"/>
      <c r="F46" s="326" t="n">
        <v>150867</v>
      </c>
      <c r="G46" s="326" t="n">
        <v>877380</v>
      </c>
      <c r="H46" s="326" t="n">
        <v>5816</v>
      </c>
      <c r="I46" s="326"/>
      <c r="J46" s="326" t="n">
        <v>910020</v>
      </c>
      <c r="K46" s="326" t="n">
        <v>5346157</v>
      </c>
      <c r="L46" s="326" t="n">
        <v>5875</v>
      </c>
      <c r="M46" s="326"/>
      <c r="N46" s="326" t="n">
        <v>4553554</v>
      </c>
      <c r="O46" s="326" t="n">
        <v>65576307</v>
      </c>
      <c r="P46" s="326" t="n">
        <v>14401</v>
      </c>
    </row>
    <row r="47" customFormat="false" ht="9.9" hidden="false" customHeight="true" outlineLevel="0" collapsed="false">
      <c r="A47" s="333" t="s">
        <v>72</v>
      </c>
      <c r="B47" s="326" t="n">
        <v>3349813</v>
      </c>
      <c r="C47" s="326" t="n">
        <v>49880533</v>
      </c>
      <c r="D47" s="326" t="n">
        <v>14891</v>
      </c>
      <c r="E47" s="326"/>
      <c r="F47" s="326" t="n">
        <v>145806</v>
      </c>
      <c r="G47" s="326" t="n">
        <v>877184</v>
      </c>
      <c r="H47" s="326" t="n">
        <v>6016</v>
      </c>
      <c r="I47" s="326"/>
      <c r="J47" s="326" t="n">
        <v>1417679</v>
      </c>
      <c r="K47" s="326" t="n">
        <v>8161945</v>
      </c>
      <c r="L47" s="326" t="n">
        <v>5757</v>
      </c>
      <c r="M47" s="326"/>
      <c r="N47" s="326" t="n">
        <v>4913298</v>
      </c>
      <c r="O47" s="326" t="n">
        <v>58919662</v>
      </c>
      <c r="P47" s="326" t="n">
        <v>11992</v>
      </c>
    </row>
    <row r="48" customFormat="false" ht="9.9" hidden="false" customHeight="true" outlineLevel="0" collapsed="false">
      <c r="A48" s="333" t="s">
        <v>73</v>
      </c>
      <c r="B48" s="326" t="n">
        <v>1551511</v>
      </c>
      <c r="C48" s="326" t="n">
        <v>24217488</v>
      </c>
      <c r="D48" s="326" t="n">
        <v>15609</v>
      </c>
      <c r="E48" s="326"/>
      <c r="F48" s="326" t="n">
        <v>74636</v>
      </c>
      <c r="G48" s="326" t="n">
        <v>479865</v>
      </c>
      <c r="H48" s="326" t="n">
        <v>6429</v>
      </c>
      <c r="I48" s="326"/>
      <c r="J48" s="326" t="n">
        <v>671773</v>
      </c>
      <c r="K48" s="326" t="n">
        <v>3872370</v>
      </c>
      <c r="L48" s="326" t="n">
        <v>5764</v>
      </c>
      <c r="M48" s="326"/>
      <c r="N48" s="326" t="n">
        <v>2297920</v>
      </c>
      <c r="O48" s="326" t="n">
        <v>28569723</v>
      </c>
      <c r="P48" s="326" t="n">
        <v>12433</v>
      </c>
    </row>
    <row r="49" customFormat="false" ht="9.9" hidden="false" customHeight="true" outlineLevel="0" collapsed="false">
      <c r="A49" s="334" t="s">
        <v>74</v>
      </c>
      <c r="B49" s="326" t="n">
        <v>17315302</v>
      </c>
      <c r="C49" s="326" t="n">
        <v>281457793</v>
      </c>
      <c r="D49" s="326" t="n">
        <v>16255</v>
      </c>
      <c r="E49" s="326"/>
      <c r="F49" s="326" t="n">
        <v>653520</v>
      </c>
      <c r="G49" s="326" t="n">
        <v>4021862</v>
      </c>
      <c r="H49" s="326" t="n">
        <v>6154</v>
      </c>
      <c r="I49" s="326"/>
      <c r="J49" s="326" t="n">
        <v>4376508</v>
      </c>
      <c r="K49" s="326" t="n">
        <v>25514933</v>
      </c>
      <c r="L49" s="326" t="n">
        <v>5830</v>
      </c>
      <c r="M49" s="326"/>
      <c r="N49" s="326" t="n">
        <v>22345330</v>
      </c>
      <c r="O49" s="326" t="n">
        <v>310994588</v>
      </c>
      <c r="P49" s="326" t="n">
        <v>13918</v>
      </c>
    </row>
    <row r="50" customFormat="false" ht="9.9" hidden="false" customHeight="true" outlineLevel="0" collapsed="false">
      <c r="A50" s="320" t="s">
        <v>172</v>
      </c>
      <c r="B50" s="325" t="n">
        <v>403988</v>
      </c>
      <c r="C50" s="325" t="n">
        <v>1941577</v>
      </c>
      <c r="D50" s="325" t="n">
        <v>4806</v>
      </c>
      <c r="E50" s="325"/>
      <c r="F50" s="325" t="n">
        <v>6215</v>
      </c>
      <c r="G50" s="325" t="n">
        <v>39186</v>
      </c>
      <c r="H50" s="325" t="n">
        <v>6305</v>
      </c>
      <c r="I50" s="325"/>
      <c r="J50" s="325" t="n">
        <v>2680</v>
      </c>
      <c r="K50" s="325" t="n">
        <v>15587</v>
      </c>
      <c r="L50" s="325" t="n">
        <v>5816</v>
      </c>
      <c r="M50" s="325"/>
      <c r="N50" s="325" t="n">
        <v>412883</v>
      </c>
      <c r="O50" s="325" t="n">
        <v>1996350</v>
      </c>
      <c r="P50" s="325" t="n">
        <v>4835</v>
      </c>
      <c r="Q50" s="335"/>
    </row>
    <row r="51" customFormat="false" ht="9.9" hidden="false" customHeight="true" outlineLevel="0" collapsed="false">
      <c r="A51" s="320" t="s">
        <v>173</v>
      </c>
      <c r="B51" s="325" t="n">
        <v>510</v>
      </c>
      <c r="C51" s="325" t="n">
        <v>11203</v>
      </c>
      <c r="D51" s="325" t="n">
        <v>21966</v>
      </c>
      <c r="E51" s="325"/>
      <c r="F51" s="325" t="n">
        <v>24</v>
      </c>
      <c r="G51" s="325" t="n">
        <v>203</v>
      </c>
      <c r="H51" s="325" t="n">
        <v>8455</v>
      </c>
      <c r="I51" s="325"/>
      <c r="J51" s="325" t="n">
        <v>50</v>
      </c>
      <c r="K51" s="325" t="n">
        <v>311</v>
      </c>
      <c r="L51" s="325" t="n">
        <v>6223</v>
      </c>
      <c r="M51" s="325"/>
      <c r="N51" s="325" t="n">
        <v>584</v>
      </c>
      <c r="O51" s="325" t="n">
        <v>11717</v>
      </c>
      <c r="P51" s="325" t="n">
        <v>20063</v>
      </c>
      <c r="Q51" s="335"/>
    </row>
    <row r="52" customFormat="false" ht="9.9" hidden="false" customHeight="true" outlineLevel="0" collapsed="false">
      <c r="A52" s="334" t="s">
        <v>174</v>
      </c>
      <c r="B52" s="326" t="n">
        <v>17719800</v>
      </c>
      <c r="C52" s="326" t="n">
        <v>283410573</v>
      </c>
      <c r="D52" s="326" t="n">
        <v>15994</v>
      </c>
      <c r="E52" s="326"/>
      <c r="F52" s="326" t="n">
        <v>659759</v>
      </c>
      <c r="G52" s="326" t="n">
        <v>4061251</v>
      </c>
      <c r="H52" s="326" t="n">
        <v>6156</v>
      </c>
      <c r="I52" s="326"/>
      <c r="J52" s="326" t="n">
        <v>4379238</v>
      </c>
      <c r="K52" s="326" t="n">
        <v>25530831</v>
      </c>
      <c r="L52" s="326" t="n">
        <v>5830</v>
      </c>
      <c r="M52" s="326"/>
      <c r="N52" s="326" t="n">
        <v>22758797</v>
      </c>
      <c r="O52" s="326" t="n">
        <v>313002655</v>
      </c>
      <c r="P52" s="326" t="n">
        <v>13753</v>
      </c>
      <c r="Q52" s="335"/>
    </row>
    <row r="53" customFormat="false" ht="9.9" hidden="false" customHeight="true" outlineLevel="0" collapsed="false">
      <c r="A53" s="336"/>
      <c r="B53" s="337"/>
      <c r="C53" s="337"/>
      <c r="D53" s="337"/>
      <c r="E53" s="337"/>
      <c r="F53" s="337"/>
      <c r="G53" s="337"/>
      <c r="H53" s="337"/>
      <c r="I53" s="337"/>
      <c r="J53" s="337"/>
      <c r="K53" s="337"/>
      <c r="L53" s="337"/>
      <c r="M53" s="337"/>
      <c r="N53" s="337"/>
      <c r="O53" s="337"/>
      <c r="P53" s="338"/>
    </row>
    <row r="54" customFormat="false" ht="9.9" hidden="false" customHeight="true" outlineLevel="0" collapsed="false">
      <c r="A54" s="339"/>
      <c r="B54" s="339"/>
      <c r="C54" s="339"/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N54" s="339"/>
      <c r="O54" s="339"/>
      <c r="P54" s="339"/>
    </row>
    <row r="55" customFormat="false" ht="9.9" hidden="false" customHeight="true" outlineLevel="0" collapsed="false">
      <c r="A55" s="331" t="s">
        <v>175</v>
      </c>
      <c r="B55" s="331"/>
      <c r="C55" s="331"/>
      <c r="D55" s="331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</row>
    <row r="56" customFormat="false" ht="9.9" hidden="false" customHeight="true" outlineLevel="0" collapsed="false">
      <c r="A56" s="333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</row>
    <row r="57" customFormat="false" ht="9.9" hidden="false" customHeight="true" outlineLevel="0" collapsed="false">
      <c r="A57" s="334"/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</row>
    <row r="58" customFormat="false" ht="9.9" hidden="false" customHeight="true" outlineLevel="0" collapsed="false">
      <c r="A58" s="320"/>
      <c r="B58" s="325"/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</row>
    <row r="59" customFormat="false" ht="9.9" hidden="false" customHeight="true" outlineLevel="0" collapsed="false">
      <c r="A59" s="320"/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</row>
    <row r="60" customFormat="false" ht="9.9" hidden="false" customHeight="true" outlineLevel="0" collapsed="false">
      <c r="A60" s="334"/>
      <c r="B60" s="326"/>
      <c r="C60" s="326"/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</row>
    <row r="61" customFormat="false" ht="9.9" hidden="false" customHeight="true" outlineLevel="0" collapsed="false">
      <c r="A61" s="336"/>
      <c r="B61" s="337"/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8"/>
    </row>
    <row r="62" customFormat="false" ht="9.9" hidden="false" customHeight="true" outlineLevel="0" collapsed="false">
      <c r="A62" s="339"/>
      <c r="B62" s="339"/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</row>
    <row r="63" customFormat="false" ht="9.9" hidden="false" customHeight="true" outlineLevel="0" collapsed="false">
      <c r="A63" s="340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</row>
    <row r="64" customFormat="false" ht="9.9" hidden="false" customHeight="true" outlineLevel="0" collapsed="false">
      <c r="A64" s="341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</row>
  </sheetData>
  <mergeCells count="13">
    <mergeCell ref="A8:P8"/>
    <mergeCell ref="A11:A12"/>
    <mergeCell ref="B11:D11"/>
    <mergeCell ref="F11:H11"/>
    <mergeCell ref="J11:L11"/>
    <mergeCell ref="N11:P11"/>
    <mergeCell ref="H20:R20"/>
    <mergeCell ref="A54:L54"/>
    <mergeCell ref="M54:P54"/>
    <mergeCell ref="A55:D55"/>
    <mergeCell ref="A62:L62"/>
    <mergeCell ref="M62:P62"/>
    <mergeCell ref="A64:P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08"/>
    <col collapsed="false" customWidth="true" hidden="false" outlineLevel="0" max="2" min="2" style="0" width="8.62"/>
    <col collapsed="false" customWidth="true" hidden="false" outlineLevel="0" max="3" min="3" style="0" width="9.53"/>
    <col collapsed="false" customWidth="true" hidden="false" outlineLevel="0" max="4" min="4" style="0" width="6.53"/>
    <col collapsed="false" customWidth="true" hidden="false" outlineLevel="0" max="5" min="5" style="0" width="0.9"/>
    <col collapsed="false" customWidth="true" hidden="false" outlineLevel="0" max="6" min="6" style="0" width="6.53"/>
    <col collapsed="false" customWidth="true" hidden="false" outlineLevel="0" max="7" min="7" style="0" width="8.08"/>
    <col collapsed="false" customWidth="true" hidden="false" outlineLevel="0" max="8" min="8" style="0" width="6.9"/>
    <col collapsed="false" customWidth="true" hidden="false" outlineLevel="0" max="9" min="9" style="0" width="0.9"/>
    <col collapsed="false" customWidth="true" hidden="false" outlineLevel="0" max="10" min="10" style="0" width="8.62"/>
    <col collapsed="false" customWidth="true" hidden="false" outlineLevel="0" max="11" min="11" style="0" width="9.35"/>
    <col collapsed="false" customWidth="true" hidden="false" outlineLevel="0" max="12" min="12" style="0" width="6.9"/>
  </cols>
  <sheetData>
    <row r="6" customFormat="false" ht="9.9" hidden="false" customHeight="true" outlineLevel="0" collapsed="false">
      <c r="A6" s="21" t="s">
        <v>1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9.9" hidden="false" customHeight="true" outlineLevel="0" collapsed="false">
      <c r="A7" s="24" t="s">
        <v>1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</row>
    <row r="8" customFormat="false" ht="9.9" hidden="false" customHeight="true" outlineLevel="0" collapsed="false">
      <c r="A8" s="26" t="s">
        <v>147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9.9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</row>
    <row r="10" customFormat="false" ht="9.9" hidden="false" customHeight="true" outlineLevel="0" collapsed="false">
      <c r="A10" s="344" t="s">
        <v>89</v>
      </c>
      <c r="B10" s="295" t="s">
        <v>176</v>
      </c>
      <c r="C10" s="295"/>
      <c r="D10" s="295"/>
      <c r="E10" s="345"/>
      <c r="F10" s="295" t="s">
        <v>149</v>
      </c>
      <c r="G10" s="295"/>
      <c r="H10" s="295"/>
      <c r="I10" s="345"/>
      <c r="J10" s="295" t="s">
        <v>45</v>
      </c>
      <c r="K10" s="295"/>
      <c r="L10" s="295"/>
    </row>
    <row r="11" customFormat="false" ht="24.75" hidden="false" customHeight="true" outlineLevel="0" collapsed="false">
      <c r="A11" s="344"/>
      <c r="B11" s="142" t="s">
        <v>151</v>
      </c>
      <c r="C11" s="142" t="s">
        <v>152</v>
      </c>
      <c r="D11" s="346" t="s">
        <v>153</v>
      </c>
      <c r="E11" s="142"/>
      <c r="F11" s="142" t="s">
        <v>151</v>
      </c>
      <c r="G11" s="142" t="s">
        <v>152</v>
      </c>
      <c r="H11" s="346" t="s">
        <v>153</v>
      </c>
      <c r="I11" s="142"/>
      <c r="J11" s="142" t="s">
        <v>151</v>
      </c>
      <c r="K11" s="142" t="s">
        <v>152</v>
      </c>
      <c r="L11" s="346" t="s">
        <v>153</v>
      </c>
    </row>
    <row r="12" customFormat="false" ht="9.9" hidden="false" customHeight="true" outlineLevel="0" collapsed="false">
      <c r="A12" s="347"/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348"/>
    </row>
    <row r="13" customFormat="false" ht="9.9" hidden="false" customHeight="true" outlineLevel="0" collapsed="false">
      <c r="A13" s="323" t="n">
        <v>2016</v>
      </c>
      <c r="B13" s="349" t="n">
        <v>14893072</v>
      </c>
      <c r="C13" s="349" t="n">
        <v>186630386.271947</v>
      </c>
      <c r="D13" s="349" t="n">
        <v>12531.3559399932</v>
      </c>
      <c r="E13" s="349"/>
      <c r="F13" s="349" t="n">
        <v>738261</v>
      </c>
      <c r="G13" s="349" t="n">
        <v>4225257.67476</v>
      </c>
      <c r="H13" s="349" t="n">
        <v>5723.25732330436</v>
      </c>
      <c r="I13" s="349"/>
      <c r="J13" s="349" t="n">
        <v>15631333</v>
      </c>
      <c r="K13" s="349" t="n">
        <v>190855643.946707</v>
      </c>
      <c r="L13" s="349" t="n">
        <v>12209.812429094</v>
      </c>
    </row>
    <row r="14" customFormat="false" ht="9.9" hidden="false" customHeight="true" outlineLevel="0" collapsed="false">
      <c r="A14" s="247" t="n">
        <v>2017</v>
      </c>
      <c r="B14" s="349" t="n">
        <v>14826175</v>
      </c>
      <c r="C14" s="349" t="n">
        <v>189223461</v>
      </c>
      <c r="D14" s="349" t="n">
        <v>12763</v>
      </c>
      <c r="E14" s="349"/>
      <c r="F14" s="349" t="n">
        <v>722532</v>
      </c>
      <c r="G14" s="349" t="n">
        <v>4140897</v>
      </c>
      <c r="H14" s="349" t="n">
        <v>5731</v>
      </c>
      <c r="I14" s="349"/>
      <c r="J14" s="349" t="n">
        <v>15548707</v>
      </c>
      <c r="K14" s="349" t="n">
        <v>193364358</v>
      </c>
      <c r="L14" s="349" t="n">
        <v>12436</v>
      </c>
    </row>
    <row r="15" customFormat="false" ht="9.9" hidden="false" customHeight="true" outlineLevel="0" collapsed="false">
      <c r="A15" s="247" t="n">
        <v>2018</v>
      </c>
      <c r="B15" s="349" t="n">
        <v>14719056</v>
      </c>
      <c r="C15" s="349" t="n">
        <v>192642476</v>
      </c>
      <c r="D15" s="349" t="n">
        <v>13088</v>
      </c>
      <c r="E15" s="349"/>
      <c r="F15" s="349" t="n">
        <v>706269</v>
      </c>
      <c r="G15" s="349" t="n">
        <v>4108631</v>
      </c>
      <c r="H15" s="349" t="n">
        <v>5817</v>
      </c>
      <c r="I15" s="349"/>
      <c r="J15" s="349" t="n">
        <v>15425325</v>
      </c>
      <c r="K15" s="349" t="n">
        <v>196751108</v>
      </c>
      <c r="L15" s="349" t="n">
        <v>12755</v>
      </c>
    </row>
    <row r="16" s="2" customFormat="true" ht="9.9" hidden="false" customHeight="true" outlineLevel="0" collapsed="false">
      <c r="A16" s="247" t="n">
        <v>2019</v>
      </c>
      <c r="B16" s="350" t="n">
        <v>14660416</v>
      </c>
      <c r="C16" s="350" t="n">
        <v>197029986</v>
      </c>
      <c r="D16" s="350" t="n">
        <v>13440</v>
      </c>
      <c r="E16" s="350"/>
      <c r="F16" s="350" t="n">
        <v>689426</v>
      </c>
      <c r="G16" s="350" t="n">
        <v>4060467</v>
      </c>
      <c r="H16" s="350" t="n">
        <v>5890</v>
      </c>
      <c r="I16" s="350"/>
      <c r="J16" s="350" t="n">
        <v>15349842</v>
      </c>
      <c r="K16" s="350" t="n">
        <v>201090453</v>
      </c>
      <c r="L16" s="350" t="n">
        <v>13100</v>
      </c>
    </row>
    <row r="17" s="2" customFormat="true" ht="9.9" hidden="false" customHeight="true" outlineLevel="0" collapsed="false">
      <c r="A17" s="247" t="n">
        <v>2020</v>
      </c>
      <c r="B17" s="350" t="n">
        <v>14599473</v>
      </c>
      <c r="C17" s="350" t="n">
        <v>200414287</v>
      </c>
      <c r="D17" s="350" t="n">
        <v>13728</v>
      </c>
      <c r="E17" s="350"/>
      <c r="F17" s="350" t="n">
        <v>668361</v>
      </c>
      <c r="G17" s="350" t="n">
        <v>3957550</v>
      </c>
      <c r="H17" s="350" t="n">
        <v>5921</v>
      </c>
      <c r="I17" s="350"/>
      <c r="J17" s="350" t="n">
        <v>15267834</v>
      </c>
      <c r="K17" s="350" t="n">
        <v>204371837</v>
      </c>
      <c r="L17" s="350" t="n">
        <v>13386</v>
      </c>
    </row>
    <row r="18" customFormat="false" ht="9.9" hidden="false" customHeight="true" outlineLevel="0" collapsed="false">
      <c r="A18" s="247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</row>
    <row r="19" customFormat="false" ht="9.9" hidden="false" customHeight="true" outlineLevel="0" collapsed="false">
      <c r="A19" s="264"/>
      <c r="B19" s="265" t="s">
        <v>83</v>
      </c>
      <c r="C19" s="265"/>
      <c r="D19" s="265"/>
      <c r="E19" s="265"/>
      <c r="F19" s="265"/>
      <c r="G19" s="265"/>
      <c r="H19" s="265"/>
      <c r="I19" s="265"/>
      <c r="J19" s="265"/>
      <c r="K19" s="265"/>
      <c r="L19" s="265"/>
    </row>
    <row r="20" customFormat="false" ht="9.9" hidden="false" customHeight="true" outlineLevel="0" collapsed="false">
      <c r="A20" s="347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348"/>
    </row>
    <row r="21" customFormat="false" ht="9.9" hidden="false" customHeight="true" outlineLevel="0" collapsed="false">
      <c r="A21" s="320" t="s">
        <v>154</v>
      </c>
      <c r="B21" s="350" t="n">
        <v>1284976</v>
      </c>
      <c r="C21" s="350" t="n">
        <v>19850200</v>
      </c>
      <c r="D21" s="350" t="n">
        <v>15448</v>
      </c>
      <c r="E21" s="350"/>
      <c r="F21" s="350" t="n">
        <v>38629</v>
      </c>
      <c r="G21" s="350" t="n">
        <v>258076</v>
      </c>
      <c r="H21" s="350" t="n">
        <v>6681</v>
      </c>
      <c r="I21" s="350"/>
      <c r="J21" s="350" t="n">
        <v>1323605</v>
      </c>
      <c r="K21" s="350" t="n">
        <v>20108276</v>
      </c>
      <c r="L21" s="350" t="n">
        <v>15192</v>
      </c>
    </row>
    <row r="22" customFormat="false" ht="19.5" hidden="false" customHeight="true" outlineLevel="0" collapsed="false">
      <c r="A22" s="320" t="s">
        <v>155</v>
      </c>
      <c r="B22" s="350" t="n">
        <v>34581</v>
      </c>
      <c r="C22" s="350" t="n">
        <v>501238</v>
      </c>
      <c r="D22" s="350" t="n">
        <v>14495</v>
      </c>
      <c r="E22" s="350"/>
      <c r="F22" s="350" t="n">
        <v>2065</v>
      </c>
      <c r="G22" s="350" t="n">
        <v>15638</v>
      </c>
      <c r="H22" s="350" t="n">
        <v>7573</v>
      </c>
      <c r="I22" s="350"/>
      <c r="J22" s="350" t="n">
        <v>36646</v>
      </c>
      <c r="K22" s="350" t="n">
        <v>516876</v>
      </c>
      <c r="L22" s="350" t="n">
        <v>14105</v>
      </c>
    </row>
    <row r="23" customFormat="false" ht="9.9" hidden="false" customHeight="true" outlineLevel="0" collapsed="false">
      <c r="A23" s="320" t="s">
        <v>156</v>
      </c>
      <c r="B23" s="350" t="n">
        <v>2723321</v>
      </c>
      <c r="C23" s="350" t="n">
        <v>43965232</v>
      </c>
      <c r="D23" s="350" t="n">
        <v>16144</v>
      </c>
      <c r="E23" s="350"/>
      <c r="F23" s="350" t="n">
        <v>79812</v>
      </c>
      <c r="G23" s="350" t="n">
        <v>508510</v>
      </c>
      <c r="H23" s="350" t="n">
        <v>6371</v>
      </c>
      <c r="I23" s="350"/>
      <c r="J23" s="350" t="n">
        <v>2803133</v>
      </c>
      <c r="K23" s="350" t="n">
        <v>44473742</v>
      </c>
      <c r="L23" s="350" t="n">
        <v>15866</v>
      </c>
    </row>
    <row r="24" customFormat="false" ht="9.9" hidden="false" customHeight="true" outlineLevel="0" collapsed="false">
      <c r="A24" s="320" t="s">
        <v>51</v>
      </c>
      <c r="B24" s="350" t="n">
        <v>259577</v>
      </c>
      <c r="C24" s="350" t="n">
        <v>3713024</v>
      </c>
      <c r="D24" s="350" t="n">
        <v>14304</v>
      </c>
      <c r="E24" s="350"/>
      <c r="F24" s="350" t="n">
        <v>12068</v>
      </c>
      <c r="G24" s="350" t="n">
        <v>76050</v>
      </c>
      <c r="H24" s="350" t="n">
        <v>6302</v>
      </c>
      <c r="I24" s="350"/>
      <c r="J24" s="350" t="n">
        <v>271645</v>
      </c>
      <c r="K24" s="350" t="n">
        <v>3789074</v>
      </c>
      <c r="L24" s="350" t="n">
        <v>13949</v>
      </c>
    </row>
    <row r="25" customFormat="false" ht="9.9" hidden="false" customHeight="true" outlineLevel="0" collapsed="false">
      <c r="A25" s="328" t="s">
        <v>157</v>
      </c>
      <c r="B25" s="352" t="n">
        <v>125245</v>
      </c>
      <c r="C25" s="352" t="n">
        <v>1792154</v>
      </c>
      <c r="D25" s="352" t="n">
        <v>14309</v>
      </c>
      <c r="E25" s="352"/>
      <c r="F25" s="352" t="n">
        <v>5968</v>
      </c>
      <c r="G25" s="352" t="n">
        <v>37867</v>
      </c>
      <c r="H25" s="352" t="n">
        <v>6345</v>
      </c>
      <c r="I25" s="352"/>
      <c r="J25" s="352" t="n">
        <v>131213</v>
      </c>
      <c r="K25" s="352" t="n">
        <v>1830021</v>
      </c>
      <c r="L25" s="352" t="n">
        <v>13947</v>
      </c>
    </row>
    <row r="26" customFormat="false" ht="9.9" hidden="false" customHeight="true" outlineLevel="0" collapsed="false">
      <c r="A26" s="328" t="s">
        <v>158</v>
      </c>
      <c r="B26" s="352" t="n">
        <v>134332</v>
      </c>
      <c r="C26" s="352" t="n">
        <v>1920871</v>
      </c>
      <c r="D26" s="352" t="n">
        <v>14299</v>
      </c>
      <c r="E26" s="352"/>
      <c r="F26" s="352" t="n">
        <v>6100</v>
      </c>
      <c r="G26" s="352" t="n">
        <v>38182</v>
      </c>
      <c r="H26" s="352" t="n">
        <v>6259</v>
      </c>
      <c r="I26" s="352"/>
      <c r="J26" s="352" t="n">
        <v>140432</v>
      </c>
      <c r="K26" s="352" t="n">
        <v>1959053</v>
      </c>
      <c r="L26" s="352" t="n">
        <v>13950</v>
      </c>
    </row>
    <row r="27" customFormat="false" ht="9.9" hidden="false" customHeight="true" outlineLevel="0" collapsed="false">
      <c r="A27" s="320" t="s">
        <v>159</v>
      </c>
      <c r="B27" s="350" t="n">
        <v>1270696</v>
      </c>
      <c r="C27" s="350" t="n">
        <v>18456627</v>
      </c>
      <c r="D27" s="350" t="n">
        <v>14525</v>
      </c>
      <c r="E27" s="350"/>
      <c r="F27" s="350" t="n">
        <v>51047</v>
      </c>
      <c r="G27" s="350" t="n">
        <v>306728</v>
      </c>
      <c r="H27" s="350" t="n">
        <v>6009</v>
      </c>
      <c r="I27" s="350"/>
      <c r="J27" s="350" t="n">
        <v>1321743</v>
      </c>
      <c r="K27" s="350" t="n">
        <v>18763355</v>
      </c>
      <c r="L27" s="350" t="n">
        <v>14196</v>
      </c>
    </row>
    <row r="28" customFormat="false" ht="9.9" hidden="false" customHeight="true" outlineLevel="0" collapsed="false">
      <c r="A28" s="331" t="s">
        <v>55</v>
      </c>
      <c r="B28" s="350" t="n">
        <v>342440</v>
      </c>
      <c r="C28" s="350" t="n">
        <v>4911926</v>
      </c>
      <c r="D28" s="350" t="n">
        <v>14344</v>
      </c>
      <c r="E28" s="350"/>
      <c r="F28" s="350" t="n">
        <v>16522</v>
      </c>
      <c r="G28" s="350" t="n">
        <v>105770</v>
      </c>
      <c r="H28" s="350" t="n">
        <v>6402</v>
      </c>
      <c r="I28" s="350"/>
      <c r="J28" s="350" t="n">
        <v>358962</v>
      </c>
      <c r="K28" s="350" t="n">
        <v>5017697</v>
      </c>
      <c r="L28" s="350" t="n">
        <v>13978</v>
      </c>
    </row>
    <row r="29" customFormat="false" ht="9.9" hidden="false" customHeight="true" outlineLevel="0" collapsed="false">
      <c r="A29" s="256" t="s">
        <v>49</v>
      </c>
      <c r="B29" s="350" t="n">
        <v>440586</v>
      </c>
      <c r="C29" s="350" t="n">
        <v>6608299</v>
      </c>
      <c r="D29" s="350" t="n">
        <v>14999</v>
      </c>
      <c r="E29" s="350"/>
      <c r="F29" s="350" t="n">
        <v>22412</v>
      </c>
      <c r="G29" s="350" t="n">
        <v>167726</v>
      </c>
      <c r="H29" s="350" t="n">
        <v>7484</v>
      </c>
      <c r="I29" s="350"/>
      <c r="J29" s="350" t="n">
        <v>462998</v>
      </c>
      <c r="K29" s="350" t="n">
        <v>6776026</v>
      </c>
      <c r="L29" s="350" t="n">
        <v>14635</v>
      </c>
    </row>
    <row r="30" customFormat="false" ht="9.9" hidden="false" customHeight="true" outlineLevel="0" collapsed="false">
      <c r="A30" s="332" t="s">
        <v>98</v>
      </c>
      <c r="B30" s="350" t="n">
        <v>1289346</v>
      </c>
      <c r="C30" s="350" t="n">
        <v>18913247</v>
      </c>
      <c r="D30" s="350" t="n">
        <v>14669</v>
      </c>
      <c r="E30" s="350"/>
      <c r="F30" s="350" t="n">
        <v>57016</v>
      </c>
      <c r="G30" s="350" t="n">
        <v>329705</v>
      </c>
      <c r="H30" s="350" t="n">
        <v>5783</v>
      </c>
      <c r="I30" s="350"/>
      <c r="J30" s="350" t="n">
        <v>1346362</v>
      </c>
      <c r="K30" s="350" t="n">
        <v>19242952</v>
      </c>
      <c r="L30" s="350" t="n">
        <v>14293</v>
      </c>
    </row>
    <row r="31" customFormat="false" ht="9.9" hidden="false" customHeight="true" outlineLevel="0" collapsed="false">
      <c r="A31" s="320" t="s">
        <v>160</v>
      </c>
      <c r="B31" s="350" t="n">
        <v>1008143</v>
      </c>
      <c r="C31" s="350" t="n">
        <v>14199004</v>
      </c>
      <c r="D31" s="350" t="n">
        <v>14084</v>
      </c>
      <c r="E31" s="350"/>
      <c r="F31" s="350" t="n">
        <v>62090</v>
      </c>
      <c r="G31" s="350" t="n">
        <v>375552</v>
      </c>
      <c r="H31" s="350" t="n">
        <v>6049</v>
      </c>
      <c r="I31" s="350"/>
      <c r="J31" s="350" t="n">
        <v>1070233</v>
      </c>
      <c r="K31" s="350" t="n">
        <v>14574556</v>
      </c>
      <c r="L31" s="350" t="n">
        <v>13618</v>
      </c>
    </row>
    <row r="32" customFormat="false" ht="9.9" hidden="false" customHeight="true" outlineLevel="0" collapsed="false">
      <c r="A32" s="320" t="s">
        <v>161</v>
      </c>
      <c r="B32" s="350" t="n">
        <v>243634</v>
      </c>
      <c r="C32" s="350" t="n">
        <v>3172309</v>
      </c>
      <c r="D32" s="350" t="n">
        <v>13021</v>
      </c>
      <c r="E32" s="350"/>
      <c r="F32" s="350" t="n">
        <v>19561</v>
      </c>
      <c r="G32" s="350" t="n">
        <v>103539</v>
      </c>
      <c r="H32" s="350" t="n">
        <v>5293</v>
      </c>
      <c r="I32" s="350"/>
      <c r="J32" s="350" t="n">
        <v>263195</v>
      </c>
      <c r="K32" s="350" t="n">
        <v>3275848</v>
      </c>
      <c r="L32" s="350" t="n">
        <v>12446</v>
      </c>
    </row>
    <row r="33" customFormat="false" ht="9.9" hidden="false" customHeight="true" outlineLevel="0" collapsed="false">
      <c r="A33" s="320" t="s">
        <v>162</v>
      </c>
      <c r="B33" s="350" t="n">
        <v>430173</v>
      </c>
      <c r="C33" s="350" t="n">
        <v>5424122</v>
      </c>
      <c r="D33" s="350" t="n">
        <v>12609</v>
      </c>
      <c r="E33" s="350"/>
      <c r="F33" s="350" t="n">
        <v>28181</v>
      </c>
      <c r="G33" s="350" t="n">
        <v>142929</v>
      </c>
      <c r="H33" s="350" t="n">
        <v>5072</v>
      </c>
      <c r="I33" s="350"/>
      <c r="J33" s="350" t="n">
        <v>458354</v>
      </c>
      <c r="K33" s="350" t="n">
        <v>5567051</v>
      </c>
      <c r="L33" s="350" t="n">
        <v>12146</v>
      </c>
    </row>
    <row r="34" customFormat="false" ht="9.9" hidden="false" customHeight="true" outlineLevel="0" collapsed="false">
      <c r="A34" s="320" t="s">
        <v>163</v>
      </c>
      <c r="B34" s="350" t="n">
        <v>1110483</v>
      </c>
      <c r="C34" s="350" t="n">
        <v>17567096</v>
      </c>
      <c r="D34" s="350" t="n">
        <v>15819</v>
      </c>
      <c r="E34" s="350"/>
      <c r="F34" s="350" t="n">
        <v>38850</v>
      </c>
      <c r="G34" s="350" t="n">
        <v>240460</v>
      </c>
      <c r="H34" s="350" t="n">
        <v>6189</v>
      </c>
      <c r="I34" s="350"/>
      <c r="J34" s="350" t="n">
        <v>1149333</v>
      </c>
      <c r="K34" s="350" t="n">
        <v>17807556</v>
      </c>
      <c r="L34" s="350" t="n">
        <v>15494</v>
      </c>
    </row>
    <row r="35" customFormat="false" ht="9.9" hidden="false" customHeight="true" outlineLevel="0" collapsed="false">
      <c r="A35" s="320" t="s">
        <v>164</v>
      </c>
      <c r="B35" s="350" t="n">
        <v>308942</v>
      </c>
      <c r="C35" s="350" t="n">
        <v>3713881</v>
      </c>
      <c r="D35" s="350" t="n">
        <v>12021</v>
      </c>
      <c r="E35" s="350"/>
      <c r="F35" s="350" t="n">
        <v>20987</v>
      </c>
      <c r="G35" s="350" t="n">
        <v>130438</v>
      </c>
      <c r="H35" s="350" t="n">
        <v>6215</v>
      </c>
      <c r="I35" s="350"/>
      <c r="J35" s="350" t="n">
        <v>329929</v>
      </c>
      <c r="K35" s="350" t="n">
        <v>3844319</v>
      </c>
      <c r="L35" s="350" t="n">
        <v>11652</v>
      </c>
    </row>
    <row r="36" customFormat="false" ht="9.9" hidden="false" customHeight="true" outlineLevel="0" collapsed="false">
      <c r="A36" s="320" t="s">
        <v>165</v>
      </c>
      <c r="B36" s="350" t="n">
        <v>74456</v>
      </c>
      <c r="C36" s="350" t="n">
        <v>781725</v>
      </c>
      <c r="D36" s="350" t="n">
        <v>10499</v>
      </c>
      <c r="E36" s="350"/>
      <c r="F36" s="350" t="n">
        <v>4047</v>
      </c>
      <c r="G36" s="350" t="n">
        <v>21237</v>
      </c>
      <c r="H36" s="350" t="n">
        <v>5248</v>
      </c>
      <c r="I36" s="350"/>
      <c r="J36" s="350" t="n">
        <v>78503</v>
      </c>
      <c r="K36" s="350" t="n">
        <v>802961</v>
      </c>
      <c r="L36" s="350" t="n">
        <v>10228</v>
      </c>
    </row>
    <row r="37" customFormat="false" ht="9.9" hidden="false" customHeight="true" outlineLevel="0" collapsed="false">
      <c r="A37" s="320" t="s">
        <v>166</v>
      </c>
      <c r="B37" s="350" t="n">
        <v>892346</v>
      </c>
      <c r="C37" s="350" t="n">
        <v>10804381</v>
      </c>
      <c r="D37" s="350" t="n">
        <v>12108</v>
      </c>
      <c r="E37" s="350"/>
      <c r="F37" s="350" t="n">
        <v>43068</v>
      </c>
      <c r="G37" s="350" t="n">
        <v>255318</v>
      </c>
      <c r="H37" s="350" t="n">
        <v>5928</v>
      </c>
      <c r="I37" s="350"/>
      <c r="J37" s="350" t="n">
        <v>935414</v>
      </c>
      <c r="K37" s="350" t="n">
        <v>11059699</v>
      </c>
      <c r="L37" s="350" t="n">
        <v>11823</v>
      </c>
    </row>
    <row r="38" customFormat="false" ht="9.9" hidden="false" customHeight="true" outlineLevel="0" collapsed="false">
      <c r="A38" s="320" t="s">
        <v>167</v>
      </c>
      <c r="B38" s="350" t="n">
        <v>799100</v>
      </c>
      <c r="C38" s="350" t="n">
        <v>9586092</v>
      </c>
      <c r="D38" s="350" t="n">
        <v>11996</v>
      </c>
      <c r="E38" s="350"/>
      <c r="F38" s="350" t="n">
        <v>44424</v>
      </c>
      <c r="G38" s="350" t="n">
        <v>268472</v>
      </c>
      <c r="H38" s="350" t="n">
        <v>6043</v>
      </c>
      <c r="I38" s="350"/>
      <c r="J38" s="350" t="n">
        <v>843524</v>
      </c>
      <c r="K38" s="350" t="n">
        <v>9854564</v>
      </c>
      <c r="L38" s="350" t="n">
        <v>11683</v>
      </c>
    </row>
    <row r="39" customFormat="false" ht="9.9" hidden="false" customHeight="true" outlineLevel="0" collapsed="false">
      <c r="A39" s="320" t="s">
        <v>168</v>
      </c>
      <c r="B39" s="350" t="n">
        <v>127046</v>
      </c>
      <c r="C39" s="350" t="n">
        <v>1370383</v>
      </c>
      <c r="D39" s="350" t="n">
        <v>10787</v>
      </c>
      <c r="E39" s="350"/>
      <c r="F39" s="350" t="n">
        <v>7497</v>
      </c>
      <c r="G39" s="350" t="n">
        <v>44086</v>
      </c>
      <c r="H39" s="350" t="n">
        <v>5881</v>
      </c>
      <c r="I39" s="350"/>
      <c r="J39" s="350" t="n">
        <v>134543</v>
      </c>
      <c r="K39" s="350" t="n">
        <v>1414469</v>
      </c>
      <c r="L39" s="350" t="n">
        <v>10513</v>
      </c>
    </row>
    <row r="40" customFormat="false" ht="9.9" hidden="false" customHeight="true" outlineLevel="0" collapsed="false">
      <c r="A40" s="320" t="s">
        <v>169</v>
      </c>
      <c r="B40" s="350" t="n">
        <v>384561</v>
      </c>
      <c r="C40" s="350" t="n">
        <v>4076242</v>
      </c>
      <c r="D40" s="350" t="n">
        <v>10600</v>
      </c>
      <c r="E40" s="350"/>
      <c r="F40" s="350" t="n">
        <v>22498</v>
      </c>
      <c r="G40" s="350" t="n">
        <v>134955</v>
      </c>
      <c r="H40" s="350" t="n">
        <v>5999</v>
      </c>
      <c r="I40" s="350"/>
      <c r="J40" s="350" t="n">
        <v>407059</v>
      </c>
      <c r="K40" s="350" t="n">
        <v>4211196</v>
      </c>
      <c r="L40" s="350" t="n">
        <v>10345</v>
      </c>
    </row>
    <row r="41" customFormat="false" ht="9.9" hidden="false" customHeight="true" outlineLevel="0" collapsed="false">
      <c r="A41" s="320" t="s">
        <v>170</v>
      </c>
      <c r="B41" s="350" t="n">
        <v>818104</v>
      </c>
      <c r="C41" s="350" t="n">
        <v>9831416</v>
      </c>
      <c r="D41" s="350" t="n">
        <v>12017</v>
      </c>
      <c r="E41" s="350"/>
      <c r="F41" s="350" t="n">
        <v>48496</v>
      </c>
      <c r="G41" s="350" t="n">
        <v>309444</v>
      </c>
      <c r="H41" s="350" t="n">
        <v>6381</v>
      </c>
      <c r="I41" s="350"/>
      <c r="J41" s="350" t="n">
        <v>866600</v>
      </c>
      <c r="K41" s="350" t="n">
        <v>10140860</v>
      </c>
      <c r="L41" s="350" t="n">
        <v>11702</v>
      </c>
    </row>
    <row r="42" customFormat="false" ht="9.9" hidden="false" customHeight="true" outlineLevel="0" collapsed="false">
      <c r="A42" s="320" t="s">
        <v>171</v>
      </c>
      <c r="B42" s="350" t="n">
        <v>335419</v>
      </c>
      <c r="C42" s="350" t="n">
        <v>4191423</v>
      </c>
      <c r="D42" s="350" t="n">
        <v>12496</v>
      </c>
      <c r="E42" s="350"/>
      <c r="F42" s="350" t="n">
        <v>24994</v>
      </c>
      <c r="G42" s="350" t="n">
        <v>163075</v>
      </c>
      <c r="H42" s="350" t="n">
        <v>6525</v>
      </c>
      <c r="I42" s="350"/>
      <c r="J42" s="350" t="n">
        <v>360413</v>
      </c>
      <c r="K42" s="350" t="n">
        <v>4354499</v>
      </c>
      <c r="L42" s="350" t="n">
        <v>12082</v>
      </c>
    </row>
    <row r="43" customFormat="false" ht="9.9" hidden="false" customHeight="true" outlineLevel="0" collapsed="false">
      <c r="A43" s="333" t="s">
        <v>69</v>
      </c>
      <c r="B43" s="351" t="n">
        <v>4483464</v>
      </c>
      <c r="C43" s="351" t="n">
        <v>70924969</v>
      </c>
      <c r="D43" s="351" t="n">
        <v>15819</v>
      </c>
      <c r="E43" s="351"/>
      <c r="F43" s="351" t="n">
        <v>142918</v>
      </c>
      <c r="G43" s="351" t="n">
        <v>949951</v>
      </c>
      <c r="H43" s="351" t="n">
        <v>6647</v>
      </c>
      <c r="I43" s="351"/>
      <c r="J43" s="351" t="n">
        <v>4626382</v>
      </c>
      <c r="K43" s="351" t="n">
        <v>71874920</v>
      </c>
      <c r="L43" s="351" t="n">
        <v>15536</v>
      </c>
    </row>
    <row r="44" customFormat="false" ht="9.9" hidden="false" customHeight="true" outlineLevel="0" collapsed="false">
      <c r="A44" s="333" t="s">
        <v>70</v>
      </c>
      <c r="B44" s="351" t="n">
        <v>3162059</v>
      </c>
      <c r="C44" s="351" t="n">
        <v>45994824</v>
      </c>
      <c r="D44" s="351" t="n">
        <v>14546</v>
      </c>
      <c r="E44" s="351"/>
      <c r="F44" s="351" t="n">
        <v>136653</v>
      </c>
      <c r="G44" s="351" t="n">
        <v>818253</v>
      </c>
      <c r="H44" s="351" t="n">
        <v>5988</v>
      </c>
      <c r="I44" s="351"/>
      <c r="J44" s="351" t="n">
        <v>3298712</v>
      </c>
      <c r="K44" s="351" t="n">
        <v>46813077</v>
      </c>
      <c r="L44" s="351" t="n">
        <v>14191</v>
      </c>
    </row>
    <row r="45" customFormat="false" ht="9.9" hidden="false" customHeight="true" outlineLevel="0" collapsed="false">
      <c r="A45" s="333" t="s">
        <v>71</v>
      </c>
      <c r="B45" s="351" t="n">
        <v>2792433</v>
      </c>
      <c r="C45" s="351" t="n">
        <v>40362531</v>
      </c>
      <c r="D45" s="351" t="n">
        <v>14454</v>
      </c>
      <c r="E45" s="351"/>
      <c r="F45" s="351" t="n">
        <v>148682</v>
      </c>
      <c r="G45" s="351" t="n">
        <v>862480</v>
      </c>
      <c r="H45" s="351" t="n">
        <v>5801</v>
      </c>
      <c r="I45" s="351"/>
      <c r="J45" s="351" t="n">
        <v>2941115</v>
      </c>
      <c r="K45" s="351" t="n">
        <v>41225011</v>
      </c>
      <c r="L45" s="351" t="n">
        <v>14017</v>
      </c>
    </row>
    <row r="46" customFormat="false" ht="9.9" hidden="false" customHeight="true" outlineLevel="0" collapsed="false">
      <c r="A46" s="333" t="s">
        <v>72</v>
      </c>
      <c r="B46" s="351" t="n">
        <v>2586451</v>
      </c>
      <c r="C46" s="351" t="n">
        <v>30332704</v>
      </c>
      <c r="D46" s="351" t="n">
        <v>11728</v>
      </c>
      <c r="E46" s="351"/>
      <c r="F46" s="351" t="n">
        <v>142521</v>
      </c>
      <c r="G46" s="351" t="n">
        <v>854506</v>
      </c>
      <c r="H46" s="351" t="n">
        <v>5996</v>
      </c>
      <c r="I46" s="351"/>
      <c r="J46" s="351" t="n">
        <v>2728972</v>
      </c>
      <c r="K46" s="351" t="n">
        <v>31187209</v>
      </c>
      <c r="L46" s="351" t="n">
        <v>11428</v>
      </c>
    </row>
    <row r="47" customFormat="false" ht="9.9" hidden="false" customHeight="true" outlineLevel="0" collapsed="false">
      <c r="A47" s="333" t="s">
        <v>73</v>
      </c>
      <c r="B47" s="351" t="n">
        <v>1153523</v>
      </c>
      <c r="C47" s="351" t="n">
        <v>14022840</v>
      </c>
      <c r="D47" s="351" t="n">
        <v>12157</v>
      </c>
      <c r="E47" s="351"/>
      <c r="F47" s="351" t="n">
        <v>73490</v>
      </c>
      <c r="G47" s="351" t="n">
        <v>472519</v>
      </c>
      <c r="H47" s="351" t="n">
        <v>6430</v>
      </c>
      <c r="I47" s="351"/>
      <c r="J47" s="351" t="n">
        <v>1227013</v>
      </c>
      <c r="K47" s="351" t="n">
        <v>14495359</v>
      </c>
      <c r="L47" s="351" t="n">
        <v>11814</v>
      </c>
    </row>
    <row r="48" customFormat="false" ht="9.9" hidden="false" customHeight="true" outlineLevel="0" collapsed="false">
      <c r="A48" s="334" t="s">
        <v>74</v>
      </c>
      <c r="B48" s="351" t="n">
        <v>14177930</v>
      </c>
      <c r="C48" s="351" t="n">
        <v>201637868</v>
      </c>
      <c r="D48" s="351" t="n">
        <v>14222</v>
      </c>
      <c r="E48" s="351"/>
      <c r="F48" s="351" t="n">
        <v>644264</v>
      </c>
      <c r="G48" s="351" t="n">
        <v>3957708</v>
      </c>
      <c r="H48" s="351" t="n">
        <v>6143</v>
      </c>
      <c r="I48" s="351"/>
      <c r="J48" s="351" t="n">
        <v>14822194</v>
      </c>
      <c r="K48" s="351" t="n">
        <v>205595576</v>
      </c>
      <c r="L48" s="351" t="n">
        <v>13871</v>
      </c>
    </row>
    <row r="49" customFormat="false" ht="9.9" hidden="false" customHeight="true" outlineLevel="0" collapsed="false">
      <c r="A49" s="320" t="s">
        <v>172</v>
      </c>
      <c r="B49" s="350" t="n">
        <v>395223</v>
      </c>
      <c r="C49" s="350" t="n">
        <v>1713012</v>
      </c>
      <c r="D49" s="350" t="n">
        <v>4334</v>
      </c>
      <c r="E49" s="350"/>
      <c r="F49" s="350" t="n">
        <v>6176</v>
      </c>
      <c r="G49" s="350" t="n">
        <v>38915</v>
      </c>
      <c r="H49" s="350" t="n">
        <v>6301</v>
      </c>
      <c r="I49" s="350"/>
      <c r="J49" s="350" t="n">
        <v>401399</v>
      </c>
      <c r="K49" s="350" t="n">
        <v>1751927</v>
      </c>
      <c r="L49" s="350" t="n">
        <v>4365</v>
      </c>
    </row>
    <row r="50" customFormat="false" ht="9.9" hidden="false" customHeight="true" outlineLevel="0" collapsed="false">
      <c r="A50" s="320" t="s">
        <v>173</v>
      </c>
      <c r="B50" s="350" t="n">
        <v>151</v>
      </c>
      <c r="C50" s="350" t="n">
        <v>2917</v>
      </c>
      <c r="D50" s="350" t="n">
        <v>19319</v>
      </c>
      <c r="E50" s="350"/>
      <c r="F50" s="350" t="n">
        <v>23</v>
      </c>
      <c r="G50" s="350" t="n">
        <v>201</v>
      </c>
      <c r="H50" s="350" t="n">
        <v>8722</v>
      </c>
      <c r="I50" s="350"/>
      <c r="J50" s="350" t="n">
        <v>174</v>
      </c>
      <c r="K50" s="350" t="n">
        <v>3118</v>
      </c>
      <c r="L50" s="350" t="n">
        <v>17918</v>
      </c>
    </row>
    <row r="51" customFormat="false" ht="9.9" hidden="false" customHeight="true" outlineLevel="0" collapsed="false">
      <c r="A51" s="334" t="s">
        <v>174</v>
      </c>
      <c r="B51" s="351" t="n">
        <v>14573304</v>
      </c>
      <c r="C51" s="351" t="n">
        <v>203353797</v>
      </c>
      <c r="D51" s="351" t="n">
        <v>13954</v>
      </c>
      <c r="E51" s="351"/>
      <c r="F51" s="351" t="n">
        <v>650463</v>
      </c>
      <c r="G51" s="351" t="n">
        <v>3996824</v>
      </c>
      <c r="H51" s="351" t="n">
        <v>6145</v>
      </c>
      <c r="I51" s="351"/>
      <c r="J51" s="351" t="n">
        <v>15223767</v>
      </c>
      <c r="K51" s="351" t="n">
        <v>207350621</v>
      </c>
      <c r="L51" s="351" t="n">
        <v>13620</v>
      </c>
    </row>
    <row r="52" customFormat="false" ht="9.9" hidden="false" customHeight="true" outlineLevel="0" collapsed="false">
      <c r="A52" s="353"/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4"/>
    </row>
    <row r="53" customFormat="false" ht="9.9" hidden="false" customHeight="true" outlineLevel="0" collapsed="false">
      <c r="A53" s="174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343"/>
    </row>
    <row r="54" customFormat="false" ht="9.9" hidden="false" customHeight="true" outlineLevel="0" collapsed="false">
      <c r="A54" s="355" t="s">
        <v>177</v>
      </c>
      <c r="B54" s="355"/>
      <c r="C54" s="355"/>
      <c r="D54" s="355"/>
      <c r="E54" s="293"/>
      <c r="F54" s="293"/>
      <c r="G54" s="293"/>
      <c r="H54" s="293"/>
      <c r="I54" s="293"/>
      <c r="J54" s="293"/>
      <c r="K54" s="293"/>
      <c r="L54" s="293"/>
    </row>
    <row r="55" customFormat="false" ht="9.9" hidden="false" customHeight="true" outlineLevel="0" collapsed="false">
      <c r="A55" s="341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</row>
  </sheetData>
  <mergeCells count="8">
    <mergeCell ref="A7:K7"/>
    <mergeCell ref="A10:A11"/>
    <mergeCell ref="B10:D10"/>
    <mergeCell ref="F10:H10"/>
    <mergeCell ref="J10:L10"/>
    <mergeCell ref="B19:L19"/>
    <mergeCell ref="A54:D54"/>
    <mergeCell ref="A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12Z</dcterms:created>
  <dc:creator/>
  <dc:description/>
  <dc:language>en-US</dc:language>
  <cp:lastModifiedBy/>
  <dcterms:modified xsi:type="dcterms:W3CDTF">2023-12-01T14:21:19Z</dcterms:modified>
  <cp:revision>0</cp:revision>
  <dc:subject/>
  <dc:title/>
</cp:coreProperties>
</file>