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2011" vbProcedure="false">'[4]'!$A$1</definedName>
    <definedName function="false" hidden="false" name="a" vbProcedure="false">'[9]'!$A$1</definedName>
    <definedName function="false" hidden="false" name="abi" vbProcedure="false">'[5]'!$A$1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$A$1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i" vbProcedure="false">'[5]'!$A$1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$A$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2011" vbProcedure="false">'[6]'!$A$1</definedName>
    <definedName function="false" hidden="false" localSheetId="0" name="abi" vbProcedure="false">'[7]'!$A$1</definedName>
    <definedName function="false" hidden="false" localSheetId="0" name="crit" vbProcedure="false">'[8]'!$B$2</definedName>
    <definedName function="false" hidden="false" localSheetId="0" name="EPATITEA_F" vbProcedure="false">'[8]'!$A$1</definedName>
    <definedName function="false" hidden="false" localSheetId="0" name="EPATITEA_M" vbProcedure="false">'[8]'!$A$1</definedName>
    <definedName function="false" hidden="false" localSheetId="0" name="pari" vbProcedure="false">'[7]'!$A$1</definedName>
    <definedName function="false" hidden="false" localSheetId="0" name="RICKETTSIOSI_F" vbProcedure="false">'[8]'!$C$3</definedName>
    <definedName function="false" hidden="false" localSheetId="0" name="RICKETTSIOSI_M" vbProcedure="false">'[8]'!$A$1</definedName>
    <definedName function="false" hidden="false" localSheetId="0" name="RICKETTSIOSI_MF" vbProcedure="false">'[8]'!$A$1</definedName>
    <definedName function="false" hidden="false" localSheetId="0" name="TETANO_F" vbProcedure="false">'[8]'!$D$4</definedName>
    <definedName function="false" hidden="false" localSheetId="0" name="TETANO_M" vbProcedure="false">'[8]'!$A$1</definedName>
    <definedName function="false" hidden="false" localSheetId="0" name="TETANO_MF" vbProcedure="false">'[8]'!$A$1</definedName>
    <definedName function="false" hidden="false" localSheetId="1" name="2011" vbProcedure="false">'[10]'!$A$1</definedName>
    <definedName function="false" hidden="false" localSheetId="1" name="abi" vbProcedure="false">'[11]'!$A$1</definedName>
    <definedName function="false" hidden="false" localSheetId="1" name="pari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ospetto 4.1</t>
  </si>
  <si>
    <t xml:space="preserve">Interruzioni volontarie della gravidanza per cittadinanza della donna</t>
  </si>
  <si>
    <t xml:space="preserve">Anno 2021</t>
  </si>
  <si>
    <t xml:space="preserve">AREE GEOGRAFICHE E PRINCIPALI PAESI DI CITTADINANZA</t>
  </si>
  <si>
    <t xml:space="preserve">Valori assoluti</t>
  </si>
  <si>
    <t xml:space="preserve">Valori percentuali</t>
  </si>
  <si>
    <t xml:space="preserve">Italia</t>
  </si>
  <si>
    <t xml:space="preserve">Paese straniero</t>
  </si>
  <si>
    <t xml:space="preserve">Unione europea</t>
  </si>
  <si>
    <t xml:space="preserve">Europa centro-orientale</t>
  </si>
  <si>
    <t xml:space="preserve">Altri paesi europei</t>
  </si>
  <si>
    <t xml:space="preserve">Asia</t>
  </si>
  <si>
    <t xml:space="preserve">Africa</t>
  </si>
  <si>
    <t xml:space="preserve">Nord America</t>
  </si>
  <si>
    <t xml:space="preserve">America centro-meridionale</t>
  </si>
  <si>
    <t xml:space="preserve">Oceania</t>
  </si>
  <si>
    <t xml:space="preserve">Apolide</t>
  </si>
  <si>
    <t xml:space="preserve">Non indicato</t>
  </si>
  <si>
    <t xml:space="preserve">TOTALE</t>
  </si>
  <si>
    <t xml:space="preserve">PRINCIPALI PAESI</t>
  </si>
  <si>
    <t xml:space="preserve">Romania</t>
  </si>
  <si>
    <t xml:space="preserve">Albania</t>
  </si>
  <si>
    <t xml:space="preserve">Marocco</t>
  </si>
  <si>
    <t xml:space="preserve">Repubblica popolare cinese</t>
  </si>
  <si>
    <t xml:space="preserve">Perù</t>
  </si>
  <si>
    <t xml:space="preserve">Fonte: Istat, Indagine sulle interruzioni volontarie della gravidanza (R)</t>
  </si>
  <si>
    <t xml:space="preserve">Prospetto 4.2</t>
  </si>
  <si>
    <t xml:space="preserve">Decessi per suicidio in Italia per classe di età e genere</t>
  </si>
  <si>
    <t xml:space="preserve">Anni 2000-2020</t>
  </si>
  <si>
    <t xml:space="preserve">ANNI</t>
  </si>
  <si>
    <t xml:space="preserve">Maschi</t>
  </si>
  <si>
    <t xml:space="preserve">Femmine</t>
  </si>
  <si>
    <t xml:space="preserve">Maschi e femmine</t>
  </si>
  <si>
    <t xml:space="preserve">Fino a 24</t>
  </si>
  <si>
    <t xml:space="preserve">25-44</t>
  </si>
  <si>
    <t xml:space="preserve">45-64</t>
  </si>
  <si>
    <t xml:space="preserve">65 e oltre</t>
  </si>
  <si>
    <t xml:space="preserve">Totale (a)</t>
  </si>
  <si>
    <t xml:space="preserve">Totale</t>
  </si>
  <si>
    <t xml:space="preserve">VALORI ASSOLUTI</t>
  </si>
  <si>
    <t xml:space="preserve"> QUOZIENTI PER 100.000 ABITANTI</t>
  </si>
  <si>
    <t xml:space="preserve">Fonte: Istat, Indagine sulle cause di morte (R)</t>
  </si>
  <si>
    <t xml:space="preserve">(a) Il totale comprende anche i suicidi con età non indicata, quindi può non coincidere con la somma delle classi di età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0"/>
    <numFmt numFmtId="172" formatCode="0.0"/>
    <numFmt numFmtId="173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3" xfId="25"/>
    <cellStyle name="Migliaia [0] 2" xfId="26"/>
    <cellStyle name="Migliaia [0] 2 2" xfId="27"/>
    <cellStyle name="Normale 2" xfId="28"/>
    <cellStyle name="Normale 2 2" xfId="29"/>
    <cellStyle name="Normale 3" xfId="30"/>
    <cellStyle name="Normale 4" xfId="31"/>
    <cellStyle name="Normale 5" xfId="32"/>
    <cellStyle name="Normale 5 2" xfId="33"/>
    <cellStyle name="Normale 6" xfId="34"/>
    <cellStyle name="Normale 6 2" xfId="35"/>
    <cellStyle name="Normale 7" xfId="36"/>
    <cellStyle name="Normale 7 2" xfId="37"/>
    <cellStyle name="Nota 2" xfId="38"/>
    <cellStyle name="Nota 3" xfId="39"/>
    <cellStyle name="Valuta (0)_camporese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50280</xdr:colOff>
      <xdr:row>2</xdr:row>
      <xdr:rowOff>18396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1932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40760</xdr:colOff>
      <xdr:row>2</xdr:row>
      <xdr:rowOff>18396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678640" cy="488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zia/Giordana/C04T_giordan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tefano_Marilena_Silvia/Stefano/Stefano/Stefano/Stefano/Marzia/Giordana/C04T_giordan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fano_Marilena_Silvia/Stefano/Stefano/Stefano/Stefano/Marzia/LOGHI-C04T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Temp/Temp1_C04.zip/C04/Giordana/C04T_giorda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rzia/LOGHI-C04T_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Giordana/C04T_giordan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LOGHI-C04T_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-repo1/share/Users/loghi/AppData/Local/Temp/Temp1_T04.zip/Marzia/Marzia/Loghi-C04P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7 segue"/>
      <sheetName val="4.7 segue segue"/>
      <sheetName val="4.7 segue segue segue"/>
      <sheetName val="4.8"/>
      <sheetName val="4.8agg"/>
      <sheetName val="4.9"/>
      <sheetName val="4.9agg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P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7 segue"/>
      <sheetName val="4.7 segue segue"/>
      <sheetName val="4.7 segue segue segue"/>
      <sheetName val="4.8"/>
      <sheetName val="4.8agg"/>
      <sheetName val="4.9"/>
      <sheetName val="4.9agg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P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4.1"/>
      <sheetName val="4.2"/>
      <sheetName val="4.3"/>
      <sheetName val="4.4"/>
      <sheetName val="4.5"/>
      <sheetName val="4.6"/>
      <sheetName val="4.7"/>
      <sheetName val="4.7 segue"/>
      <sheetName val="4.7 segue segue"/>
      <sheetName val="4.7 segue segue segue"/>
      <sheetName val="4.8"/>
      <sheetName val="4.8agg"/>
      <sheetName val="4.9"/>
      <sheetName val="4.9agg"/>
      <sheetName val="4.10"/>
      <sheetName val="4.11"/>
      <sheetName val="4.12"/>
      <sheetName val="4.13"/>
      <sheetName val="4.14"/>
      <sheetName val="4.14 segue"/>
      <sheetName val="4.15"/>
      <sheetName val="4.16"/>
      <sheetName val="4.16 segue"/>
      <sheetName val="4.17"/>
      <sheetName val="4.17 segue"/>
      <sheetName val="P4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23.08"/>
    <col collapsed="false" customWidth="true" hidden="false" outlineLevel="0" max="3" min="2" style="1" width="15.62"/>
    <col collapsed="false" customWidth="false" hidden="false" outlineLevel="0" max="4" min="4" style="1" width="9.08"/>
    <col collapsed="false" customWidth="true" hidden="false" outlineLevel="0" max="5" min="5" style="1" width="23.08"/>
    <col collapsed="false" customWidth="true" hidden="false" outlineLevel="0" max="6" min="6" style="1" width="15.62"/>
    <col collapsed="false" customWidth="false" hidden="false" outlineLevel="0" max="257" min="7" style="1" width="9.08"/>
  </cols>
  <sheetData>
    <row r="1" s="3" customFormat="true" ht="12" hidden="false" customHeight="true" outlineLevel="0" collapsed="false">
      <c r="A1" s="2"/>
      <c r="B1" s="2"/>
      <c r="C1" s="2"/>
      <c r="E1" s="2"/>
      <c r="F1" s="2"/>
    </row>
    <row r="2" s="3" customFormat="true" ht="12" hidden="false" customHeight="true" outlineLevel="0" collapsed="false">
      <c r="A2" s="2"/>
      <c r="B2" s="2"/>
      <c r="C2" s="2"/>
      <c r="E2" s="2"/>
      <c r="F2" s="2"/>
    </row>
    <row r="3" s="5" customFormat="true" ht="24.9" hidden="false" customHeight="true" outlineLevel="0" collapsed="false">
      <c r="A3" s="4"/>
      <c r="B3" s="4"/>
      <c r="C3" s="4"/>
      <c r="F3" s="4"/>
    </row>
    <row r="4" s="8" customFormat="true" ht="12" hidden="false" customHeight="true" outlineLevel="0" collapsed="false">
      <c r="A4" s="6" t="s">
        <v>0</v>
      </c>
      <c r="B4" s="7"/>
      <c r="C4" s="7"/>
    </row>
    <row r="5" s="8" customFormat="true" ht="12" hidden="false" customHeight="true" outlineLevel="0" collapsed="false">
      <c r="A5" s="6" t="s">
        <v>1</v>
      </c>
      <c r="B5" s="6"/>
      <c r="C5" s="6"/>
    </row>
    <row r="6" s="8" customFormat="true" ht="12" hidden="false" customHeight="true" outlineLevel="0" collapsed="false">
      <c r="A6" s="9" t="s">
        <v>2</v>
      </c>
      <c r="B6" s="7"/>
      <c r="C6" s="7"/>
    </row>
    <row r="7" s="8" customFormat="true" ht="6" hidden="false" customHeight="true" outlineLevel="0" collapsed="false">
      <c r="A7" s="6"/>
      <c r="B7" s="7"/>
      <c r="C7" s="7"/>
    </row>
    <row r="8" customFormat="false" ht="24.9" hidden="false" customHeight="true" outlineLevel="0" collapsed="false">
      <c r="A8" s="10" t="s">
        <v>3</v>
      </c>
      <c r="B8" s="11" t="s">
        <v>4</v>
      </c>
      <c r="C8" s="11" t="s">
        <v>5</v>
      </c>
      <c r="D8" s="12"/>
      <c r="E8" s="13"/>
    </row>
    <row r="9" customFormat="false" ht="6" hidden="false" customHeight="true" outlineLevel="0" collapsed="false">
      <c r="A9" s="14"/>
      <c r="B9" s="15"/>
      <c r="C9" s="15"/>
      <c r="D9" s="12"/>
    </row>
    <row r="10" customFormat="false" ht="9.9" hidden="false" customHeight="true" outlineLevel="0" collapsed="false">
      <c r="A10" s="15" t="s">
        <v>6</v>
      </c>
      <c r="B10" s="16" t="n">
        <v>45975</v>
      </c>
      <c r="C10" s="17" t="n">
        <v>72.62</v>
      </c>
      <c r="D10" s="12"/>
    </row>
    <row r="11" customFormat="false" ht="9.9" hidden="false" customHeight="true" outlineLevel="0" collapsed="false">
      <c r="A11" s="15" t="s">
        <v>7</v>
      </c>
      <c r="B11" s="16" t="n">
        <f aca="false">SUM(B12:B19)</f>
        <v>17132</v>
      </c>
      <c r="C11" s="17" t="n">
        <f aca="false">B11*100/B22</f>
        <v>26.0535000076038</v>
      </c>
      <c r="D11" s="18"/>
    </row>
    <row r="12" s="21" customFormat="true" ht="9.9" hidden="false" customHeight="true" outlineLevel="0" collapsed="false">
      <c r="A12" s="19" t="s">
        <v>8</v>
      </c>
      <c r="B12" s="16" t="n">
        <v>3692</v>
      </c>
      <c r="C12" s="17" t="n">
        <v>5.83189852622933</v>
      </c>
      <c r="D12" s="20"/>
    </row>
    <row r="13" s="21" customFormat="true" ht="9.9" hidden="false" customHeight="true" outlineLevel="0" collapsed="false">
      <c r="A13" s="19" t="s">
        <v>9</v>
      </c>
      <c r="B13" s="16" t="n">
        <v>3240</v>
      </c>
      <c r="C13" s="17" t="n">
        <v>5.11791744988706</v>
      </c>
      <c r="D13" s="20"/>
    </row>
    <row r="14" s="21" customFormat="true" ht="9.9" hidden="false" customHeight="true" outlineLevel="0" collapsed="false">
      <c r="A14" s="19" t="s">
        <v>10</v>
      </c>
      <c r="B14" s="16" t="n">
        <v>26</v>
      </c>
      <c r="C14" s="17" t="n">
        <v>0.0410697079311924</v>
      </c>
      <c r="D14" s="20"/>
    </row>
    <row r="15" s="21" customFormat="true" ht="9.9" hidden="false" customHeight="true" outlineLevel="0" collapsed="false">
      <c r="A15" s="19" t="s">
        <v>11</v>
      </c>
      <c r="B15" s="16" t="n">
        <v>3539</v>
      </c>
      <c r="C15" s="17" t="n">
        <v>5.59021909109577</v>
      </c>
      <c r="D15" s="20"/>
    </row>
    <row r="16" s="21" customFormat="true" ht="9.9" hidden="false" customHeight="true" outlineLevel="0" collapsed="false">
      <c r="A16" s="19" t="s">
        <v>12</v>
      </c>
      <c r="B16" s="16" t="n">
        <v>3895</v>
      </c>
      <c r="C16" s="17" t="n">
        <v>6.15255816892287</v>
      </c>
      <c r="D16" s="20"/>
    </row>
    <row r="17" s="21" customFormat="true" ht="9.9" hidden="false" customHeight="true" outlineLevel="0" collapsed="false">
      <c r="A17" s="19" t="s">
        <v>13</v>
      </c>
      <c r="B17" s="16" t="n">
        <v>67</v>
      </c>
      <c r="C17" s="17" t="n">
        <v>0.105833478130381</v>
      </c>
      <c r="D17" s="20"/>
    </row>
    <row r="18" s="21" customFormat="true" ht="9.9" hidden="false" customHeight="true" outlineLevel="0" collapsed="false">
      <c r="A18" s="19" t="s">
        <v>14</v>
      </c>
      <c r="B18" s="16" t="n">
        <v>2669</v>
      </c>
      <c r="C18" s="17" t="n">
        <v>4.21596347955202</v>
      </c>
      <c r="D18" s="20"/>
    </row>
    <row r="19" s="21" customFormat="true" ht="9.9" hidden="false" customHeight="true" outlineLevel="0" collapsed="false">
      <c r="A19" s="19" t="s">
        <v>15</v>
      </c>
      <c r="B19" s="16" t="n">
        <v>4</v>
      </c>
      <c r="C19" s="17" t="n">
        <v>0.00631841660479884</v>
      </c>
      <c r="D19" s="20"/>
    </row>
    <row r="20" customFormat="false" ht="9.9" hidden="false" customHeight="true" outlineLevel="0" collapsed="false">
      <c r="A20" s="15" t="s">
        <v>16</v>
      </c>
      <c r="B20" s="16" t="n">
        <v>23</v>
      </c>
      <c r="C20" s="17" t="n">
        <v>0.0363308954775933</v>
      </c>
      <c r="D20" s="12"/>
    </row>
    <row r="21" customFormat="false" ht="9.9" hidden="false" customHeight="true" outlineLevel="0" collapsed="false">
      <c r="A21" s="15" t="s">
        <v>17</v>
      </c>
      <c r="B21" s="16" t="n">
        <v>177</v>
      </c>
      <c r="C21" s="17" t="n">
        <v>0.279589934762349</v>
      </c>
      <c r="D21" s="12"/>
    </row>
    <row r="22" customFormat="false" ht="9.9" hidden="false" customHeight="true" outlineLevel="0" collapsed="false">
      <c r="A22" s="22" t="s">
        <v>18</v>
      </c>
      <c r="B22" s="23" t="n">
        <v>65757</v>
      </c>
      <c r="C22" s="24" t="n">
        <v>100</v>
      </c>
      <c r="D22" s="12"/>
    </row>
    <row r="23" customFormat="false" ht="3" hidden="false" customHeight="true" outlineLevel="0" collapsed="false">
      <c r="A23" s="22"/>
      <c r="B23" s="23"/>
      <c r="C23" s="24"/>
      <c r="D23" s="12"/>
    </row>
    <row r="24" customFormat="false" ht="9.9" hidden="false" customHeight="true" outlineLevel="0" collapsed="false">
      <c r="A24" s="25"/>
      <c r="B24" s="26" t="s">
        <v>19</v>
      </c>
      <c r="C24" s="26"/>
      <c r="D24" s="12"/>
    </row>
    <row r="25" customFormat="false" ht="3" hidden="false" customHeight="true" outlineLevel="0" collapsed="false">
      <c r="A25" s="25"/>
      <c r="B25" s="26"/>
      <c r="C25" s="26"/>
      <c r="D25" s="12"/>
    </row>
    <row r="26" customFormat="false" ht="9.9" hidden="false" customHeight="true" outlineLevel="0" collapsed="false">
      <c r="A26" s="15" t="s">
        <v>20</v>
      </c>
      <c r="B26" s="16" t="n">
        <v>2927</v>
      </c>
      <c r="C26" s="17" t="n">
        <v>4.62350135056155</v>
      </c>
      <c r="D26" s="12"/>
    </row>
    <row r="27" customFormat="false" ht="9.9" hidden="false" customHeight="true" outlineLevel="0" collapsed="false">
      <c r="A27" s="15" t="s">
        <v>21</v>
      </c>
      <c r="B27" s="16" t="n">
        <v>1502</v>
      </c>
      <c r="C27" s="17" t="n">
        <v>2.37256543510196</v>
      </c>
      <c r="D27" s="12"/>
    </row>
    <row r="28" customFormat="false" ht="9.9" hidden="false" customHeight="true" outlineLevel="0" collapsed="false">
      <c r="A28" s="15" t="s">
        <v>22</v>
      </c>
      <c r="B28" s="16" t="n">
        <v>1252</v>
      </c>
      <c r="C28" s="17" t="n">
        <v>1.97766439730204</v>
      </c>
      <c r="D28" s="12"/>
    </row>
    <row r="29" customFormat="false" ht="9.9" hidden="false" customHeight="true" outlineLevel="0" collapsed="false">
      <c r="A29" s="15" t="s">
        <v>23</v>
      </c>
      <c r="B29" s="16" t="n">
        <v>1249</v>
      </c>
      <c r="C29" s="17" t="n">
        <v>1.97292558484844</v>
      </c>
      <c r="D29" s="12"/>
    </row>
    <row r="30" customFormat="false" ht="9.9" hidden="false" customHeight="true" outlineLevel="0" collapsed="false">
      <c r="A30" s="15" t="s">
        <v>24</v>
      </c>
      <c r="B30" s="16" t="n">
        <v>990</v>
      </c>
      <c r="C30" s="17" t="n">
        <v>1.56380810968771</v>
      </c>
      <c r="D30" s="12"/>
    </row>
    <row r="31" customFormat="false" ht="3" hidden="false" customHeight="true" outlineLevel="0" collapsed="false">
      <c r="A31" s="27"/>
      <c r="B31" s="28"/>
      <c r="C31" s="29"/>
      <c r="D31" s="12"/>
    </row>
    <row r="32" customFormat="false" ht="3" hidden="false" customHeight="true" outlineLevel="0" collapsed="false">
      <c r="A32" s="30"/>
      <c r="B32" s="8"/>
      <c r="C32" s="31"/>
      <c r="D32" s="12"/>
    </row>
    <row r="33" s="34" customFormat="true" ht="9.9" hidden="false" customHeight="true" outlineLevel="0" collapsed="false">
      <c r="A33" s="32" t="s">
        <v>25</v>
      </c>
      <c r="B33" s="32"/>
      <c r="C33" s="33"/>
    </row>
  </sheetData>
  <mergeCells count="1">
    <mergeCell ref="B24:C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8203125" defaultRowHeight="9" zeroHeight="false" outlineLevelRow="0" outlineLevelCol="0"/>
  <cols>
    <col collapsed="false" customWidth="true" hidden="false" outlineLevel="0" max="1" min="1" style="35" width="5.08"/>
    <col collapsed="false" customWidth="true" hidden="false" outlineLevel="0" max="2" min="2" style="35" width="0.9"/>
    <col collapsed="false" customWidth="true" hidden="false" outlineLevel="0" max="3" min="3" style="35" width="6.08"/>
    <col collapsed="false" customWidth="true" hidden="false" outlineLevel="0" max="7" min="4" style="35" width="4.62"/>
    <col collapsed="false" customWidth="true" hidden="false" outlineLevel="0" max="8" min="8" style="35" width="0.9"/>
    <col collapsed="false" customWidth="true" hidden="false" outlineLevel="0" max="13" min="9" style="35" width="4.62"/>
    <col collapsed="false" customWidth="true" hidden="false" outlineLevel="0" max="14" min="14" style="35" width="0.9"/>
    <col collapsed="false" customWidth="true" hidden="false" outlineLevel="0" max="19" min="15" style="35" width="4.62"/>
    <col collapsed="false" customWidth="true" hidden="false" outlineLevel="0" max="20" min="20" style="35" width="4.44"/>
    <col collapsed="false" customWidth="true" hidden="false" outlineLevel="0" max="21" min="21" style="35" width="5.53"/>
    <col collapsed="false" customWidth="false" hidden="false" outlineLevel="0" max="257" min="22" style="35" width="9.08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5" customFormat="true" ht="24.9" hidden="false" customHeight="true" outlineLevel="0" collapsed="false">
      <c r="A3" s="4"/>
      <c r="B3" s="4"/>
      <c r="C3" s="4"/>
      <c r="D3" s="4"/>
      <c r="E3" s="4"/>
    </row>
    <row r="4" customFormat="false" ht="12" hidden="false" customHeight="true" outlineLevel="0" collapsed="false">
      <c r="A4" s="36" t="s">
        <v>26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5"/>
      <c r="P4" s="5"/>
      <c r="Q4" s="36"/>
      <c r="R4" s="36"/>
      <c r="S4" s="36"/>
    </row>
    <row r="5" customFormat="false" ht="12" hidden="false" customHeight="true" outlineLevel="0" collapsed="false">
      <c r="A5" s="37" t="s">
        <v>2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</row>
    <row r="6" customFormat="false" ht="12" hidden="false" customHeight="true" outlineLevel="0" collapsed="false">
      <c r="A6" s="38" t="s">
        <v>28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6" hidden="false" customHeight="true" outlineLevel="0" collapsed="false">
      <c r="A7" s="40"/>
      <c r="B7" s="41"/>
      <c r="C7" s="41"/>
      <c r="D7" s="41"/>
      <c r="E7" s="41"/>
      <c r="F7" s="41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3"/>
      <c r="S7" s="43"/>
    </row>
    <row r="8" customFormat="false" ht="12" hidden="false" customHeight="true" outlineLevel="0" collapsed="false">
      <c r="A8" s="44" t="s">
        <v>29</v>
      </c>
      <c r="B8" s="45"/>
      <c r="C8" s="46" t="s">
        <v>30</v>
      </c>
      <c r="D8" s="46"/>
      <c r="E8" s="46"/>
      <c r="F8" s="46"/>
      <c r="G8" s="46"/>
      <c r="H8" s="47"/>
      <c r="I8" s="46" t="s">
        <v>31</v>
      </c>
      <c r="J8" s="46"/>
      <c r="K8" s="46"/>
      <c r="L8" s="46"/>
      <c r="M8" s="46"/>
      <c r="O8" s="46" t="s">
        <v>32</v>
      </c>
      <c r="P8" s="46"/>
      <c r="Q8" s="46"/>
      <c r="R8" s="46"/>
      <c r="S8" s="46"/>
    </row>
    <row r="9" customFormat="false" ht="20.15" hidden="false" customHeight="true" outlineLevel="0" collapsed="false">
      <c r="A9" s="44"/>
      <c r="B9" s="48"/>
      <c r="C9" s="49" t="s">
        <v>33</v>
      </c>
      <c r="D9" s="49" t="s">
        <v>34</v>
      </c>
      <c r="E9" s="49" t="s">
        <v>35</v>
      </c>
      <c r="F9" s="49" t="s">
        <v>36</v>
      </c>
      <c r="G9" s="49" t="s">
        <v>37</v>
      </c>
      <c r="H9" s="46"/>
      <c r="I9" s="49" t="s">
        <v>33</v>
      </c>
      <c r="J9" s="49" t="s">
        <v>34</v>
      </c>
      <c r="K9" s="49" t="s">
        <v>35</v>
      </c>
      <c r="L9" s="49" t="s">
        <v>36</v>
      </c>
      <c r="M9" s="50" t="s">
        <v>38</v>
      </c>
      <c r="N9" s="43"/>
      <c r="O9" s="49" t="s">
        <v>33</v>
      </c>
      <c r="P9" s="51" t="s">
        <v>34</v>
      </c>
      <c r="Q9" s="51" t="s">
        <v>35</v>
      </c>
      <c r="R9" s="51" t="s">
        <v>36</v>
      </c>
      <c r="S9" s="50" t="s">
        <v>37</v>
      </c>
    </row>
    <row r="10" customFormat="false" ht="3" hidden="false" customHeight="true" outlineLevel="0" collapsed="false">
      <c r="A10" s="52"/>
      <c r="B10" s="52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</row>
    <row r="11" s="55" customFormat="true" ht="9.9" hidden="false" customHeight="true" outlineLevel="0" collapsed="false">
      <c r="A11" s="53"/>
      <c r="B11" s="53"/>
      <c r="C11" s="54" t="s">
        <v>39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customFormat="false" ht="3" hidden="false" customHeight="true" outlineLevel="0" collapsed="false">
      <c r="A12" s="45"/>
      <c r="B12" s="45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9.9" hidden="false" customHeight="true" outlineLevel="0" collapsed="false">
      <c r="A13" s="57" t="n">
        <v>2000</v>
      </c>
      <c r="B13" s="58"/>
      <c r="C13" s="59" t="n">
        <v>239</v>
      </c>
      <c r="D13" s="59" t="n">
        <v>910</v>
      </c>
      <c r="E13" s="59" t="n">
        <v>891</v>
      </c>
      <c r="F13" s="59" t="n">
        <v>1022</v>
      </c>
      <c r="G13" s="59" t="n">
        <v>3062</v>
      </c>
      <c r="H13" s="60"/>
      <c r="I13" s="59" t="n">
        <v>53</v>
      </c>
      <c r="J13" s="59" t="n">
        <v>269</v>
      </c>
      <c r="K13" s="59" t="n">
        <v>329</v>
      </c>
      <c r="L13" s="59" t="n">
        <v>395</v>
      </c>
      <c r="M13" s="61" t="n">
        <v>1046</v>
      </c>
      <c r="N13" s="60"/>
      <c r="O13" s="59" t="n">
        <v>292</v>
      </c>
      <c r="P13" s="59" t="n">
        <v>1179</v>
      </c>
      <c r="Q13" s="59" t="n">
        <v>1220</v>
      </c>
      <c r="R13" s="59" t="n">
        <v>1417</v>
      </c>
      <c r="S13" s="59" t="n">
        <v>4108</v>
      </c>
    </row>
    <row r="14" customFormat="false" ht="9.9" hidden="false" customHeight="true" outlineLevel="0" collapsed="false">
      <c r="A14" s="57" t="n">
        <v>2001</v>
      </c>
      <c r="B14" s="58"/>
      <c r="C14" s="59" t="n">
        <v>227</v>
      </c>
      <c r="D14" s="59" t="n">
        <v>900</v>
      </c>
      <c r="E14" s="59" t="n">
        <v>889</v>
      </c>
      <c r="F14" s="59" t="n">
        <v>1034</v>
      </c>
      <c r="G14" s="59" t="n">
        <v>3050</v>
      </c>
      <c r="H14" s="60"/>
      <c r="I14" s="59" t="n">
        <v>45</v>
      </c>
      <c r="J14" s="59" t="n">
        <v>243</v>
      </c>
      <c r="K14" s="59" t="n">
        <v>329</v>
      </c>
      <c r="L14" s="59" t="n">
        <v>363</v>
      </c>
      <c r="M14" s="61" t="n">
        <v>980</v>
      </c>
      <c r="N14" s="60"/>
      <c r="O14" s="59" t="n">
        <v>272</v>
      </c>
      <c r="P14" s="59" t="n">
        <v>1143</v>
      </c>
      <c r="Q14" s="59" t="n">
        <v>1218</v>
      </c>
      <c r="R14" s="59" t="n">
        <v>1397</v>
      </c>
      <c r="S14" s="59" t="n">
        <v>4030</v>
      </c>
    </row>
    <row r="15" customFormat="false" ht="9.9" hidden="false" customHeight="true" outlineLevel="0" collapsed="false">
      <c r="A15" s="57" t="n">
        <v>2002</v>
      </c>
      <c r="B15" s="58"/>
      <c r="C15" s="59" t="n">
        <v>214</v>
      </c>
      <c r="D15" s="59" t="n">
        <v>960</v>
      </c>
      <c r="E15" s="59" t="n">
        <v>916</v>
      </c>
      <c r="F15" s="59" t="n">
        <v>1055</v>
      </c>
      <c r="G15" s="59" t="n">
        <v>3145</v>
      </c>
      <c r="H15" s="60"/>
      <c r="I15" s="59" t="n">
        <v>52</v>
      </c>
      <c r="J15" s="59" t="n">
        <v>228</v>
      </c>
      <c r="K15" s="59" t="n">
        <v>302</v>
      </c>
      <c r="L15" s="59" t="n">
        <v>342</v>
      </c>
      <c r="M15" s="61" t="n">
        <v>924</v>
      </c>
      <c r="N15" s="60"/>
      <c r="O15" s="59" t="n">
        <v>266</v>
      </c>
      <c r="P15" s="59" t="n">
        <v>1188</v>
      </c>
      <c r="Q15" s="59" t="n">
        <v>1218</v>
      </c>
      <c r="R15" s="59" t="n">
        <v>1397</v>
      </c>
      <c r="S15" s="59" t="n">
        <v>4069</v>
      </c>
    </row>
    <row r="16" customFormat="false" ht="9.9" hidden="false" customHeight="true" outlineLevel="0" collapsed="false">
      <c r="A16" s="57" t="n">
        <v>2003</v>
      </c>
      <c r="B16" s="58"/>
      <c r="C16" s="59" t="n">
        <v>200</v>
      </c>
      <c r="D16" s="59" t="n">
        <v>917</v>
      </c>
      <c r="E16" s="59" t="n">
        <v>889</v>
      </c>
      <c r="F16" s="59" t="n">
        <v>1072</v>
      </c>
      <c r="G16" s="59" t="n">
        <v>3078</v>
      </c>
      <c r="H16" s="60"/>
      <c r="I16" s="59" t="n">
        <v>43</v>
      </c>
      <c r="J16" s="59" t="n">
        <v>266</v>
      </c>
      <c r="K16" s="59" t="n">
        <v>310</v>
      </c>
      <c r="L16" s="59" t="n">
        <v>378</v>
      </c>
      <c r="M16" s="61" t="n">
        <v>997</v>
      </c>
      <c r="N16" s="60"/>
      <c r="O16" s="59" t="n">
        <v>243</v>
      </c>
      <c r="P16" s="59" t="n">
        <v>1183</v>
      </c>
      <c r="Q16" s="59" t="n">
        <v>1199</v>
      </c>
      <c r="R16" s="59" t="n">
        <v>1450</v>
      </c>
      <c r="S16" s="59" t="n">
        <v>4075</v>
      </c>
    </row>
    <row r="17" customFormat="false" ht="9.9" hidden="false" customHeight="true" outlineLevel="0" collapsed="false">
      <c r="A17" s="57" t="n">
        <v>2004</v>
      </c>
      <c r="B17" s="58"/>
      <c r="C17" s="39" t="n">
        <v>165</v>
      </c>
      <c r="D17" s="39" t="n">
        <v>931</v>
      </c>
      <c r="E17" s="39" t="n">
        <v>871</v>
      </c>
      <c r="F17" s="39" t="n">
        <v>1079</v>
      </c>
      <c r="G17" s="39" t="n">
        <v>3048</v>
      </c>
      <c r="H17" s="60"/>
      <c r="I17" s="39" t="n">
        <v>52</v>
      </c>
      <c r="J17" s="39" t="n">
        <v>241</v>
      </c>
      <c r="K17" s="39" t="n">
        <v>294</v>
      </c>
      <c r="L17" s="39" t="n">
        <v>353</v>
      </c>
      <c r="M17" s="39" t="n">
        <v>940</v>
      </c>
      <c r="N17" s="60"/>
      <c r="O17" s="39" t="n">
        <v>217</v>
      </c>
      <c r="P17" s="39" t="n">
        <v>1172</v>
      </c>
      <c r="Q17" s="39" t="n">
        <v>1165</v>
      </c>
      <c r="R17" s="39" t="n">
        <v>1432</v>
      </c>
      <c r="S17" s="39" t="n">
        <v>3988</v>
      </c>
    </row>
    <row r="18" customFormat="false" ht="9.9" hidden="false" customHeight="true" outlineLevel="0" collapsed="false">
      <c r="A18" s="57" t="n">
        <v>2005</v>
      </c>
      <c r="B18" s="58"/>
      <c r="C18" s="39" t="n">
        <v>178</v>
      </c>
      <c r="D18" s="39" t="n">
        <v>797</v>
      </c>
      <c r="E18" s="39" t="n">
        <v>877</v>
      </c>
      <c r="F18" s="39" t="n">
        <v>951</v>
      </c>
      <c r="G18" s="39" t="n">
        <v>2804</v>
      </c>
      <c r="H18" s="60"/>
      <c r="I18" s="39" t="n">
        <v>43</v>
      </c>
      <c r="J18" s="39" t="n">
        <v>230</v>
      </c>
      <c r="K18" s="39" t="n">
        <v>297</v>
      </c>
      <c r="L18" s="39" t="n">
        <v>369</v>
      </c>
      <c r="M18" s="39" t="n">
        <v>939</v>
      </c>
      <c r="N18" s="60"/>
      <c r="O18" s="39" t="n">
        <v>221</v>
      </c>
      <c r="P18" s="39" t="n">
        <v>1027</v>
      </c>
      <c r="Q18" s="39" t="n">
        <v>1174</v>
      </c>
      <c r="R18" s="39" t="n">
        <v>1320</v>
      </c>
      <c r="S18" s="39" t="n">
        <v>3743</v>
      </c>
    </row>
    <row r="19" customFormat="false" ht="9.9" hidden="false" customHeight="true" outlineLevel="0" collapsed="false">
      <c r="A19" s="57" t="n">
        <v>2006</v>
      </c>
      <c r="B19" s="58"/>
      <c r="C19" s="59" t="n">
        <v>149</v>
      </c>
      <c r="D19" s="59" t="n">
        <v>788</v>
      </c>
      <c r="E19" s="59" t="n">
        <v>887</v>
      </c>
      <c r="F19" s="59" t="n">
        <v>1017</v>
      </c>
      <c r="G19" s="59" t="n">
        <v>2842</v>
      </c>
      <c r="H19" s="60"/>
      <c r="I19" s="59" t="n">
        <v>41</v>
      </c>
      <c r="J19" s="59" t="n">
        <v>229</v>
      </c>
      <c r="K19" s="59" t="n">
        <v>296</v>
      </c>
      <c r="L19" s="59" t="n">
        <v>293</v>
      </c>
      <c r="M19" s="61" t="n">
        <v>859</v>
      </c>
      <c r="N19" s="60"/>
      <c r="O19" s="59" t="n">
        <v>190</v>
      </c>
      <c r="P19" s="59" t="n">
        <v>1017</v>
      </c>
      <c r="Q19" s="59" t="n">
        <v>1183</v>
      </c>
      <c r="R19" s="59" t="n">
        <v>1310</v>
      </c>
      <c r="S19" s="59" t="n">
        <v>3701</v>
      </c>
    </row>
    <row r="20" customFormat="false" ht="9.9" hidden="false" customHeight="true" outlineLevel="0" collapsed="false">
      <c r="A20" s="57" t="n">
        <v>2007</v>
      </c>
      <c r="B20" s="58"/>
      <c r="C20" s="59" t="n">
        <v>175</v>
      </c>
      <c r="D20" s="59" t="n">
        <v>776</v>
      </c>
      <c r="E20" s="59" t="n">
        <v>896</v>
      </c>
      <c r="F20" s="59" t="n">
        <v>1046</v>
      </c>
      <c r="G20" s="59" t="n">
        <v>2893</v>
      </c>
      <c r="H20" s="60"/>
      <c r="I20" s="59" t="n">
        <v>40</v>
      </c>
      <c r="J20" s="59" t="n">
        <v>229</v>
      </c>
      <c r="K20" s="59" t="n">
        <v>281</v>
      </c>
      <c r="L20" s="59" t="n">
        <v>314</v>
      </c>
      <c r="M20" s="61" t="n">
        <v>864</v>
      </c>
      <c r="N20" s="60"/>
      <c r="O20" s="59" t="n">
        <v>215</v>
      </c>
      <c r="P20" s="59" t="n">
        <v>1005</v>
      </c>
      <c r="Q20" s="59" t="n">
        <v>1177</v>
      </c>
      <c r="R20" s="59" t="n">
        <v>1360</v>
      </c>
      <c r="S20" s="59" t="n">
        <v>3757</v>
      </c>
    </row>
    <row r="21" customFormat="false" ht="9.9" hidden="false" customHeight="true" outlineLevel="0" collapsed="false">
      <c r="A21" s="57" t="n">
        <v>2008</v>
      </c>
      <c r="B21" s="58"/>
      <c r="C21" s="59" t="n">
        <v>163</v>
      </c>
      <c r="D21" s="59" t="n">
        <v>870</v>
      </c>
      <c r="E21" s="59" t="n">
        <v>959</v>
      </c>
      <c r="F21" s="59" t="n">
        <v>1005</v>
      </c>
      <c r="G21" s="59" t="n">
        <v>2999</v>
      </c>
      <c r="H21" s="60"/>
      <c r="I21" s="59" t="n">
        <v>39</v>
      </c>
      <c r="J21" s="59" t="n">
        <v>234</v>
      </c>
      <c r="K21" s="59" t="n">
        <v>318</v>
      </c>
      <c r="L21" s="59" t="n">
        <v>316</v>
      </c>
      <c r="M21" s="61" t="n">
        <v>907</v>
      </c>
      <c r="N21" s="60"/>
      <c r="O21" s="59" t="n">
        <v>202</v>
      </c>
      <c r="P21" s="59" t="n">
        <v>1104</v>
      </c>
      <c r="Q21" s="59" t="n">
        <v>1277</v>
      </c>
      <c r="R21" s="59" t="n">
        <v>1321</v>
      </c>
      <c r="S21" s="59" t="n">
        <v>3906</v>
      </c>
    </row>
    <row r="22" customFormat="false" ht="9.9" hidden="false" customHeight="true" outlineLevel="0" collapsed="false">
      <c r="A22" s="57" t="n">
        <v>2009</v>
      </c>
      <c r="B22" s="58"/>
      <c r="C22" s="59" t="n">
        <v>150</v>
      </c>
      <c r="D22" s="59" t="n">
        <v>827</v>
      </c>
      <c r="E22" s="59" t="n">
        <v>1045</v>
      </c>
      <c r="F22" s="59" t="n">
        <v>1071</v>
      </c>
      <c r="G22" s="59" t="n">
        <v>3094</v>
      </c>
      <c r="H22" s="60"/>
      <c r="I22" s="59" t="n">
        <v>44</v>
      </c>
      <c r="J22" s="59" t="n">
        <v>238</v>
      </c>
      <c r="K22" s="59" t="n">
        <v>298</v>
      </c>
      <c r="L22" s="59" t="n">
        <v>301</v>
      </c>
      <c r="M22" s="61" t="n">
        <v>881</v>
      </c>
      <c r="N22" s="60"/>
      <c r="O22" s="59" t="n">
        <v>194</v>
      </c>
      <c r="P22" s="59" t="n">
        <v>1065</v>
      </c>
      <c r="Q22" s="59" t="n">
        <v>1343</v>
      </c>
      <c r="R22" s="59" t="n">
        <v>1372</v>
      </c>
      <c r="S22" s="59" t="n">
        <v>3975</v>
      </c>
    </row>
    <row r="23" customFormat="false" ht="9.9" hidden="false" customHeight="true" outlineLevel="0" collapsed="false">
      <c r="A23" s="57" t="n">
        <v>2010</v>
      </c>
      <c r="B23" s="58"/>
      <c r="C23" s="59" t="n">
        <v>154</v>
      </c>
      <c r="D23" s="59" t="n">
        <v>860</v>
      </c>
      <c r="E23" s="59" t="n">
        <v>1075</v>
      </c>
      <c r="F23" s="59" t="n">
        <v>1039</v>
      </c>
      <c r="G23" s="59" t="n">
        <v>3128</v>
      </c>
      <c r="H23" s="60"/>
      <c r="I23" s="59" t="n">
        <v>32</v>
      </c>
      <c r="J23" s="59" t="n">
        <v>212</v>
      </c>
      <c r="K23" s="59" t="n">
        <v>313</v>
      </c>
      <c r="L23" s="59" t="n">
        <v>304</v>
      </c>
      <c r="M23" s="61" t="n">
        <v>861</v>
      </c>
      <c r="N23" s="60"/>
      <c r="O23" s="59" t="n">
        <v>186</v>
      </c>
      <c r="P23" s="59" t="n">
        <v>1072</v>
      </c>
      <c r="Q23" s="59" t="n">
        <v>1388</v>
      </c>
      <c r="R23" s="59" t="n">
        <v>1343</v>
      </c>
      <c r="S23" s="59" t="n">
        <v>3989</v>
      </c>
    </row>
    <row r="24" customFormat="false" ht="9.9" hidden="false" customHeight="true" outlineLevel="0" collapsed="false">
      <c r="A24" s="57" t="n">
        <v>2011</v>
      </c>
      <c r="B24" s="58"/>
      <c r="C24" s="59" t="n">
        <v>173</v>
      </c>
      <c r="D24" s="59" t="n">
        <v>805</v>
      </c>
      <c r="E24" s="59" t="n">
        <v>1169</v>
      </c>
      <c r="F24" s="59" t="n">
        <v>1143</v>
      </c>
      <c r="G24" s="59" t="n">
        <v>3293</v>
      </c>
      <c r="H24" s="60"/>
      <c r="I24" s="59" t="n">
        <v>45</v>
      </c>
      <c r="J24" s="59" t="n">
        <v>201</v>
      </c>
      <c r="K24" s="59" t="n">
        <v>316</v>
      </c>
      <c r="L24" s="59" t="n">
        <v>301</v>
      </c>
      <c r="M24" s="61" t="n">
        <v>863</v>
      </c>
      <c r="N24" s="60"/>
      <c r="O24" s="59" t="n">
        <v>218</v>
      </c>
      <c r="P24" s="59" t="n">
        <v>1006</v>
      </c>
      <c r="Q24" s="59" t="n">
        <v>1485</v>
      </c>
      <c r="R24" s="59" t="n">
        <v>1444</v>
      </c>
      <c r="S24" s="59" t="n">
        <v>4156</v>
      </c>
    </row>
    <row r="25" customFormat="false" ht="9.9" hidden="false" customHeight="true" outlineLevel="0" collapsed="false">
      <c r="A25" s="57" t="n">
        <v>2012</v>
      </c>
      <c r="B25" s="58"/>
      <c r="C25" s="59" t="n">
        <v>183</v>
      </c>
      <c r="D25" s="59" t="n">
        <v>852</v>
      </c>
      <c r="E25" s="59" t="n">
        <v>1238</v>
      </c>
      <c r="F25" s="59" t="n">
        <v>1051</v>
      </c>
      <c r="G25" s="59" t="n">
        <v>3325</v>
      </c>
      <c r="H25" s="60"/>
      <c r="I25" s="59" t="n">
        <v>48</v>
      </c>
      <c r="J25" s="59" t="n">
        <v>201</v>
      </c>
      <c r="K25" s="59" t="n">
        <v>343</v>
      </c>
      <c r="L25" s="59" t="n">
        <v>341</v>
      </c>
      <c r="M25" s="61" t="n">
        <v>933</v>
      </c>
      <c r="N25" s="60"/>
      <c r="O25" s="59" t="n">
        <v>231</v>
      </c>
      <c r="P25" s="59" t="n">
        <v>1053</v>
      </c>
      <c r="Q25" s="59" t="n">
        <v>1581</v>
      </c>
      <c r="R25" s="59" t="n">
        <v>1392</v>
      </c>
      <c r="S25" s="59" t="n">
        <v>4258</v>
      </c>
    </row>
    <row r="26" customFormat="false" ht="9.9" hidden="false" customHeight="true" outlineLevel="0" collapsed="false">
      <c r="A26" s="57" t="n">
        <v>2013</v>
      </c>
      <c r="B26" s="58"/>
      <c r="C26" s="59" t="n">
        <v>154</v>
      </c>
      <c r="D26" s="59" t="n">
        <v>856</v>
      </c>
      <c r="E26" s="59" t="n">
        <v>1228</v>
      </c>
      <c r="F26" s="59" t="n">
        <v>1084</v>
      </c>
      <c r="G26" s="59" t="n">
        <v>3323</v>
      </c>
      <c r="H26" s="60"/>
      <c r="I26" s="59" t="n">
        <v>53</v>
      </c>
      <c r="J26" s="59" t="n">
        <v>203</v>
      </c>
      <c r="K26" s="59" t="n">
        <v>371</v>
      </c>
      <c r="L26" s="59" t="n">
        <v>341</v>
      </c>
      <c r="M26" s="61" t="n">
        <v>968</v>
      </c>
      <c r="N26" s="60"/>
      <c r="O26" s="59" t="n">
        <v>207</v>
      </c>
      <c r="P26" s="59" t="n">
        <v>1059</v>
      </c>
      <c r="Q26" s="59" t="n">
        <v>1599</v>
      </c>
      <c r="R26" s="59" t="n">
        <v>1425</v>
      </c>
      <c r="S26" s="59" t="n">
        <v>4291</v>
      </c>
    </row>
    <row r="27" customFormat="false" ht="9.9" hidden="false" customHeight="true" outlineLevel="0" collapsed="false">
      <c r="A27" s="57" t="n">
        <v>2014</v>
      </c>
      <c r="B27" s="58"/>
      <c r="C27" s="59" t="n">
        <v>175</v>
      </c>
      <c r="D27" s="59" t="n">
        <v>805</v>
      </c>
      <c r="E27" s="59" t="n">
        <v>1106</v>
      </c>
      <c r="F27" s="59" t="n">
        <v>1129</v>
      </c>
      <c r="G27" s="59" t="n">
        <v>3215</v>
      </c>
      <c r="H27" s="60"/>
      <c r="I27" s="59" t="n">
        <v>53</v>
      </c>
      <c r="J27" s="59" t="n">
        <v>229</v>
      </c>
      <c r="K27" s="59" t="n">
        <v>368</v>
      </c>
      <c r="L27" s="59" t="n">
        <v>282</v>
      </c>
      <c r="M27" s="61" t="n">
        <v>932</v>
      </c>
      <c r="N27" s="60"/>
      <c r="O27" s="59" t="n">
        <v>228</v>
      </c>
      <c r="P27" s="59" t="n">
        <v>1034</v>
      </c>
      <c r="Q27" s="59" t="n">
        <v>1474</v>
      </c>
      <c r="R27" s="59" t="n">
        <v>1411</v>
      </c>
      <c r="S27" s="59" t="n">
        <v>4147</v>
      </c>
    </row>
    <row r="28" customFormat="false" ht="9.9" hidden="false" customHeight="true" outlineLevel="0" collapsed="false">
      <c r="A28" s="57" t="n">
        <v>2015</v>
      </c>
      <c r="B28" s="58"/>
      <c r="C28" s="59" t="n">
        <v>168</v>
      </c>
      <c r="D28" s="59" t="n">
        <v>708</v>
      </c>
      <c r="E28" s="59" t="n">
        <v>1136</v>
      </c>
      <c r="F28" s="59" t="n">
        <v>1093</v>
      </c>
      <c r="G28" s="59" t="n">
        <v>3105</v>
      </c>
      <c r="H28" s="60"/>
      <c r="I28" s="59" t="n">
        <v>40</v>
      </c>
      <c r="J28" s="59" t="n">
        <v>188</v>
      </c>
      <c r="K28" s="59" t="n">
        <v>350</v>
      </c>
      <c r="L28" s="59" t="n">
        <v>305</v>
      </c>
      <c r="M28" s="61" t="n">
        <v>884</v>
      </c>
      <c r="N28" s="60"/>
      <c r="O28" s="59" t="n">
        <v>208</v>
      </c>
      <c r="P28" s="59" t="n">
        <v>896</v>
      </c>
      <c r="Q28" s="59" t="n">
        <v>1486</v>
      </c>
      <c r="R28" s="59" t="n">
        <v>1398</v>
      </c>
      <c r="S28" s="59" t="n">
        <v>3989</v>
      </c>
    </row>
    <row r="29" customFormat="false" ht="9.9" hidden="false" customHeight="true" outlineLevel="0" collapsed="false">
      <c r="A29" s="57" t="n">
        <v>2016</v>
      </c>
      <c r="B29" s="58"/>
      <c r="C29" s="59" t="n">
        <v>148</v>
      </c>
      <c r="D29" s="59" t="n">
        <v>725</v>
      </c>
      <c r="E29" s="59" t="n">
        <v>1140</v>
      </c>
      <c r="F29" s="59" t="n">
        <v>1025</v>
      </c>
      <c r="G29" s="59" t="n">
        <v>3039</v>
      </c>
      <c r="H29" s="60"/>
      <c r="I29" s="59" t="n">
        <v>35</v>
      </c>
      <c r="J29" s="59" t="n">
        <v>169</v>
      </c>
      <c r="K29" s="59" t="n">
        <v>321</v>
      </c>
      <c r="L29" s="59" t="n">
        <v>306</v>
      </c>
      <c r="M29" s="61" t="n">
        <v>831</v>
      </c>
      <c r="N29" s="60"/>
      <c r="O29" s="59" t="n">
        <v>183</v>
      </c>
      <c r="P29" s="59" t="n">
        <v>894</v>
      </c>
      <c r="Q29" s="59" t="n">
        <v>1461</v>
      </c>
      <c r="R29" s="59" t="n">
        <v>1331</v>
      </c>
      <c r="S29" s="59" t="n">
        <v>3870</v>
      </c>
    </row>
    <row r="30" customFormat="false" ht="9.9" hidden="false" customHeight="true" outlineLevel="0" collapsed="false">
      <c r="A30" s="57" t="n">
        <v>2017</v>
      </c>
      <c r="B30" s="58"/>
      <c r="C30" s="59" t="n">
        <v>196</v>
      </c>
      <c r="D30" s="59" t="n">
        <v>682</v>
      </c>
      <c r="E30" s="59" t="n">
        <v>1117</v>
      </c>
      <c r="F30" s="59" t="n">
        <v>1082</v>
      </c>
      <c r="G30" s="59" t="n">
        <v>3077</v>
      </c>
      <c r="H30" s="60"/>
      <c r="I30" s="59" t="n">
        <v>39</v>
      </c>
      <c r="J30" s="59" t="n">
        <v>193</v>
      </c>
      <c r="K30" s="59" t="n">
        <v>320</v>
      </c>
      <c r="L30" s="59" t="n">
        <v>311</v>
      </c>
      <c r="M30" s="61" t="n">
        <v>863</v>
      </c>
      <c r="N30" s="60"/>
      <c r="O30" s="59" t="n">
        <v>235</v>
      </c>
      <c r="P30" s="59" t="n">
        <v>875</v>
      </c>
      <c r="Q30" s="59" t="n">
        <v>1437</v>
      </c>
      <c r="R30" s="59" t="n">
        <v>1393</v>
      </c>
      <c r="S30" s="59" t="n">
        <v>3940</v>
      </c>
    </row>
    <row r="31" customFormat="false" ht="9.9" hidden="false" customHeight="true" outlineLevel="0" collapsed="false">
      <c r="A31" s="57" t="n">
        <v>2018</v>
      </c>
      <c r="B31" s="58"/>
      <c r="C31" s="59" t="n">
        <v>155</v>
      </c>
      <c r="D31" s="59" t="n">
        <v>659</v>
      </c>
      <c r="E31" s="59" t="n">
        <v>1067</v>
      </c>
      <c r="F31" s="59" t="n">
        <v>1034</v>
      </c>
      <c r="G31" s="59" t="n">
        <v>2915</v>
      </c>
      <c r="H31" s="60"/>
      <c r="I31" s="59" t="n">
        <v>49</v>
      </c>
      <c r="J31" s="59" t="n">
        <v>189</v>
      </c>
      <c r="K31" s="59" t="n">
        <v>338</v>
      </c>
      <c r="L31" s="59" t="n">
        <v>298</v>
      </c>
      <c r="M31" s="61" t="n">
        <v>874</v>
      </c>
      <c r="N31" s="60"/>
      <c r="O31" s="59" t="n">
        <v>204</v>
      </c>
      <c r="P31" s="59" t="n">
        <v>848</v>
      </c>
      <c r="Q31" s="59" t="n">
        <v>1405</v>
      </c>
      <c r="R31" s="59" t="n">
        <v>1332</v>
      </c>
      <c r="S31" s="59" t="n">
        <v>3789</v>
      </c>
      <c r="T31" s="55"/>
      <c r="U31" s="55"/>
    </row>
    <row r="32" customFormat="false" ht="9.9" hidden="false" customHeight="true" outlineLevel="0" collapsed="false">
      <c r="A32" s="57" t="n">
        <v>2019</v>
      </c>
      <c r="B32" s="58"/>
      <c r="C32" s="59" t="n">
        <v>165</v>
      </c>
      <c r="D32" s="59" t="n">
        <v>619</v>
      </c>
      <c r="E32" s="59" t="n">
        <v>1116</v>
      </c>
      <c r="F32" s="59" t="n">
        <v>1002</v>
      </c>
      <c r="G32" s="59" t="n">
        <v>2902</v>
      </c>
      <c r="H32" s="60"/>
      <c r="I32" s="59" t="n">
        <v>42</v>
      </c>
      <c r="J32" s="59" t="n">
        <v>164</v>
      </c>
      <c r="K32" s="59" t="n">
        <v>330</v>
      </c>
      <c r="L32" s="59" t="n">
        <v>288</v>
      </c>
      <c r="M32" s="61" t="n">
        <v>824</v>
      </c>
      <c r="N32" s="60"/>
      <c r="O32" s="59" t="n">
        <v>207</v>
      </c>
      <c r="P32" s="59" t="n">
        <v>783</v>
      </c>
      <c r="Q32" s="59" t="n">
        <v>1446</v>
      </c>
      <c r="R32" s="59" t="n">
        <v>1290</v>
      </c>
      <c r="S32" s="59" t="n">
        <v>3726</v>
      </c>
    </row>
    <row r="33" customFormat="false" ht="9.9" hidden="false" customHeight="true" outlineLevel="0" collapsed="false">
      <c r="A33" s="57" t="n">
        <v>2020</v>
      </c>
      <c r="B33" s="58"/>
      <c r="C33" s="59" t="n">
        <v>147</v>
      </c>
      <c r="D33" s="59" t="n">
        <v>602</v>
      </c>
      <c r="E33" s="59" t="n">
        <v>1072</v>
      </c>
      <c r="F33" s="59" t="n">
        <v>1102</v>
      </c>
      <c r="G33" s="59" t="n">
        <v>2923</v>
      </c>
      <c r="H33" s="60"/>
      <c r="I33" s="59" t="n">
        <v>37</v>
      </c>
      <c r="J33" s="59" t="n">
        <v>141</v>
      </c>
      <c r="K33" s="59" t="n">
        <v>328</v>
      </c>
      <c r="L33" s="59" t="n">
        <v>283</v>
      </c>
      <c r="M33" s="61" t="n">
        <v>789</v>
      </c>
      <c r="N33" s="60"/>
      <c r="O33" s="59" t="n">
        <v>184</v>
      </c>
      <c r="P33" s="59" t="n">
        <v>743</v>
      </c>
      <c r="Q33" s="59" t="n">
        <v>1400</v>
      </c>
      <c r="R33" s="59" t="n">
        <v>1385</v>
      </c>
      <c r="S33" s="59" t="n">
        <v>3712</v>
      </c>
    </row>
    <row r="34" customFormat="false" ht="3" hidden="false" customHeight="true" outlineLevel="0" collapsed="false">
      <c r="A34" s="62"/>
      <c r="B34" s="47"/>
      <c r="C34" s="63"/>
      <c r="D34" s="63"/>
      <c r="E34" s="63"/>
      <c r="F34" s="63"/>
      <c r="G34" s="63"/>
      <c r="H34" s="64"/>
      <c r="I34" s="63"/>
      <c r="J34" s="63"/>
      <c r="K34" s="63"/>
      <c r="L34" s="63"/>
      <c r="M34" s="65"/>
      <c r="N34" s="64"/>
      <c r="O34" s="63"/>
      <c r="P34" s="63"/>
      <c r="Q34" s="63"/>
      <c r="R34" s="63"/>
      <c r="S34" s="63"/>
      <c r="T34" s="55"/>
      <c r="U34" s="55"/>
    </row>
    <row r="35" s="55" customFormat="true" ht="9.9" hidden="false" customHeight="true" outlineLevel="0" collapsed="false">
      <c r="A35" s="53"/>
      <c r="B35" s="53"/>
      <c r="C35" s="54" t="s">
        <v>40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3" hidden="false" customHeight="true" outlineLevel="0" collapsed="false">
      <c r="A36" s="52"/>
      <c r="B36" s="52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9.9" hidden="false" customHeight="true" outlineLevel="0" collapsed="false">
      <c r="A37" s="67" t="n">
        <v>2000</v>
      </c>
      <c r="B37" s="68"/>
      <c r="C37" s="69" t="n">
        <v>3.27727074925471</v>
      </c>
      <c r="D37" s="69" t="n">
        <v>10.3987533380284</v>
      </c>
      <c r="E37" s="69" t="n">
        <v>12.7731222542625</v>
      </c>
      <c r="F37" s="69" t="n">
        <v>23.8968488544185</v>
      </c>
      <c r="G37" s="69" t="n">
        <v>11.2177600221454</v>
      </c>
      <c r="H37" s="69"/>
      <c r="I37" s="69" t="n">
        <v>0.760710371439086</v>
      </c>
      <c r="J37" s="69" t="n">
        <v>3.09055670059979</v>
      </c>
      <c r="K37" s="69" t="n">
        <v>4.49740507245778</v>
      </c>
      <c r="L37" s="69" t="n">
        <v>6.44673191901828</v>
      </c>
      <c r="M37" s="69" t="n">
        <v>3.59282623888403</v>
      </c>
      <c r="N37" s="39"/>
      <c r="O37" s="70" t="n">
        <v>2.04771089239486</v>
      </c>
      <c r="P37" s="70" t="n">
        <v>6.7545183731923</v>
      </c>
      <c r="Q37" s="70" t="n">
        <v>8.53689244309733</v>
      </c>
      <c r="R37" s="70" t="n">
        <v>13.6199579963187</v>
      </c>
      <c r="S37" s="70" t="n">
        <v>7.28245192781775</v>
      </c>
    </row>
    <row r="38" customFormat="false" ht="9.9" hidden="false" customHeight="true" outlineLevel="0" collapsed="false">
      <c r="A38" s="67" t="n">
        <v>2001</v>
      </c>
      <c r="B38" s="68"/>
      <c r="C38" s="69" t="n">
        <v>3.16069003850751</v>
      </c>
      <c r="D38" s="69" t="n">
        <v>10.2502431727828</v>
      </c>
      <c r="E38" s="69" t="n">
        <v>12.6953616589368</v>
      </c>
      <c r="F38" s="69" t="n">
        <v>23.7923402700431</v>
      </c>
      <c r="G38" s="69" t="n">
        <v>11.167763814025</v>
      </c>
      <c r="H38" s="69"/>
      <c r="I38" s="69" t="n">
        <v>0.656694397411749</v>
      </c>
      <c r="J38" s="69" t="n">
        <v>2.78811896456146</v>
      </c>
      <c r="K38" s="69" t="n">
        <v>4.48199572779982</v>
      </c>
      <c r="L38" s="69" t="n">
        <v>5.82651900801508</v>
      </c>
      <c r="M38" s="69" t="n">
        <v>3.3632281993918</v>
      </c>
      <c r="N38" s="39"/>
      <c r="O38" s="70" t="n">
        <v>1.9380841261754</v>
      </c>
      <c r="P38" s="70" t="n">
        <v>6.53298416828739</v>
      </c>
      <c r="Q38" s="70" t="n">
        <v>8.49192508908939</v>
      </c>
      <c r="R38" s="70" t="n">
        <v>13.2090634977269</v>
      </c>
      <c r="S38" s="70" t="n">
        <v>7.13913440440013</v>
      </c>
    </row>
    <row r="39" customFormat="false" ht="9.9" hidden="false" customHeight="true" outlineLevel="0" collapsed="false">
      <c r="A39" s="67" t="n">
        <v>2002</v>
      </c>
      <c r="B39" s="68"/>
      <c r="C39" s="69" t="n">
        <v>2.90887638872511</v>
      </c>
      <c r="D39" s="69" t="n">
        <v>10.94002631988</v>
      </c>
      <c r="E39" s="69" t="n">
        <v>12.9840344570193</v>
      </c>
      <c r="F39" s="69" t="n">
        <v>23.7873898874958</v>
      </c>
      <c r="G39" s="69" t="n">
        <v>11.385913893999</v>
      </c>
      <c r="H39" s="69"/>
      <c r="I39" s="69" t="n">
        <v>0.741464725065236</v>
      </c>
      <c r="J39" s="69" t="n">
        <v>2.61221511889388</v>
      </c>
      <c r="K39" s="69" t="n">
        <v>4.09415832069556</v>
      </c>
      <c r="L39" s="69" t="n">
        <v>5.41188606840482</v>
      </c>
      <c r="M39" s="69" t="n">
        <v>3.13889007691877</v>
      </c>
      <c r="N39" s="39"/>
      <c r="O39" s="70" t="n">
        <v>1.85108662264235</v>
      </c>
      <c r="P39" s="70" t="n">
        <v>6.78727583457569</v>
      </c>
      <c r="Q39" s="70" t="n">
        <v>8.44005738546078</v>
      </c>
      <c r="R39" s="70" t="n">
        <v>12.9898550347985</v>
      </c>
      <c r="S39" s="70" t="n">
        <v>7.13121424572999</v>
      </c>
    </row>
    <row r="40" customFormat="false" ht="9.9" hidden="false" customHeight="true" outlineLevel="0" collapsed="false">
      <c r="A40" s="67" t="n">
        <v>2003</v>
      </c>
      <c r="B40" s="68"/>
      <c r="C40" s="69" t="n">
        <v>2.73982811414343</v>
      </c>
      <c r="D40" s="69" t="n">
        <v>10.394153792897</v>
      </c>
      <c r="E40" s="69" t="n">
        <v>12.5167582356468</v>
      </c>
      <c r="F40" s="69" t="n">
        <v>23.6767313388927</v>
      </c>
      <c r="G40" s="69" t="n">
        <v>11.0910425778206</v>
      </c>
      <c r="H40" s="69"/>
      <c r="I40" s="69" t="n">
        <v>0.618652917800954</v>
      </c>
      <c r="J40" s="69" t="n">
        <v>3.03205670447581</v>
      </c>
      <c r="K40" s="69" t="n">
        <v>4.17831174505236</v>
      </c>
      <c r="L40" s="69" t="n">
        <v>5.88940538039249</v>
      </c>
      <c r="M40" s="69" t="n">
        <v>3.37267808704405</v>
      </c>
      <c r="N40" s="39"/>
      <c r="O40" s="70" t="n">
        <v>1.70522564293059</v>
      </c>
      <c r="P40" s="70" t="n">
        <v>6.72342839150927</v>
      </c>
      <c r="Q40" s="70" t="n">
        <v>8.25658491052296</v>
      </c>
      <c r="R40" s="70" t="n">
        <v>13.2469002025131</v>
      </c>
      <c r="S40" s="70" t="n">
        <v>7.11005455409637</v>
      </c>
    </row>
    <row r="41" customFormat="false" ht="9.9" hidden="false" customHeight="true" outlineLevel="0" collapsed="false">
      <c r="A41" s="67" t="n">
        <v>2004</v>
      </c>
      <c r="B41" s="68"/>
      <c r="C41" s="69" t="n">
        <v>2.26767451284339</v>
      </c>
      <c r="D41" s="69" t="n">
        <v>10.483508770705</v>
      </c>
      <c r="E41" s="69" t="n">
        <v>12.1797765787091</v>
      </c>
      <c r="F41" s="69" t="n">
        <v>23.269776722287</v>
      </c>
      <c r="G41" s="69" t="n">
        <v>10.9071759072508</v>
      </c>
      <c r="H41" s="69"/>
      <c r="I41" s="69" t="n">
        <v>0.751745893696481</v>
      </c>
      <c r="J41" s="69" t="n">
        <v>2.73295662758142</v>
      </c>
      <c r="K41" s="69" t="n">
        <v>3.93569924189597</v>
      </c>
      <c r="L41" s="69" t="n">
        <v>5.40183327203349</v>
      </c>
      <c r="M41" s="69" t="n">
        <v>3.16068155188523</v>
      </c>
      <c r="N41" s="39"/>
      <c r="O41" s="70" t="n">
        <v>1.52887881222321</v>
      </c>
      <c r="P41" s="70" t="n">
        <v>6.62187933342535</v>
      </c>
      <c r="Q41" s="70" t="n">
        <v>7.96783783965858</v>
      </c>
      <c r="R41" s="70" t="n">
        <v>12.8180633007345</v>
      </c>
      <c r="S41" s="70" t="n">
        <v>6.9133699017895</v>
      </c>
    </row>
    <row r="42" customFormat="false" ht="9.9" hidden="false" customHeight="true" outlineLevel="0" collapsed="false">
      <c r="A42" s="67" t="n">
        <v>2005</v>
      </c>
      <c r="B42" s="68"/>
      <c r="C42" s="69" t="n">
        <v>2.4516310749748</v>
      </c>
      <c r="D42" s="69" t="n">
        <v>8.98547554811965</v>
      </c>
      <c r="E42" s="69" t="n">
        <v>12.1667100085479</v>
      </c>
      <c r="F42" s="69" t="n">
        <v>20.009015629019</v>
      </c>
      <c r="G42" s="69" t="n">
        <v>9.98170489477498</v>
      </c>
      <c r="H42" s="69"/>
      <c r="I42" s="69" t="n">
        <v>0.623461780234217</v>
      </c>
      <c r="J42" s="69" t="n">
        <v>2.61364794684886</v>
      </c>
      <c r="K42" s="69" t="n">
        <v>3.94920629264137</v>
      </c>
      <c r="L42" s="69" t="n">
        <v>5.5399948593652</v>
      </c>
      <c r="M42" s="69" t="n">
        <v>3.14277117446262</v>
      </c>
      <c r="N42" s="39"/>
      <c r="O42" s="70" t="n">
        <v>1.56101590915368</v>
      </c>
      <c r="P42" s="70" t="n">
        <v>5.81216651138316</v>
      </c>
      <c r="Q42" s="70" t="n">
        <v>7.9708367857784</v>
      </c>
      <c r="R42" s="70" t="n">
        <v>11.5652379961701</v>
      </c>
      <c r="S42" s="70" t="n">
        <v>6.45684552286894</v>
      </c>
    </row>
    <row r="43" customFormat="false" ht="9.9" hidden="false" customHeight="true" outlineLevel="0" collapsed="false">
      <c r="A43" s="67" t="n">
        <v>2006</v>
      </c>
      <c r="B43" s="68"/>
      <c r="C43" s="69" t="n">
        <v>2.05675327691526</v>
      </c>
      <c r="D43" s="69" t="n">
        <v>8.96283862653597</v>
      </c>
      <c r="E43" s="69" t="n">
        <v>12.16880895553</v>
      </c>
      <c r="F43" s="69" t="n">
        <v>20.9691024296324</v>
      </c>
      <c r="G43" s="69" t="n">
        <v>10.0868113504169</v>
      </c>
      <c r="H43" s="69"/>
      <c r="I43" s="69" t="n">
        <v>0.595960290439067</v>
      </c>
      <c r="J43" s="69" t="n">
        <v>2.62212894771389</v>
      </c>
      <c r="K43" s="69" t="n">
        <v>3.89871430017453</v>
      </c>
      <c r="L43" s="69" t="n">
        <v>4.33219668616525</v>
      </c>
      <c r="M43" s="69" t="n">
        <v>2.86633596357197</v>
      </c>
      <c r="N43" s="39"/>
      <c r="O43" s="70" t="n">
        <v>1.34522031363387</v>
      </c>
      <c r="P43" s="70" t="n">
        <v>5.80306585612425</v>
      </c>
      <c r="Q43" s="70" t="n">
        <v>7.94953476742134</v>
      </c>
      <c r="R43" s="70" t="n">
        <v>11.2801648075132</v>
      </c>
      <c r="S43" s="70" t="n">
        <v>6.36523344919342</v>
      </c>
    </row>
    <row r="44" customFormat="false" ht="9.9" hidden="false" customHeight="true" outlineLevel="0" collapsed="false">
      <c r="A44" s="67" t="n">
        <v>2007</v>
      </c>
      <c r="B44" s="68"/>
      <c r="C44" s="69" t="n">
        <v>2.41195236793768</v>
      </c>
      <c r="D44" s="69" t="n">
        <v>8.89554985216307</v>
      </c>
      <c r="E44" s="69" t="n">
        <v>12.1010044914175</v>
      </c>
      <c r="F44" s="69" t="n">
        <v>21.223935242243</v>
      </c>
      <c r="G44" s="69" t="n">
        <v>10.2183765616932</v>
      </c>
      <c r="H44" s="69"/>
      <c r="I44" s="69" t="n">
        <v>0.580864760960718</v>
      </c>
      <c r="J44" s="69" t="n">
        <v>2.63590659590159</v>
      </c>
      <c r="K44" s="69" t="n">
        <v>3.64448100742274</v>
      </c>
      <c r="L44" s="69" t="n">
        <v>4.58910988148624</v>
      </c>
      <c r="M44" s="69" t="n">
        <v>2.86790018572143</v>
      </c>
      <c r="N44" s="39"/>
      <c r="O44" s="70" t="n">
        <v>1.52031377862145</v>
      </c>
      <c r="P44" s="70" t="n">
        <v>5.77215462068731</v>
      </c>
      <c r="Q44" s="70" t="n">
        <v>7.78715592324193</v>
      </c>
      <c r="R44" s="70" t="n">
        <v>11.5541293757495</v>
      </c>
      <c r="S44" s="70" t="n">
        <v>6.4290018519444</v>
      </c>
      <c r="T44" s="71"/>
      <c r="U44" s="71"/>
    </row>
    <row r="45" customFormat="false" ht="9.9" hidden="false" customHeight="true" outlineLevel="0" collapsed="false">
      <c r="A45" s="57" t="n">
        <v>2008</v>
      </c>
      <c r="B45" s="68"/>
      <c r="C45" s="72" t="n">
        <v>2.23491017443542</v>
      </c>
      <c r="D45" s="72" t="n">
        <v>10.0443591225525</v>
      </c>
      <c r="E45" s="72" t="n">
        <v>12.7253922064735</v>
      </c>
      <c r="F45" s="72" t="n">
        <v>20.1017086452348</v>
      </c>
      <c r="G45" s="72" t="n">
        <v>10.5262697909623</v>
      </c>
      <c r="H45" s="69"/>
      <c r="I45" s="72" t="n">
        <v>0.563772336587697</v>
      </c>
      <c r="J45" s="72" t="n">
        <v>2.70489226581716</v>
      </c>
      <c r="K45" s="72" t="n">
        <v>4.04672336618157</v>
      </c>
      <c r="L45" s="72" t="n">
        <v>4.57359941840026</v>
      </c>
      <c r="M45" s="72" t="n">
        <v>2.9898365993315</v>
      </c>
      <c r="N45" s="39"/>
      <c r="O45" s="72" t="n">
        <v>1.42142969932399</v>
      </c>
      <c r="P45" s="72" t="n">
        <v>6.37686970729562</v>
      </c>
      <c r="Q45" s="72" t="n">
        <v>8.29526572880146</v>
      </c>
      <c r="R45" s="72" t="n">
        <v>11.0926429661979</v>
      </c>
      <c r="S45" s="72" t="n">
        <v>6.63983866993934</v>
      </c>
      <c r="T45" s="71"/>
      <c r="U45" s="71"/>
    </row>
    <row r="46" customFormat="false" ht="9.9" hidden="false" customHeight="true" outlineLevel="0" collapsed="false">
      <c r="A46" s="57" t="n">
        <v>2009</v>
      </c>
      <c r="B46" s="68"/>
      <c r="C46" s="72" t="n">
        <v>2.04878638431203</v>
      </c>
      <c r="D46" s="72" t="n">
        <v>9.68632981859331</v>
      </c>
      <c r="E46" s="72" t="n">
        <v>13.5950070807871</v>
      </c>
      <c r="F46" s="72" t="n">
        <v>21.1499677862886</v>
      </c>
      <c r="G46" s="72" t="n">
        <v>10.8145154705594</v>
      </c>
      <c r="H46" s="69"/>
      <c r="I46" s="72" t="n">
        <v>0.634044180919031</v>
      </c>
      <c r="J46" s="72" t="n">
        <v>2.78260430367169</v>
      </c>
      <c r="K46" s="72" t="n">
        <v>3.71217929277877</v>
      </c>
      <c r="L46" s="72" t="n">
        <v>4.32140887692039</v>
      </c>
      <c r="M46" s="72" t="n">
        <v>2.88988250331463</v>
      </c>
      <c r="N46" s="39"/>
      <c r="O46" s="72" t="n">
        <v>1.36035465146978</v>
      </c>
      <c r="P46" s="72" t="n">
        <v>6.23137025081821</v>
      </c>
      <c r="Q46" s="72" t="n">
        <v>8.54636946343373</v>
      </c>
      <c r="R46" s="72" t="n">
        <v>11.4056191046115</v>
      </c>
      <c r="S46" s="72" t="n">
        <v>6.7264159103376</v>
      </c>
      <c r="T46" s="71"/>
      <c r="U46" s="71"/>
    </row>
    <row r="47" customFormat="false" ht="9.9" hidden="false" customHeight="true" outlineLevel="0" collapsed="false">
      <c r="A47" s="67" t="n">
        <v>2010</v>
      </c>
      <c r="B47" s="68"/>
      <c r="C47" s="69" t="n">
        <v>2.10041225364142</v>
      </c>
      <c r="D47" s="69" t="n">
        <v>10.261065977998</v>
      </c>
      <c r="E47" s="69" t="n">
        <v>13.6930150847349</v>
      </c>
      <c r="F47" s="69" t="n">
        <v>20.2988641427696</v>
      </c>
      <c r="G47" s="69" t="n">
        <v>10.9056727122201</v>
      </c>
      <c r="H47" s="69"/>
      <c r="I47" s="69" t="n">
        <v>0.460864502595783</v>
      </c>
      <c r="J47" s="69" t="n">
        <v>2.51590479056754</v>
      </c>
      <c r="K47" s="69" t="n">
        <v>3.80954467421395</v>
      </c>
      <c r="L47" s="69" t="n">
        <v>4.33726424061887</v>
      </c>
      <c r="M47" s="69" t="n">
        <v>2.81417649416756</v>
      </c>
      <c r="N47" s="39"/>
      <c r="O47" s="70" t="n">
        <v>1.30294378081291</v>
      </c>
      <c r="P47" s="70" t="n">
        <v>6.37807180834251</v>
      </c>
      <c r="Q47" s="70" t="n">
        <v>8.63886632182155</v>
      </c>
      <c r="R47" s="70" t="n">
        <v>11.0739692911328</v>
      </c>
      <c r="S47" s="70" t="n">
        <v>6.7293755961851</v>
      </c>
      <c r="T47" s="71"/>
      <c r="U47" s="71"/>
    </row>
    <row r="48" customFormat="false" ht="9.9" hidden="false" customHeight="true" outlineLevel="0" collapsed="false">
      <c r="A48" s="67" t="n">
        <v>2011</v>
      </c>
      <c r="B48" s="68"/>
      <c r="C48" s="69" t="n">
        <v>2.36318410508711</v>
      </c>
      <c r="D48" s="69" t="n">
        <v>9.75262497049982</v>
      </c>
      <c r="E48" s="69" t="n">
        <v>14.6970004038218</v>
      </c>
      <c r="F48" s="69" t="n">
        <v>22.014196942126</v>
      </c>
      <c r="G48" s="69" t="n">
        <v>11.4655071637223</v>
      </c>
      <c r="H48" s="69"/>
      <c r="I48" s="69" t="n">
        <v>0.648425683680228</v>
      </c>
      <c r="J48" s="69" t="n">
        <v>2.42268267388956</v>
      </c>
      <c r="K48" s="69" t="n">
        <v>3.78756347539873</v>
      </c>
      <c r="L48" s="69" t="n">
        <v>4.25204122700066</v>
      </c>
      <c r="M48" s="69" t="n">
        <v>2.81487812148538</v>
      </c>
      <c r="N48" s="39"/>
      <c r="O48" s="70" t="n">
        <v>1.52869632987359</v>
      </c>
      <c r="P48" s="70" t="n">
        <v>6.07826484993815</v>
      </c>
      <c r="Q48" s="70" t="n">
        <v>9.11205144891282</v>
      </c>
      <c r="R48" s="70" t="n">
        <v>11.7675274428275</v>
      </c>
      <c r="S48" s="70" t="n">
        <v>6.99905456346567</v>
      </c>
      <c r="T48" s="71"/>
      <c r="U48" s="71"/>
    </row>
    <row r="49" customFormat="false" ht="9.9" hidden="false" customHeight="true" outlineLevel="0" collapsed="false">
      <c r="A49" s="67" t="n">
        <v>2012</v>
      </c>
      <c r="B49" s="68"/>
      <c r="C49" s="69" t="n">
        <v>2.50203187547592</v>
      </c>
      <c r="D49" s="69" t="n">
        <v>10.4539248782431</v>
      </c>
      <c r="E49" s="69" t="n">
        <v>15.4117425028969</v>
      </c>
      <c r="F49" s="69" t="n">
        <v>19.7885300897215</v>
      </c>
      <c r="G49" s="69" t="n">
        <v>11.5418935328532</v>
      </c>
      <c r="H49" s="69"/>
      <c r="I49" s="69" t="n">
        <v>0.69185240020894</v>
      </c>
      <c r="J49" s="69" t="n">
        <v>2.46038835944976</v>
      </c>
      <c r="K49" s="69" t="n">
        <v>4.06874735842805</v>
      </c>
      <c r="L49" s="69" t="n">
        <v>4.73995047099262</v>
      </c>
      <c r="M49" s="69" t="n">
        <v>3.03596110572632</v>
      </c>
      <c r="N49" s="39"/>
      <c r="O49" s="70" t="n">
        <v>1.62083066308498</v>
      </c>
      <c r="P49" s="70" t="n">
        <v>6.45240712470751</v>
      </c>
      <c r="Q49" s="70" t="n">
        <v>9.60338272322899</v>
      </c>
      <c r="R49" s="70" t="n">
        <v>11.1312576389955</v>
      </c>
      <c r="S49" s="70" t="n">
        <v>7.15152878539883</v>
      </c>
      <c r="T49" s="71"/>
      <c r="U49" s="71"/>
    </row>
    <row r="50" customFormat="false" ht="9.9" hidden="false" customHeight="true" outlineLevel="0" collapsed="false">
      <c r="A50" s="57" t="n">
        <v>2013</v>
      </c>
      <c r="B50" s="58"/>
      <c r="C50" s="70" t="n">
        <v>2.08928236135577</v>
      </c>
      <c r="D50" s="70" t="n">
        <v>10.534439433065</v>
      </c>
      <c r="E50" s="70" t="n">
        <v>14.9488167366368</v>
      </c>
      <c r="F50" s="70" t="n">
        <v>19.7965466531463</v>
      </c>
      <c r="G50" s="70" t="n">
        <v>11.3851743410925</v>
      </c>
      <c r="H50" s="70"/>
      <c r="I50" s="70" t="n">
        <v>0.760232441786277</v>
      </c>
      <c r="J50" s="70" t="n">
        <v>2.50008390059888</v>
      </c>
      <c r="K50" s="70" t="n">
        <v>4.31199579214298</v>
      </c>
      <c r="L50" s="70" t="n">
        <v>4.6383936848202</v>
      </c>
      <c r="M50" s="70" t="n">
        <v>3.11786693324</v>
      </c>
      <c r="N50" s="73" t="n">
        <v>0</v>
      </c>
      <c r="O50" s="70" t="n">
        <v>1.44326262694436</v>
      </c>
      <c r="P50" s="70" t="n">
        <v>6.51874571822589</v>
      </c>
      <c r="Q50" s="70" t="n">
        <v>9.50733032113283</v>
      </c>
      <c r="R50" s="70" t="n">
        <v>11.1090447854709</v>
      </c>
      <c r="S50" s="70" t="n">
        <v>7.1238897301227</v>
      </c>
      <c r="T50" s="71"/>
      <c r="U50" s="71"/>
    </row>
    <row r="51" s="75" customFormat="true" ht="9.9" hidden="false" customHeight="true" outlineLevel="0" collapsed="false">
      <c r="A51" s="57" t="n">
        <v>2014</v>
      </c>
      <c r="B51" s="58"/>
      <c r="C51" s="70" t="n">
        <v>2.36558061283678</v>
      </c>
      <c r="D51" s="70" t="n">
        <v>9.96095183143545</v>
      </c>
      <c r="E51" s="70" t="n">
        <v>13.1820347221469</v>
      </c>
      <c r="F51" s="70" t="n">
        <v>20.0762791915145</v>
      </c>
      <c r="G51" s="70" t="n">
        <v>10.9008632771684</v>
      </c>
      <c r="H51" s="70"/>
      <c r="I51" s="70" t="n">
        <v>0.759337070083588</v>
      </c>
      <c r="J51" s="70" t="n">
        <v>2.84472668108285</v>
      </c>
      <c r="K51" s="70" t="n">
        <v>4.19475901337444</v>
      </c>
      <c r="L51" s="70" t="n">
        <v>3.76328359037539</v>
      </c>
      <c r="M51" s="70" t="n">
        <v>2.97801036507372</v>
      </c>
      <c r="N51" s="73"/>
      <c r="O51" s="70" t="n">
        <v>1.58580746829767</v>
      </c>
      <c r="P51" s="70" t="n">
        <v>6.40980360243981</v>
      </c>
      <c r="Q51" s="70" t="n">
        <v>8.58821262573298</v>
      </c>
      <c r="R51" s="70" t="n">
        <v>10.7570262974605</v>
      </c>
      <c r="S51" s="70" t="n">
        <v>6.82194220875637</v>
      </c>
      <c r="T51" s="74"/>
      <c r="U51" s="74"/>
    </row>
    <row r="52" s="75" customFormat="true" ht="9.9" hidden="false" customHeight="true" outlineLevel="0" collapsed="false">
      <c r="A52" s="57" t="n">
        <v>2015</v>
      </c>
      <c r="B52" s="58"/>
      <c r="C52" s="70" t="n">
        <v>2.28730699826083</v>
      </c>
      <c r="D52" s="70" t="n">
        <v>8.92703810710479</v>
      </c>
      <c r="E52" s="70" t="n">
        <v>13.3917319729723</v>
      </c>
      <c r="F52" s="70" t="n">
        <v>19.1075030426907</v>
      </c>
      <c r="G52" s="70" t="n">
        <v>10.5329374622358</v>
      </c>
      <c r="H52" s="70"/>
      <c r="I52" s="70" t="n">
        <v>0.57805456314827</v>
      </c>
      <c r="J52" s="70" t="n">
        <v>2.38313964196876</v>
      </c>
      <c r="K52" s="70" t="n">
        <v>3.94634593172325</v>
      </c>
      <c r="L52" s="70" t="n">
        <v>4.02685556184009</v>
      </c>
      <c r="M52" s="70" t="n">
        <v>2.82865272902432</v>
      </c>
      <c r="N52" s="73"/>
      <c r="O52" s="70" t="n">
        <v>1.45815065556491</v>
      </c>
      <c r="P52" s="70" t="n">
        <v>5.6638188488225</v>
      </c>
      <c r="Q52" s="70" t="n">
        <v>8.56394808380221</v>
      </c>
      <c r="R52" s="70" t="n">
        <v>10.5156947872994</v>
      </c>
      <c r="S52" s="70" t="n">
        <v>6.56835453069831</v>
      </c>
      <c r="T52" s="74"/>
      <c r="U52" s="74"/>
    </row>
    <row r="53" s="75" customFormat="true" ht="9.9" hidden="false" customHeight="true" outlineLevel="0" collapsed="false">
      <c r="A53" s="57" t="n">
        <v>2016</v>
      </c>
      <c r="B53" s="58"/>
      <c r="C53" s="70" t="n">
        <v>2.03045</v>
      </c>
      <c r="D53" s="70" t="n">
        <v>9.32196</v>
      </c>
      <c r="E53" s="70" t="n">
        <v>13.2891</v>
      </c>
      <c r="F53" s="70" t="n">
        <v>17.6536</v>
      </c>
      <c r="G53" s="70" t="n">
        <v>10.3188</v>
      </c>
      <c r="H53" s="70"/>
      <c r="I53" s="70" t="n">
        <v>0.51097</v>
      </c>
      <c r="J53" s="70" t="n">
        <v>2.19011</v>
      </c>
      <c r="K53" s="70" t="n">
        <v>3.57969</v>
      </c>
      <c r="L53" s="70" t="n">
        <v>4.00368</v>
      </c>
      <c r="M53" s="70" t="n">
        <v>2.66547</v>
      </c>
      <c r="N53" s="73"/>
      <c r="O53" s="70" t="n">
        <v>1.29431</v>
      </c>
      <c r="P53" s="70" t="n">
        <v>5.77004</v>
      </c>
      <c r="Q53" s="70" t="n">
        <v>8.3268</v>
      </c>
      <c r="R53" s="70" t="n">
        <v>9.89653</v>
      </c>
      <c r="S53" s="70" t="n">
        <v>6.38324</v>
      </c>
      <c r="T53" s="74"/>
      <c r="U53" s="74"/>
    </row>
    <row r="54" s="75" customFormat="true" ht="9.9" hidden="false" customHeight="true" outlineLevel="0" collapsed="false">
      <c r="A54" s="57" t="n">
        <v>2017</v>
      </c>
      <c r="B54" s="58"/>
      <c r="C54" s="70" t="n">
        <v>2.70668509790329</v>
      </c>
      <c r="D54" s="70" t="n">
        <v>8.93929263456028</v>
      </c>
      <c r="E54" s="70" t="n">
        <v>12.863112301995</v>
      </c>
      <c r="F54" s="70" t="n">
        <v>18.3939779272265</v>
      </c>
      <c r="G54" s="70" t="n">
        <v>10.4529468766428</v>
      </c>
      <c r="H54" s="70"/>
      <c r="I54" s="70" t="n">
        <v>0.575218948243127</v>
      </c>
      <c r="J54" s="70" t="n">
        <v>2.55859683897955</v>
      </c>
      <c r="K54" s="70" t="n">
        <v>3.52705887928806</v>
      </c>
      <c r="L54" s="70" t="n">
        <v>4.03681313981379</v>
      </c>
      <c r="M54" s="70" t="n">
        <v>2.77491640202603</v>
      </c>
      <c r="N54" s="73"/>
      <c r="O54" s="70" t="n">
        <v>1.6760146681951</v>
      </c>
      <c r="P54" s="70" t="n">
        <v>5.76703701370037</v>
      </c>
      <c r="Q54" s="70" t="n">
        <v>8.09282885818294</v>
      </c>
      <c r="R54" s="70" t="n">
        <v>10.252856944235</v>
      </c>
      <c r="S54" s="70" t="n">
        <v>6.50844741135672</v>
      </c>
      <c r="T54" s="74"/>
      <c r="U54" s="74"/>
    </row>
    <row r="55" s="75" customFormat="true" ht="9.9" hidden="false" customHeight="true" outlineLevel="0" collapsed="false">
      <c r="A55" s="57" t="n">
        <v>2018</v>
      </c>
      <c r="B55" s="58"/>
      <c r="C55" s="70" t="n">
        <v>2.17516353370612</v>
      </c>
      <c r="D55" s="70" t="n">
        <v>8.92064645041522</v>
      </c>
      <c r="E55" s="70" t="n">
        <v>12.2469461832226</v>
      </c>
      <c r="F55" s="70" t="n">
        <v>17.4715314574586</v>
      </c>
      <c r="G55" s="70" t="n">
        <v>10.0021160565942</v>
      </c>
      <c r="H55" s="70"/>
      <c r="I55" s="70" t="n">
        <v>0.736884767012827</v>
      </c>
      <c r="J55" s="70" t="n">
        <v>2.59361082499055</v>
      </c>
      <c r="K55" s="70" t="n">
        <v>3.72015047018079</v>
      </c>
      <c r="L55" s="70" t="n">
        <v>3.86461752023056</v>
      </c>
      <c r="M55" s="70" t="n">
        <v>2.8438125439465</v>
      </c>
      <c r="N55" s="73"/>
      <c r="O55" s="70" t="n">
        <v>1.48088826581886</v>
      </c>
      <c r="P55" s="70" t="n">
        <v>5.77873378266169</v>
      </c>
      <c r="Q55" s="70" t="n">
        <v>7.89413210338448</v>
      </c>
      <c r="R55" s="70" t="n">
        <v>9.77314706047656</v>
      </c>
      <c r="S55" s="70" t="n">
        <v>6.32794877611475</v>
      </c>
      <c r="T55" s="74"/>
      <c r="U55" s="74"/>
    </row>
    <row r="56" s="75" customFormat="true" ht="9.9" hidden="false" customHeight="true" outlineLevel="0" collapsed="false">
      <c r="A56" s="57" t="n">
        <v>2019</v>
      </c>
      <c r="B56" s="58"/>
      <c r="C56" s="70" t="n">
        <v>2.33972195595084</v>
      </c>
      <c r="D56" s="70" t="n">
        <v>8.55789867779774</v>
      </c>
      <c r="E56" s="70" t="n">
        <v>12.6736551957217</v>
      </c>
      <c r="F56" s="70" t="n">
        <v>16.7006262734853</v>
      </c>
      <c r="G56" s="70" t="n">
        <v>9.9757148749562</v>
      </c>
      <c r="H56" s="70"/>
      <c r="I56" s="70" t="n">
        <v>0.638388682645434</v>
      </c>
      <c r="J56" s="70" t="n">
        <v>2.30542915915235</v>
      </c>
      <c r="K56" s="70" t="n">
        <v>3.59894649020923</v>
      </c>
      <c r="L56" s="70" t="n">
        <v>3.70352367130302</v>
      </c>
      <c r="M56" s="70" t="n">
        <v>2.68943240736676</v>
      </c>
      <c r="N56" s="73"/>
      <c r="O56" s="70" t="n">
        <v>1.51857681621787</v>
      </c>
      <c r="P56" s="70" t="n">
        <v>5.45769080292669</v>
      </c>
      <c r="Q56" s="70" t="n">
        <v>8.04449820300597</v>
      </c>
      <c r="R56" s="70" t="n">
        <v>9.36400749904563</v>
      </c>
      <c r="S56" s="70" t="n">
        <v>6.23816719634164</v>
      </c>
      <c r="T56" s="74"/>
      <c r="U56" s="74"/>
    </row>
    <row r="57" s="75" customFormat="true" ht="9.9" hidden="false" customHeight="true" outlineLevel="0" collapsed="false">
      <c r="A57" s="76" t="n">
        <v>2020</v>
      </c>
      <c r="B57" s="77"/>
      <c r="C57" s="78" t="n">
        <v>2.10519290942386</v>
      </c>
      <c r="D57" s="78" t="n">
        <v>8.54169924194548</v>
      </c>
      <c r="E57" s="78" t="n">
        <v>12.1009002866627</v>
      </c>
      <c r="F57" s="78" t="n">
        <v>18.1584318233274</v>
      </c>
      <c r="G57" s="78" t="n">
        <v>10.09387267051</v>
      </c>
      <c r="H57" s="78"/>
      <c r="I57" s="78" t="n">
        <v>0.567487708906413</v>
      </c>
      <c r="J57" s="78" t="n">
        <v>2.0377810385486</v>
      </c>
      <c r="K57" s="78" t="n">
        <v>3.56137381732259</v>
      </c>
      <c r="L57" s="78" t="n">
        <v>3.61360938925532</v>
      </c>
      <c r="M57" s="78" t="n">
        <v>2.5885240786872</v>
      </c>
      <c r="N57" s="79"/>
      <c r="O57" s="78" t="n">
        <v>1.36269062671771</v>
      </c>
      <c r="P57" s="78" t="n">
        <v>5.31965582757556</v>
      </c>
      <c r="Q57" s="78" t="n">
        <v>7.74817372778031</v>
      </c>
      <c r="R57" s="78" t="n">
        <v>9.96380584578287</v>
      </c>
      <c r="S57" s="78" t="n">
        <v>6.24507350848566</v>
      </c>
      <c r="T57" s="74"/>
      <c r="U57" s="74"/>
    </row>
    <row r="58" customFormat="false" ht="3" hidden="false" customHeight="true" outlineLevel="0" collapsed="false"/>
    <row r="59" s="81" customFormat="true" ht="9.9" hidden="false" customHeight="true" outlineLevel="0" collapsed="false">
      <c r="A59" s="4" t="s">
        <v>41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s="81" customFormat="true" ht="9.9" hidden="false" customHeight="true" outlineLevel="0" collapsed="false">
      <c r="A60" s="81" t="s">
        <v>42</v>
      </c>
    </row>
  </sheetData>
  <mergeCells count="9">
    <mergeCell ref="A5:S5"/>
    <mergeCell ref="A6:S6"/>
    <mergeCell ref="A8:A9"/>
    <mergeCell ref="C8:G8"/>
    <mergeCell ref="I8:M8"/>
    <mergeCell ref="O8:S8"/>
    <mergeCell ref="C10:M10"/>
    <mergeCell ref="C11:S11"/>
    <mergeCell ref="C35:S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06Z</dcterms:created>
  <dc:creator/>
  <dc:description/>
  <dc:language>en-US</dc:language>
  <cp:lastModifiedBy/>
  <dcterms:modified xsi:type="dcterms:W3CDTF">2023-12-01T09:48:44Z</dcterms:modified>
  <cp:revision>0</cp:revision>
  <dc:subject/>
  <dc:title/>
</cp:coreProperties>
</file>