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4.xml" ContentType="application/vnd.openxmlformats-officedocument.drawing+xml"/>
  <Override PartName="/xl/drawings/_rels/drawing3.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21.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0.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6" firstSheet="0" activeTab="0"/>
  </bookViews>
  <sheets>
    <sheet name="Indice" sheetId="1" state="visible" r:id="rId2"/>
    <sheet name="4.1" sheetId="2" state="visible" r:id="rId3"/>
    <sheet name="4.2" sheetId="3" state="visible" r:id="rId4"/>
    <sheet name="4.3" sheetId="4" state="visible" r:id="rId5"/>
    <sheet name="4.4" sheetId="5" state="visible" r:id="rId6"/>
    <sheet name="4.4 segue" sheetId="6" state="visible" r:id="rId7"/>
    <sheet name="4.4 segue segue" sheetId="7" state="visible" r:id="rId8"/>
    <sheet name="4.4 segue segue segue" sheetId="8" state="visible" r:id="rId9"/>
    <sheet name="4.5" sheetId="9" state="visible" r:id="rId10"/>
    <sheet name="4.6" sheetId="10" state="visible" r:id="rId11"/>
    <sheet name="4.7" sheetId="11" state="visible" r:id="rId12"/>
    <sheet name="4.8" sheetId="12" state="visible" r:id="rId13"/>
    <sheet name="4.9" sheetId="13" state="visible" r:id="rId14"/>
    <sheet name="4.10" sheetId="14" state="visible" r:id="rId15"/>
    <sheet name="4.11" sheetId="15" state="visible" r:id="rId16"/>
    <sheet name="4.11 segue" sheetId="16" state="visible" r:id="rId17"/>
    <sheet name="4.12" sheetId="17" state="visible" r:id="rId18"/>
    <sheet name="4.13" sheetId="18" state="visible" r:id="rId19"/>
    <sheet name="4.13 segue" sheetId="19" state="visible" r:id="rId20"/>
    <sheet name="4.14" sheetId="20" state="visible" r:id="rId21"/>
    <sheet name="4.14 segue" sheetId="21" state="visible" r:id="rId22"/>
  </sheets>
  <externalReferences>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s>
  <definedNames>
    <definedName function="false" hidden="false" localSheetId="15" name="_xlnm.Print_Area" vbProcedure="false">'4.11 segue'!$A$1:$X$63</definedName>
    <definedName function="false" hidden="false" localSheetId="17" name="_xlnm.Print_Area" vbProcedure="false">'4.13'!$A$4:$N$69</definedName>
    <definedName function="false" hidden="false" localSheetId="18" name="_xlnm.Print_Area" vbProcedure="false">'4.13 segue'!$A$4:$N$48</definedName>
    <definedName function="false" hidden="false" localSheetId="19" name="_xlnm.Print_Area" vbProcedure="false">'4.14'!$A$4:$F$71</definedName>
    <definedName function="false" hidden="false" localSheetId="20" name="_xlnm.Print_Area" vbProcedure="false">'4.14 segue'!$A$4:$F$43</definedName>
    <definedName function="false" hidden="false" localSheetId="10" name="_xlnm.Print_Area" vbProcedure="false">'4.7'!$A$6:$L$86</definedName>
    <definedName function="false" hidden="false" name="2011" vbProcedure="false">'[4]'!$A$1</definedName>
    <definedName function="false" hidden="false" name="a" vbProcedure="false">'[4]'!$A$1</definedName>
    <definedName function="false" hidden="false" name="abi" vbProcedure="false">#REF!</definedName>
    <definedName function="false" hidden="false" name="b" vbProcedure="false">#REF!</definedName>
    <definedName function="false" hidden="false" name="BOTULISMO_F" vbProcedure="false">#REF!</definedName>
    <definedName function="false" hidden="false" name="BOTULISMO_F_11" vbProcedure="false">"#REF!"</definedName>
    <definedName function="false" hidden="false" name="BOTULISMO_F_14" vbProcedure="false">"#REF!"</definedName>
    <definedName function="false" hidden="false" name="BOTULISMO_M" vbProcedure="false">#REF!</definedName>
    <definedName function="false" hidden="false" name="BOTULISMO_MF" vbProcedure="false">#REF!</definedName>
    <definedName function="false" hidden="false" name="BOTULISMO_MF_11" vbProcedure="false">"#REF!"</definedName>
    <definedName function="false" hidden="false" name="BOTULISMO_MF_14" vbProcedure="false">"#REF!"</definedName>
    <definedName function="false" hidden="false" name="BOTULISMO_M_11" vbProcedure="false">"#REF!"</definedName>
    <definedName function="false" hidden="false" name="BOTULISMO_M_14" vbProcedure="false">"#REF!"</definedName>
    <definedName function="false" hidden="false" name="b_14" vbProcedure="false">"#REF!"</definedName>
    <definedName function="false" hidden="false" name="b_5" vbProcedure="false">"#REF!"</definedName>
    <definedName function="false" hidden="false" name="CREA_DEGENZA_MEDIAROA1" vbProcedure="false">[1]CREA_DEGENZA_MEDIAROA1!$A$1</definedName>
    <definedName function="false" hidden="false" name="CREA_DEGENZA_MEDIAROA1_14" vbProcedure="false">NA()</definedName>
    <definedName function="false" hidden="false" name="CREA_DEGENZA_MEDIAROA1_5" vbProcedure="false">NA()</definedName>
    <definedName function="false" hidden="false" name="crit" vbProcedure="false">#REF!</definedName>
    <definedName function="false" hidden="false" name="crit_14" vbProcedure="false">"#REF!"</definedName>
    <definedName function="false" hidden="false" name="EPATITEA_F" vbProcedure="false">#REF!</definedName>
    <definedName function="false" hidden="false" name="EPATITEA_F_14" vbProcedure="false">"#REF!"</definedName>
    <definedName function="false" hidden="false" name="EPATITEA_M" vbProcedure="false">#REF!</definedName>
    <definedName function="false" hidden="false" name="EPATITEA_MF" vbProcedure="false">#REF!</definedName>
    <definedName function="false" hidden="false" name="EPATITEA_MF_14" vbProcedure="false">"#REF!"</definedName>
    <definedName function="false" hidden="false" name="EPATITEA_M_14" vbProcedure="false">"#REF!"</definedName>
    <definedName function="false" hidden="false" name="EPATITEB_F" vbProcedure="false">#REF!</definedName>
    <definedName function="false" hidden="false" name="EPATITEB_F_11" vbProcedure="false">"#REF!"</definedName>
    <definedName function="false" hidden="false" name="EPATITEB_F_14" vbProcedure="false">"#REF!"</definedName>
    <definedName function="false" hidden="false" name="EPATITEB_M" vbProcedure="false">#REF!</definedName>
    <definedName function="false" hidden="false" name="EPATITEB_MF" vbProcedure="false">#REF!</definedName>
    <definedName function="false" hidden="false" name="EPATITEB_MF_11" vbProcedure="false">"#REF!"</definedName>
    <definedName function="false" hidden="false" name="EPATITEB_MF_14" vbProcedure="false">"#REF!"</definedName>
    <definedName function="false" hidden="false" name="EPATITEB_M_11" vbProcedure="false">"#REF!"</definedName>
    <definedName function="false" hidden="false" name="EPATITEB_M_14" vbProcedure="false">"#REF!"</definedName>
    <definedName function="false" hidden="false" name="EPATITENONANONB_MF" vbProcedure="false">#REF!</definedName>
    <definedName function="false" hidden="false" name="EPATITENONANONB_MF_14" vbProcedure="false">"#REF!"</definedName>
    <definedName function="false" hidden="false" name="LEGIONELLOSI_F" vbProcedure="false">#REF!</definedName>
    <definedName function="false" hidden="false" name="LEGIONELLOSI_F_11" vbProcedure="false">"#REF!"</definedName>
    <definedName function="false" hidden="false" name="LEGIONELLOSI_F_14" vbProcedure="false">"#REF!"</definedName>
    <definedName function="false" hidden="false" name="LEGIONELLOSI_MF" vbProcedure="false">#REF!</definedName>
    <definedName function="false" hidden="false" name="LEGIONELLOSI_MF_11" vbProcedure="false">"#REF!"</definedName>
    <definedName function="false" hidden="false" name="LEGIONELLOSI_MF_14" vbProcedure="false">"#REF!"</definedName>
    <definedName function="false" hidden="false" name="LEISHCUT_F" vbProcedure="false">#REF!</definedName>
    <definedName function="false" hidden="false" name="LEISHCUT_F_11" vbProcedure="false">"#REF!"</definedName>
    <definedName function="false" hidden="false" name="LEISHCUT_F_14" vbProcedure="false">"#REF!"</definedName>
    <definedName function="false" hidden="false" name="LEISHCUT_M" vbProcedure="false">#REF!</definedName>
    <definedName function="false" hidden="false" name="LEISHCUT_MF" vbProcedure="false">#REF!</definedName>
    <definedName function="false" hidden="false" name="LEISHCUT_MF_11" vbProcedure="false">"#REF!"</definedName>
    <definedName function="false" hidden="false" name="LEISHCUT_MF_14" vbProcedure="false">"#REF!"</definedName>
    <definedName function="false" hidden="false" name="LEISHCUT_M_11" vbProcedure="false">"#REF!"</definedName>
    <definedName function="false" hidden="false" name="LEISHCUT_M_14" vbProcedure="false">"#REF!"</definedName>
    <definedName function="false" hidden="false" name="LEISHVIS_F" vbProcedure="false">#REF!</definedName>
    <definedName function="false" hidden="false" name="LEISHVIS_F_11" vbProcedure="false">"#REF!"</definedName>
    <definedName function="false" hidden="false" name="LEISHVIS_F_14" vbProcedure="false">"#REF!"</definedName>
    <definedName function="false" hidden="false" name="LEISHVIS_M" vbProcedure="false">#REF!</definedName>
    <definedName function="false" hidden="false" name="LEISHVIS_MF" vbProcedure="false">#REF!</definedName>
    <definedName function="false" hidden="false" name="LEISHVIS_MF_11" vbProcedure="false">"#REF!"</definedName>
    <definedName function="false" hidden="false" name="LEISHVIS_MF_14" vbProcedure="false">"#REF!"</definedName>
    <definedName function="false" hidden="false" name="LEISHVIS_M_11" vbProcedure="false">"#REF!"</definedName>
    <definedName function="false" hidden="false" name="LEISHVIS_M_14" vbProcedure="false">"#REF!"</definedName>
    <definedName function="false" hidden="false" name="LEPTOSPIROSI_F" vbProcedure="false">#REF!</definedName>
    <definedName function="false" hidden="false" name="LEPTOSPIROSI_F_11" vbProcedure="false">"#REF!"</definedName>
    <definedName function="false" hidden="false" name="LEPTOSPIROSI_F_14" vbProcedure="false">"#REF!"</definedName>
    <definedName function="false" hidden="false" name="LEPTOSPIROSI_M" vbProcedure="false">#REF!</definedName>
    <definedName function="false" hidden="false" name="LEPTOSPIROSI_MF" vbProcedure="false">#REF!</definedName>
    <definedName function="false" hidden="false" name="LEPTOSPIROSI_MF_11" vbProcedure="false">"#REF!"</definedName>
    <definedName function="false" hidden="false" name="LEPTOSPIROSI_MF_14" vbProcedure="false">"#REF!"</definedName>
    <definedName function="false" hidden="false" name="LEPTOSPIROSI_M_11" vbProcedure="false">"#REF!"</definedName>
    <definedName function="false" hidden="false" name="LEPTOSPIROSI_M_14" vbProcedure="false">"#REF!"</definedName>
    <definedName function="false" hidden="false" name="LISTERIOSI_F" vbProcedure="false">#REF!</definedName>
    <definedName function="false" hidden="false" name="LISTERIOSI_F_11" vbProcedure="false">"#REF!"</definedName>
    <definedName function="false" hidden="false" name="LISTERIOSI_F_14" vbProcedure="false">"#REF!"</definedName>
    <definedName function="false" hidden="false" name="LISTERIOSI_M" vbProcedure="false">#REF!</definedName>
    <definedName function="false" hidden="false" name="LISTERIOSI_MF" vbProcedure="false">#REF!</definedName>
    <definedName function="false" hidden="false" name="LISTERIOSI_MF_11" vbProcedure="false">"#REF!"</definedName>
    <definedName function="false" hidden="false" name="LISTERIOSI_MF_14" vbProcedure="false">"#REF!"</definedName>
    <definedName function="false" hidden="false" name="LISTERIOSI_M_11" vbProcedure="false">"#REF!"</definedName>
    <definedName function="false" hidden="false" name="LISTERIOSI_M_14" vbProcedure="false">"#REF!"</definedName>
    <definedName function="false" hidden="false" name="lombardia99" vbProcedure="false">#REF!</definedName>
    <definedName function="false" hidden="false" name="lombardia99_14" vbProcedure="false">"#REF!"</definedName>
    <definedName function="false" hidden="false" name="lombardia99_5" vbProcedure="false">"#REF!"</definedName>
    <definedName function="false" hidden="false" name="MALARIA_F" vbProcedure="false">#REF!</definedName>
    <definedName function="false" hidden="false" name="MALARIA_F_11" vbProcedure="false">"#REF!"</definedName>
    <definedName function="false" hidden="false" name="MALARIA_F_14" vbProcedure="false">"#REF!"</definedName>
    <definedName function="false" hidden="false" name="MALARIA_M" vbProcedure="false">#REF!</definedName>
    <definedName function="false" hidden="false" name="MALARIA_MF" vbProcedure="false">#REF!</definedName>
    <definedName function="false" hidden="false" name="MALARIA_MF_11" vbProcedure="false">"#REF!"</definedName>
    <definedName function="false" hidden="false" name="MALARIA_MF_14" vbProcedure="false">"#REF!"</definedName>
    <definedName function="false" hidden="false" name="MALARIA_M_11" vbProcedure="false">"#REF!"</definedName>
    <definedName function="false" hidden="false" name="MALARIA_M_14" vbProcedure="false">"#REF!"</definedName>
    <definedName function="false" hidden="false" name="MENINGENCEF_F" vbProcedure="false">#REF!</definedName>
    <definedName function="false" hidden="false" name="MENINGENCEF_F_11" vbProcedure="false">"#REF!"</definedName>
    <definedName function="false" hidden="false" name="MENINGENCEF_F_14" vbProcedure="false">"#REF!"</definedName>
    <definedName function="false" hidden="false" name="MENINGENCEF_M" vbProcedure="false">#REF!</definedName>
    <definedName function="false" hidden="false" name="MENINGENCEF_MF" vbProcedure="false">#REF!</definedName>
    <definedName function="false" hidden="false" name="MENINGENCEF_MF_11" vbProcedure="false">"#REF!"</definedName>
    <definedName function="false" hidden="false" name="MENINGENCEF_MF_14" vbProcedure="false">"#REF!"</definedName>
    <definedName function="false" hidden="false" name="MENINGENCEF_M_11" vbProcedure="false">"#REF!"</definedName>
    <definedName function="false" hidden="false" name="MENINGENCEF_M_14" vbProcedure="false">"#REF!"</definedName>
    <definedName function="false" hidden="false" name="MENINGMENING_F" vbProcedure="false">#REF!</definedName>
    <definedName function="false" hidden="false" name="MENINGMENING_F_11" vbProcedure="false">"#REF!"</definedName>
    <definedName function="false" hidden="false" name="MENINGMENING_F_14" vbProcedure="false">"#REF!"</definedName>
    <definedName function="false" hidden="false" name="MENINGMENING_M" vbProcedure="false">#REF!</definedName>
    <definedName function="false" hidden="false" name="MENINGMENING_MF" vbProcedure="false">#REF!</definedName>
    <definedName function="false" hidden="false" name="MENINGMENING_MF_11" vbProcedure="false">"#REF!"</definedName>
    <definedName function="false" hidden="false" name="MENINGMENING_MF_14" vbProcedure="false">"#REF!"</definedName>
    <definedName function="false" hidden="false" name="MENINGMENING_M_11" vbProcedure="false">"#REF!"</definedName>
    <definedName function="false" hidden="false" name="MENINGMENING_M_14" vbProcedure="false">"#REF!"</definedName>
    <definedName function="false" hidden="false" name="MICOBATTERIOSI_F" vbProcedure="false">#REF!</definedName>
    <definedName function="false" hidden="false" name="MICOBATTERIOSI_F_11" vbProcedure="false">"#REF!"</definedName>
    <definedName function="false" hidden="false" name="MICOBATTERIOSI_F_14" vbProcedure="false">"#REF!"</definedName>
    <definedName function="false" hidden="false" name="MICOBATTERIOSI_M" vbProcedure="false">#REF!</definedName>
    <definedName function="false" hidden="false" name="MICOBATTERIOSI_MF" vbProcedure="false">#REF!</definedName>
    <definedName function="false" hidden="false" name="MICOBATTERIOSI_MF_11" vbProcedure="false">"#REF!"</definedName>
    <definedName function="false" hidden="false" name="MICOBATTERIOSI_MF_14" vbProcedure="false">"#REF!"</definedName>
    <definedName function="false" hidden="false" name="MICOBATTERIOSI_M_11" vbProcedure="false">"#REF!"</definedName>
    <definedName function="false" hidden="false" name="MICOBATTERIOSI_M_14" vbProcedure="false">"#REF!"</definedName>
    <definedName function="false" hidden="false" name="MORBILLO_F" vbProcedure="false">#REF!</definedName>
    <definedName function="false" hidden="false" name="MORBILLO_F_11" vbProcedure="false">"#REF!"</definedName>
    <definedName function="false" hidden="false" name="MORBILLO_F_14" vbProcedure="false">"#REF!"</definedName>
    <definedName function="false" hidden="false" name="MORBILLO_M" vbProcedure="false">#REF!</definedName>
    <definedName function="false" hidden="false" name="MORBILLO_MF" vbProcedure="false">#REF!</definedName>
    <definedName function="false" hidden="false" name="MORBILLO_MF_11" vbProcedure="false">"#REF!"</definedName>
    <definedName function="false" hidden="false" name="MORBILLO_MF_14" vbProcedure="false">"#REF!"</definedName>
    <definedName function="false" hidden="false" name="MORBILLO_M_11" vbProcedure="false">"#REF!"</definedName>
    <definedName function="false" hidden="false" name="MORBILLO_M_14" vbProcedure="false">"#REF!"</definedName>
    <definedName function="false" hidden="false" name="ooo" vbProcedure="false">#REF!</definedName>
    <definedName function="false" hidden="false" name="ooo_14" vbProcedure="false">"#REF!"</definedName>
    <definedName function="false" hidden="false" name="pari" vbProcedure="false">#REF!</definedName>
    <definedName function="false" hidden="false" name="PAROTITE_F" vbProcedure="false">#REF!</definedName>
    <definedName function="false" hidden="false" name="PAROTITE_F_11" vbProcedure="false">"#REF!"</definedName>
    <definedName function="false" hidden="false" name="PAROTITE_F_14" vbProcedure="false">"#REF!"</definedName>
    <definedName function="false" hidden="false" name="PAROTITE_M" vbProcedure="false">#REF!</definedName>
    <definedName function="false" hidden="false" name="PAROTITE_MF" vbProcedure="false">#REF!</definedName>
    <definedName function="false" hidden="false" name="PAROTITE_MF_11" vbProcedure="false">"#REF!"</definedName>
    <definedName function="false" hidden="false" name="PAROTITE_MF_14" vbProcedure="false">"#REF!"</definedName>
    <definedName function="false" hidden="false" name="PAROTITE_M_11" vbProcedure="false">"#REF!"</definedName>
    <definedName function="false" hidden="false" name="PAROTITE_M_14" vbProcedure="false">"#REF!"</definedName>
    <definedName function="false" hidden="false" name="PERTOSSE_F" vbProcedure="false">#REF!</definedName>
    <definedName function="false" hidden="false" name="PERTOSSE_F_11" vbProcedure="false">"#REF!"</definedName>
    <definedName function="false" hidden="false" name="PERTOSSE_F_14" vbProcedure="false">"#REF!"</definedName>
    <definedName function="false" hidden="false" name="PERTOSSE_M" vbProcedure="false">#REF!</definedName>
    <definedName function="false" hidden="false" name="PERTOSSE_MF" vbProcedure="false">#REF!</definedName>
    <definedName function="false" hidden="false" name="PERTOSSE_MF_11" vbProcedure="false">"#REF!"</definedName>
    <definedName function="false" hidden="false" name="PERTOSSE_MF_14" vbProcedure="false">"#REF!"</definedName>
    <definedName function="false" hidden="false" name="PERTOSSE_M_11" vbProcedure="false">"#REF!"</definedName>
    <definedName function="false" hidden="false" name="PERTOSSE_M_14" vbProcedure="false">"#REF!"</definedName>
    <definedName function="false" hidden="false" name="POPXLS04F" vbProcedure="false">#REF!</definedName>
    <definedName function="false" hidden="false" name="POPXLS04F_14" vbProcedure="false">"#REF!"</definedName>
    <definedName function="false" hidden="false" name="POPXLS04M" vbProcedure="false">#REF!</definedName>
    <definedName function="false" hidden="false" name="POPXLS04MF" vbProcedure="false">#REF!</definedName>
    <definedName function="false" hidden="false" name="POPXLS04MF_14" vbProcedure="false">"#REF!"</definedName>
    <definedName function="false" hidden="false" name="POPXLS04MF_5" vbProcedure="false">"#REF!"</definedName>
    <definedName function="false" hidden="false" name="POPXLS04M_14" vbProcedure="false">"#REF!"</definedName>
    <definedName function="false" hidden="false" name="POPXLS05F" vbProcedure="false">#REF!</definedName>
    <definedName function="false" hidden="false" name="POPXLS05F_14" vbProcedure="false">"#REF!"</definedName>
    <definedName function="false" hidden="false" name="POPXLS05M" vbProcedure="false">#REF!</definedName>
    <definedName function="false" hidden="false" name="POPXLS05MF" vbProcedure="false">#REF!</definedName>
    <definedName function="false" hidden="false" name="POPXLS05MF_14" vbProcedure="false">"#REF!"</definedName>
    <definedName function="false" hidden="false" name="POPXLS05MF_5" vbProcedure="false">"#REF!"</definedName>
    <definedName function="false" hidden="false" name="POPXLS05M_14" vbProcedure="false">"#REF!"</definedName>
    <definedName function="false" hidden="false" name="POPXLS06F" vbProcedure="false">#REF!</definedName>
    <definedName function="false" hidden="false" name="POPXLS06F_14" vbProcedure="false">"#REF!"</definedName>
    <definedName function="false" hidden="false" name="POPXLS06M" vbProcedure="false">#REF!</definedName>
    <definedName function="false" hidden="false" name="POPXLS06MF" vbProcedure="false">#REF!</definedName>
    <definedName function="false" hidden="false" name="POPXLS06MF_14" vbProcedure="false">"#REF!"</definedName>
    <definedName function="false" hidden="false" name="POPXLS06M_14" vbProcedure="false">"#REF!"</definedName>
    <definedName function="false" hidden="false" name="REGIONI" vbProcedure="false">'[2]figure-SDO'!$A$1</definedName>
    <definedName function="false" hidden="false" name="REGIONI_1" vbProcedure="false">NA()</definedName>
    <definedName function="false" hidden="false" name="REGIONI_14" vbProcedure="false">NA()</definedName>
    <definedName function="false" hidden="false" name="REGIONI_3" vbProcedure="false">NA()</definedName>
    <definedName function="false" hidden="false" name="REGIONI_5" vbProcedure="false">NA()</definedName>
    <definedName function="false" hidden="false" name="RICKETTSIOSI_F" vbProcedure="false">#REF!</definedName>
    <definedName function="false" hidden="false" name="RICKETTSIOSI_F_11" vbProcedure="false">"#REF!"</definedName>
    <definedName function="false" hidden="false" name="RICKETTSIOSI_F_14" vbProcedure="false">"#REF!"</definedName>
    <definedName function="false" hidden="false" name="RICKETTSIOSI_M" vbProcedure="false">#REF!</definedName>
    <definedName function="false" hidden="false" name="RICKETTSIOSI_MF" vbProcedure="false">#REF!</definedName>
    <definedName function="false" hidden="false" name="RICKETTSIOSI_MF_11" vbProcedure="false">"#REF!"</definedName>
    <definedName function="false" hidden="false" name="RICKETTSIOSI_MF_14" vbProcedure="false">"#REF!"</definedName>
    <definedName function="false" hidden="false" name="RICKETTSIOSI_M_11" vbProcedure="false">"#REF!"</definedName>
    <definedName function="false" hidden="false" name="RICKETTSIOSI_M_14" vbProcedure="false">"#REF!"</definedName>
    <definedName function="false" hidden="false" name="ROSOLIA_F" vbProcedure="false">#REF!</definedName>
    <definedName function="false" hidden="false" name="ROSOLIA_F_11" vbProcedure="false">"#REF!"</definedName>
    <definedName function="false" hidden="false" name="ROSOLIA_F_14" vbProcedure="false">"#REF!"</definedName>
    <definedName function="false" hidden="false" name="ROSOLIA_M" vbProcedure="false">#REF!</definedName>
    <definedName function="false" hidden="false" name="ROSOLIA_MF" vbProcedure="false">#REF!</definedName>
    <definedName function="false" hidden="false" name="ROSOLIA_MF_11" vbProcedure="false">"#REF!"</definedName>
    <definedName function="false" hidden="false" name="ROSOLIA_MF_14" vbProcedure="false">"#REF!"</definedName>
    <definedName function="false" hidden="false" name="ROSOLIA_M_11" vbProcedure="false">"#REF!"</definedName>
    <definedName function="false" hidden="false" name="ROSOLIA_M_14" vbProcedure="false">"#REF!"</definedName>
    <definedName function="false" hidden="false" name="SALMONELLOSI_F" vbProcedure="false">#REF!</definedName>
    <definedName function="false" hidden="false" name="SALMONELLOSI_F_11" vbProcedure="false">"#REF!"</definedName>
    <definedName function="false" hidden="false" name="SALMONELLOSI_F_14" vbProcedure="false">"#REF!"</definedName>
    <definedName function="false" hidden="false" name="SALMONELLOSI_M" vbProcedure="false">#REF!</definedName>
    <definedName function="false" hidden="false" name="SALMONELLOSI_MF" vbProcedure="false">#REF!</definedName>
    <definedName function="false" hidden="false" name="SALMONELLOSI_MF_11" vbProcedure="false">"#REF!"</definedName>
    <definedName function="false" hidden="false" name="SALMONELLOSI_MF_14" vbProcedure="false">"#REF!"</definedName>
    <definedName function="false" hidden="false" name="SALMONELLOSI_M_11" vbProcedure="false">"#REF!"</definedName>
    <definedName function="false" hidden="false" name="SALMONELLOSI_M_14" vbProcedure="false">"#REF!"</definedName>
    <definedName function="false" hidden="false" name="SCARLATTINA_F" vbProcedure="false">#REF!</definedName>
    <definedName function="false" hidden="false" name="SCARLATTINA_F_11" vbProcedure="false">"#REF!"</definedName>
    <definedName function="false" hidden="false" name="SCARLATTINA_F_14" vbProcedure="false">"#REF!"</definedName>
    <definedName function="false" hidden="false" name="SCARLATTINA_M" vbProcedure="false">#REF!</definedName>
    <definedName function="false" hidden="false" name="SCARLATTINA_MF" vbProcedure="false">#REF!</definedName>
    <definedName function="false" hidden="false" name="SCARLATTINA_MF_11" vbProcedure="false">"#REF!"</definedName>
    <definedName function="false" hidden="false" name="SCARLATTINA_MF_14" vbProcedure="false">"#REF!"</definedName>
    <definedName function="false" hidden="false" name="SCARLATTINA_M_11" vbProcedure="false">"#REF!"</definedName>
    <definedName function="false" hidden="false" name="SCARLATTINA_M_14" vbProcedure="false">"#REF!"</definedName>
    <definedName function="false" hidden="false" name="SIFILIDE_F" vbProcedure="false">#REF!</definedName>
    <definedName function="false" hidden="false" name="SIFILIDE_F_11" vbProcedure="false">"#REF!"</definedName>
    <definedName function="false" hidden="false" name="SIFILIDE_F_14" vbProcedure="false">"#REF!"</definedName>
    <definedName function="false" hidden="false" name="SIFILIDE_M" vbProcedure="false">#REF!</definedName>
    <definedName function="false" hidden="false" name="SIFILIDE_MF" vbProcedure="false">#REF!</definedName>
    <definedName function="false" hidden="false" name="SIFILIDE_MF_11" vbProcedure="false">"#REF!"</definedName>
    <definedName function="false" hidden="false" name="SIFILIDE_MF_14" vbProcedure="false">"#REF!"</definedName>
    <definedName function="false" hidden="false" name="SIFILIDE_M_11" vbProcedure="false">"#REF!"</definedName>
    <definedName function="false" hidden="false" name="SIFILIDE_M_14" vbProcedure="false">"#REF!"</definedName>
    <definedName function="false" hidden="false" name="TASSI_STAND_1_CampiIncrociati" vbProcedure="false">[3]DIMESSI!$A$1:$S$19</definedName>
    <definedName function="false" hidden="false" name="TETANO_F" vbProcedure="false">#REF!</definedName>
    <definedName function="false" hidden="false" name="TETANO_F_11" vbProcedure="false">"#REF!"</definedName>
    <definedName function="false" hidden="false" name="TETANO_F_14" vbProcedure="false">"#REF!"</definedName>
    <definedName function="false" hidden="false" name="TETANO_M" vbProcedure="false">#REF!</definedName>
    <definedName function="false" hidden="false" name="TETANO_MF" vbProcedure="false">#REF!</definedName>
    <definedName function="false" hidden="false" name="TETANO_MF_11" vbProcedure="false">"#REF!"</definedName>
    <definedName function="false" hidden="false" name="TETANO_MF_14" vbProcedure="false">"#REF!"</definedName>
    <definedName function="false" hidden="false" name="TETANO_M_11" vbProcedure="false">"#REF!"</definedName>
    <definedName function="false" hidden="false" name="TETANO_M_14" vbProcedure="false">"#REF!"</definedName>
    <definedName function="false" hidden="false" name="TOTALE_F" vbProcedure="false">#REF!</definedName>
    <definedName function="false" hidden="false" name="TOTALE_F_11" vbProcedure="false">"#REF!"</definedName>
    <definedName function="false" hidden="false" name="TOTALE_F_14" vbProcedure="false">"#REF!"</definedName>
    <definedName function="false" hidden="false" name="TOTALE_M" vbProcedure="false">#REF!</definedName>
    <definedName function="false" hidden="false" name="TOTALE_MF" vbProcedure="false">#REF!</definedName>
    <definedName function="false" hidden="false" name="TOTALE_MF_11" vbProcedure="false">"#REF!"</definedName>
    <definedName function="false" hidden="false" name="TOTALE_MF_14" vbProcedure="false">"#REF!"</definedName>
    <definedName function="false" hidden="false" name="TOTALE_M_11" vbProcedure="false">"#REF!"</definedName>
    <definedName function="false" hidden="false" name="TOTALE_M_14" vbProcedure="false">"#REF!"</definedName>
    <definedName function="false" hidden="false" name="TRICHINOSI_F" vbProcedure="false">#REF!</definedName>
    <definedName function="false" hidden="false" name="TRICHINOSI_F_11" vbProcedure="false">"#REF!"</definedName>
    <definedName function="false" hidden="false" name="TRICHINOSI_F_14" vbProcedure="false">"#REF!"</definedName>
    <definedName function="false" hidden="false" name="TRICHINOSI_M" vbProcedure="false">#REF!</definedName>
    <definedName function="false" hidden="false" name="TRICHINOSI_MF" vbProcedure="false">#REF!</definedName>
    <definedName function="false" hidden="false" name="TRICHINOSI_MF_11" vbProcedure="false">"#REF!"</definedName>
    <definedName function="false" hidden="false" name="TRICHINOSI_MF_14" vbProcedure="false">"#REF!"</definedName>
    <definedName function="false" hidden="false" name="TRICHINOSI_M_11" vbProcedure="false">"#REF!"</definedName>
    <definedName function="false" hidden="false" name="TRICHINOSI_M_14" vbProcedure="false">"#REF!"</definedName>
    <definedName function="false" hidden="false" name="TUBERCEXTRA_F" vbProcedure="false">#REF!</definedName>
    <definedName function="false" hidden="false" name="TUBERCEXTRA_F_11" vbProcedure="false">"#REF!"</definedName>
    <definedName function="false" hidden="false" name="TUBERCEXTRA_F_14" vbProcedure="false">"#REF!"</definedName>
    <definedName function="false" hidden="false" name="TUBERCEXTRA_M" vbProcedure="false">#REF!</definedName>
    <definedName function="false" hidden="false" name="TUBERCEXTRA_MF" vbProcedure="false">#REF!</definedName>
    <definedName function="false" hidden="false" name="TUBERCEXTRA_MF_11" vbProcedure="false">"#REF!"</definedName>
    <definedName function="false" hidden="false" name="TUBERCEXTRA_MF_14" vbProcedure="false">"#REF!"</definedName>
    <definedName function="false" hidden="false" name="TUBERCEXTRA_M_11" vbProcedure="false">"#REF!"</definedName>
    <definedName function="false" hidden="false" name="TUBERCEXTRA_M_14" vbProcedure="false">"#REF!"</definedName>
    <definedName function="false" hidden="false" name="TUBERCMISTA_F" vbProcedure="false">#REF!</definedName>
    <definedName function="false" hidden="false" name="TUBERCMISTA_F_11" vbProcedure="false">"#REF!"</definedName>
    <definedName function="false" hidden="false" name="TUBERCMISTA_F_14" vbProcedure="false">"#REF!"</definedName>
    <definedName function="false" hidden="false" name="TUBERCMISTA_M" vbProcedure="false">#REF!</definedName>
    <definedName function="false" hidden="false" name="TUBERCMISTA_MF" vbProcedure="false">#REF!</definedName>
    <definedName function="false" hidden="false" name="TUBERCMISTA_MF_11" vbProcedure="false">"#REF!"</definedName>
    <definedName function="false" hidden="false" name="TUBERCMISTA_MF_14" vbProcedure="false">"#REF!"</definedName>
    <definedName function="false" hidden="false" name="TUBERCMISTA_M_11" vbProcedure="false">"#REF!"</definedName>
    <definedName function="false" hidden="false" name="TUBERCMISTA_M_14" vbProcedure="false">"#REF!"</definedName>
    <definedName function="false" hidden="false" name="TUBERCPOLM_F" vbProcedure="false">#REF!</definedName>
    <definedName function="false" hidden="false" name="TUBERCPOLM_F_11" vbProcedure="false">"#REF!"</definedName>
    <definedName function="false" hidden="false" name="TUBERCPOLM_F_14" vbProcedure="false">"#REF!"</definedName>
    <definedName function="false" hidden="false" name="TUBERCPOLM_M" vbProcedure="false">#REF!</definedName>
    <definedName function="false" hidden="false" name="TUBERCPOLM_MF" vbProcedure="false">#REF!</definedName>
    <definedName function="false" hidden="false" name="TUBERCPOLM_MF_11" vbProcedure="false">"#REF!"</definedName>
    <definedName function="false" hidden="false" name="TUBERCPOLM_MF_14" vbProcedure="false">"#REF!"</definedName>
    <definedName function="false" hidden="false" name="TUBERCPOLM_M_11" vbProcedure="false">"#REF!"</definedName>
    <definedName function="false" hidden="false" name="TUBERCPOLM_M_14" vbProcedure="false">"#REF!"</definedName>
    <definedName function="false" hidden="false" name="TULAREMIA_F" vbProcedure="false">#REF!</definedName>
    <definedName function="false" hidden="false" name="TULAREMIA_F_11" vbProcedure="false">"#REF!"</definedName>
    <definedName function="false" hidden="false" name="TULAREMIA_F_14" vbProcedure="false">"#REF!"</definedName>
    <definedName function="false" hidden="false" name="TULAREMIA_M" vbProcedure="false">#REF!</definedName>
    <definedName function="false" hidden="false" name="TULAREMIA_MF" vbProcedure="false">#REF!</definedName>
    <definedName function="false" hidden="false" name="TULAREMIA_MF_11" vbProcedure="false">"#REF!"</definedName>
    <definedName function="false" hidden="false" name="TULAREMIA_MF_14" vbProcedure="false">"#REF!"</definedName>
    <definedName function="false" hidden="false" name="TULAREMIA_M_11" vbProcedure="false">"#REF!"</definedName>
    <definedName function="false" hidden="false" name="TULAREMIA_M_14" vbProcedure="false">"#REF!"</definedName>
    <definedName function="false" hidden="false" name="VARICELLA_F" vbProcedure="false">#REF!</definedName>
    <definedName function="false" hidden="false" name="VARICELLA_F_11" vbProcedure="false">"#REF!"</definedName>
    <definedName function="false" hidden="false" name="VARICELLA_F_14" vbProcedure="false">"#REF!"</definedName>
    <definedName function="false" hidden="false" name="VARICELLA_M" vbProcedure="false">#REF!</definedName>
    <definedName function="false" hidden="false" name="VARICELLA_MF" vbProcedure="false">#REF!</definedName>
    <definedName function="false" hidden="false" name="VARICELLA_MF_11" vbProcedure="false">"#REF!"</definedName>
    <definedName function="false" hidden="false" name="VARICELLA_MF_14" vbProcedure="false">"#REF!"</definedName>
    <definedName function="false" hidden="false" name="VARICELLA_M_11" vbProcedure="false">"#REF!"</definedName>
    <definedName function="false" hidden="false" name="VARICELLA_M_14" vbProcedure="false">"#REF!"</definedName>
    <definedName function="false" hidden="false" name="_1_2009" vbProcedure="false">'[6]'!$A$1</definedName>
    <definedName function="false" hidden="false" name="_1_2009_14" vbProcedure="false">"#REF!"</definedName>
    <definedName function="false" hidden="false" name="_BQ4_1" vbProcedure="false">#REF!</definedName>
    <definedName function="false" hidden="false" name="_BQ4_2" vbProcedure="false">#REF!</definedName>
    <definedName function="false" hidden="false" name="_BQ4_3" vbProcedure="false">#REF!</definedName>
    <definedName function="false" hidden="false" localSheetId="1" name="2011" vbProcedure="false">'[11]'!$A$1</definedName>
    <definedName function="false" hidden="false" localSheetId="1" name="a" vbProcedure="false">'[11]'!$A$1</definedName>
    <definedName function="false" hidden="false" localSheetId="1" name="Excel_BuiltIn__FilterDatabase" vbProcedure="false">#REF!</definedName>
    <definedName function="false" hidden="false" localSheetId="1" name="_1_2009" vbProcedure="false">'[10]'!$A$1</definedName>
    <definedName function="false" hidden="false" localSheetId="1" name="_BQ4_1" vbProcedure="false">'[7]'!AH$30241</definedName>
    <definedName function="false" hidden="false" localSheetId="1" name="_BQ4_2" vbProcedure="false">'[7]'!$A$1</definedName>
    <definedName function="false" hidden="false" localSheetId="1" name="_BQ4_3" vbProcedure="false">'[7]'!$A$1</definedName>
    <definedName function="false" hidden="false" localSheetId="2" name="2011" vbProcedure="false">'[11]'!$A$1</definedName>
    <definedName function="false" hidden="false" localSheetId="2" name="a" vbProcedure="false">'[11]'!$A$1</definedName>
    <definedName function="false" hidden="false" localSheetId="2" name="_1_2009" vbProcedure="false">'[10]'!$A$1</definedName>
    <definedName function="false" hidden="false" localSheetId="2" name="_BQ4_1" vbProcedure="false">'[7]'!AH$30241</definedName>
    <definedName function="false" hidden="false" localSheetId="2" name="_BQ4_2" vbProcedure="false">'[7]'!$A$1</definedName>
    <definedName function="false" hidden="false" localSheetId="2" name="_BQ4_3" vbProcedure="false">'[7]'!$A$1</definedName>
    <definedName function="false" hidden="false" localSheetId="3" name="2011" vbProcedure="false">'[9]'!$A$1</definedName>
    <definedName function="false" hidden="false" localSheetId="3" name="a" vbProcedure="false">'[9]'!$A$1</definedName>
    <definedName function="false" hidden="false" localSheetId="3" name="abi" vbProcedure="false">'[12]'!$A$1</definedName>
    <definedName function="false" hidden="false" localSheetId="3" name="b" vbProcedure="false">'[12]'!$A$1</definedName>
    <definedName function="false" hidden="false" localSheetId="3" name="BOTULISMO_F" vbProcedure="false">'[12]'!$A$1</definedName>
    <definedName function="false" hidden="false" localSheetId="3" name="BOTULISMO_M" vbProcedure="false">'[12]'!$A$1</definedName>
    <definedName function="false" hidden="false" localSheetId="3" name="BOTULISMO_MF" vbProcedure="false">'[12]'!$A$1</definedName>
    <definedName function="false" hidden="false" localSheetId="3" name="CREA_DEGENZA_MEDIAROA1" vbProcedure="false">[1]CREA_DEGENZA_MEDIAROA1!$A$1</definedName>
    <definedName function="false" hidden="false" localSheetId="3" name="crit" vbProcedure="false">'[12]'!$B$2</definedName>
    <definedName function="false" hidden="false" localSheetId="3" name="EPATITEA_F" vbProcedure="false">'[12]'!$A$1</definedName>
    <definedName function="false" hidden="false" localSheetId="3" name="EPATITEA_M" vbProcedure="false">'[12]'!$A$1</definedName>
    <definedName function="false" hidden="false" localSheetId="3" name="EPATITEA_MF" vbProcedure="false">'[12]'!$A$1</definedName>
    <definedName function="false" hidden="false" localSheetId="3" name="EPATITEB_F" vbProcedure="false">'[12]'!$A$1</definedName>
    <definedName function="false" hidden="false" localSheetId="3" name="EPATITEB_M" vbProcedure="false">'[12]'!$A$1</definedName>
    <definedName function="false" hidden="false" localSheetId="3" name="EPATITEB_MF" vbProcedure="false">'[12]'!$A$1</definedName>
    <definedName function="false" hidden="false" localSheetId="3" name="EPATITENONANONB_MF" vbProcedure="false">'[12]'!$A$1</definedName>
    <definedName function="false" hidden="false" localSheetId="3" name="LEGIONELLOSI_F" vbProcedure="false">'[12]'!$A$1</definedName>
    <definedName function="false" hidden="false" localSheetId="3" name="LEGIONELLOSI_MF" vbProcedure="false">'[12]'!$A$1</definedName>
    <definedName function="false" hidden="false" localSheetId="3" name="LEISHCUT_F" vbProcedure="false">'[12]'!$A$1</definedName>
    <definedName function="false" hidden="false" localSheetId="3" name="LEISHCUT_M" vbProcedure="false">'[12]'!$A$1</definedName>
    <definedName function="false" hidden="false" localSheetId="3" name="LEISHCUT_MF" vbProcedure="false">'[12]'!$A$1</definedName>
    <definedName function="false" hidden="false" localSheetId="3" name="LEISHVIS_F" vbProcedure="false">'[12]'!$A$1</definedName>
    <definedName function="false" hidden="false" localSheetId="3" name="LEISHVIS_M" vbProcedure="false">'[12]'!$A$1</definedName>
    <definedName function="false" hidden="false" localSheetId="3" name="LEISHVIS_MF" vbProcedure="false">'[12]'!$A$1</definedName>
    <definedName function="false" hidden="false" localSheetId="3" name="LEPTOSPIROSI_F" vbProcedure="false">'[12]'!$A$1</definedName>
    <definedName function="false" hidden="false" localSheetId="3" name="LEPTOSPIROSI_M" vbProcedure="false">'[12]'!$A$1</definedName>
    <definedName function="false" hidden="false" localSheetId="3" name="LEPTOSPIROSI_MF" vbProcedure="false">'[12]'!$A$1</definedName>
    <definedName function="false" hidden="false" localSheetId="3" name="LISTERIOSI_F" vbProcedure="false">'[12]'!$A$1</definedName>
    <definedName function="false" hidden="false" localSheetId="3" name="LISTERIOSI_M" vbProcedure="false">'[12]'!$A$1</definedName>
    <definedName function="false" hidden="false" localSheetId="3" name="LISTERIOSI_MF" vbProcedure="false">'[12]'!$A$1</definedName>
    <definedName function="false" hidden="false" localSheetId="3" name="lombardia99" vbProcedure="false">'[12]'!$A$1</definedName>
    <definedName function="false" hidden="false" localSheetId="3" name="MALARIA_F" vbProcedure="false">'[12]'!$A$1</definedName>
    <definedName function="false" hidden="false" localSheetId="3" name="MALARIA_M" vbProcedure="false">'[12]'!$A$1</definedName>
    <definedName function="false" hidden="false" localSheetId="3" name="MALARIA_MF" vbProcedure="false">'[12]'!$A$1</definedName>
    <definedName function="false" hidden="false" localSheetId="3" name="MENINGENCEF_F" vbProcedure="false">'[12]'!$A$1</definedName>
    <definedName function="false" hidden="false" localSheetId="3" name="MENINGENCEF_M" vbProcedure="false">'[12]'!$A$1</definedName>
    <definedName function="false" hidden="false" localSheetId="3" name="MENINGENCEF_MF" vbProcedure="false">'[12]'!$A$1</definedName>
    <definedName function="false" hidden="false" localSheetId="3" name="MENINGMENING_F" vbProcedure="false">'[12]'!$A$1</definedName>
    <definedName function="false" hidden="false" localSheetId="3" name="MENINGMENING_M" vbProcedure="false">'[12]'!$A$1</definedName>
    <definedName function="false" hidden="false" localSheetId="3" name="MENINGMENING_MF" vbProcedure="false">'[12]'!$A$1</definedName>
    <definedName function="false" hidden="false" localSheetId="3" name="MICOBATTERIOSI_F" vbProcedure="false">'[12]'!$A$1</definedName>
    <definedName function="false" hidden="false" localSheetId="3" name="MICOBATTERIOSI_M" vbProcedure="false">'[12]'!$A$1</definedName>
    <definedName function="false" hidden="false" localSheetId="3" name="MICOBATTERIOSI_MF" vbProcedure="false">'[12]'!$A$1</definedName>
    <definedName function="false" hidden="false" localSheetId="3" name="MORBILLO_F" vbProcedure="false">'[12]'!$A$1</definedName>
    <definedName function="false" hidden="false" localSheetId="3" name="MORBILLO_M" vbProcedure="false">'[12]'!$A$1</definedName>
    <definedName function="false" hidden="false" localSheetId="3" name="MORBILLO_MF" vbProcedure="false">'[12]'!$A$1</definedName>
    <definedName function="false" hidden="false" localSheetId="3" name="ooo" vbProcedure="false">'[12]'!$A$1</definedName>
    <definedName function="false" hidden="false" localSheetId="3" name="pari" vbProcedure="false">'[12]'!$A$1</definedName>
    <definedName function="false" hidden="false" localSheetId="3" name="PAROTITE_F" vbProcedure="false">'[12]'!$A$1</definedName>
    <definedName function="false" hidden="false" localSheetId="3" name="PAROTITE_M" vbProcedure="false">'[12]'!$A$1</definedName>
    <definedName function="false" hidden="false" localSheetId="3" name="PAROTITE_MF" vbProcedure="false">'[12]'!$A$1</definedName>
    <definedName function="false" hidden="false" localSheetId="3" name="PERTOSSE_F" vbProcedure="false">'[12]'!$A$1</definedName>
    <definedName function="false" hidden="false" localSheetId="3" name="PERTOSSE_M" vbProcedure="false">'[12]'!$A$1</definedName>
    <definedName function="false" hidden="false" localSheetId="3" name="PERTOSSE_MF" vbProcedure="false">'[12]'!$A$1</definedName>
    <definedName function="false" hidden="false" localSheetId="3" name="POPXLS04F" vbProcedure="false">'[12]'!$A$1</definedName>
    <definedName function="false" hidden="false" localSheetId="3" name="POPXLS04M" vbProcedure="false">'[12]'!$A$1</definedName>
    <definedName function="false" hidden="false" localSheetId="3" name="POPXLS04MF" vbProcedure="false">'[12]'!$A$1</definedName>
    <definedName function="false" hidden="false" localSheetId="3" name="POPXLS05F" vbProcedure="false">'[12]'!$A$1</definedName>
    <definedName function="false" hidden="false" localSheetId="3" name="POPXLS05M" vbProcedure="false">'[12]'!$A$1</definedName>
    <definedName function="false" hidden="false" localSheetId="3" name="POPXLS05MF" vbProcedure="false">'[12]'!$A$1</definedName>
    <definedName function="false" hidden="false" localSheetId="3" name="POPXLS06F" vbProcedure="false">'[12]'!$A$1</definedName>
    <definedName function="false" hidden="false" localSheetId="3" name="POPXLS06M" vbProcedure="false">'[12]'!$A$1</definedName>
    <definedName function="false" hidden="false" localSheetId="3" name="POPXLS06MF" vbProcedure="false">'[12]'!$A$1</definedName>
    <definedName function="false" hidden="false" localSheetId="3" name="REGIONI" vbProcedure="false">'[2]figure-SDO'!$A$1</definedName>
    <definedName function="false" hidden="false" localSheetId="3" name="RICKETTSIOSI_F" vbProcedure="false">'[12]'!$C$3</definedName>
    <definedName function="false" hidden="false" localSheetId="3" name="RICKETTSIOSI_M" vbProcedure="false">'[12]'!$A$1</definedName>
    <definedName function="false" hidden="false" localSheetId="3" name="RICKETTSIOSI_MF" vbProcedure="false">'[12]'!$A$1</definedName>
    <definedName function="false" hidden="false" localSheetId="3" name="ROSOLIA_F" vbProcedure="false">'[12]'!$A$1</definedName>
    <definedName function="false" hidden="false" localSheetId="3" name="ROSOLIA_M" vbProcedure="false">'[12]'!$A$1</definedName>
    <definedName function="false" hidden="false" localSheetId="3" name="ROSOLIA_MF" vbProcedure="false">'[12]'!$A$1</definedName>
    <definedName function="false" hidden="false" localSheetId="3" name="SALMONELLOSI_F" vbProcedure="false">'[12]'!$A$1</definedName>
    <definedName function="false" hidden="false" localSheetId="3" name="SALMONELLOSI_M" vbProcedure="false">'[12]'!$A$1</definedName>
    <definedName function="false" hidden="false" localSheetId="3" name="SALMONELLOSI_MF" vbProcedure="false">'[12]'!$A$1</definedName>
    <definedName function="false" hidden="false" localSheetId="3" name="SCARLATTINA_F" vbProcedure="false">'[12]'!$A$1</definedName>
    <definedName function="false" hidden="false" localSheetId="3" name="SCARLATTINA_M" vbProcedure="false">'[12]'!$A$1</definedName>
    <definedName function="false" hidden="false" localSheetId="3" name="SCARLATTINA_MF" vbProcedure="false">'[12]'!$A$1</definedName>
    <definedName function="false" hidden="false" localSheetId="3" name="SIFILIDE_F" vbProcedure="false">'[12]'!$A$1</definedName>
    <definedName function="false" hidden="false" localSheetId="3" name="SIFILIDE_M" vbProcedure="false">'[12]'!$A$1</definedName>
    <definedName function="false" hidden="false" localSheetId="3" name="SIFILIDE_MF" vbProcedure="false">'[12]'!$A$1</definedName>
    <definedName function="false" hidden="false" localSheetId="3" name="TETANO_F" vbProcedure="false">'[12]'!$D$4</definedName>
    <definedName function="false" hidden="false" localSheetId="3" name="TETANO_M" vbProcedure="false">'[12]'!$A$1</definedName>
    <definedName function="false" hidden="false" localSheetId="3" name="TETANO_MF" vbProcedure="false">'[12]'!$A$1</definedName>
    <definedName function="false" hidden="false" localSheetId="3" name="TOTALE_F" vbProcedure="false">'[12]'!$A$1</definedName>
    <definedName function="false" hidden="false" localSheetId="3" name="TOTALE_M" vbProcedure="false">'[12]'!$A$1</definedName>
    <definedName function="false" hidden="false" localSheetId="3" name="TOTALE_MF" vbProcedure="false">'[12]'!$A$1</definedName>
    <definedName function="false" hidden="false" localSheetId="3" name="TRICHINOSI_F" vbProcedure="false">'[12]'!$A$1</definedName>
    <definedName function="false" hidden="false" localSheetId="3" name="TRICHINOSI_M" vbProcedure="false">'[12]'!$A$1</definedName>
    <definedName function="false" hidden="false" localSheetId="3" name="TRICHINOSI_MF" vbProcedure="false">'[12]'!$A$1</definedName>
    <definedName function="false" hidden="false" localSheetId="3" name="TUBERCEXTRA_F" vbProcedure="false">'[12]'!$A$1</definedName>
    <definedName function="false" hidden="false" localSheetId="3" name="TUBERCEXTRA_M" vbProcedure="false">'[12]'!$A$1</definedName>
    <definedName function="false" hidden="false" localSheetId="3" name="TUBERCEXTRA_MF" vbProcedure="false">'[12]'!$A$1</definedName>
    <definedName function="false" hidden="false" localSheetId="3" name="TUBERCMISTA_F" vbProcedure="false">'[12]'!$A$1</definedName>
    <definedName function="false" hidden="false" localSheetId="3" name="TUBERCMISTA_M" vbProcedure="false">'[12]'!$A$1</definedName>
    <definedName function="false" hidden="false" localSheetId="3" name="TUBERCMISTA_MF" vbProcedure="false">'[12]'!$A$1</definedName>
    <definedName function="false" hidden="false" localSheetId="3" name="TUBERCPOLM_F" vbProcedure="false">'[12]'!$A$1</definedName>
    <definedName function="false" hidden="false" localSheetId="3" name="TUBERCPOLM_M" vbProcedure="false">'[12]'!$A$1</definedName>
    <definedName function="false" hidden="false" localSheetId="3" name="TUBERCPOLM_MF" vbProcedure="false">'[12]'!$A$1</definedName>
    <definedName function="false" hidden="false" localSheetId="3" name="TULAREMIA_F" vbProcedure="false">'[12]'!$A$1</definedName>
    <definedName function="false" hidden="false" localSheetId="3" name="TULAREMIA_M" vbProcedure="false">'[12]'!$A$1</definedName>
    <definedName function="false" hidden="false" localSheetId="3" name="TULAREMIA_MF" vbProcedure="false">'[12]'!$A$1</definedName>
    <definedName function="false" hidden="false" localSheetId="3" name="VARICELLA_F" vbProcedure="false">'[12]'!$A$1</definedName>
    <definedName function="false" hidden="false" localSheetId="3" name="VARICELLA_M" vbProcedure="false">'[12]'!$A$1</definedName>
    <definedName function="false" hidden="false" localSheetId="3" name="VARICELLA_MF" vbProcedure="false">'[12]'!$A$1</definedName>
    <definedName function="false" hidden="false" localSheetId="3" name="_1_2009" vbProcedure="false">'[8]'!$A$1</definedName>
    <definedName function="false" hidden="false" localSheetId="3" name="_BQ4_1" vbProcedure="false">'[5]'!AH$30241</definedName>
    <definedName function="false" hidden="false" localSheetId="3" name="_BQ4_2" vbProcedure="false">'[5]'!$A$1</definedName>
    <definedName function="false" hidden="false" localSheetId="3" name="_BQ4_3" vbProcedure="false">'[5]'!$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8" uniqueCount="356">
  <si>
    <t xml:space="preserve">Capitolo 4 - Sanità e salute</t>
  </si>
  <si>
    <t xml:space="preserve">Tavola 4.1</t>
  </si>
  <si>
    <t xml:space="preserve">Medici di medicina generale, pediatri di base e medici di guardia medica per regione</t>
  </si>
  <si>
    <t xml:space="preserve">Anno 2021</t>
  </si>
  <si>
    <t xml:space="preserve">Tavola 4.2</t>
  </si>
  <si>
    <t xml:space="preserve">Posti letto in strutture sanitarie e di riabilitazione residenziali e semiserenziali per regione</t>
  </si>
  <si>
    <t xml:space="preserve">Tavola 4.3</t>
  </si>
  <si>
    <t xml:space="preserve">Istituti di cura, posti letto, degenze e giornate di degenza in regime ordinario nel Servizio Sanitario Nazionale (a) per regione</t>
  </si>
  <si>
    <t xml:space="preserve">Tavola 4.4</t>
  </si>
  <si>
    <t xml:space="preserve">Dimissioni ospedaliere per acuti (in regime ordinario e day hospital) per classe di età, sesso e diagnosi principale</t>
  </si>
  <si>
    <t xml:space="preserve">Tavola 4.5</t>
  </si>
  <si>
    <t xml:space="preserve">Dimissioni per aborto spontaneo dagli istituti di cura per classe di età della donna e regione</t>
  </si>
  <si>
    <t xml:space="preserve">Tavola 4.6</t>
  </si>
  <si>
    <t xml:space="preserve">Interruzioni volontarie di gravidanza per classe di età della donna e regione di residenza </t>
  </si>
  <si>
    <t xml:space="preserve">Tavola 4.7</t>
  </si>
  <si>
    <t xml:space="preserve">Morti per gruppi di cause e regione di decesso </t>
  </si>
  <si>
    <t xml:space="preserve">Anno 2020</t>
  </si>
  <si>
    <t xml:space="preserve">Tavola 4.8</t>
  </si>
  <si>
    <t xml:space="preserve">Morti per classe di età, sesso e gruppo di cause</t>
  </si>
  <si>
    <t xml:space="preserve">Tavola 4.9</t>
  </si>
  <si>
    <t xml:space="preserve">Morti nel primo anno di vita per gruppo di cause e regione di decesso</t>
  </si>
  <si>
    <t xml:space="preserve">Tavola 4.10</t>
  </si>
  <si>
    <t xml:space="preserve">Morti nel primo anno di vita per classe di età e quozienti di natimortalità, mortalità perinatale e infantile per regione di decesso</t>
  </si>
  <si>
    <t xml:space="preserve">Tavola 4.11</t>
  </si>
  <si>
    <t xml:space="preserve">Decessi per suicidio per mezzo o modo dell'autolesione e sesso</t>
  </si>
  <si>
    <t xml:space="preserve">Anni 2000-2020</t>
  </si>
  <si>
    <t xml:space="preserve">Tavola 4.12</t>
  </si>
  <si>
    <t xml:space="preserve">Decessi per suicidio per sesso, classe di età e regione</t>
  </si>
  <si>
    <t xml:space="preserve">Tavola 4.13</t>
  </si>
  <si>
    <t xml:space="preserve">Popolazione  residente per condizioni di salute, malattie croniche dichiarate, consumo di farmaci negli ultimi due giorni precedenti l'intervista, sesso, classe di età e regione</t>
  </si>
  <si>
    <t xml:space="preserve">Anno 2022</t>
  </si>
  <si>
    <t xml:space="preserve">Tavola 4.14</t>
  </si>
  <si>
    <t xml:space="preserve"> Persone di 3 anni e oltre per stile alimentare e  persone di 14 anni e più per abitudine al fumo, sesso, classe di età e regione</t>
  </si>
  <si>
    <t xml:space="preserve">ANNI
REGIONI</t>
  </si>
  <si>
    <t xml:space="preserve">Medici di medicina generale</t>
  </si>
  <si>
    <t xml:space="preserve">Pediatri di libera scelta</t>
  </si>
  <si>
    <t xml:space="preserve">Medici di guardia medica</t>
  </si>
  <si>
    <t xml:space="preserve">Valori
assoluti
</t>
  </si>
  <si>
    <t xml:space="preserve">Per 
10.000
abitanti
</t>
  </si>
  <si>
    <t xml:space="preserve">Per 10.000
abitanti
&lt; 14 anni
</t>
  </si>
  <si>
    <t xml:space="preserve">Valori assoluti</t>
  </si>
  <si>
    <t xml:space="preserve">Per 100.000 abitanti</t>
  </si>
  <si>
    <t xml:space="preserve">2021 - PER REGIONE</t>
  </si>
  <si>
    <t xml:space="preserve">Piemonte                       </t>
  </si>
  <si>
    <t xml:space="preserve">Valle d'Aosta/Vallée d'Aoste                  </t>
  </si>
  <si>
    <t xml:space="preserve">Liguria                        </t>
  </si>
  <si>
    <t xml:space="preserve">Lombardia                      </t>
  </si>
  <si>
    <t xml:space="preserve">Trentino-Alto Adige/Südtirol          </t>
  </si>
  <si>
    <t xml:space="preserve">Bolzano-Bozen</t>
  </si>
  <si>
    <t xml:space="preserve">Trento</t>
  </si>
  <si>
    <t xml:space="preserve">Veneto                         </t>
  </si>
  <si>
    <t xml:space="preserve">Friuli-Venezia Giulia          </t>
  </si>
  <si>
    <t xml:space="preserve">Emilia-Romagna                 </t>
  </si>
  <si>
    <t xml:space="preserve">Toscana                        </t>
  </si>
  <si>
    <t xml:space="preserve">Umbria                         </t>
  </si>
  <si>
    <t xml:space="preserve">Marche                         </t>
  </si>
  <si>
    <t xml:space="preserve">Lazio                          </t>
  </si>
  <si>
    <t xml:space="preserve">Abruzzo                        </t>
  </si>
  <si>
    <t xml:space="preserve">Molise                         </t>
  </si>
  <si>
    <t xml:space="preserve">Campania                       </t>
  </si>
  <si>
    <t xml:space="preserve">Puglia                         </t>
  </si>
  <si>
    <t xml:space="preserve">Basilicata                     </t>
  </si>
  <si>
    <t xml:space="preserve">Calabria                       </t>
  </si>
  <si>
    <t xml:space="preserve">Sicilia                        </t>
  </si>
  <si>
    <t xml:space="preserve">Sardegna                       </t>
  </si>
  <si>
    <t xml:space="preserve">Nord-ovest </t>
  </si>
  <si>
    <t xml:space="preserve">Nord-est</t>
  </si>
  <si>
    <t xml:space="preserve">Centro</t>
  </si>
  <si>
    <t xml:space="preserve">Sud</t>
  </si>
  <si>
    <t xml:space="preserve">Isole</t>
  </si>
  <si>
    <t xml:space="preserve">ITALIA </t>
  </si>
  <si>
    <t xml:space="preserve">Fonte: Ministero della salute</t>
  </si>
  <si>
    <t xml:space="preserve">Strutture sanitarie</t>
  </si>
  <si>
    <t xml:space="preserve">Istituti o centri di riabilitazione</t>
  </si>
  <si>
    <t xml:space="preserve">Assistenza residenziale</t>
  </si>
  <si>
    <t xml:space="preserve">Assistenza
semiresidenziale </t>
  </si>
  <si>
    <t xml:space="preserve">Assistenza semiresidenziale</t>
  </si>
  <si>
    <t xml:space="preserve">Posti
letto</t>
  </si>
  <si>
    <t xml:space="preserve">Posti letto 
per 10.000 
abitanti</t>
  </si>
  <si>
    <t xml:space="preserve">ANNI           
REGIONI</t>
  </si>
  <si>
    <t xml:space="preserve">Istituti</t>
  </si>
  <si>
    <t xml:space="preserve">Posti letto</t>
  </si>
  <si>
    <t xml:space="preserve">Dimissioni</t>
  </si>
  <si>
    <t xml:space="preserve">Giornate di degenza</t>
  </si>
  <si>
    <t xml:space="preserve">Per 1.000
abitanti</t>
  </si>
  <si>
    <t xml:space="preserve">Valori
 assoluti</t>
  </si>
  <si>
    <t xml:space="preserve">Tasso di
ospedaliz-
zazione (b)</t>
  </si>
  <si>
    <t xml:space="preserve">Degenza
media
(c)</t>
  </si>
  <si>
    <t xml:space="preserve">ANNO 2021</t>
  </si>
  <si>
    <t xml:space="preserve">REGIONI</t>
  </si>
  <si>
    <t xml:space="preserve">Piemonte</t>
  </si>
  <si>
    <t xml:space="preserve">Liguria</t>
  </si>
  <si>
    <t xml:space="preserve">Lombardia</t>
  </si>
  <si>
    <t xml:space="preserve">Trentino-Alto Adige/Südtirol</t>
  </si>
  <si>
    <t xml:space="preserve">Veneto</t>
  </si>
  <si>
    <t xml:space="preserve">Friuli-Venezia Giulia</t>
  </si>
  <si>
    <t xml:space="preserve">Emilia-Romagna</t>
  </si>
  <si>
    <t xml:space="preserve">Toscana</t>
  </si>
  <si>
    <t xml:space="preserve">Umbria</t>
  </si>
  <si>
    <t xml:space="preserve">Marche</t>
  </si>
  <si>
    <t xml:space="preserve">Lazio</t>
  </si>
  <si>
    <t xml:space="preserve">Abruzzo</t>
  </si>
  <si>
    <t xml:space="preserve">Molise</t>
  </si>
  <si>
    <t xml:space="preserve">Campania</t>
  </si>
  <si>
    <t xml:space="preserve">Puglia</t>
  </si>
  <si>
    <t xml:space="preserve">Basilicata</t>
  </si>
  <si>
    <t xml:space="preserve">Calabria</t>
  </si>
  <si>
    <t xml:space="preserve">Sicilia</t>
  </si>
  <si>
    <t xml:space="preserve">Sardegna</t>
  </si>
  <si>
    <t xml:space="preserve">Nord-ovest</t>
  </si>
  <si>
    <t xml:space="preserve">ITALIA</t>
  </si>
  <si>
    <t xml:space="preserve">Fonte: Istat, Elaborazione dati sulla struttura e attività degli istituti di cura (E)</t>
  </si>
  <si>
    <t xml:space="preserve">(a) Istituti di cura del SSN, sono esclusi gli istituti privati non accreditati.</t>
  </si>
  <si>
    <t xml:space="preserve">(b) Rapporto tra dimissioni e popolazione media residente per mille.</t>
  </si>
  <si>
    <t xml:space="preserve">(c) Rapporto tra giornate di degenza e degenze.</t>
  </si>
  <si>
    <r>
      <rPr>
        <b val="true"/>
        <sz val="9"/>
        <rFont val="Arial"/>
        <family val="2"/>
      </rPr>
      <t xml:space="preserve">Dimissioni ospedaliere per acuti (in regime ordinario e day hospital) per classe di età, sesso e diagnosi principale </t>
    </r>
    <r>
      <rPr>
        <sz val="9"/>
        <rFont val="Arial"/>
        <family val="2"/>
      </rPr>
      <t xml:space="preserve">(a)</t>
    </r>
  </si>
  <si>
    <t xml:space="preserve">ANNI
DIAGNOSI PRINCIPALI</t>
  </si>
  <si>
    <t xml:space="preserve">Classi di età</t>
  </si>
  <si>
    <t xml:space="preserve">Totale</t>
  </si>
  <si>
    <t xml:space="preserve">&lt; 1 (b)</t>
  </si>
  <si>
    <t xml:space="preserve">1-14</t>
  </si>
  <si>
    <t xml:space="preserve">15-29</t>
  </si>
  <si>
    <t xml:space="preserve">30-44</t>
  </si>
  <si>
    <t xml:space="preserve">45-59</t>
  </si>
  <si>
    <t xml:space="preserve">60-69</t>
  </si>
  <si>
    <t xml:space="preserve">70-79</t>
  </si>
  <si>
    <t xml:space="preserve">80-89</t>
  </si>
  <si>
    <t xml:space="preserve">90 e oltre</t>
  </si>
  <si>
    <t xml:space="preserve">N.i</t>
  </si>
  <si>
    <t xml:space="preserve">2021 - PER DIAGNOSI PRINCIPALE</t>
  </si>
  <si>
    <t xml:space="preserve">VALORI ASSOLUTI</t>
  </si>
  <si>
    <t xml:space="preserve">MASCHI</t>
  </si>
  <si>
    <t xml:space="preserve">Malattie infettive e parassitarie</t>
  </si>
  <si>
    <t xml:space="preserve">Tumori</t>
  </si>
  <si>
    <t xml:space="preserve">Malattie delle ghiandole endocrine, della nutrizione e del metabolismo e disturbi immunitari</t>
  </si>
  <si>
    <t xml:space="preserve">Malattie del sangue e organi emopoietici</t>
  </si>
  <si>
    <t xml:space="preserve">-</t>
  </si>
  <si>
    <t xml:space="preserve">Disturbi mentali</t>
  </si>
  <si>
    <t xml:space="preserve">Malattie del sistema nervoso e degli organi di senso</t>
  </si>
  <si>
    <t xml:space="preserve">Malattie del sistema circolatorio</t>
  </si>
  <si>
    <t xml:space="preserve">Malattie dell'apparato respiratorio</t>
  </si>
  <si>
    <t xml:space="preserve">Malattie dell'apparato digerente</t>
  </si>
  <si>
    <t xml:space="preserve">Malattie dell'apparato genitourinario</t>
  </si>
  <si>
    <t xml:space="preserve">Complicazioni della gravidanza, del parto e del puerperio</t>
  </si>
  <si>
    <t xml:space="preserve">Malattie della pelle e del tessuto sottocutaneo</t>
  </si>
  <si>
    <t xml:space="preserve">Malattie sistema osteomuscolare e tessuto connettivo</t>
  </si>
  <si>
    <t xml:space="preserve">Malformazioni congenite</t>
  </si>
  <si>
    <t xml:space="preserve">Alcune condizioni morbose di origine perinatale</t>
  </si>
  <si>
    <t xml:space="preserve">Sintomi, segni e stati morbosi maldefiniti</t>
  </si>
  <si>
    <t xml:space="preserve">Traumatismi e avvelenamenti</t>
  </si>
  <si>
    <t xml:space="preserve">Fattori che influenzano lo stato di salute e il ricorso alle strutture sanitarie</t>
  </si>
  <si>
    <t xml:space="preserve">Non indicato</t>
  </si>
  <si>
    <t xml:space="preserve">Fonte: Istat, Elaborazione dati sulle schede di dimissione ospedaliera (E)</t>
  </si>
  <si>
    <t xml:space="preserve">(a) La diagnosi principale è la condizione, identificata alla fine del ricovero, che risulta essere la principale responsabile del bisogno di trattamento o di indagini diagnostiche.</t>
  </si>
  <si>
    <t xml:space="preserve">(b) Sono esclusi i "neonati sani", cioè i neonati presenti in ospedale per la nascita e non per una patologia.</t>
  </si>
  <si>
    <r>
      <rPr>
        <b val="true"/>
        <sz val="9"/>
        <rFont val="Arial"/>
        <family val="2"/>
      </rPr>
      <t xml:space="preserve">Tavola 4.4 </t>
    </r>
    <r>
      <rPr>
        <sz val="9"/>
        <rFont val="Arial"/>
        <family val="2"/>
      </rPr>
      <t xml:space="preserve">segue</t>
    </r>
  </si>
  <si>
    <t xml:space="preserve">FEMMINE</t>
  </si>
  <si>
    <t xml:space="preserve">.</t>
  </si>
  <si>
    <t xml:space="preserve">Fattori influenzanti salute e ricorso a strutture sanitarie</t>
  </si>
  <si>
    <t xml:space="preserve">MASCHI E FEMMINE</t>
  </si>
  <si>
    <t xml:space="preserve">90 e 
oltre</t>
  </si>
  <si>
    <t xml:space="preserve">RAPPORTI PER 10.000 ABITANTI</t>
  </si>
  <si>
    <t xml:space="preserve">Rapporto
grezzo</t>
  </si>
  <si>
    <t xml:space="preserve">Rapporto
standardiz-
zato (a)</t>
  </si>
  <si>
    <t xml:space="preserve">Fino a 14</t>
  </si>
  <si>
    <t xml:space="preserve">15-19</t>
  </si>
  <si>
    <t xml:space="preserve">20-24</t>
  </si>
  <si>
    <t xml:space="preserve">25-29</t>
  </si>
  <si>
    <t xml:space="preserve">30-34</t>
  </si>
  <si>
    <t xml:space="preserve">35-39</t>
  </si>
  <si>
    <t xml:space="preserve">40-44</t>
  </si>
  <si>
    <t xml:space="preserve">45-49</t>
  </si>
  <si>
    <t xml:space="preserve">50 e oltre</t>
  </si>
  <si>
    <t xml:space="preserve">RAPPORTI PER 1.000 NATI VIVI</t>
  </si>
  <si>
    <t xml:space="preserve">..</t>
  </si>
  <si>
    <t xml:space="preserve">REGIONI DI EVENTO - VALORI ASSOLUTI (b)</t>
  </si>
  <si>
    <t xml:space="preserve">Piemonte </t>
  </si>
  <si>
    <t xml:space="preserve">Valle d'Aosta/Vallè d'Aoste</t>
  </si>
  <si>
    <t xml:space="preserve">Liguria </t>
  </si>
  <si>
    <t xml:space="preserve">Bolzano/Bozen</t>
  </si>
  <si>
    <t xml:space="preserve">Veneto </t>
  </si>
  <si>
    <t xml:space="preserve">Lazio </t>
  </si>
  <si>
    <t xml:space="preserve">Abruzzo </t>
  </si>
  <si>
    <t xml:space="preserve">Molise </t>
  </si>
  <si>
    <t xml:space="preserve">Campania </t>
  </si>
  <si>
    <t xml:space="preserve">Basilicata </t>
  </si>
  <si>
    <t xml:space="preserve">Calabria </t>
  </si>
  <si>
    <t xml:space="preserve">Sardegna </t>
  </si>
  <si>
    <t xml:space="preserve">REGIONI DI RESIDENZA - RAPPORTI PER 1.000 NATI VIVI (b)</t>
  </si>
  <si>
    <t xml:space="preserve">Fonte: Istat, Indagine sulle dimissioni dagli istituti di cura per aborto spontaneo (R)</t>
  </si>
  <si>
    <t xml:space="preserve">(a) La popolazione di riferimento utilizzata per la standardizzazione è quella dei nati vivi in Italia nel 2001.</t>
  </si>
  <si>
    <t xml:space="preserve">(b) Per l'anno 2021 i dati delle regioni Piemonte, Lombardia, Friuli-Venezia Giulia, Emilia-Romagna, Lazio, Abruzzo, Campania, Basilicata, Calabria, Sicilia, Sardegna sono incompleti, pertanto i relativi rapporti sono stati stimati utilizzando le Schede di dimissione ospedaliera del Ministero della Salute. Data la rilevante sottostima dei dati relativi alla regione Campania, non è stato possibile effettuare la stima.</t>
  </si>
  <si>
    <t xml:space="preserve">Interruzioni volontarie di gravidanza per classe di età della donna e regione</t>
  </si>
  <si>
    <t xml:space="preserve">Tassi 
grezzi</t>
  </si>
  <si>
    <t xml:space="preserve">Tassi 
standar-dizzati (a)</t>
  </si>
  <si>
    <t xml:space="preserve">TASSI PER 1.000 DONNE IN ETÀ FECONDA</t>
  </si>
  <si>
    <t xml:space="preserve">Lombardia </t>
  </si>
  <si>
    <t xml:space="preserve">Emilia-Romagna </t>
  </si>
  <si>
    <t xml:space="preserve">Umbria </t>
  </si>
  <si>
    <t xml:space="preserve">Sicilia </t>
  </si>
  <si>
    <t xml:space="preserve">Italia</t>
  </si>
  <si>
    <t xml:space="preserve">REGIONI DI RESIDENZA - TASSI  PER 1.000 DONNE IN ETÀ FECONDA (b)</t>
  </si>
  <si>
    <t xml:space="preserve">Fonte: Istat, Indagine sulle interruzioni volontarie della gravidanza (R)</t>
  </si>
  <si>
    <t xml:space="preserve">(a) La standardizzazione utilizza un sistema di pesi internazionale basato su una popolazione di 10.000 persone con una struttura per età uguale a quella considerata nell'European Standard population, Edizione 2013, proposta dalla banca dati europea Eurostat.</t>
  </si>
  <si>
    <t xml:space="preserve">(b) Per l'anno 2021 i dati delle regioni Piemonte, Emilia-Romagna, Abruzzo, Basilicata, Calabria, Sicilia, Sardegna sono incompleti, pertanto i relativi tassi sono stati stimati utilizzando le Schede di dimissione ospedaliera del Ministero della Salute. Data la rilevante sottostima dei dati relativi alla regione Calabria, non è stato possibile effettuare la stima.</t>
  </si>
  <si>
    <t xml:space="preserve">ANNI
REGIONI </t>
  </si>
  <si>
    <t xml:space="preserve">Covid-19</t>
  </si>
  <si>
    <t xml:space="preserve">Malattie infettive e paras-sitarie</t>
  </si>
  <si>
    <t xml:space="preserve">Disturbi psichici, malattie del siste-ma nervoso e degli organi dei sensi</t>
  </si>
  <si>
    <t xml:space="preserve">Malattie del sistema respira- torio</t>
  </si>
  <si>
    <t xml:space="preserve">Malattie dell'appa-rato digerente</t>
  </si>
  <si>
    <t xml:space="preserve">Altri stati morbosi</t>
  </si>
  <si>
    <t xml:space="preserve">Sintomi, segni e stati morbosi mal definiti</t>
  </si>
  <si>
    <t xml:space="preserve">Cause esterne di traumatismi e avvelenamenti</t>
  </si>
  <si>
    <t xml:space="preserve">RAPPORTI PER 100.000 ABITANTI</t>
  </si>
  <si>
    <t xml:space="preserve">2020 - PER REGIONE DI EVENTO</t>
  </si>
  <si>
    <t xml:space="preserve">Fonte: Istat, Indagine sulle cause di morte (R)</t>
  </si>
  <si>
    <t xml:space="preserve">Avvertenza: i valori dei rapporti della tavola nella presente edizione differiscono dalle edizioni precedenti per via di un cambiamento nella popolazione utilizzata per il calcolo, aggiornata sulla base della ricostruzione intercensuaria tra il 2002 e 2018 </t>
  </si>
  <si>
    <t xml:space="preserve">GRUPPI CAUSE 
DI MORTE</t>
  </si>
  <si>
    <t xml:space="preserve">Classi d'età</t>
  </si>
  <si>
    <t xml:space="preserve">&lt;1</t>
  </si>
  <si>
    <t xml:space="preserve">N.i.</t>
  </si>
  <si>
    <t xml:space="preserve">Disturbi psichici, malattie sistema nervoso e dei sensi</t>
  </si>
  <si>
    <t xml:space="preserve">Malattie del sistema respiratorio</t>
  </si>
  <si>
    <t xml:space="preserve">Cause esterne dei traumatismi e avvelenamenti</t>
  </si>
  <si>
    <t xml:space="preserve">Disturbi psichici, malattie sistema nervoso e dei sensi </t>
  </si>
  <si>
    <t xml:space="preserve">Altre 
cause</t>
  </si>
  <si>
    <t xml:space="preserve">2020 - PER REGIONE</t>
  </si>
  <si>
    <t xml:space="preserve">ANNI
REGIONI                             </t>
  </si>
  <si>
    <t xml:space="preserve">Morti nel primo anno di vita per classe di età</t>
  </si>
  <si>
    <t xml:space="preserve">Quozienti</t>
  </si>
  <si>
    <t xml:space="preserve">Meno di 1 mese</t>
  </si>
  <si>
    <t xml:space="preserve">Da 1 a
11 mesi</t>
  </si>
  <si>
    <t xml:space="preserve">Totale
meno di
1 anno</t>
  </si>
  <si>
    <t xml:space="preserve">Nati-
mortalità
(a) </t>
  </si>
  <si>
    <t xml:space="preserve">Mortalità
perinatale
(b) </t>
  </si>
  <si>
    <t xml:space="preserve">Mortalità
infantile
(c)</t>
  </si>
  <si>
    <t xml:space="preserve">Meno di 1 settimana</t>
  </si>
  <si>
    <t xml:space="preserve">Da  7
a 29
giorni</t>
  </si>
  <si>
    <t xml:space="preserve">Totale
meno
di 1
mese</t>
  </si>
  <si>
    <t xml:space="preserve">Meno di
1 giorno</t>
  </si>
  <si>
    <t xml:space="preserve">Da 1 a
6 giorni</t>
  </si>
  <si>
    <t xml:space="preserve">Totale
meno di 1
settimana</t>
  </si>
  <si>
    <t xml:space="preserve">Valle d'Aosta/Vallée d'Aoste</t>
  </si>
  <si>
    <t xml:space="preserve">Fonte: Istat, Indagine sulle cause di morte (R), Rilevazione mensile degli eventi demografici di stato civile (R)</t>
  </si>
  <si>
    <t xml:space="preserve">(a) Nati morti per 1.000 nati.</t>
  </si>
  <si>
    <t xml:space="preserve">(b) Nati morti e morti a meno di una settimana per 1.000 nati.</t>
  </si>
  <si>
    <t xml:space="preserve">(c) Morti nel primo anno di vita per 1.000 nati vivi.</t>
  </si>
  <si>
    <t xml:space="preserve">MEZZI E MODI DELL'AUTOLESIONE</t>
  </si>
  <si>
    <t xml:space="preserve">Avvelenamento con sostanze solide, liquide e gas</t>
  </si>
  <si>
    <t xml:space="preserve">Impiccagione e soffocamento</t>
  </si>
  <si>
    <t xml:space="preserve">Annegamento</t>
  </si>
  <si>
    <t xml:space="preserve">Arma da fuoco e esplosivi</t>
  </si>
  <si>
    <t xml:space="preserve">Scontro con veicoli a motore</t>
  </si>
  <si>
    <t xml:space="preserve">Fuoco e oggetti molto caldi</t>
  </si>
  <si>
    <t xml:space="preserve">Arma da taglio</t>
  </si>
  <si>
    <t xml:space="preserve">Precipitazione</t>
  </si>
  <si>
    <t xml:space="preserve">Postumi e sequele di autolesione</t>
  </si>
  <si>
    <t xml:space="preserve">Mezzo o modo non specificato</t>
  </si>
  <si>
    <r>
      <rPr>
        <b val="true"/>
        <sz val="9"/>
        <rFont val="Arial"/>
        <family val="2"/>
      </rPr>
      <t xml:space="preserve">Tavola 4.11 </t>
    </r>
    <r>
      <rPr>
        <sz val="9"/>
        <rFont val="Arial"/>
        <family val="2"/>
      </rPr>
      <t xml:space="preserve">segue </t>
    </r>
  </si>
  <si>
    <t xml:space="preserve">COMPOSIZIONI PERCENTUALI</t>
  </si>
  <si>
    <t xml:space="preserve">Classi di età (anni)</t>
  </si>
  <si>
    <t xml:space="preserve">Totale (a)</t>
  </si>
  <si>
    <t xml:space="preserve">Maschi</t>
  </si>
  <si>
    <t xml:space="preserve">Femmine</t>
  </si>
  <si>
    <t xml:space="preserve">Maschi e femmine</t>
  </si>
  <si>
    <t xml:space="preserve">Fino a 24</t>
  </si>
  <si>
    <t xml:space="preserve">25-44</t>
  </si>
  <si>
    <t xml:space="preserve">45-64</t>
  </si>
  <si>
    <t xml:space="preserve">65 e oltre</t>
  </si>
  <si>
    <t xml:space="preserve">RAPPORTI PER 100.000 ABITANTI </t>
  </si>
  <si>
    <t xml:space="preserve">ANNO 2020</t>
  </si>
  <si>
    <t xml:space="preserve">REGIONI DI EVENTO - VALORI ASSOLUTI</t>
  </si>
  <si>
    <t xml:space="preserve">REGIONI DI EVENTO - RAPPORTI  PER 100.000 ABITANTI</t>
  </si>
  <si>
    <t xml:space="preserve">(a) Il totale comprende anche i suicidi con età non indicata, quindi può non coincidere con la somma delle classi di età.</t>
  </si>
  <si>
    <t xml:space="preserve">Tavola 4.13 - Popolazione  residente per condizioni di salute, malattie croniche dichiarate, consumo di farmaci  </t>
  </si>
  <si>
    <r>
      <rPr>
        <i val="true"/>
        <sz val="9"/>
        <rFont val="Arial"/>
        <family val="2"/>
      </rPr>
      <t xml:space="preserve">                        </t>
    </r>
    <r>
      <rPr>
        <b val="true"/>
        <sz val="9"/>
        <rFont val="Arial"/>
        <family val="2"/>
      </rPr>
      <t xml:space="preserve">negli ultimi due giorni precedenti l'intervista, sesso, classe di età e regione - Anno 2021</t>
    </r>
  </si>
  <si>
    <t xml:space="preserve">                        (per 100 persone della stessa classe di età, sesso e zona)</t>
  </si>
  <si>
    <t xml:space="preserve">ANNI                                                           CLASSI DI ETÀ</t>
  </si>
  <si>
    <t xml:space="preserve">Stato di buona salute     (a) (b)</t>
  </si>
  <si>
    <t xml:space="preserve"> Con una malattia cronica o più                      </t>
  </si>
  <si>
    <t xml:space="preserve">Con due malattie croniche o più    </t>
  </si>
  <si>
    <t xml:space="preserve">Diabete          </t>
  </si>
  <si>
    <t xml:space="preserve">Iperten-sione      </t>
  </si>
  <si>
    <t xml:space="preserve">Bronchite cronica, asma bronchiale</t>
  </si>
  <si>
    <t xml:space="preserve">Artrosi, artrite     </t>
  </si>
  <si>
    <t xml:space="preserve">Osteo-porosi     </t>
  </si>
  <si>
    <t xml:space="preserve">Malattie del cuore    </t>
  </si>
  <si>
    <t xml:space="preserve">Malattie aller-giche        </t>
  </si>
  <si>
    <t xml:space="preserve">Disturbi nervosi (c)</t>
  </si>
  <si>
    <t xml:space="preserve">Ulcera gastrica e duo-denale     </t>
  </si>
  <si>
    <t xml:space="preserve">Consumo di farmaci nei due giorni precedenti l'intervista </t>
  </si>
  <si>
    <t xml:space="preserve">2022 - PER CLASSI DI ETÀ E SESSO</t>
  </si>
  <si>
    <t xml:space="preserve">      </t>
  </si>
  <si>
    <t xml:space="preserve"> 0-14</t>
  </si>
  <si>
    <t xml:space="preserve">15-17</t>
  </si>
  <si>
    <t xml:space="preserve">18-19</t>
  </si>
  <si>
    <t xml:space="preserve">20-24 </t>
  </si>
  <si>
    <t xml:space="preserve">25-34 </t>
  </si>
  <si>
    <t xml:space="preserve">35-44 </t>
  </si>
  <si>
    <t xml:space="preserve">45-54</t>
  </si>
  <si>
    <t xml:space="preserve">55-59 </t>
  </si>
  <si>
    <t xml:space="preserve">60-64</t>
  </si>
  <si>
    <t xml:space="preserve">65-74</t>
  </si>
  <si>
    <t xml:space="preserve">75 e oltre</t>
  </si>
  <si>
    <t xml:space="preserve">Totale </t>
  </si>
  <si>
    <t xml:space="preserve">FEMMINE </t>
  </si>
  <si>
    <t xml:space="preserve">0-14</t>
  </si>
  <si>
    <t xml:space="preserve">MASCHI  E FEMMINE</t>
  </si>
  <si>
    <t xml:space="preserve">Fonte: Indagine multiscopo "Aspetti della vita quotidiana" (R)</t>
  </si>
  <si>
    <t xml:space="preserve">(a) Indicano le modalità "molto bene" o "bene" alla domanda "Come va  in generale la sua salute?".</t>
  </si>
  <si>
    <t xml:space="preserve">(b) Dal 2009 il fenomeno è rilevato con un quesito standardizzato a livello internazionale e non è confrontabile con gli anni precedenti.</t>
  </si>
  <si>
    <t xml:space="preserve">(c) A partire dal 2021 vengono considerate all’interno della categoria “disturbi nervosi” anche "parkinsonismo" e "alzheimer/demenza senile" che fino al 2020 non venivano rilevate tra le patologie croniche.</t>
  </si>
  <si>
    <r>
      <rPr>
        <b val="true"/>
        <sz val="9"/>
        <rFont val="Arial"/>
        <family val="2"/>
      </rPr>
      <t xml:space="preserve">Tavola 4.13 </t>
    </r>
    <r>
      <rPr>
        <sz val="9"/>
        <rFont val="Arial"/>
        <family val="2"/>
      </rPr>
      <t xml:space="preserve">segue</t>
    </r>
    <r>
      <rPr>
        <b val="true"/>
        <sz val="9"/>
        <rFont val="Arial"/>
        <family val="2"/>
      </rPr>
      <t xml:space="preserve"> - Popolazione  residente per condizioni di salute, malattie croniche dichiarate, consumo di farmaci  </t>
    </r>
  </si>
  <si>
    <r>
      <rPr>
        <i val="true"/>
        <sz val="9"/>
        <rFont val="Arial"/>
        <family val="2"/>
      </rPr>
      <t xml:space="preserve">                                     </t>
    </r>
    <r>
      <rPr>
        <b val="true"/>
        <sz val="9"/>
        <rFont val="Arial"/>
        <family val="2"/>
      </rPr>
      <t xml:space="preserve">negli ultimi due giorni precedenti l'intervista, sesso, classe di età, e regione - Anno 2021</t>
    </r>
  </si>
  <si>
    <t xml:space="preserve">                                     (per 100 persone della stessa classe di età, sesso e zona)</t>
  </si>
  <si>
    <t xml:space="preserve">Disturbi nervosi (c)   </t>
  </si>
  <si>
    <t xml:space="preserve">PER REGIONE</t>
  </si>
  <si>
    <t xml:space="preserve">Valle d'Aosta - Vallée d'Aoste         </t>
  </si>
  <si>
    <t xml:space="preserve">Centro                         </t>
  </si>
  <si>
    <t xml:space="preserve">Tavola 4.14 - Persone di 3 anni e oltre per stile alimentare e  persone di 14 anni e più per abitudine al</t>
  </si>
  <si>
    <r>
      <rPr>
        <b val="true"/>
        <sz val="9"/>
        <rFont val="Arial"/>
        <family val="2"/>
      </rPr>
      <t xml:space="preserve">                       fumo, sesso, classe di età e regione - Anno 2021 </t>
    </r>
    <r>
      <rPr>
        <sz val="9"/>
        <rFont val="Arial"/>
        <family val="2"/>
      </rPr>
      <t xml:space="preserve">(per 100 persone della stessa classe</t>
    </r>
  </si>
  <si>
    <r>
      <rPr>
        <b val="true"/>
        <sz val="9"/>
        <rFont val="Arial"/>
        <family val="2"/>
      </rPr>
      <t xml:space="preserve">                       </t>
    </r>
    <r>
      <rPr>
        <sz val="9"/>
        <rFont val="Arial"/>
        <family val="2"/>
      </rPr>
      <t xml:space="preserve">di età, sesso e zona)</t>
    </r>
  </si>
  <si>
    <t xml:space="preserve">Pasto principale pranzo</t>
  </si>
  <si>
    <t xml:space="preserve">Pasto principale cena</t>
  </si>
  <si>
    <t xml:space="preserve">Colazione adeguata                                       (a)</t>
  </si>
  <si>
    <t xml:space="preserve">Pranzo in casa</t>
  </si>
  <si>
    <t xml:space="preserve">Fumatori</t>
  </si>
  <si>
    <t xml:space="preserve"> 2022 - PER CLASSI DI ETÀ E SESSO</t>
  </si>
  <si>
    <t xml:space="preserve">3-5</t>
  </si>
  <si>
    <t xml:space="preserve">     </t>
  </si>
  <si>
    <t xml:space="preserve">6-10</t>
  </si>
  <si>
    <t xml:space="preserve">11-14</t>
  </si>
  <si>
    <t xml:space="preserve">15-17 </t>
  </si>
  <si>
    <t xml:space="preserve">18-19  </t>
  </si>
  <si>
    <t xml:space="preserve">45-54 </t>
  </si>
  <si>
    <t xml:space="preserve">60-64 </t>
  </si>
  <si>
    <t xml:space="preserve">65-74  </t>
  </si>
  <si>
    <t xml:space="preserve">Totale  </t>
  </si>
  <si>
    <t xml:space="preserve">(a) Per colazione adeguata si intende una colazione in cui non si assumano solo thè o caffè, ma si beve solo latte e/o si mangia qualcosa.</t>
  </si>
  <si>
    <r>
      <rPr>
        <b val="true"/>
        <sz val="9"/>
        <rFont val="Arial"/>
        <family val="2"/>
      </rPr>
      <t xml:space="preserve">Tavola 4.16 </t>
    </r>
    <r>
      <rPr>
        <sz val="9"/>
        <rFont val="Arial"/>
        <family val="2"/>
      </rPr>
      <t xml:space="preserve">segue</t>
    </r>
    <r>
      <rPr>
        <b val="true"/>
        <sz val="9"/>
        <rFont val="Arial"/>
        <family val="2"/>
      </rPr>
      <t xml:space="preserve"> - Persone di 3 anni e oltre per stile alimentare e  persone di 14 anni e più per abitudine </t>
    </r>
  </si>
  <si>
    <r>
      <rPr>
        <b val="true"/>
        <sz val="9"/>
        <rFont val="Arial"/>
        <family val="2"/>
      </rPr>
      <t xml:space="preserve">                       al fumo, sesso, classe di età e regione - Anno 2021 </t>
    </r>
    <r>
      <rPr>
        <sz val="9"/>
        <rFont val="Arial"/>
        <family val="2"/>
      </rPr>
      <t xml:space="preserve">(per 100 persone della stessa classe di</t>
    </r>
  </si>
  <si>
    <r>
      <rPr>
        <b val="true"/>
        <sz val="9"/>
        <rFont val="Arial"/>
        <family val="2"/>
      </rPr>
      <t xml:space="preserve">                       </t>
    </r>
    <r>
      <rPr>
        <sz val="9"/>
        <rFont val="Arial"/>
        <family val="2"/>
      </rPr>
      <t xml:space="preserve">età, sesso e zona)</t>
    </r>
  </si>
  <si>
    <t xml:space="preserve">Liguria  </t>
  </si>
  <si>
    <t xml:space="preserve">Lombardia   </t>
  </si>
  <si>
    <t xml:space="preserve">Veneto  </t>
  </si>
  <si>
    <t xml:space="preserve">Toscana  </t>
  </si>
  <si>
    <t xml:space="preserve">Umbria  </t>
  </si>
  <si>
    <t xml:space="preserve">Marche   </t>
  </si>
  <si>
    <t xml:space="preserve">Abruzzo  </t>
  </si>
  <si>
    <t xml:space="preserve">Molise  </t>
  </si>
  <si>
    <t xml:space="preserve">Campania  </t>
  </si>
  <si>
    <t xml:space="preserve">Puglia  </t>
  </si>
  <si>
    <t xml:space="preserve">Calabria   </t>
  </si>
  <si>
    <t xml:space="preserve">Sicilia  </t>
  </si>
  <si>
    <t xml:space="preserve">Sardegna  </t>
  </si>
</sst>
</file>

<file path=xl/styles.xml><?xml version="1.0" encoding="utf-8"?>
<styleSheet xmlns="http://schemas.openxmlformats.org/spreadsheetml/2006/main">
  <numFmts count="21">
    <numFmt numFmtId="164" formatCode="General"/>
    <numFmt numFmtId="165" formatCode="_-[$€-2]\ * #,##0.00_-;\-[$€-2]\ * #,##0.00_-;_-[$€-2]\ * \-??_-"/>
    <numFmt numFmtId="166" formatCode="_(* #,##0_);_(* \(#,##0\);_(* \-_);_(@_)"/>
    <numFmt numFmtId="167" formatCode="_-* #,##0.00_-;\-* #,##0.00_-;_-* \-??_-;_-@_-"/>
    <numFmt numFmtId="168" formatCode="_-* #,##0_-;\-* #,##0_-;_-* \-_-;_-@_-"/>
    <numFmt numFmtId="169" formatCode="0%"/>
    <numFmt numFmtId="170" formatCode="_(\$* #,##0_);_(\$* \(#,##0\);_(\$* \-_);_(@_)"/>
    <numFmt numFmtId="171" formatCode="#,##0"/>
    <numFmt numFmtId="172" formatCode="#,##0.0"/>
    <numFmt numFmtId="173" formatCode="#,##0_ ;\-#,##0\ "/>
    <numFmt numFmtId="174" formatCode="_-* #,##0_-;\-* #,##0_-;_-* \-??_-;_-@_-"/>
    <numFmt numFmtId="175" formatCode="_-* #,##0.0_-;\-* #,##0.0_-;_-* \-??_-;_-@_-"/>
    <numFmt numFmtId="176" formatCode="0"/>
    <numFmt numFmtId="177" formatCode="0.0"/>
    <numFmt numFmtId="178" formatCode="0.00"/>
    <numFmt numFmtId="179" formatCode="#,##0.00"/>
    <numFmt numFmtId="180" formatCode="@"/>
    <numFmt numFmtId="181" formatCode="#,##0.0_ ;\-#,##0.0\ "/>
    <numFmt numFmtId="182" formatCode="General"/>
    <numFmt numFmtId="183" formatCode="#,##0;\-#,##0;\-;@"/>
    <numFmt numFmtId="184" formatCode="#,##0.0;\-#,##0.0;\-;@"/>
  </numFmts>
  <fonts count="28">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sz val="10"/>
      <name val="MS Sans Serif"/>
      <family val="2"/>
    </font>
    <font>
      <sz val="12"/>
      <name val="Times New Roman"/>
      <family val="1"/>
    </font>
    <font>
      <sz val="8"/>
      <name val="Arial"/>
      <family val="2"/>
    </font>
    <font>
      <sz val="7"/>
      <name val="Arial"/>
      <family val="2"/>
    </font>
    <font>
      <sz val="7"/>
      <color rgb="FF808080"/>
      <name val="Arial"/>
      <family val="2"/>
    </font>
    <font>
      <sz val="11"/>
      <color rgb="FFFFFFFF"/>
      <name val="Arial Black"/>
      <family val="2"/>
    </font>
    <font>
      <u val="single"/>
      <sz val="11"/>
      <color rgb="FF0000FF"/>
      <name val="Calibri"/>
      <family val="2"/>
    </font>
    <font>
      <b val="true"/>
      <sz val="9"/>
      <name val="Arial"/>
      <family val="2"/>
    </font>
    <font>
      <sz val="9"/>
      <name val="Arial"/>
      <family val="2"/>
    </font>
    <font>
      <sz val="11"/>
      <name val="Calibri"/>
      <family val="2"/>
    </font>
    <font>
      <i val="true"/>
      <sz val="7"/>
      <name val="Arial"/>
      <family val="2"/>
    </font>
    <font>
      <b val="true"/>
      <sz val="7"/>
      <name val="Arial"/>
      <family val="2"/>
    </font>
    <font>
      <sz val="7"/>
      <name val="Calibri"/>
      <family val="2"/>
    </font>
    <font>
      <b val="true"/>
      <sz val="10"/>
      <name val="Arial"/>
      <family val="2"/>
    </font>
    <font>
      <sz val="10"/>
      <color rgb="FF808080"/>
      <name val="Arial"/>
      <family val="2"/>
    </font>
    <font>
      <sz val="9"/>
      <color rgb="FF808080"/>
      <name val="Arial"/>
      <family val="2"/>
    </font>
    <font>
      <i val="true"/>
      <sz val="10"/>
      <name val="Arial"/>
      <family val="2"/>
    </font>
    <font>
      <b val="true"/>
      <sz val="9"/>
      <color rgb="FFFF0000"/>
      <name val="Arial"/>
      <family val="2"/>
    </font>
    <font>
      <i val="true"/>
      <sz val="9"/>
      <name val="Arial"/>
      <family val="2"/>
    </font>
    <font>
      <sz val="6.5"/>
      <name val="Arial"/>
      <family val="2"/>
    </font>
    <font>
      <b val="true"/>
      <sz val="6.5"/>
      <name val="Arial"/>
      <family val="2"/>
    </font>
    <font>
      <i val="true"/>
      <sz val="6.5"/>
      <name val="Arial"/>
      <family val="2"/>
    </font>
  </fonts>
  <fills count="5">
    <fill>
      <patternFill patternType="none"/>
    </fill>
    <fill>
      <patternFill patternType="gray125"/>
    </fill>
    <fill>
      <patternFill patternType="solid">
        <fgColor rgb="FFFFFFCC"/>
        <bgColor rgb="FFFFFFFF"/>
      </patternFill>
    </fill>
    <fill>
      <patternFill patternType="solid">
        <fgColor rgb="FF993366"/>
        <bgColor rgb="FF993366"/>
      </patternFill>
    </fill>
    <fill>
      <patternFill patternType="solid">
        <fgColor rgb="FFFFFFFF"/>
        <bgColor rgb="FFFFFFCC"/>
      </patternFill>
    </fill>
  </fills>
  <borders count="11">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993300"/>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color rgb="FF969696"/>
      </left>
      <right/>
      <top style="thin">
        <color rgb="FF969696"/>
      </top>
      <bottom/>
      <diagonal/>
    </border>
    <border diagonalUp="false" diagonalDown="false">
      <left/>
      <right/>
      <top style="thin">
        <color rgb="FF969696"/>
      </top>
      <bottom/>
      <diagonal/>
    </border>
    <border diagonalUp="false" diagonalDown="false">
      <left style="thin">
        <color rgb="FF969696"/>
      </left>
      <right/>
      <top/>
      <bottom/>
      <diagonal/>
    </border>
    <border diagonalUp="false" diagonalDown="false">
      <left style="thin">
        <color rgb="FF969696"/>
      </left>
      <right/>
      <top style="thin">
        <color rgb="FF969696"/>
      </top>
      <bottom style="thin"/>
      <diagonal/>
    </border>
    <border diagonalUp="false" diagonalDown="false">
      <left/>
      <right/>
      <top style="thin">
        <color rgb="FF969696"/>
      </top>
      <bottom style="thin"/>
      <diagonal/>
    </border>
  </borders>
  <cellStyleXfs count="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4" fontId="0" fillId="2" borderId="1" applyFont="true" applyBorder="true" applyAlignment="false" applyProtection="false"/>
    <xf numFmtId="169" fontId="0" fillId="0" borderId="0" applyFont="true" applyBorder="false" applyAlignment="false" applyProtection="false"/>
    <xf numFmtId="170" fontId="0" fillId="0" borderId="0" applyFont="true" applyBorder="false" applyAlignment="false" applyProtection="false"/>
  </cellStyleXfs>
  <cellXfs count="46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1" fillId="3" borderId="0" xfId="0" applyFont="true" applyBorder="false" applyAlignment="true" applyProtection="false">
      <alignment horizontal="left" vertical="center" textRotation="0" wrapText="false" indent="0" shrinkToFit="false"/>
      <protection locked="true" hidden="false"/>
    </xf>
    <xf numFmtId="164" fontId="11" fillId="3"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2" fillId="0" borderId="2" xfId="20" applyFont="true" applyBorder="true" applyAlignment="true" applyProtection="true">
      <alignment horizontal="left" vertical="top" textRotation="0" wrapText="fals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left" vertical="top" textRotation="0" wrapText="fals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0" borderId="3" xfId="38" applyFont="true" applyBorder="true" applyAlignment="true" applyProtection="false">
      <alignment horizontal="justify" vertical="center" textRotation="0" wrapText="true" indent="0" shrinkToFit="false"/>
      <protection locked="true" hidden="false"/>
    </xf>
    <xf numFmtId="164" fontId="13" fillId="0" borderId="3" xfId="38" applyFont="true" applyBorder="true" applyAlignment="true" applyProtection="false">
      <alignment horizontal="left" vertical="center" textRotation="0" wrapText="true" indent="0" shrinkToFit="false"/>
      <protection locked="true" hidden="false"/>
    </xf>
    <xf numFmtId="164" fontId="15" fillId="0" borderId="0" xfId="38" applyFont="true" applyBorder="fals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right" vertical="top" textRotation="0" wrapText="true" indent="0" shrinkToFit="false"/>
      <protection locked="true" hidden="false"/>
    </xf>
    <xf numFmtId="164" fontId="9" fillId="0" borderId="4" xfId="0" applyFont="true" applyBorder="true" applyAlignment="true" applyProtection="false">
      <alignment horizontal="right" vertical="top" textRotation="0" wrapText="true" indent="0" shrinkToFit="false"/>
      <protection locked="true" hidden="false"/>
    </xf>
    <xf numFmtId="171" fontId="9" fillId="0" borderId="0" xfId="44"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72" fontId="9" fillId="0" borderId="0" xfId="44"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44" applyFont="true" applyBorder="true" applyAlignment="true" applyProtection="false">
      <alignment horizontal="right" vertical="bottom" textRotation="0" wrapText="false" indent="0" shrinkToFit="false"/>
      <protection locked="true" hidden="false"/>
    </xf>
    <xf numFmtId="172" fontId="9" fillId="0" borderId="0" xfId="44" applyFont="true" applyBorder="true" applyAlignment="true" applyProtection="false">
      <alignment horizontal="right" vertical="bottom" textRotation="0" wrapText="false" indent="0" shrinkToFit="false"/>
      <protection locked="true" hidden="false"/>
    </xf>
    <xf numFmtId="173" fontId="9" fillId="0" borderId="0" xfId="25"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74" fontId="5" fillId="0" borderId="0" xfId="15"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true" applyProtection="false">
      <alignment horizontal="right"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74" fontId="9" fillId="0" borderId="0" xfId="25" applyFont="true" applyBorder="true" applyAlignment="true" applyProtection="true">
      <alignment horizontal="general" vertical="center" textRotation="0" wrapText="false" indent="0" shrinkToFit="false"/>
      <protection locked="true" hidden="false"/>
    </xf>
    <xf numFmtId="174" fontId="9" fillId="0" borderId="0"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75" fontId="9" fillId="0" borderId="0" xfId="15" applyFont="true" applyBorder="true" applyAlignment="true" applyProtection="true">
      <alignment horizontal="general" vertical="bottom" textRotation="0" wrapText="false" indent="0" shrinkToFit="false"/>
      <protection locked="true" hidden="false"/>
    </xf>
    <xf numFmtId="174" fontId="16" fillId="0" borderId="0" xfId="15" applyFont="true" applyBorder="true" applyAlignment="true" applyProtection="true">
      <alignment horizontal="general" vertical="bottom" textRotation="0" wrapText="false" indent="0" shrinkToFit="false"/>
      <protection locked="true" hidden="false"/>
    </xf>
    <xf numFmtId="175" fontId="16" fillId="0" borderId="0" xfId="15"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71" fontId="16" fillId="0" borderId="0" xfId="44" applyFont="true" applyBorder="true" applyAlignment="true" applyProtection="false">
      <alignment horizontal="right" vertical="bottom" textRotation="0" wrapText="false" indent="0" shrinkToFit="false"/>
      <protection locked="true" hidden="false"/>
    </xf>
    <xf numFmtId="172" fontId="16" fillId="0" borderId="0" xfId="44" applyFont="true" applyBorder="true" applyAlignment="true" applyProtection="false">
      <alignment horizontal="right" vertical="bottom" textRotation="0" wrapText="false" indent="0" shrinkToFit="false"/>
      <protection locked="true" hidden="false"/>
    </xf>
    <xf numFmtId="174" fontId="16" fillId="0" borderId="0" xfId="25"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15" applyFont="true" applyBorder="true" applyAlignment="true" applyProtection="true">
      <alignment horizontal="general" vertical="bottom" textRotation="0" wrapText="false" indent="0" shrinkToFit="false"/>
      <protection locked="true" hidden="false"/>
    </xf>
    <xf numFmtId="164" fontId="17" fillId="0" borderId="0" xfId="46" applyFont="true" applyBorder="false" applyAlignment="true" applyProtection="false">
      <alignment horizontal="general" vertical="bottom" textRotation="0" wrapText="false" indent="0" shrinkToFit="false"/>
      <protection locked="true" hidden="false"/>
    </xf>
    <xf numFmtId="171" fontId="17" fillId="0" borderId="0" xfId="44" applyFont="true" applyBorder="true" applyAlignment="true" applyProtection="false">
      <alignment horizontal="right" vertical="bottom" textRotation="0" wrapText="false" indent="0" shrinkToFit="false"/>
      <protection locked="true" hidden="false"/>
    </xf>
    <xf numFmtId="172" fontId="17" fillId="0" borderId="0" xfId="44" applyFont="true" applyBorder="true" applyAlignment="true" applyProtection="false">
      <alignment horizontal="right" vertical="bottom" textRotation="0" wrapText="false" indent="0" shrinkToFit="false"/>
      <protection locked="true" hidden="false"/>
    </xf>
    <xf numFmtId="174" fontId="17" fillId="0" borderId="0" xfId="15" applyFont="true" applyBorder="true" applyAlignment="true" applyProtection="true">
      <alignment horizontal="general" vertical="bottom" textRotation="0" wrapText="false" indent="0" shrinkToFit="false"/>
      <protection locked="true" hidden="false"/>
    </xf>
    <xf numFmtId="174" fontId="17" fillId="0" borderId="0" xfId="25" applyFont="true" applyBorder="true" applyAlignment="true" applyProtection="true">
      <alignment horizontal="general" vertical="center"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71" fontId="17" fillId="0" borderId="3" xfId="44" applyFont="true" applyBorder="true" applyAlignment="true" applyProtection="false">
      <alignment horizontal="right" vertical="bottom" textRotation="0" wrapText="false" indent="0" shrinkToFit="false"/>
      <protection locked="true" hidden="false"/>
    </xf>
    <xf numFmtId="164" fontId="9" fillId="0" borderId="3" xfId="0" applyFont="true" applyBorder="true" applyAlignment="true" applyProtection="false">
      <alignment horizontal="right" vertical="bottom" textRotation="0" wrapText="false" indent="0" shrinkToFit="false"/>
      <protection locked="true" hidden="false"/>
    </xf>
    <xf numFmtId="176" fontId="9" fillId="0" borderId="0" xfId="45" applyFont="true" applyBorder="true" applyAlignment="true" applyProtection="false">
      <alignment horizontal="general" vertical="center" textRotation="0" wrapText="true" indent="0" shrinkToFit="false"/>
      <protection locked="true" hidden="false"/>
    </xf>
    <xf numFmtId="172" fontId="9" fillId="0" borderId="0" xfId="45" applyFont="true" applyBorder="true" applyAlignment="true" applyProtection="false">
      <alignment horizontal="general" vertical="center" textRotation="0" wrapText="false" indent="0" shrinkToFit="false"/>
      <protection locked="true" hidden="false"/>
    </xf>
    <xf numFmtId="176" fontId="9" fillId="0" borderId="0" xfId="45" applyFont="true" applyBorder="true" applyAlignment="true" applyProtection="false">
      <alignment horizontal="general" vertical="center" textRotation="0" wrapText="false" indent="0" shrinkToFit="false"/>
      <protection locked="true" hidden="false"/>
    </xf>
    <xf numFmtId="164" fontId="9" fillId="0" borderId="0" xfId="46" applyFont="true" applyBorder="false" applyAlignment="true" applyProtection="false">
      <alignment horizontal="general" vertical="bottom" textRotation="0" wrapText="false" indent="0" shrinkToFit="false"/>
      <protection locked="true" hidden="false"/>
    </xf>
    <xf numFmtId="174" fontId="9" fillId="0" borderId="0" xfId="46" applyFont="true" applyBorder="false" applyAlignment="true" applyProtection="false">
      <alignment horizontal="general" vertical="bottom" textRotation="0" wrapText="false" indent="0" shrinkToFit="false"/>
      <protection locked="true" hidden="false"/>
    </xf>
    <xf numFmtId="177" fontId="9"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9" fillId="0" borderId="4" xfId="38" applyFont="true" applyBorder="true" applyAlignment="true" applyProtection="false">
      <alignment horizontal="center" vertical="center" textRotation="0" wrapText="true" indent="0" shrinkToFit="false"/>
      <protection locked="true" hidden="false"/>
    </xf>
    <xf numFmtId="164" fontId="17" fillId="0" borderId="3" xfId="38" applyFont="true" applyBorder="true" applyAlignment="true" applyProtection="false">
      <alignment horizontal="general" vertical="center" textRotation="0" wrapText="true" indent="0" shrinkToFit="false"/>
      <protection locked="true" hidden="false"/>
    </xf>
    <xf numFmtId="164" fontId="9" fillId="0" borderId="4" xfId="39" applyFont="true" applyBorder="true" applyAlignment="true" applyProtection="false">
      <alignment horizontal="center" vertical="center" textRotation="0" wrapText="false" indent="0" shrinkToFit="false"/>
      <protection locked="true" hidden="false"/>
    </xf>
    <xf numFmtId="164" fontId="18" fillId="0" borderId="0" xfId="38" applyFont="true" applyBorder="fals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center" vertical="top" textRotation="0" wrapText="true" indent="0" shrinkToFit="false"/>
      <protection locked="true" hidden="false"/>
    </xf>
    <xf numFmtId="164" fontId="9" fillId="0" borderId="5" xfId="0" applyFont="true" applyBorder="true" applyAlignment="true" applyProtection="false">
      <alignment horizontal="right" vertical="top" textRotation="0" wrapText="true" indent="0" shrinkToFit="false"/>
      <protection locked="true" hidden="false"/>
    </xf>
    <xf numFmtId="164" fontId="9" fillId="0" borderId="5"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75" fontId="9" fillId="0" borderId="0" xfId="25"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74" fontId="9" fillId="0" borderId="0" xfId="25"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75" fontId="9" fillId="0" borderId="0" xfId="25" applyFont="true" applyBorder="true" applyAlignment="true" applyProtection="true">
      <alignment horizontal="general" vertical="bottom" textRotation="0" wrapText="false" indent="0" shrinkToFit="false"/>
      <protection locked="true" hidden="false"/>
    </xf>
    <xf numFmtId="178" fontId="9" fillId="0" borderId="0" xfId="0" applyFont="true" applyBorder="true" applyAlignment="true" applyProtection="false">
      <alignment horizontal="right" vertical="bottom" textRotation="0" wrapText="false" indent="0" shrinkToFit="false"/>
      <protection locked="true" hidden="false"/>
    </xf>
    <xf numFmtId="178" fontId="9" fillId="0" borderId="0" xfId="0" applyFont="true" applyBorder="true" applyAlignment="true" applyProtection="false">
      <alignment horizontal="center" vertical="center" textRotation="0" wrapText="false" indent="0" shrinkToFit="false"/>
      <protection locked="true" hidden="false"/>
    </xf>
    <xf numFmtId="175" fontId="9" fillId="0" borderId="0" xfId="0" applyFont="true" applyBorder="false" applyAlignment="true" applyProtection="false">
      <alignment horizontal="general" vertical="center" textRotation="0" wrapText="false" indent="0" shrinkToFit="false"/>
      <protection locked="true" hidden="false"/>
    </xf>
    <xf numFmtId="174" fontId="9" fillId="0" borderId="0" xfId="0" applyFont="true" applyBorder="false" applyAlignment="true" applyProtection="false">
      <alignment horizontal="general" vertical="center" textRotation="0" wrapText="false" indent="0" shrinkToFit="false"/>
      <protection locked="true" hidden="false"/>
    </xf>
    <xf numFmtId="175" fontId="16" fillId="0" borderId="0" xfId="25" applyFont="true" applyBorder="true" applyAlignment="true" applyProtection="true">
      <alignment horizontal="general" vertical="center" textRotation="0" wrapText="false" indent="0" shrinkToFit="false"/>
      <protection locked="true" hidden="false"/>
    </xf>
    <xf numFmtId="175"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74" fontId="16" fillId="0" borderId="0" xfId="0" applyFont="true" applyBorder="false" applyAlignment="true" applyProtection="false">
      <alignment horizontal="general" vertical="center" textRotation="0" wrapText="false" indent="0" shrinkToFit="false"/>
      <protection locked="true" hidden="false"/>
    </xf>
    <xf numFmtId="175" fontId="17" fillId="0" borderId="0" xfId="25" applyFont="true" applyBorder="true" applyAlignment="true" applyProtection="true">
      <alignment horizontal="general" vertical="center" textRotation="0" wrapText="false" indent="0" shrinkToFit="false"/>
      <protection locked="true" hidden="false"/>
    </xf>
    <xf numFmtId="175"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74" fontId="17" fillId="0" borderId="0" xfId="0" applyFont="true" applyBorder="false" applyAlignment="true" applyProtection="false">
      <alignment horizontal="general" vertical="center" textRotation="0" wrapText="false" indent="0" shrinkToFit="false"/>
      <protection locked="true" hidden="false"/>
    </xf>
    <xf numFmtId="179" fontId="9" fillId="0" borderId="3" xfId="0" applyFont="true" applyBorder="true" applyAlignment="true" applyProtection="false">
      <alignment horizontal="right"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9" fillId="0" borderId="0" xfId="46" applyFont="true" applyBorder="false" applyAlignment="true" applyProtection="false">
      <alignment horizontal="general" vertical="center" textRotation="0" wrapText="false" indent="0" shrinkToFit="false"/>
      <protection locked="true" hidden="false"/>
    </xf>
    <xf numFmtId="164" fontId="5" fillId="0" borderId="0" xfId="40" applyFont="true" applyBorder="false" applyAlignment="false" applyProtection="false">
      <alignment horizontal="general" vertical="bottom" textRotation="0" wrapText="false" indent="0" shrinkToFit="false"/>
      <protection locked="true" hidden="false"/>
    </xf>
    <xf numFmtId="164" fontId="5" fillId="0" borderId="0" xfId="40" applyFont="true" applyBorder="true" applyAlignment="false" applyProtection="false">
      <alignment horizontal="general" vertical="bottom" textRotation="0" wrapText="false" indent="0" shrinkToFit="false"/>
      <protection locked="true" hidden="false"/>
    </xf>
    <xf numFmtId="164" fontId="20" fillId="0" borderId="0" xfId="40" applyFont="true" applyBorder="false" applyAlignment="false" applyProtection="false">
      <alignment horizontal="general" vertical="bottom" textRotation="0" wrapText="false" indent="0" shrinkToFit="false"/>
      <protection locked="true" hidden="false"/>
    </xf>
    <xf numFmtId="164" fontId="13" fillId="0" borderId="0" xfId="40" applyFont="true" applyBorder="false" applyAlignment="true" applyProtection="false">
      <alignment horizontal="left" vertical="center" textRotation="0" wrapText="false" indent="0" shrinkToFit="false"/>
      <protection locked="true" hidden="false"/>
    </xf>
    <xf numFmtId="164" fontId="9" fillId="0" borderId="0" xfId="40" applyFont="true" applyBorder="false" applyAlignment="true" applyProtection="false">
      <alignment horizontal="left" vertical="center" textRotation="0" wrapText="false" indent="0" shrinkToFit="false"/>
      <protection locked="true" hidden="false"/>
    </xf>
    <xf numFmtId="164" fontId="9" fillId="0" borderId="0" xfId="40" applyFont="true" applyBorder="false" applyAlignment="true" applyProtection="false">
      <alignment horizontal="left" vertical="center" textRotation="0" wrapText="false" indent="0" shrinkToFit="false"/>
      <protection locked="true" hidden="false"/>
    </xf>
    <xf numFmtId="164" fontId="9" fillId="0" borderId="0" xfId="40" applyFont="true" applyBorder="false" applyAlignment="true" applyProtection="false">
      <alignment horizontal="left" vertical="bottom" textRotation="0" wrapText="false" indent="0" shrinkToFit="false"/>
      <protection locked="true" hidden="false"/>
    </xf>
    <xf numFmtId="164" fontId="13" fillId="0" borderId="0" xfId="40" applyFont="true" applyBorder="true" applyAlignment="true" applyProtection="false">
      <alignment horizontal="justify" vertical="center" textRotation="0" wrapText="false" indent="0" shrinkToFit="false"/>
      <protection locked="true" hidden="false"/>
    </xf>
    <xf numFmtId="164" fontId="14" fillId="0" borderId="0" xfId="40" applyFont="true" applyBorder="true" applyAlignment="true" applyProtection="false">
      <alignment horizontal="left" vertical="center" textRotation="0" wrapText="true" indent="0" shrinkToFit="false"/>
      <protection locked="true" hidden="false"/>
    </xf>
    <xf numFmtId="164" fontId="14" fillId="0" borderId="3" xfId="38" applyFont="true" applyBorder="true" applyAlignment="true" applyProtection="false">
      <alignment horizontal="justify" vertical="center" textRotation="0" wrapText="true" indent="0" shrinkToFit="false"/>
      <protection locked="true" hidden="false"/>
    </xf>
    <xf numFmtId="164" fontId="13" fillId="0" borderId="3" xfId="38" applyFont="true" applyBorder="true" applyAlignment="true" applyProtection="false">
      <alignment horizontal="left" vertical="center" textRotation="0" wrapText="true" indent="0" shrinkToFit="false"/>
      <protection locked="true" hidden="false"/>
    </xf>
    <xf numFmtId="164" fontId="15"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9" fillId="0" borderId="4" xfId="40" applyFont="true" applyBorder="true" applyAlignment="true" applyProtection="false">
      <alignment horizontal="left" vertical="center" textRotation="0" wrapText="true" indent="0" shrinkToFit="false"/>
      <protection locked="true" hidden="false"/>
    </xf>
    <xf numFmtId="164" fontId="9" fillId="0" borderId="4" xfId="40" applyFont="true" applyBorder="true" applyAlignment="true" applyProtection="false">
      <alignment horizontal="right" vertical="center" textRotation="0" wrapText="true" indent="0" shrinkToFit="false"/>
      <protection locked="true" hidden="false"/>
    </xf>
    <xf numFmtId="164" fontId="9" fillId="0" borderId="0" xfId="40" applyFont="true" applyBorder="true" applyAlignment="true" applyProtection="false">
      <alignment horizontal="center" vertical="center" textRotation="0" wrapText="false" indent="0" shrinkToFit="false"/>
      <protection locked="true" hidden="false"/>
    </xf>
    <xf numFmtId="164" fontId="9" fillId="0" borderId="4" xfId="40" applyFont="true" applyBorder="true" applyAlignment="true" applyProtection="false">
      <alignment horizontal="center" vertical="center" textRotation="0" wrapText="false" indent="0" shrinkToFit="false"/>
      <protection locked="true" hidden="false"/>
    </xf>
    <xf numFmtId="164" fontId="9" fillId="0" borderId="5" xfId="40" applyFont="true" applyBorder="true" applyAlignment="true" applyProtection="false">
      <alignment horizontal="center" vertical="center" textRotation="0" wrapText="false" indent="0" shrinkToFit="false"/>
      <protection locked="true" hidden="false"/>
    </xf>
    <xf numFmtId="164" fontId="9" fillId="0" borderId="4" xfId="40" applyFont="true" applyBorder="true" applyAlignment="true" applyProtection="false">
      <alignment horizontal="center" vertical="center" textRotation="0" wrapText="true" indent="0" shrinkToFit="false"/>
      <protection locked="true" hidden="false"/>
    </xf>
    <xf numFmtId="164" fontId="9" fillId="0" borderId="0" xfId="40" applyFont="true" applyBorder="true" applyAlignment="true" applyProtection="false">
      <alignment horizontal="general" vertical="top" textRotation="0" wrapText="false" indent="0" shrinkToFit="false"/>
      <protection locked="true" hidden="false"/>
    </xf>
    <xf numFmtId="164" fontId="9" fillId="0" borderId="3" xfId="40" applyFont="true" applyBorder="true" applyAlignment="true" applyProtection="false">
      <alignment horizontal="right" vertical="top" textRotation="0" wrapText="true" indent="0" shrinkToFit="false"/>
      <protection locked="true" hidden="false"/>
    </xf>
    <xf numFmtId="164" fontId="9" fillId="0" borderId="0" xfId="40" applyFont="true" applyBorder="true" applyAlignment="false" applyProtection="false">
      <alignment horizontal="general" vertical="bottom" textRotation="0" wrapText="false" indent="0" shrinkToFit="false"/>
      <protection locked="true" hidden="false"/>
    </xf>
    <xf numFmtId="164" fontId="9" fillId="0" borderId="0" xfId="40" applyFont="true" applyBorder="false" applyAlignment="true" applyProtection="false">
      <alignment horizontal="general" vertical="center" textRotation="0" wrapText="false" indent="0" shrinkToFit="false"/>
      <protection locked="true" hidden="false"/>
    </xf>
    <xf numFmtId="164" fontId="9" fillId="0" borderId="0" xfId="40" applyFont="true" applyBorder="false" applyAlignment="false" applyProtection="false">
      <alignment horizontal="general" vertical="bottom" textRotation="0" wrapText="false" indent="0" shrinkToFit="false"/>
      <protection locked="true" hidden="false"/>
    </xf>
    <xf numFmtId="164" fontId="9" fillId="0" borderId="0" xfId="40" applyFont="true" applyBorder="true" applyAlignment="true" applyProtection="false">
      <alignment horizontal="center" vertical="center" textRotation="0" wrapText="true" indent="0" shrinkToFit="false"/>
      <protection locked="true" hidden="false"/>
    </xf>
    <xf numFmtId="164" fontId="9" fillId="0" borderId="0" xfId="40" applyFont="true" applyBorder="false" applyAlignment="true" applyProtection="false">
      <alignment horizontal="center" vertical="center" textRotation="0" wrapText="true" indent="0" shrinkToFit="false"/>
      <protection locked="true" hidden="false"/>
    </xf>
    <xf numFmtId="171" fontId="9" fillId="0" borderId="0" xfId="40" applyFont="true" applyBorder="false" applyAlignment="true" applyProtection="false">
      <alignment horizontal="right" vertical="center" textRotation="0" wrapText="false" indent="0" shrinkToFit="false"/>
      <protection locked="true" hidden="false"/>
    </xf>
    <xf numFmtId="171" fontId="9" fillId="0" borderId="0" xfId="40" applyFont="true" applyBorder="true" applyAlignment="true" applyProtection="false">
      <alignment horizontal="general" vertical="center" textRotation="0" wrapText="false" indent="0" shrinkToFit="false"/>
      <protection locked="true" hidden="false"/>
    </xf>
    <xf numFmtId="177" fontId="9" fillId="0" borderId="0" xfId="40" applyFont="true" applyBorder="true" applyAlignment="true" applyProtection="false">
      <alignment horizontal="right" vertical="center" textRotation="0" wrapText="false" indent="0" shrinkToFit="false"/>
      <protection locked="true" hidden="false"/>
    </xf>
    <xf numFmtId="177" fontId="9" fillId="0" borderId="0" xfId="40" applyFont="true" applyBorder="false" applyAlignment="true" applyProtection="false">
      <alignment horizontal="right" vertical="center" textRotation="0" wrapText="false" indent="0" shrinkToFit="false"/>
      <protection locked="true" hidden="false"/>
    </xf>
    <xf numFmtId="164" fontId="5" fillId="0" borderId="0" xfId="40" applyFont="true" applyBorder="false" applyAlignment="true" applyProtection="false">
      <alignment horizontal="general" vertical="center" textRotation="0" wrapText="false" indent="0" shrinkToFit="false"/>
      <protection locked="true" hidden="false"/>
    </xf>
    <xf numFmtId="171" fontId="9" fillId="0" borderId="0" xfId="40" applyFont="true" applyBorder="true" applyAlignment="false" applyProtection="false">
      <alignment horizontal="general" vertical="bottom" textRotation="0" wrapText="false" indent="0" shrinkToFit="false"/>
      <protection locked="true" hidden="false"/>
    </xf>
    <xf numFmtId="177" fontId="9" fillId="0" borderId="0" xfId="40" applyFont="true" applyBorder="true" applyAlignment="false" applyProtection="false">
      <alignment horizontal="general" vertical="bottom" textRotation="0" wrapText="false" indent="0" shrinkToFit="false"/>
      <protection locked="true" hidden="false"/>
    </xf>
    <xf numFmtId="178" fontId="9" fillId="0" borderId="0" xfId="40" applyFont="true" applyBorder="true" applyAlignment="true" applyProtection="false">
      <alignment horizontal="right" vertical="bottom" textRotation="0" wrapText="false" indent="0" shrinkToFit="false"/>
      <protection locked="true" hidden="false"/>
    </xf>
    <xf numFmtId="172" fontId="9" fillId="0" borderId="0" xfId="40" applyFont="true" applyBorder="true" applyAlignment="true" applyProtection="false">
      <alignment horizontal="right" vertical="bottom" textRotation="0" wrapText="false" indent="0" shrinkToFit="false"/>
      <protection locked="true" hidden="false"/>
    </xf>
    <xf numFmtId="171" fontId="9" fillId="0" borderId="0" xfId="40" applyFont="true" applyBorder="true" applyAlignment="true" applyProtection="false">
      <alignment horizontal="right" vertical="bottom" textRotation="0" wrapText="false" indent="0" shrinkToFit="false"/>
      <protection locked="true" hidden="false"/>
    </xf>
    <xf numFmtId="171" fontId="9" fillId="0" borderId="0" xfId="40" applyFont="true" applyBorder="true" applyAlignment="true" applyProtection="false">
      <alignment horizontal="center" vertical="center" textRotation="0" wrapText="false" indent="0" shrinkToFit="false"/>
      <protection locked="true" hidden="false"/>
    </xf>
    <xf numFmtId="176" fontId="9" fillId="0" borderId="0" xfId="40" applyFont="true" applyBorder="true" applyAlignment="true" applyProtection="false">
      <alignment horizontal="left" vertical="top" textRotation="0" wrapText="true" indent="0" shrinkToFit="false"/>
      <protection locked="true" hidden="false"/>
    </xf>
    <xf numFmtId="176" fontId="9" fillId="0" borderId="0" xfId="40" applyFont="true" applyBorder="true" applyAlignment="true" applyProtection="false">
      <alignment horizontal="center" vertical="top" textRotation="0" wrapText="true" indent="0" shrinkToFit="false"/>
      <protection locked="true" hidden="false"/>
    </xf>
    <xf numFmtId="176" fontId="9" fillId="0" borderId="0" xfId="40" applyFont="true" applyBorder="false" applyAlignment="true" applyProtection="false">
      <alignment horizontal="general" vertical="center" textRotation="0" wrapText="false" indent="0" shrinkToFit="false"/>
      <protection locked="true" hidden="false"/>
    </xf>
    <xf numFmtId="176" fontId="9" fillId="0" borderId="0" xfId="16" applyFont="true" applyBorder="true" applyAlignment="true" applyProtection="true">
      <alignment horizontal="right" vertical="center" textRotation="0" wrapText="false" indent="0" shrinkToFit="false"/>
      <protection locked="true" hidden="false"/>
    </xf>
    <xf numFmtId="172" fontId="9" fillId="0" borderId="0" xfId="40" applyFont="true" applyBorder="false" applyAlignment="true" applyProtection="false">
      <alignment horizontal="right" vertical="center" textRotation="0" wrapText="false" indent="0" shrinkToFit="false"/>
      <protection locked="true" hidden="false"/>
    </xf>
    <xf numFmtId="177" fontId="9" fillId="0" borderId="0" xfId="40" applyFont="true" applyBorder="false" applyAlignment="true" applyProtection="false">
      <alignment horizontal="general" vertical="center" textRotation="0" wrapText="false" indent="0" shrinkToFit="false"/>
      <protection locked="true" hidden="false"/>
    </xf>
    <xf numFmtId="164" fontId="16" fillId="0" borderId="0" xfId="40" applyFont="true" applyBorder="false" applyAlignment="true" applyProtection="false">
      <alignment horizontal="general" vertical="center" textRotation="0" wrapText="false" indent="0" shrinkToFit="false"/>
      <protection locked="true" hidden="false"/>
    </xf>
    <xf numFmtId="176" fontId="16" fillId="0" borderId="0" xfId="40" applyFont="true" applyBorder="false" applyAlignment="true" applyProtection="false">
      <alignment horizontal="general" vertical="center" textRotation="0" wrapText="false" indent="0" shrinkToFit="false"/>
      <protection locked="true" hidden="false"/>
    </xf>
    <xf numFmtId="171" fontId="16" fillId="0" borderId="0" xfId="40" applyFont="true" applyBorder="false" applyAlignment="true" applyProtection="false">
      <alignment horizontal="right" vertical="center" textRotation="0" wrapText="false" indent="0" shrinkToFit="false"/>
      <protection locked="true" hidden="false"/>
    </xf>
    <xf numFmtId="176" fontId="16" fillId="0" borderId="0" xfId="16" applyFont="true" applyBorder="true" applyAlignment="true" applyProtection="true">
      <alignment horizontal="right" vertical="center" textRotation="0" wrapText="false" indent="0" shrinkToFit="false"/>
      <protection locked="true" hidden="false"/>
    </xf>
    <xf numFmtId="172" fontId="16" fillId="0" borderId="0" xfId="40" applyFont="true" applyBorder="false" applyAlignment="true" applyProtection="false">
      <alignment horizontal="right" vertical="center" textRotation="0" wrapText="false" indent="0" shrinkToFit="false"/>
      <protection locked="true" hidden="false"/>
    </xf>
    <xf numFmtId="177" fontId="16" fillId="0" borderId="0" xfId="40" applyFont="true" applyBorder="false" applyAlignment="true" applyProtection="false">
      <alignment horizontal="right" vertical="center" textRotation="0" wrapText="false" indent="0" shrinkToFit="false"/>
      <protection locked="true" hidden="false"/>
    </xf>
    <xf numFmtId="164" fontId="21" fillId="4" borderId="0" xfId="0" applyFont="true" applyBorder="false" applyAlignment="true" applyProtection="false">
      <alignment horizontal="right" vertical="center" textRotation="0" wrapText="false" indent="0" shrinkToFit="false"/>
      <protection locked="true" hidden="false"/>
    </xf>
    <xf numFmtId="180" fontId="17" fillId="0" borderId="0" xfId="16" applyFont="true" applyBorder="true" applyAlignment="true" applyProtection="true">
      <alignment horizontal="general" vertical="center" textRotation="0" wrapText="false" indent="0" shrinkToFit="false"/>
      <protection locked="true" hidden="false"/>
    </xf>
    <xf numFmtId="171" fontId="17" fillId="0" borderId="0" xfId="40" applyFont="true" applyBorder="false" applyAlignment="true" applyProtection="false">
      <alignment horizontal="right" vertical="center" textRotation="0" wrapText="false" indent="0" shrinkToFit="false"/>
      <protection locked="true" hidden="false"/>
    </xf>
    <xf numFmtId="172" fontId="17" fillId="0" borderId="0" xfId="40" applyFont="true" applyBorder="false" applyAlignment="true" applyProtection="false">
      <alignment horizontal="right" vertical="center" textRotation="0" wrapText="false" indent="0" shrinkToFit="false"/>
      <protection locked="true" hidden="false"/>
    </xf>
    <xf numFmtId="177" fontId="17" fillId="0" borderId="0" xfId="40" applyFont="true" applyBorder="false" applyAlignment="true" applyProtection="false">
      <alignment horizontal="right" vertical="center" textRotation="0" wrapText="false" indent="0" shrinkToFit="false"/>
      <protection locked="true" hidden="false"/>
    </xf>
    <xf numFmtId="177" fontId="17" fillId="0" borderId="0" xfId="40" applyFont="true" applyBorder="false" applyAlignment="true" applyProtection="false">
      <alignment horizontal="general" vertical="center" textRotation="0" wrapText="false" indent="0" shrinkToFit="false"/>
      <protection locked="true" hidden="false"/>
    </xf>
    <xf numFmtId="176" fontId="17" fillId="0" borderId="0" xfId="16" applyFont="true" applyBorder="true" applyAlignment="true" applyProtection="true">
      <alignment horizontal="right" vertical="center" textRotation="0" wrapText="false" indent="0" shrinkToFit="false"/>
      <protection locked="true" hidden="false"/>
    </xf>
    <xf numFmtId="164" fontId="9" fillId="0" borderId="0" xfId="46" applyFont="true" applyBorder="false" applyAlignment="true" applyProtection="false">
      <alignment horizontal="general" vertical="center" textRotation="0" wrapText="false" indent="0" shrinkToFit="false"/>
      <protection locked="true" hidden="false"/>
    </xf>
    <xf numFmtId="164" fontId="9" fillId="0" borderId="0" xfId="46" applyFont="true" applyBorder="false" applyAlignment="false" applyProtection="false">
      <alignment horizontal="general" vertical="bottom" textRotation="0" wrapText="false" indent="0" shrinkToFit="false"/>
      <protection locked="true" hidden="false"/>
    </xf>
    <xf numFmtId="164" fontId="9" fillId="0" borderId="0" xfId="46" applyFont="true" applyBorder="false" applyAlignment="false" applyProtection="false">
      <alignment horizontal="general" vertical="bottom" textRotation="0" wrapText="false" indent="0" shrinkToFit="false"/>
      <protection locked="true" hidden="false"/>
    </xf>
    <xf numFmtId="171" fontId="9" fillId="0" borderId="0" xfId="46" applyFont="true" applyBorder="false" applyAlignment="false" applyProtection="false">
      <alignment horizontal="general" vertical="bottom" textRotation="0" wrapText="false" indent="0" shrinkToFit="false"/>
      <protection locked="true" hidden="false"/>
    </xf>
    <xf numFmtId="176" fontId="9" fillId="0" borderId="0" xfId="46" applyFont="true" applyBorder="false" applyAlignment="false" applyProtection="false">
      <alignment horizontal="general" vertical="bottom" textRotation="0" wrapText="false" indent="0" shrinkToFit="false"/>
      <protection locked="true" hidden="false"/>
    </xf>
    <xf numFmtId="164" fontId="9" fillId="0" borderId="0" xfId="40" applyFont="true" applyBorder="true" applyAlignment="true" applyProtection="false">
      <alignment horizontal="left" vertical="center" textRotation="0" wrapText="false" indent="0" shrinkToFit="false" readingOrder="1"/>
      <protection locked="true" hidden="false"/>
    </xf>
    <xf numFmtId="171" fontId="5" fillId="0" borderId="0" xfId="40" applyFont="true" applyBorder="false" applyAlignment="false" applyProtection="false">
      <alignment horizontal="general" vertical="bottom" textRotation="0" wrapText="false" indent="0" shrinkToFit="false"/>
      <protection locked="true" hidden="false"/>
    </xf>
    <xf numFmtId="177" fontId="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77" fontId="9" fillId="0" borderId="0" xfId="0" applyFont="true" applyBorder="false" applyAlignment="true" applyProtection="false">
      <alignment horizontal="left" vertical="center" textRotation="0" wrapText="false" indent="0" shrinkToFit="false"/>
      <protection locked="true" hidden="false"/>
    </xf>
    <xf numFmtId="164" fontId="14" fillId="0" borderId="0" xfId="38" applyFont="true" applyBorder="true" applyAlignment="true" applyProtection="false">
      <alignment horizontal="justify" vertical="center" textRotation="0" wrapText="true" indent="0" shrinkToFit="false"/>
      <protection locked="true" hidden="false"/>
    </xf>
    <xf numFmtId="164" fontId="13" fillId="0" borderId="0" xfId="38" applyFont="true" applyBorder="true" applyAlignment="true" applyProtection="false">
      <alignment horizontal="left" vertical="center" textRotation="0" wrapText="true" indent="0" shrinkToFit="false"/>
      <protection locked="true" hidden="false"/>
    </xf>
    <xf numFmtId="171" fontId="9" fillId="0" borderId="4" xfId="0" applyFont="true" applyBorder="true" applyAlignment="true" applyProtection="false">
      <alignment horizontal="left" vertical="center" textRotation="0" wrapText="true" indent="0" shrinkToFit="false"/>
      <protection locked="true" hidden="false"/>
    </xf>
    <xf numFmtId="171" fontId="9" fillId="0" borderId="4" xfId="0" applyFont="true" applyBorder="true" applyAlignment="true" applyProtection="false">
      <alignment horizontal="center" vertical="center" textRotation="0" wrapText="false" indent="0" shrinkToFit="false"/>
      <protection locked="true" hidden="false"/>
    </xf>
    <xf numFmtId="171" fontId="9" fillId="0" borderId="4" xfId="0" applyFont="true" applyBorder="true" applyAlignment="true" applyProtection="false">
      <alignment horizontal="right" vertical="center" textRotation="0" wrapText="true" indent="0" shrinkToFit="false"/>
      <protection locked="true" hidden="false"/>
    </xf>
    <xf numFmtId="171" fontId="9" fillId="0" borderId="3" xfId="0" applyFont="true" applyBorder="true" applyAlignment="true" applyProtection="false">
      <alignment horizontal="right" vertical="top" textRotation="0" wrapText="true" indent="0" shrinkToFit="false"/>
      <protection locked="true" hidden="false"/>
    </xf>
    <xf numFmtId="171" fontId="9" fillId="0" borderId="0" xfId="0" applyFont="true" applyBorder="true" applyAlignment="true" applyProtection="false">
      <alignment horizontal="left" vertical="center" textRotation="0" wrapText="true" indent="0" shrinkToFit="false"/>
      <protection locked="true" hidden="false"/>
    </xf>
    <xf numFmtId="171" fontId="9" fillId="0" borderId="0" xfId="0" applyFont="true" applyBorder="true" applyAlignment="true" applyProtection="false">
      <alignment horizontal="right" vertical="center" textRotation="0" wrapText="true" indent="0" shrinkToFit="false"/>
      <protection locked="true" hidden="false"/>
    </xf>
    <xf numFmtId="171" fontId="17" fillId="0" borderId="0" xfId="0" applyFont="true" applyBorder="true" applyAlignment="true" applyProtection="false">
      <alignment horizontal="right" vertical="center" textRotation="0" wrapText="true" indent="0" shrinkToFit="false"/>
      <protection locked="true" hidden="false"/>
    </xf>
    <xf numFmtId="176" fontId="9" fillId="0" borderId="0" xfId="0" applyFont="true" applyBorder="true" applyAlignment="true" applyProtection="false">
      <alignment horizontal="left" vertical="center" textRotation="0" wrapText="true" indent="0" shrinkToFit="false"/>
      <protection locked="true" hidden="false"/>
    </xf>
    <xf numFmtId="171" fontId="9" fillId="0" borderId="0" xfId="0" applyFont="true" applyBorder="tru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center" vertical="center" textRotation="0" wrapText="tru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center" vertical="center" textRotation="0" wrapText="false" indent="0" shrinkToFit="false"/>
      <protection locked="true" hidden="false"/>
    </xf>
    <xf numFmtId="171" fontId="9" fillId="0" borderId="0" xfId="0" applyFont="true" applyBorder="false" applyAlignment="true" applyProtection="false">
      <alignment horizontal="left" vertical="center" textRotation="0" wrapText="true" indent="0" shrinkToFit="false"/>
      <protection locked="true" hidden="false"/>
    </xf>
    <xf numFmtId="173" fontId="9" fillId="0" borderId="0" xfId="15" applyFont="true" applyBorder="true" applyAlignment="true" applyProtection="true">
      <alignment horizontal="general" vertical="bottom" textRotation="0" wrapText="false" indent="0" shrinkToFit="false"/>
      <protection locked="true" hidden="false"/>
    </xf>
    <xf numFmtId="173" fontId="0" fillId="0" borderId="0" xfId="15" applyFont="true" applyBorder="true" applyAlignment="true" applyProtection="true">
      <alignment horizontal="general" vertical="bottom" textRotation="0" wrapText="false" indent="0" shrinkToFit="false"/>
      <protection locked="true" hidden="false"/>
    </xf>
    <xf numFmtId="173" fontId="9" fillId="0" borderId="0" xfId="15" applyFont="true" applyBorder="true" applyAlignment="true" applyProtection="true">
      <alignment horizontal="right" vertical="bottom" textRotation="0" wrapText="false" indent="0" shrinkToFit="false"/>
      <protection locked="true" hidden="false"/>
    </xf>
    <xf numFmtId="171" fontId="9" fillId="0" borderId="0" xfId="0" applyFont="true" applyBorder="false" applyAlignment="true" applyProtection="false">
      <alignment horizontal="left" vertical="bottom" textRotation="0" wrapText="true" indent="0" shrinkToFit="false"/>
      <protection locked="true" hidden="false"/>
    </xf>
    <xf numFmtId="171" fontId="17" fillId="0" borderId="0" xfId="0" applyFont="true" applyBorder="true" applyAlignment="true" applyProtection="false">
      <alignment horizontal="left" vertical="center" textRotation="0" wrapText="true" indent="0" shrinkToFit="false"/>
      <protection locked="true" hidden="false"/>
    </xf>
    <xf numFmtId="173" fontId="17" fillId="0" borderId="0" xfId="15" applyFont="true" applyBorder="true" applyAlignment="true" applyProtection="true">
      <alignment horizontal="general" vertical="bottom" textRotation="0" wrapText="false" indent="0" shrinkToFit="false"/>
      <protection locked="true" hidden="false"/>
    </xf>
    <xf numFmtId="171" fontId="8" fillId="0" borderId="3" xfId="0" applyFont="true" applyBorder="true" applyAlignment="true" applyProtection="false">
      <alignment horizontal="left" vertical="bottom" textRotation="0" wrapText="false" indent="0" shrinkToFit="false"/>
      <protection locked="true" hidden="false"/>
    </xf>
    <xf numFmtId="171" fontId="8" fillId="0" borderId="3" xfId="0" applyFont="true" applyBorder="true" applyAlignment="false" applyProtection="false">
      <alignment horizontal="general" vertical="bottom" textRotation="0" wrapText="false" indent="0" shrinkToFit="false"/>
      <protection locked="true" hidden="false"/>
    </xf>
    <xf numFmtId="171" fontId="9" fillId="0" borderId="3"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left" vertical="bottom"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justify" vertical="center" textRotation="0" wrapText="true" indent="0" shrinkToFit="false"/>
      <protection locked="tru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7" fontId="9" fillId="0" borderId="0" xfId="0" applyFont="true" applyBorder="false" applyAlignment="true" applyProtection="false">
      <alignment horizontal="left"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right" vertical="bottom" textRotation="0" wrapText="false" indent="0" shrinkToFit="false"/>
      <protection locked="true" hidden="false"/>
    </xf>
    <xf numFmtId="171" fontId="17"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center" vertical="center" textRotation="0" wrapText="false" indent="0" shrinkToFit="false"/>
      <protection locked="true" hidden="false"/>
    </xf>
    <xf numFmtId="171" fontId="9" fillId="0" borderId="0" xfId="0" applyFont="true" applyBorder="false" applyAlignment="true" applyProtection="false">
      <alignment horizontal="right" vertical="center" textRotation="0" wrapText="false" indent="0" shrinkToFit="false"/>
      <protection locked="true" hidden="false"/>
    </xf>
    <xf numFmtId="171" fontId="5"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left" vertical="bottom" textRotation="0" wrapText="false" indent="0" shrinkToFit="false"/>
      <protection locked="true" hidden="false"/>
    </xf>
    <xf numFmtId="172" fontId="9" fillId="0" borderId="0" xfId="0" applyFont="true" applyBorder="false" applyAlignment="true" applyProtection="false">
      <alignment horizontal="right" vertical="bottom" textRotation="0" wrapText="false" indent="0" shrinkToFit="false"/>
      <protection locked="true" hidden="false"/>
    </xf>
    <xf numFmtId="172" fontId="17" fillId="0" borderId="0" xfId="0" applyFont="true" applyBorder="false" applyAlignment="true" applyProtection="false">
      <alignment horizontal="right" vertical="bottom" textRotation="0" wrapText="false" indent="0" shrinkToFit="false"/>
      <protection locked="true" hidden="false"/>
    </xf>
    <xf numFmtId="171" fontId="9" fillId="0" borderId="3"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80" fontId="9" fillId="0" borderId="4" xfId="0" applyFont="true" applyBorder="true" applyAlignment="true" applyProtection="false">
      <alignment horizontal="righ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right" vertical="top" textRotation="0" wrapText="false" indent="0" shrinkToFit="false"/>
      <protection locked="true" hidden="false"/>
    </xf>
    <xf numFmtId="180" fontId="9" fillId="0" borderId="4"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74" fontId="9" fillId="0" borderId="0" xfId="25" applyFont="true" applyBorder="true" applyAlignment="true" applyProtection="true">
      <alignment horizontal="right" vertical="center" textRotation="0" wrapText="tru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75" fontId="9" fillId="0" borderId="0" xfId="25" applyFont="true" applyBorder="true" applyAlignment="true" applyProtection="true">
      <alignment horizontal="right" vertical="center" textRotation="0" wrapText="true" indent="0" shrinkToFit="false"/>
      <protection locked="true" hidden="false"/>
    </xf>
    <xf numFmtId="169" fontId="9" fillId="0" borderId="0" xfId="49" applyFont="true" applyBorder="true" applyAlignment="true" applyProtection="true">
      <alignment horizontal="general" vertical="bottom" textRotation="0" wrapText="false" indent="0" shrinkToFit="false"/>
      <protection locked="true" hidden="false"/>
    </xf>
    <xf numFmtId="177" fontId="9" fillId="0" borderId="0" xfId="0" applyFont="true" applyBorder="true" applyAlignment="true" applyProtection="false">
      <alignment horizontal="right" vertical="center" textRotation="0" wrapText="false" indent="0" shrinkToFit="false"/>
      <protection locked="true" hidden="false"/>
    </xf>
    <xf numFmtId="177" fontId="9" fillId="0" borderId="0" xfId="0" applyFont="true" applyBorder="true" applyAlignment="true" applyProtection="false">
      <alignment horizontal="right" vertical="center" textRotation="0" wrapText="true" indent="0" shrinkToFit="false"/>
      <protection locked="true" hidden="false"/>
    </xf>
    <xf numFmtId="181" fontId="9" fillId="0" borderId="0" xfId="25" applyFont="true" applyBorder="true" applyAlignment="true" applyProtection="true">
      <alignment horizontal="right" vertical="center" textRotation="0" wrapText="tru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72" fontId="9"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74" fontId="9" fillId="0" borderId="0" xfId="25" applyFont="true" applyBorder="true" applyAlignment="true" applyProtection="true">
      <alignment horizontal="right" vertical="bottom" textRotation="0" wrapText="false" indent="0" shrinkToFit="false"/>
      <protection locked="true" hidden="false"/>
    </xf>
    <xf numFmtId="174" fontId="16" fillId="0" borderId="0" xfId="25" applyFont="true" applyBorder="true" applyAlignment="true" applyProtection="tru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74" fontId="17" fillId="0" borderId="0" xfId="25" applyFont="tru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77" fontId="9" fillId="0" borderId="0" xfId="0" applyFont="true" applyBorder="false" applyAlignment="true" applyProtection="false">
      <alignment horizontal="right"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9" fillId="0" borderId="4"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right" vertical="center"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77" fontId="9" fillId="0" borderId="0" xfId="0" applyFont="true" applyBorder="true" applyAlignment="true" applyProtection="false">
      <alignment horizontal="right" vertical="bottom" textRotation="0" wrapText="false" indent="0" shrinkToFit="false"/>
      <protection locked="true" hidden="false"/>
    </xf>
    <xf numFmtId="174" fontId="9" fillId="0" borderId="0" xfId="25" applyFont="true" applyBorder="true" applyAlignment="true" applyProtection="true">
      <alignment horizontal="right" vertical="bottom" textRotation="0" wrapText="true" indent="0" shrinkToFit="false"/>
      <protection locked="true" hidden="false"/>
    </xf>
    <xf numFmtId="174" fontId="16" fillId="0" borderId="0" xfId="25" applyFont="true" applyBorder="true" applyAlignment="true" applyProtection="true">
      <alignment horizontal="right" vertical="center" textRotation="0" wrapText="true" indent="0" shrinkToFit="false"/>
      <protection locked="true" hidden="false"/>
    </xf>
    <xf numFmtId="174" fontId="17" fillId="0" borderId="0" xfId="25" applyFont="true" applyBorder="true" applyAlignment="true" applyProtection="true">
      <alignment horizontal="right"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3" xfId="0" applyFont="true" applyBorder="true" applyAlignment="true" applyProtection="false">
      <alignment horizontal="left" vertical="top" textRotation="0" wrapText="true" indent="0" shrinkToFit="false"/>
      <protection locked="true" hidden="false"/>
    </xf>
    <xf numFmtId="171" fontId="5"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5" fillId="0" borderId="0" xfId="38" applyFont="true" applyBorder="false" applyAlignment="true" applyProtection="false">
      <alignment horizontal="right" vertical="bottom" textRotation="0" wrapText="false" indent="0" shrinkToFit="false"/>
      <protection locked="true" hidden="false"/>
    </xf>
    <xf numFmtId="171" fontId="9" fillId="0" borderId="4" xfId="0" applyFont="true" applyBorder="true" applyAlignment="true" applyProtection="false">
      <alignment horizontal="right" vertical="top" textRotation="0" wrapText="true" indent="0" shrinkToFit="false"/>
      <protection locked="true" hidden="false"/>
    </xf>
    <xf numFmtId="171" fontId="9" fillId="0" borderId="4" xfId="0" applyFont="true" applyBorder="true" applyAlignment="true" applyProtection="false">
      <alignment horizontal="right" vertical="top" textRotation="0" wrapText="false" indent="0" shrinkToFit="false"/>
      <protection locked="true" hidden="false"/>
    </xf>
    <xf numFmtId="171" fontId="9" fillId="0" borderId="0" xfId="0" applyFont="true" applyBorder="true" applyAlignment="true" applyProtection="false">
      <alignment horizontal="right" vertical="top" textRotation="0" wrapText="true" indent="0" shrinkToFit="false"/>
      <protection locked="true" hidden="false"/>
    </xf>
    <xf numFmtId="171" fontId="17"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right" vertical="center" textRotation="0" wrapText="true" indent="0" shrinkToFit="false"/>
      <protection locked="true" hidden="false"/>
    </xf>
    <xf numFmtId="177" fontId="9" fillId="0" borderId="0" xfId="0" applyFont="true" applyBorder="false" applyAlignment="true" applyProtection="false">
      <alignment horizontal="right" vertical="center" textRotation="0" wrapText="false" indent="0" shrinkToFit="false"/>
      <protection locked="true" hidden="false"/>
    </xf>
    <xf numFmtId="177" fontId="9"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true" applyProtection="false">
      <alignment horizontal="right" vertical="center" textRotation="0" wrapText="false" indent="0" shrinkToFit="false"/>
      <protection locked="true" hidden="false"/>
    </xf>
    <xf numFmtId="171" fontId="16" fillId="0" borderId="0" xfId="0" applyFont="true" applyBorder="false" applyAlignment="true" applyProtection="false">
      <alignment horizontal="general" vertical="center" textRotation="0" wrapText="false" indent="0" shrinkToFit="false"/>
      <protection locked="true" hidden="false"/>
    </xf>
    <xf numFmtId="171" fontId="22" fillId="0" borderId="0" xfId="0" applyFont="true" applyBorder="false" applyAlignment="true" applyProtection="false">
      <alignment horizontal="general" vertical="center"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false" applyAlignment="true" applyProtection="false">
      <alignment horizontal="general" vertical="center" textRotation="0" wrapText="false" indent="0" shrinkToFit="false"/>
      <protection locked="true" hidden="false"/>
    </xf>
    <xf numFmtId="171" fontId="17" fillId="0" borderId="0" xfId="0" applyFont="true" applyBorder="false" applyAlignment="true" applyProtection="false">
      <alignment horizontal="general" vertical="center" textRotation="0" wrapText="false" indent="0" shrinkToFit="false"/>
      <protection locked="true" hidden="false"/>
    </xf>
    <xf numFmtId="171" fontId="17" fillId="0" borderId="0" xfId="0" applyFont="true" applyBorder="false" applyAlignment="true" applyProtection="false">
      <alignment horizontal="right" vertical="center" textRotation="0" wrapText="false" indent="0" shrinkToFit="false"/>
      <protection locked="tru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77" fontId="9" fillId="0" borderId="6" xfId="0" applyFont="true" applyBorder="true" applyAlignment="false" applyProtection="false">
      <alignment horizontal="general" vertical="bottom" textRotation="0" wrapText="false" indent="0" shrinkToFit="false"/>
      <protection locked="true" hidden="false"/>
    </xf>
    <xf numFmtId="177" fontId="9" fillId="0" borderId="7" xfId="0" applyFont="true" applyBorder="true" applyAlignment="false" applyProtection="false">
      <alignment horizontal="general" vertical="bottom" textRotation="0" wrapText="false" indent="0" shrinkToFit="false"/>
      <protection locked="true" hidden="false"/>
    </xf>
    <xf numFmtId="177" fontId="9" fillId="0" borderId="8" xfId="0" applyFont="true" applyBorder="true" applyAlignment="false" applyProtection="false">
      <alignment horizontal="general" vertical="bottom" textRotation="0" wrapText="false" indent="0" shrinkToFit="false"/>
      <protection locked="true" hidden="false"/>
    </xf>
    <xf numFmtId="177" fontId="17" fillId="0" borderId="8"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false" applyProtection="false">
      <alignment horizontal="general" vertical="bottom" textRotation="0" wrapText="false" indent="0" shrinkToFit="false"/>
      <protection locked="true" hidden="false"/>
    </xf>
    <xf numFmtId="171" fontId="17" fillId="0" borderId="3" xfId="0" applyFont="true" applyBorder="true" applyAlignment="true" applyProtection="false">
      <alignment horizontal="general" vertical="center" textRotation="0" wrapText="false" indent="0" shrinkToFit="false"/>
      <protection locked="true" hidden="false"/>
    </xf>
    <xf numFmtId="177" fontId="9" fillId="0" borderId="9" xfId="0" applyFont="true" applyBorder="true" applyAlignment="false" applyProtection="false">
      <alignment horizontal="general" vertical="bottom" textRotation="0" wrapText="false" indent="0" shrinkToFit="false"/>
      <protection locked="true" hidden="false"/>
    </xf>
    <xf numFmtId="177" fontId="9" fillId="0" borderId="10" xfId="0" applyFont="true" applyBorder="true" applyAlignment="false" applyProtection="false">
      <alignment horizontal="general" vertical="bottom" textRotation="0" wrapText="false" indent="0" shrinkToFit="false"/>
      <protection locked="true" hidden="false"/>
    </xf>
    <xf numFmtId="171" fontId="17" fillId="0" borderId="0" xfId="0" applyFont="true" applyBorder="true" applyAlignment="true" applyProtection="false">
      <alignment horizontal="general"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71" fontId="9" fillId="0" borderId="4"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1" fontId="17"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true" applyAlignment="true" applyProtection="false">
      <alignment horizontal="general" vertical="center" textRotation="0" wrapText="false" indent="0" shrinkToFit="false"/>
      <protection locked="true" hidden="false"/>
    </xf>
    <xf numFmtId="171" fontId="19" fillId="0" borderId="0" xfId="0" applyFont="true" applyBorder="true" applyAlignment="true" applyProtection="false">
      <alignment horizontal="general" vertical="center" textRotation="0" wrapText="false" indent="0" shrinkToFit="false"/>
      <protection locked="true" hidden="false"/>
    </xf>
    <xf numFmtId="171" fontId="19" fillId="0" borderId="0" xfId="0" applyFont="true" applyBorder="true" applyAlignment="fals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left" vertical="center" textRotation="0" wrapText="false" indent="0" shrinkToFit="false"/>
      <protection locked="true" hidden="false"/>
    </xf>
    <xf numFmtId="177" fontId="9" fillId="0" borderId="0"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center" textRotation="0" wrapText="false" indent="0" shrinkToFit="false"/>
      <protection locked="true" hidden="false"/>
    </xf>
    <xf numFmtId="172" fontId="17" fillId="0" borderId="0" xfId="0" applyFont="true" applyBorder="false" applyAlignment="true" applyProtection="false">
      <alignment horizontal="general" vertical="center" textRotation="0" wrapText="false" indent="0" shrinkToFit="false"/>
      <protection locked="tru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74" fontId="9" fillId="0" borderId="0" xfId="15" applyFont="true" applyBorder="true" applyAlignment="true" applyProtection="true">
      <alignment horizontal="general" vertical="center" textRotation="0" wrapText="false" indent="0" shrinkToFit="false"/>
      <protection locked="true" hidden="false"/>
    </xf>
    <xf numFmtId="174" fontId="9" fillId="0" borderId="0" xfId="0" applyFont="true" applyBorder="true" applyAlignment="true" applyProtection="false">
      <alignment horizontal="right" vertical="center" textRotation="0" wrapText="false" indent="0" shrinkToFit="false"/>
      <protection locked="true" hidden="false"/>
    </xf>
    <xf numFmtId="172" fontId="9" fillId="0" borderId="0" xfId="0" applyFont="true" applyBorder="false" applyAlignment="true" applyProtection="false">
      <alignment horizontal="right" vertical="center"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right" vertical="center" textRotation="0" wrapText="true" indent="0" shrinkToFit="false"/>
      <protection locked="true" hidden="false"/>
    </xf>
    <xf numFmtId="177"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71" fontId="16" fillId="0" borderId="0" xfId="0" applyFont="true" applyBorder="true" applyAlignment="true" applyProtection="false">
      <alignment horizontal="right" vertical="center" textRotation="0" wrapText="false" indent="0" shrinkToFit="false"/>
      <protection locked="true" hidden="false"/>
    </xf>
    <xf numFmtId="177"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46"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77" fontId="17" fillId="0" borderId="3"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83" fontId="9" fillId="0" borderId="0" xfId="44"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71" fontId="17" fillId="0" borderId="0" xfId="44" applyFont="true" applyBorder="true" applyAlignment="true" applyProtection="false">
      <alignment horizontal="right" vertical="center" textRotation="0" wrapText="false" indent="0" shrinkToFit="false"/>
      <protection locked="true" hidden="false"/>
    </xf>
    <xf numFmtId="174" fontId="17" fillId="0" borderId="0" xfId="25" applyFont="true" applyBorder="true" applyAlignment="true" applyProtection="true">
      <alignment horizontal="right" vertical="center" textRotation="0" wrapText="false" indent="0" shrinkToFit="false"/>
      <protection locked="true" hidden="false"/>
    </xf>
    <xf numFmtId="164" fontId="17" fillId="0" borderId="3" xfId="0" applyFont="true" applyBorder="true" applyAlignment="true" applyProtection="false">
      <alignment horizontal="general" vertical="center" textRotation="0" wrapText="true" indent="0" shrinkToFit="false"/>
      <protection locked="true" hidden="false"/>
    </xf>
    <xf numFmtId="174" fontId="17" fillId="0" borderId="3" xfId="25" applyFont="true" applyBorder="true" applyAlignment="true" applyProtection="true">
      <alignment horizontal="general" vertical="center" textRotation="0" wrapText="false" indent="0" shrinkToFit="false"/>
      <protection locked="true" hidden="false"/>
    </xf>
    <xf numFmtId="164" fontId="14" fillId="0" borderId="0" xfId="38" applyFont="true" applyBorder="true" applyAlignment="true" applyProtection="false">
      <alignment horizontal="left" vertical="center" textRotation="0" wrapText="true" indent="0" shrinkToFit="false"/>
      <protection locked="true" hidden="false"/>
    </xf>
    <xf numFmtId="184" fontId="9" fillId="0" borderId="0" xfId="44"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77" fontId="9" fillId="0" borderId="0" xfId="44" applyFont="true" applyBorder="true" applyAlignment="true" applyProtection="false">
      <alignment horizontal="right" vertical="bottom" textRotation="0" wrapText="false" indent="0" shrinkToFit="false"/>
      <protection locked="true" hidden="false"/>
    </xf>
    <xf numFmtId="177" fontId="17" fillId="0" borderId="0" xfId="44" applyFont="true" applyBorder="true" applyAlignment="true" applyProtection="false">
      <alignment horizontal="right" vertical="center" textRotation="0" wrapText="false" indent="0" shrinkToFit="false"/>
      <protection locked="true" hidden="false"/>
    </xf>
    <xf numFmtId="177" fontId="17" fillId="0" borderId="0" xfId="25" applyFont="true" applyBorder="true" applyAlignment="true" applyProtection="true">
      <alignment horizontal="right" vertical="center" textRotation="0" wrapText="false" indent="0" shrinkToFit="false"/>
      <protection locked="true" hidden="false"/>
    </xf>
    <xf numFmtId="177" fontId="9" fillId="0" borderId="0" xfId="0" applyFont="true" applyBorder="true" applyAlignment="true" applyProtection="false">
      <alignment horizontal="center" vertical="bottom" textRotation="0" wrapText="true" indent="0" shrinkToFit="false"/>
      <protection locked="true" hidden="false"/>
    </xf>
    <xf numFmtId="177" fontId="17" fillId="0" borderId="0" xfId="25" applyFont="true" applyBorder="true" applyAlignment="true" applyProtection="true">
      <alignment horizontal="general" vertical="center" textRotation="0" wrapText="false" indent="0" shrinkToFit="false"/>
      <protection locked="true" hidden="false"/>
    </xf>
    <xf numFmtId="177" fontId="9" fillId="0" borderId="0" xfId="25" applyFont="true" applyBorder="true" applyAlignment="true" applyProtection="true">
      <alignment horizontal="general" vertical="center" textRotation="0" wrapText="false" indent="0" shrinkToFit="false"/>
      <protection locked="true" hidden="false"/>
    </xf>
    <xf numFmtId="164" fontId="17" fillId="0" borderId="3"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74" fontId="9" fillId="0" borderId="0" xfId="15" applyFont="true" applyBorder="true" applyAlignment="true" applyProtection="true">
      <alignment horizontal="right" vertical="center" textRotation="0" wrapText="true" indent="0" shrinkToFit="false"/>
      <protection locked="true" hidden="false"/>
    </xf>
    <xf numFmtId="171" fontId="9" fillId="0" borderId="0" xfId="0" applyFont="true" applyBorder="false" applyAlignment="true" applyProtection="false">
      <alignment horizontal="right" vertical="center" textRotation="0" wrapText="true" indent="0" shrinkToFit="false"/>
      <protection locked="true" hidden="false"/>
    </xf>
    <xf numFmtId="171" fontId="16" fillId="0" borderId="0" xfId="0" applyFont="true" applyBorder="false" applyAlignment="true" applyProtection="false">
      <alignment horizontal="right" vertical="center" textRotation="0" wrapText="true" indent="0" shrinkToFit="false"/>
      <protection locked="true" hidden="false"/>
    </xf>
    <xf numFmtId="171" fontId="16" fillId="0" borderId="0" xfId="0" applyFont="true" applyBorder="true" applyAlignment="true" applyProtection="false">
      <alignment horizontal="right" vertical="center" textRotation="0" wrapText="true" indent="0" shrinkToFit="false"/>
      <protection locked="true" hidden="false"/>
    </xf>
    <xf numFmtId="171" fontId="17" fillId="0" borderId="0" xfId="0" applyFont="true" applyBorder="false" applyAlignment="true" applyProtection="false">
      <alignment horizontal="right" vertical="center" textRotation="0" wrapText="true" indent="0" shrinkToFit="false"/>
      <protection locked="true" hidden="false"/>
    </xf>
    <xf numFmtId="177" fontId="16" fillId="0" borderId="0" xfId="0" applyFont="true" applyBorder="false" applyAlignment="true" applyProtection="false">
      <alignment horizontal="right" vertical="center" textRotation="0" wrapText="true" indent="0" shrinkToFit="false"/>
      <protection locked="true" hidden="false"/>
    </xf>
    <xf numFmtId="177" fontId="16" fillId="0" borderId="0" xfId="0" applyFont="true" applyBorder="false" applyAlignment="true" applyProtection="false">
      <alignment horizontal="right" vertical="center" textRotation="0" wrapText="false" indent="0" shrinkToFit="false"/>
      <protection locked="true" hidden="false"/>
    </xf>
    <xf numFmtId="177" fontId="16" fillId="0" borderId="0" xfId="0" applyFont="true" applyBorder="true" applyAlignment="true" applyProtection="false">
      <alignment horizontal="right" vertical="center" textRotation="0" wrapText="true" indent="0" shrinkToFit="false"/>
      <protection locked="true" hidden="false"/>
    </xf>
    <xf numFmtId="177" fontId="17" fillId="0" borderId="0" xfId="0" applyFont="true" applyBorder="false" applyAlignment="true" applyProtection="false">
      <alignment horizontal="right" vertical="center" textRotation="0" wrapText="true" indent="0" shrinkToFit="false"/>
      <protection locked="true" hidden="false"/>
    </xf>
    <xf numFmtId="177" fontId="17" fillId="0" borderId="0" xfId="0" applyFont="true" applyBorder="false" applyAlignment="true" applyProtection="false">
      <alignment horizontal="right" vertical="center" textRotation="0" wrapText="false" indent="0" shrinkToFit="false"/>
      <protection locked="true" hidden="false"/>
    </xf>
    <xf numFmtId="177" fontId="17" fillId="0" borderId="0" xfId="0" applyFont="true" applyBorder="false" applyAlignment="false" applyProtection="false">
      <alignment horizontal="general" vertical="bottom" textRotation="0" wrapText="false" indent="0" shrinkToFit="false"/>
      <protection locked="true" hidden="false"/>
    </xf>
    <xf numFmtId="177" fontId="17" fillId="0" borderId="3" xfId="0" applyFont="true" applyBorder="true" applyAlignment="true" applyProtection="false">
      <alignment horizontal="general"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25" fillId="0" borderId="3" xfId="0" applyFont="true" applyBorder="true" applyAlignment="true" applyProtection="false">
      <alignment horizontal="right" vertical="top" textRotation="0" wrapText="true" indent="0" shrinkToFit="false"/>
      <protection locked="true" hidden="false"/>
    </xf>
    <xf numFmtId="164" fontId="25" fillId="0" borderId="3" xfId="0" applyFont="true" applyBorder="true" applyAlignment="true" applyProtection="false">
      <alignment horizontal="right"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7" fontId="9" fillId="0" borderId="0" xfId="0" applyFont="true" applyBorder="true" applyAlignment="true" applyProtection="false">
      <alignment horizontal="right" vertical="center"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right" vertical="top" textRotation="0" wrapText="true" indent="0" shrinkToFit="false"/>
      <protection locked="true" hidden="false"/>
    </xf>
    <xf numFmtId="164" fontId="25" fillId="0" borderId="0" xfId="0" applyFont="true" applyBorder="true" applyAlignment="true" applyProtection="false">
      <alignment horizontal="right" vertical="top" textRotation="0" wrapText="tru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77" fontId="9" fillId="0" borderId="0" xfId="0" applyFont="true" applyBorder="false" applyAlignment="true" applyProtection="false">
      <alignment horizontal="right" vertical="bottom" textRotation="0" wrapText="false" indent="0" shrinkToFit="false"/>
      <protection locked="true" hidden="false"/>
    </xf>
    <xf numFmtId="177" fontId="9"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top" textRotation="0" wrapText="true" indent="0" shrinkToFit="false"/>
      <protection locked="true" hidden="false"/>
    </xf>
    <xf numFmtId="177"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7"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false" applyProtection="false">
      <alignment horizontal="general" vertical="bottom" textRotation="0" wrapText="false" indent="0" shrinkToFit="false"/>
      <protection locked="true" hidden="false"/>
    </xf>
    <xf numFmtId="177" fontId="25" fillId="0" borderId="3" xfId="0" applyFont="true" applyBorder="true" applyAlignment="true" applyProtection="false">
      <alignment horizontal="right" vertical="bottom" textRotation="0" wrapText="false" indent="0" shrinkToFit="false"/>
      <protection locked="true" hidden="false"/>
    </xf>
    <xf numFmtId="177" fontId="25" fillId="0" borderId="3" xfId="0" applyFont="true" applyBorder="true" applyAlignment="true" applyProtection="false">
      <alignment horizontal="right" vertical="bottom" textRotation="0" wrapText="false" indent="0" shrinkToFit="false"/>
      <protection locked="true" hidden="false"/>
    </xf>
    <xf numFmtId="177" fontId="25" fillId="0"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80" fontId="25" fillId="0" borderId="0" xfId="0" applyFont="true" applyBorder="true" applyAlignment="true" applyProtection="false">
      <alignment horizontal="center" vertical="center" textRotation="0" wrapText="false" indent="0" shrinkToFit="false"/>
      <protection locked="true" hidden="false"/>
    </xf>
    <xf numFmtId="180" fontId="25" fillId="0" borderId="0" xfId="0" applyFont="true" applyBorder="false" applyAlignment="true" applyProtection="false">
      <alignment horizontal="center" vertical="center" textRotation="0" wrapText="false" indent="0" shrinkToFit="false"/>
      <protection locked="true" hidden="false"/>
    </xf>
    <xf numFmtId="180" fontId="2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80" fontId="27" fillId="0" borderId="0" xfId="0" applyFont="true" applyBorder="false" applyAlignment="false" applyProtection="false">
      <alignment horizontal="general" vertical="bottom" textRotation="0" wrapText="false" indent="0" shrinkToFit="false"/>
      <protection locked="true" hidden="false"/>
    </xf>
    <xf numFmtId="177" fontId="16" fillId="0" borderId="0" xfId="0" applyFont="true" applyBorder="false" applyAlignment="true" applyProtection="false">
      <alignment horizontal="right" vertical="bottom" textRotation="0" wrapText="false" indent="0" shrinkToFit="false"/>
      <protection locked="true" hidden="false"/>
    </xf>
    <xf numFmtId="177" fontId="16"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6" fillId="0" borderId="3" xfId="0" applyFont="true" applyBorder="true" applyAlignment="false" applyProtection="false">
      <alignment horizontal="general" vertical="bottom" textRotation="0" wrapText="false" indent="0" shrinkToFit="false"/>
      <protection locked="true" hidden="false"/>
    </xf>
    <xf numFmtId="164" fontId="25" fillId="0" borderId="3" xfId="0" applyFont="true" applyBorder="true" applyAlignment="true" applyProtection="false">
      <alignment horizontal="right" vertical="bottom" textRotation="0" wrapText="false" indent="0" shrinkToFit="false"/>
      <protection locked="true" hidden="false"/>
    </xf>
    <xf numFmtId="164" fontId="25" fillId="0" borderId="3" xfId="0" applyFont="true" applyBorder="true" applyAlignment="true" applyProtection="false">
      <alignment horizontal="right" vertical="bottom" textRotation="0" wrapText="false" indent="0" shrinkToFit="false"/>
      <protection locked="true" hidden="false"/>
    </xf>
    <xf numFmtId="164" fontId="25" fillId="0"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4" fillId="0" borderId="3" xfId="0" applyFont="true" applyBorder="true" applyAlignment="tru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right"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false" applyAlignment="true" applyProtection="false">
      <alignment horizontal="right"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77" fontId="17" fillId="0" borderId="3"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80" fontId="9" fillId="0" borderId="0" xfId="0" applyFont="true" applyBorder="true" applyAlignment="true" applyProtection="false">
      <alignment horizontal="center" vertical="center" textRotation="0" wrapText="false" indent="0" shrinkToFit="false"/>
      <protection locked="true" hidden="false"/>
    </xf>
    <xf numFmtId="180" fontId="9" fillId="0" borderId="0" xfId="0" applyFont="true" applyBorder="false" applyAlignment="true" applyProtection="false">
      <alignment horizontal="center" vertical="center" textRotation="0" wrapText="false" indent="0" shrinkToFit="false"/>
      <protection locked="true" hidden="false"/>
    </xf>
    <xf numFmtId="180" fontId="9" fillId="0" borderId="0" xfId="0" applyFont="true" applyBorder="false" applyAlignment="true" applyProtection="false">
      <alignment horizontal="left" vertical="center" textRotation="0" wrapText="false" indent="0" shrinkToFit="false"/>
      <protection locked="true" hidden="false"/>
    </xf>
    <xf numFmtId="177"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80" fontId="17" fillId="0" borderId="3" xfId="0" applyFont="true" applyBorder="true" applyAlignment="true" applyProtection="false">
      <alignment horizontal="left" vertical="center" textRotation="0" wrapText="false" indent="0" shrinkToFit="false"/>
      <protection locked="tru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Euro 2" xfId="22"/>
    <cellStyle name="Migliaia (0)_camporese 2" xfId="23"/>
    <cellStyle name="Migliaia 2" xfId="24"/>
    <cellStyle name="Migliaia 2 2" xfId="25"/>
    <cellStyle name="Migliaia 3" xfId="26"/>
    <cellStyle name="Migliaia 3 2" xfId="27"/>
    <cellStyle name="Migliaia [0] 2" xfId="28"/>
    <cellStyle name="Migliaia [0] 2 2" xfId="29"/>
    <cellStyle name="Normale 2" xfId="30"/>
    <cellStyle name="Normale 2 2" xfId="31"/>
    <cellStyle name="Normale 2 3" xfId="32"/>
    <cellStyle name="Normale 3" xfId="33"/>
    <cellStyle name="Normale 3 2" xfId="34"/>
    <cellStyle name="Normale 4" xfId="35"/>
    <cellStyle name="Normale 4 2" xfId="36"/>
    <cellStyle name="Normale 5" xfId="37"/>
    <cellStyle name="Normale 5 2" xfId="38"/>
    <cellStyle name="Normale 5 2 2" xfId="39"/>
    <cellStyle name="Normale 6" xfId="40"/>
    <cellStyle name="Normale 7" xfId="41"/>
    <cellStyle name="Normale 7 2" xfId="42"/>
    <cellStyle name="Normale 8" xfId="43"/>
    <cellStyle name="Normale_indicatori-burgio2000-formule" xfId="44"/>
    <cellStyle name="Normale_inftavole95" xfId="45"/>
    <cellStyle name="Normale_Tavole malattie infettive 2001" xfId="46"/>
    <cellStyle name="Nota 2" xfId="47"/>
    <cellStyle name="Nota 3" xfId="48"/>
    <cellStyle name="Percentuale 2" xfId="49"/>
    <cellStyle name="Valuta (0)_camporese 2" xfId="5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externalLink" Target="externalLinks/externalLink3.xml"/><Relationship Id="rId26" Type="http://schemas.openxmlformats.org/officeDocument/2006/relationships/externalLink" Target="externalLinks/externalLink4.xml"/><Relationship Id="rId27" Type="http://schemas.openxmlformats.org/officeDocument/2006/relationships/externalLink" Target="externalLinks/externalLink5.xml"/><Relationship Id="rId28" Type="http://schemas.openxmlformats.org/officeDocument/2006/relationships/externalLink" Target="externalLinks/externalLink6.xml"/><Relationship Id="rId29" Type="http://schemas.openxmlformats.org/officeDocument/2006/relationships/externalLink" Target="externalLinks/externalLink7.xml"/><Relationship Id="rId30" Type="http://schemas.openxmlformats.org/officeDocument/2006/relationships/externalLink" Target="externalLinks/externalLink8.xml"/><Relationship Id="rId31" Type="http://schemas.openxmlformats.org/officeDocument/2006/relationships/externalLink" Target="externalLinks/externalLink9.xml"/><Relationship Id="rId32" Type="http://schemas.openxmlformats.org/officeDocument/2006/relationships/externalLink" Target="externalLinks/externalLink10.xml"/><Relationship Id="rId33" Type="http://schemas.openxmlformats.org/officeDocument/2006/relationships/externalLink" Target="externalLinks/externalLink11.xml"/><Relationship Id="rId34" Type="http://schemas.openxmlformats.org/officeDocument/2006/relationships/externalLink" Target="externalLinks/externalLink12.xml"/><Relationship Id="rId3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image" Target="../media/image1.png"/>
</Relationships>
</file>

<file path=xl/drawings/_rels/drawing19.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20.xml.rels><?xml version="1.0" encoding="UTF-8"?>
<Relationships xmlns="http://schemas.openxmlformats.org/package/2006/relationships"><Relationship Id="rId1" Type="http://schemas.openxmlformats.org/officeDocument/2006/relationships/image" Target="../media/image1.png"/>
</Relationships>
</file>

<file path=xl/drawings/_rels/drawing2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948240</xdr:colOff>
      <xdr:row>2</xdr:row>
      <xdr:rowOff>260640</xdr:rowOff>
    </xdr:to>
    <xdr:pic>
      <xdr:nvPicPr>
        <xdr:cNvPr id="0" name="Banner" descr=""/>
        <xdr:cNvPicPr/>
      </xdr:nvPicPr>
      <xdr:blipFill>
        <a:blip r:embed="rId1"/>
        <a:stretch/>
      </xdr:blipFill>
      <xdr:spPr>
        <a:xfrm>
          <a:off x="0" y="0"/>
          <a:ext cx="6201000" cy="5655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25920</xdr:colOff>
      <xdr:row>2</xdr:row>
      <xdr:rowOff>183960</xdr:rowOff>
    </xdr:to>
    <xdr:pic>
      <xdr:nvPicPr>
        <xdr:cNvPr id="9" name="Banner" descr=""/>
        <xdr:cNvPicPr/>
      </xdr:nvPicPr>
      <xdr:blipFill>
        <a:blip r:embed="rId1"/>
        <a:stretch/>
      </xdr:blipFill>
      <xdr:spPr>
        <a:xfrm>
          <a:off x="0" y="0"/>
          <a:ext cx="5939640" cy="48888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103320</xdr:colOff>
      <xdr:row>2</xdr:row>
      <xdr:rowOff>183960</xdr:rowOff>
    </xdr:to>
    <xdr:pic>
      <xdr:nvPicPr>
        <xdr:cNvPr id="10" name="Banner" descr=""/>
        <xdr:cNvPicPr/>
      </xdr:nvPicPr>
      <xdr:blipFill>
        <a:blip r:embed="rId1"/>
        <a:stretch/>
      </xdr:blipFill>
      <xdr:spPr>
        <a:xfrm>
          <a:off x="0" y="0"/>
          <a:ext cx="5927040" cy="488880"/>
        </a:xfrm>
        <a:prstGeom prst="rect">
          <a:avLst/>
        </a:prstGeom>
        <a:ln w="0">
          <a:noFill/>
        </a:ln>
      </xdr:spPr>
    </xdr:pic>
    <xdr:clientData/>
  </xdr:twoCellAnchor>
  <xdr:twoCellAnchor editAs="oneCell">
    <xdr:from>
      <xdr:col>0</xdr:col>
      <xdr:colOff>25560</xdr:colOff>
      <xdr:row>3</xdr:row>
      <xdr:rowOff>82800</xdr:rowOff>
    </xdr:from>
    <xdr:to>
      <xdr:col>9</xdr:col>
      <xdr:colOff>460800</xdr:colOff>
      <xdr:row>4</xdr:row>
      <xdr:rowOff>241920</xdr:rowOff>
    </xdr:to>
    <xdr:pic>
      <xdr:nvPicPr>
        <xdr:cNvPr id="11" name="Banner" descr=""/>
        <xdr:cNvPicPr/>
      </xdr:nvPicPr>
      <xdr:blipFill>
        <a:blip r:embed="rId2"/>
        <a:stretch/>
      </xdr:blipFill>
      <xdr:spPr>
        <a:xfrm>
          <a:off x="25560" y="703800"/>
          <a:ext cx="5670360" cy="47556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6840</xdr:colOff>
      <xdr:row>2</xdr:row>
      <xdr:rowOff>190080</xdr:rowOff>
    </xdr:to>
    <xdr:pic>
      <xdr:nvPicPr>
        <xdr:cNvPr id="12" name="Banner" descr=""/>
        <xdr:cNvPicPr/>
      </xdr:nvPicPr>
      <xdr:blipFill>
        <a:blip r:embed="rId1"/>
        <a:stretch/>
      </xdr:blipFill>
      <xdr:spPr>
        <a:xfrm>
          <a:off x="0" y="0"/>
          <a:ext cx="5977800" cy="4950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602640</xdr:colOff>
      <xdr:row>2</xdr:row>
      <xdr:rowOff>190080</xdr:rowOff>
    </xdr:to>
    <xdr:pic>
      <xdr:nvPicPr>
        <xdr:cNvPr id="13" name="Banner" descr=""/>
        <xdr:cNvPicPr/>
      </xdr:nvPicPr>
      <xdr:blipFill>
        <a:blip r:embed="rId1"/>
        <a:stretch/>
      </xdr:blipFill>
      <xdr:spPr>
        <a:xfrm>
          <a:off x="0" y="0"/>
          <a:ext cx="5980320" cy="49500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32400</xdr:colOff>
      <xdr:row>2</xdr:row>
      <xdr:rowOff>190080</xdr:rowOff>
    </xdr:to>
    <xdr:pic>
      <xdr:nvPicPr>
        <xdr:cNvPr id="14" name="Banner" descr=""/>
        <xdr:cNvPicPr/>
      </xdr:nvPicPr>
      <xdr:blipFill>
        <a:blip r:embed="rId1"/>
        <a:stretch/>
      </xdr:blipFill>
      <xdr:spPr>
        <a:xfrm>
          <a:off x="0" y="0"/>
          <a:ext cx="6000840" cy="49500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6</xdr:col>
      <xdr:colOff>57600</xdr:colOff>
      <xdr:row>2</xdr:row>
      <xdr:rowOff>183960</xdr:rowOff>
    </xdr:to>
    <xdr:pic>
      <xdr:nvPicPr>
        <xdr:cNvPr id="15" name="Banner" descr=""/>
        <xdr:cNvPicPr/>
      </xdr:nvPicPr>
      <xdr:blipFill>
        <a:blip r:embed="rId1"/>
        <a:stretch/>
      </xdr:blipFill>
      <xdr:spPr>
        <a:xfrm>
          <a:off x="0" y="0"/>
          <a:ext cx="5996880" cy="48888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6</xdr:col>
      <xdr:colOff>25560</xdr:colOff>
      <xdr:row>2</xdr:row>
      <xdr:rowOff>183960</xdr:rowOff>
    </xdr:to>
    <xdr:pic>
      <xdr:nvPicPr>
        <xdr:cNvPr id="16" name="Banner" descr=""/>
        <xdr:cNvPicPr/>
      </xdr:nvPicPr>
      <xdr:blipFill>
        <a:blip r:embed="rId1"/>
        <a:stretch/>
      </xdr:blipFill>
      <xdr:spPr>
        <a:xfrm>
          <a:off x="0" y="0"/>
          <a:ext cx="5932440" cy="48888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7</xdr:col>
      <xdr:colOff>172800</xdr:colOff>
      <xdr:row>2</xdr:row>
      <xdr:rowOff>190080</xdr:rowOff>
    </xdr:to>
    <xdr:pic>
      <xdr:nvPicPr>
        <xdr:cNvPr id="17" name="Banner" descr=""/>
        <xdr:cNvPicPr/>
      </xdr:nvPicPr>
      <xdr:blipFill>
        <a:blip r:embed="rId1"/>
        <a:stretch/>
      </xdr:blipFill>
      <xdr:spPr>
        <a:xfrm>
          <a:off x="0" y="0"/>
          <a:ext cx="5876280" cy="49500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237240</xdr:colOff>
      <xdr:row>2</xdr:row>
      <xdr:rowOff>286560</xdr:rowOff>
    </xdr:to>
    <xdr:pic>
      <xdr:nvPicPr>
        <xdr:cNvPr id="18" name="Banner" descr=""/>
        <xdr:cNvPicPr/>
      </xdr:nvPicPr>
      <xdr:blipFill>
        <a:blip r:embed="rId1"/>
        <a:stretch/>
      </xdr:blipFill>
      <xdr:spPr>
        <a:xfrm>
          <a:off x="0" y="0"/>
          <a:ext cx="5878080" cy="59148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122040</xdr:colOff>
      <xdr:row>2</xdr:row>
      <xdr:rowOff>286560</xdr:rowOff>
    </xdr:to>
    <xdr:pic>
      <xdr:nvPicPr>
        <xdr:cNvPr id="19" name="Banner" descr=""/>
        <xdr:cNvPicPr/>
      </xdr:nvPicPr>
      <xdr:blipFill>
        <a:blip r:embed="rId1"/>
        <a:stretch/>
      </xdr:blipFill>
      <xdr:spPr>
        <a:xfrm>
          <a:off x="0" y="0"/>
          <a:ext cx="5878800" cy="591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352800</xdr:colOff>
      <xdr:row>2</xdr:row>
      <xdr:rowOff>190080</xdr:rowOff>
    </xdr:to>
    <xdr:pic>
      <xdr:nvPicPr>
        <xdr:cNvPr id="1" name="Banner" descr=""/>
        <xdr:cNvPicPr/>
      </xdr:nvPicPr>
      <xdr:blipFill>
        <a:blip r:embed="rId1"/>
        <a:stretch/>
      </xdr:blipFill>
      <xdr:spPr>
        <a:xfrm>
          <a:off x="0" y="0"/>
          <a:ext cx="5784480" cy="49500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92680</xdr:colOff>
      <xdr:row>2</xdr:row>
      <xdr:rowOff>286560</xdr:rowOff>
    </xdr:to>
    <xdr:pic>
      <xdr:nvPicPr>
        <xdr:cNvPr id="20" name="Banner" descr=""/>
        <xdr:cNvPicPr/>
      </xdr:nvPicPr>
      <xdr:blipFill>
        <a:blip r:embed="rId1"/>
        <a:stretch/>
      </xdr:blipFill>
      <xdr:spPr>
        <a:xfrm>
          <a:off x="0" y="0"/>
          <a:ext cx="5895360" cy="59148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782640</xdr:colOff>
      <xdr:row>2</xdr:row>
      <xdr:rowOff>260640</xdr:rowOff>
    </xdr:to>
    <xdr:pic>
      <xdr:nvPicPr>
        <xdr:cNvPr id="21" name="Banner" descr=""/>
        <xdr:cNvPicPr/>
      </xdr:nvPicPr>
      <xdr:blipFill>
        <a:blip r:embed="rId1"/>
        <a:stretch/>
      </xdr:blipFill>
      <xdr:spPr>
        <a:xfrm>
          <a:off x="0" y="0"/>
          <a:ext cx="5886000" cy="5655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237240</xdr:colOff>
      <xdr:row>2</xdr:row>
      <xdr:rowOff>190080</xdr:rowOff>
    </xdr:to>
    <xdr:pic>
      <xdr:nvPicPr>
        <xdr:cNvPr id="2" name="Banner" descr=""/>
        <xdr:cNvPicPr/>
      </xdr:nvPicPr>
      <xdr:blipFill>
        <a:blip r:embed="rId1"/>
        <a:stretch/>
      </xdr:blipFill>
      <xdr:spPr>
        <a:xfrm>
          <a:off x="0" y="0"/>
          <a:ext cx="5879160" cy="4950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601920</xdr:colOff>
      <xdr:row>2</xdr:row>
      <xdr:rowOff>190080</xdr:rowOff>
    </xdr:to>
    <xdr:pic>
      <xdr:nvPicPr>
        <xdr:cNvPr id="3" name="Banner" descr=""/>
        <xdr:cNvPicPr/>
      </xdr:nvPicPr>
      <xdr:blipFill>
        <a:blip r:embed="rId1"/>
        <a:stretch/>
      </xdr:blipFill>
      <xdr:spPr>
        <a:xfrm>
          <a:off x="0" y="0"/>
          <a:ext cx="5892840" cy="495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113400</xdr:colOff>
      <xdr:row>2</xdr:row>
      <xdr:rowOff>164880</xdr:rowOff>
    </xdr:to>
    <xdr:pic>
      <xdr:nvPicPr>
        <xdr:cNvPr id="4" name="Banner" descr=""/>
        <xdr:cNvPicPr/>
      </xdr:nvPicPr>
      <xdr:blipFill>
        <a:blip r:embed="rId1"/>
        <a:stretch/>
      </xdr:blipFill>
      <xdr:spPr>
        <a:xfrm>
          <a:off x="0" y="0"/>
          <a:ext cx="5856840" cy="4888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113400</xdr:colOff>
      <xdr:row>2</xdr:row>
      <xdr:rowOff>158760</xdr:rowOff>
    </xdr:to>
    <xdr:pic>
      <xdr:nvPicPr>
        <xdr:cNvPr id="5" name="Banner" descr=""/>
        <xdr:cNvPicPr/>
      </xdr:nvPicPr>
      <xdr:blipFill>
        <a:blip r:embed="rId1"/>
        <a:stretch/>
      </xdr:blipFill>
      <xdr:spPr>
        <a:xfrm>
          <a:off x="0" y="0"/>
          <a:ext cx="5856840" cy="4762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113400</xdr:colOff>
      <xdr:row>2</xdr:row>
      <xdr:rowOff>158760</xdr:rowOff>
    </xdr:to>
    <xdr:pic>
      <xdr:nvPicPr>
        <xdr:cNvPr id="6" name="Banner" descr=""/>
        <xdr:cNvPicPr/>
      </xdr:nvPicPr>
      <xdr:blipFill>
        <a:blip r:embed="rId1"/>
        <a:stretch/>
      </xdr:blipFill>
      <xdr:spPr>
        <a:xfrm>
          <a:off x="0" y="0"/>
          <a:ext cx="5856840" cy="4762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113400</xdr:colOff>
      <xdr:row>2</xdr:row>
      <xdr:rowOff>158760</xdr:rowOff>
    </xdr:to>
    <xdr:pic>
      <xdr:nvPicPr>
        <xdr:cNvPr id="7" name="Banner" descr=""/>
        <xdr:cNvPicPr/>
      </xdr:nvPicPr>
      <xdr:blipFill>
        <a:blip r:embed="rId1"/>
        <a:stretch/>
      </xdr:blipFill>
      <xdr:spPr>
        <a:xfrm>
          <a:off x="0" y="0"/>
          <a:ext cx="5856840" cy="4762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38880</xdr:colOff>
      <xdr:row>2</xdr:row>
      <xdr:rowOff>183960</xdr:rowOff>
    </xdr:to>
    <xdr:pic>
      <xdr:nvPicPr>
        <xdr:cNvPr id="8" name="Banner" descr=""/>
        <xdr:cNvPicPr/>
      </xdr:nvPicPr>
      <xdr:blipFill>
        <a:blip r:embed="rId1"/>
        <a:stretch/>
      </xdr:blipFill>
      <xdr:spPr>
        <a:xfrm>
          <a:off x="0" y="0"/>
          <a:ext cx="5926680" cy="4888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UTENTE/AppData/Local/Temp/Temp1_C04.zip/C04/Giordana/C04T_giordana.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in/Alessia/C04T_2020derrico.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Users/murianni/AppData/Local/Temp/Marzia/LOGHI-C04F_2015.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Pc78827/asi/ASI/2014/Laura/C04T_ospedali_24_06_2014_definitivo.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delgigante/PUBB_SDO/SDO/DEGENZA%20MEDIA/CREA_DEGENZA_MEDIAROA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Pc78827/asi/DOCUME~1/gibaldas/IMPOST~1/Temp/Burgio-ASI_2007.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delgigante/PUBB_SDO/SDO/TASSI%20OSPEDALIZZAZIONE/TASSI-STANDARDIZZATI.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Users/UTENTE/AppData/Local/Temp/Temp1_C04.zip/C04/Marzia/LOGHI-C04F_2015.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Users/UTENTE/AppData/Local/Temp/Temp1_C04.zip/C04/Giordana/Giordana/Giordana/C04T_giordana.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Users/UTENTE/AppData/Local/Temp/Temp1_C04.zip/C04/Giordana/Giordana/Marzia/LOGHI-C04F_201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nas-repo1/Pubblicazioni/ASI2017/materiale_2016_mandato_ai_referenti/4.%20Sanit&#224;%20e%20salute/T04/C04T.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Users/murianni/AppData/Local/Temp/Giordana/C04T_giordan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dice"/>
      <sheetName val="4.1"/>
      <sheetName val="4.2"/>
      <sheetName val="4.3"/>
      <sheetName val="4.4"/>
      <sheetName val="4.5"/>
      <sheetName val="4.6"/>
      <sheetName val="4.7"/>
      <sheetName val="4.8"/>
      <sheetName val="4.9"/>
      <sheetName val="4.10"/>
      <sheetName val="4.11"/>
      <sheetName val="4.12"/>
      <sheetName val="4.13"/>
      <sheetName val="4.14"/>
      <sheetName val="4.14 segue"/>
      <sheetName val="4.15"/>
      <sheetName val="4.16"/>
      <sheetName val="4.16 segue"/>
      <sheetName val="4.17"/>
      <sheetName val="4.17 segu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Indice"/>
      <sheetName val="4.1"/>
      <sheetName val="4.2"/>
      <sheetName val="4.3"/>
      <sheetName val="4.3 (2)"/>
      <sheetName val="4.4"/>
      <sheetName val="4.4 segue"/>
      <sheetName val="4.4 segue segue"/>
      <sheetName val="4.4 segue segue segue"/>
      <sheetName val="4.5"/>
      <sheetName val="4.6"/>
      <sheetName val="4.7"/>
      <sheetName val="4.8"/>
      <sheetName val="4.9"/>
      <sheetName val="4.10"/>
      <sheetName val="4.11"/>
      <sheetName val="4.11 segue"/>
      <sheetName val="4.12"/>
      <sheetName val="4.13"/>
      <sheetName val="4.13 segue"/>
      <sheetName val="4.14"/>
      <sheetName val="4.14 segu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4.1"/>
      <sheetName val="4.1 - dati"/>
      <sheetName val="4.2"/>
      <sheetName val="4.2 - dati"/>
      <sheetName val="4.6"/>
      <sheetName val="4.6 - dati"/>
      <sheetName val="4.7"/>
      <sheetName val="4.7 - dati"/>
      <sheetName val="Foglio1"/>
    </sheetNames>
    <sheetDataSet>
      <sheetData sheetId="0"/>
      <sheetData sheetId="1"/>
      <sheetData sheetId="2"/>
      <sheetData sheetId="3"/>
      <sheetData sheetId="4"/>
      <sheetData sheetId="5"/>
      <sheetData sheetId="6"/>
      <sheetData sheetId="7"/>
      <sheetData sheetId="8"/>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4.5"/>
      <sheetName val="4.6"/>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REA_DEGENZA_MEDIAROA1"/>
      <sheetName val="PIVOT F"/>
      <sheetName val="PIVOT M"/>
      <sheetName val="DEGENZA MEDIA ROA"/>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3.8"/>
      <sheetName val="3.9"/>
      <sheetName val="3.10"/>
      <sheetName val="3.11"/>
      <sheetName val="figure-SDO"/>
      <sheetName val="3.14"/>
      <sheetName val="figura-infettive"/>
    </sheetNames>
    <sheetDataSet>
      <sheetData sheetId="0"/>
      <sheetData sheetId="1"/>
      <sheetData sheetId="2"/>
      <sheetData sheetId="3"/>
      <sheetData sheetId="4"/>
      <sheetData sheetId="5"/>
      <sheetData sheetId="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IMESSI"/>
      <sheetName val="RESIDENTI"/>
      <sheetName val="TASSO_OSP NON STAND"/>
      <sheetName val="TASSI STAND"/>
    </sheetNames>
    <sheetDataSet>
      <sheetData sheetId="0"/>
      <sheetData sheetId="1"/>
      <sheetData sheetId="2"/>
      <sheetData sheetId="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4.1"/>
      <sheetName val="4.1 - dati"/>
      <sheetName val="4.2"/>
      <sheetName val="4.2 - dati"/>
      <sheetName val="4.6"/>
      <sheetName val="4.6 - dati"/>
      <sheetName val="4.7"/>
      <sheetName val="4.7 - dati"/>
      <sheetName val="Foglio1"/>
    </sheetNames>
    <sheetDataSet>
      <sheetData sheetId="0"/>
      <sheetData sheetId="1"/>
      <sheetData sheetId="2"/>
      <sheetData sheetId="3"/>
      <sheetData sheetId="4"/>
      <sheetData sheetId="5"/>
      <sheetData sheetId="6"/>
      <sheetData sheetId="7"/>
      <sheetData sheetId="8"/>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ndice"/>
      <sheetName val="4.1"/>
      <sheetName val="4.2"/>
      <sheetName val="4.3"/>
      <sheetName val="4.4"/>
      <sheetName val="4.5"/>
      <sheetName val="4.6"/>
      <sheetName val="4.7"/>
      <sheetName val="4.8"/>
      <sheetName val="4.9"/>
      <sheetName val="4.10"/>
      <sheetName val="4.11"/>
      <sheetName val="4.12"/>
      <sheetName val="4.13"/>
      <sheetName val="4.14"/>
      <sheetName val="4.14 segue"/>
      <sheetName val="4.15"/>
      <sheetName val="4.16"/>
      <sheetName val="4.16 segue"/>
      <sheetName val="4.17"/>
      <sheetName val="4.17 segu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4.1"/>
      <sheetName val="4.1 - dati"/>
      <sheetName val="4.2"/>
      <sheetName val="4.2 - dati"/>
      <sheetName val="4.6"/>
      <sheetName val="4.6 - dati"/>
      <sheetName val="4.7"/>
      <sheetName val="4.7 - dati"/>
      <sheetName val="Foglio1"/>
    </sheetNames>
    <sheetDataSet>
      <sheetData sheetId="0"/>
      <sheetData sheetId="1"/>
      <sheetData sheetId="2"/>
      <sheetData sheetId="3"/>
      <sheetData sheetId="4"/>
      <sheetData sheetId="5"/>
      <sheetData sheetId="6"/>
      <sheetData sheetId="7"/>
      <sheetData sheetId="8"/>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Indice"/>
      <sheetName val="4.1"/>
      <sheetName val="4.2"/>
      <sheetName val="4.3"/>
      <sheetName val="4.4"/>
      <sheetName val="4.5"/>
      <sheetName val="4.6"/>
      <sheetName val="4.6 segue"/>
      <sheetName val="4.6 segue segue"/>
      <sheetName val="4.6 segue segue segue"/>
      <sheetName val="4.7"/>
      <sheetName val="4.8"/>
      <sheetName val="4.9"/>
      <sheetName val="4.10"/>
      <sheetName val="4.11"/>
      <sheetName val="4.12"/>
      <sheetName val="4.13"/>
      <sheetName val="4.13 segue"/>
      <sheetName val="4.14"/>
      <sheetName val="4.15"/>
      <sheetName val="4.15 segue"/>
      <sheetName val="4.16"/>
      <sheetName val="4.16 segu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Indice"/>
      <sheetName val="4.1"/>
      <sheetName val="4.2"/>
      <sheetName val="4.3"/>
      <sheetName val="4.4"/>
      <sheetName val="4.5"/>
      <sheetName val="4.6"/>
      <sheetName val="4.7"/>
      <sheetName val="4.8"/>
      <sheetName val="4.9"/>
      <sheetName val="4.10"/>
      <sheetName val="4.11"/>
      <sheetName val="4.12"/>
      <sheetName val="4.13"/>
      <sheetName val="4.14"/>
      <sheetName val="4.14 segue"/>
      <sheetName val="4.15"/>
      <sheetName val="4.16"/>
      <sheetName val="4.16 segue"/>
      <sheetName val="4.17"/>
      <sheetName val="4.17 segu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8203125" defaultRowHeight="12.5" zeroHeight="false" outlineLevelRow="0" outlineLevelCol="0"/>
  <cols>
    <col collapsed="false" customWidth="true" hidden="false" outlineLevel="0" max="1" min="1" style="1" width="15.62"/>
    <col collapsed="false" customWidth="true" hidden="false" outlineLevel="0" max="2" min="2" style="2" width="58.9"/>
    <col collapsed="false" customWidth="true" hidden="false" outlineLevel="0" max="3" min="3" style="1" width="13.53"/>
    <col collapsed="false" customWidth="false" hidden="false" outlineLevel="0" max="10" min="4" style="1" width="9.08"/>
    <col collapsed="false" customWidth="false" hidden="false" outlineLevel="0" max="257" min="11" style="3" width="9.08"/>
  </cols>
  <sheetData>
    <row r="1" s="5" customFormat="true" ht="12" hidden="false" customHeight="true" outlineLevel="0" collapsed="false">
      <c r="A1" s="4"/>
      <c r="B1" s="4"/>
      <c r="C1" s="4"/>
      <c r="D1" s="4"/>
      <c r="E1" s="4"/>
      <c r="F1" s="4"/>
    </row>
    <row r="2" s="5" customFormat="true" ht="12" hidden="false" customHeight="true" outlineLevel="0" collapsed="false">
      <c r="A2" s="4"/>
      <c r="B2" s="4"/>
      <c r="C2" s="4"/>
      <c r="D2" s="4"/>
      <c r="E2" s="4"/>
      <c r="F2" s="4"/>
    </row>
    <row r="3" s="8" customFormat="true" ht="24.9" hidden="false" customHeight="true" outlineLevel="0" collapsed="false">
      <c r="A3" s="6"/>
      <c r="B3" s="7"/>
      <c r="C3" s="7"/>
      <c r="D3" s="7"/>
      <c r="E3" s="7"/>
      <c r="F3" s="7"/>
    </row>
    <row r="4" s="12" customFormat="true" ht="24.9" hidden="false" customHeight="true" outlineLevel="0" collapsed="false">
      <c r="A4" s="9" t="s">
        <v>0</v>
      </c>
      <c r="B4" s="10"/>
      <c r="C4" s="9"/>
      <c r="D4" s="11"/>
      <c r="E4" s="11"/>
      <c r="F4" s="11"/>
      <c r="G4" s="11"/>
      <c r="H4" s="11"/>
      <c r="I4" s="11"/>
      <c r="J4" s="11"/>
    </row>
    <row r="5" customFormat="false" ht="10.5" hidden="false" customHeight="true" outlineLevel="0" collapsed="false"/>
    <row r="6" customFormat="false" ht="39.9" hidden="false" customHeight="true" outlineLevel="0" collapsed="false">
      <c r="A6" s="13" t="s">
        <v>1</v>
      </c>
      <c r="B6" s="14" t="s">
        <v>2</v>
      </c>
      <c r="C6" s="15" t="s">
        <v>3</v>
      </c>
    </row>
    <row r="7" customFormat="false" ht="39.9" hidden="false" customHeight="true" outlineLevel="0" collapsed="false">
      <c r="A7" s="13" t="s">
        <v>4</v>
      </c>
      <c r="B7" s="14" t="s">
        <v>5</v>
      </c>
      <c r="C7" s="15" t="s">
        <v>3</v>
      </c>
    </row>
    <row r="8" customFormat="false" ht="39.9" hidden="false" customHeight="true" outlineLevel="0" collapsed="false">
      <c r="A8" s="13" t="s">
        <v>6</v>
      </c>
      <c r="B8" s="16" t="s">
        <v>7</v>
      </c>
      <c r="C8" s="17" t="s">
        <v>3</v>
      </c>
    </row>
    <row r="9" customFormat="false" ht="39.9" hidden="false" customHeight="true" outlineLevel="0" collapsed="false">
      <c r="A9" s="13" t="s">
        <v>8</v>
      </c>
      <c r="B9" s="16" t="s">
        <v>9</v>
      </c>
      <c r="C9" s="17" t="s">
        <v>3</v>
      </c>
    </row>
    <row r="10" customFormat="false" ht="39.9" hidden="false" customHeight="true" outlineLevel="0" collapsed="false">
      <c r="A10" s="13" t="s">
        <v>10</v>
      </c>
      <c r="B10" s="16" t="s">
        <v>11</v>
      </c>
      <c r="C10" s="17" t="s">
        <v>3</v>
      </c>
    </row>
    <row r="11" customFormat="false" ht="39.9" hidden="false" customHeight="true" outlineLevel="0" collapsed="false">
      <c r="A11" s="13" t="s">
        <v>12</v>
      </c>
      <c r="B11" s="16" t="s">
        <v>13</v>
      </c>
      <c r="C11" s="17" t="s">
        <v>3</v>
      </c>
    </row>
    <row r="12" customFormat="false" ht="39.9" hidden="false" customHeight="true" outlineLevel="0" collapsed="false">
      <c r="A12" s="13" t="s">
        <v>14</v>
      </c>
      <c r="B12" s="16" t="s">
        <v>15</v>
      </c>
      <c r="C12" s="17" t="s">
        <v>16</v>
      </c>
    </row>
    <row r="13" customFormat="false" ht="39.9" hidden="false" customHeight="true" outlineLevel="0" collapsed="false">
      <c r="A13" s="13" t="s">
        <v>17</v>
      </c>
      <c r="B13" s="16" t="s">
        <v>18</v>
      </c>
      <c r="C13" s="17" t="s">
        <v>16</v>
      </c>
    </row>
    <row r="14" customFormat="false" ht="39.9" hidden="false" customHeight="true" outlineLevel="0" collapsed="false">
      <c r="A14" s="13" t="s">
        <v>19</v>
      </c>
      <c r="B14" s="16" t="s">
        <v>20</v>
      </c>
      <c r="C14" s="17" t="s">
        <v>16</v>
      </c>
    </row>
    <row r="15" customFormat="false" ht="39.9" hidden="false" customHeight="true" outlineLevel="0" collapsed="false">
      <c r="A15" s="13" t="s">
        <v>21</v>
      </c>
      <c r="B15" s="16" t="s">
        <v>22</v>
      </c>
      <c r="C15" s="17" t="s">
        <v>16</v>
      </c>
    </row>
    <row r="16" customFormat="false" ht="39.9" hidden="false" customHeight="true" outlineLevel="0" collapsed="false">
      <c r="A16" s="13" t="s">
        <v>23</v>
      </c>
      <c r="B16" s="16" t="s">
        <v>24</v>
      </c>
      <c r="C16" s="17" t="s">
        <v>25</v>
      </c>
    </row>
    <row r="17" customFormat="false" ht="39.9" hidden="false" customHeight="true" outlineLevel="0" collapsed="false">
      <c r="A17" s="13" t="s">
        <v>26</v>
      </c>
      <c r="B17" s="16" t="s">
        <v>27</v>
      </c>
      <c r="C17" s="17" t="s">
        <v>16</v>
      </c>
    </row>
    <row r="18" customFormat="false" ht="37.5" hidden="false" customHeight="false" outlineLevel="0" collapsed="false">
      <c r="A18" s="13" t="s">
        <v>28</v>
      </c>
      <c r="B18" s="16" t="s">
        <v>29</v>
      </c>
      <c r="C18" s="17" t="s">
        <v>30</v>
      </c>
    </row>
    <row r="19" customFormat="false" ht="25" hidden="false" customHeight="false" outlineLevel="0" collapsed="false">
      <c r="A19" s="13" t="s">
        <v>31</v>
      </c>
      <c r="B19" s="16" t="s">
        <v>32</v>
      </c>
      <c r="C19" s="17" t="s">
        <v>30</v>
      </c>
    </row>
  </sheetData>
  <hyperlinks>
    <hyperlink ref="A6" location="4.1!A1" display="Tavola 4.1"/>
    <hyperlink ref="A7" location="4.2!A1" display="Tavola 4.2"/>
    <hyperlink ref="A8" location="4.3!A1" display="Tavola 4.3"/>
    <hyperlink ref="A9" location="4.4!A1" display="Tavola 4.4"/>
    <hyperlink ref="A10" location="4.5!A1" display="Tavola 4.5"/>
    <hyperlink ref="A11" location="4.6!A1" display="Tavola 4.6"/>
    <hyperlink ref="A12" location="4.7!A1" display="Tavola 4.7"/>
    <hyperlink ref="A13" location="4.8!A1" display="Tavola 4.8"/>
    <hyperlink ref="A14" location="4.9!A1" display="Tavola 4.9"/>
    <hyperlink ref="A15" location="4.10!A1" display="Tavola 4.10"/>
    <hyperlink ref="A16" location="4.11!A1" display="Tavola 4.11"/>
    <hyperlink ref="A17" location="4.14!A1" display="Tavola 4.12"/>
    <hyperlink ref="A18" location="4.13!A1" display="Tavola 4.13"/>
    <hyperlink ref="A19" location="4.14!A1" display="Tavola 4.14"/>
  </hyperlink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U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8203125" defaultRowHeight="9" zeroHeight="false" outlineLevelRow="0" outlineLevelCol="0"/>
  <cols>
    <col collapsed="false" customWidth="true" hidden="false" outlineLevel="0" max="1" min="1" style="18" width="18.99"/>
    <col collapsed="false" customWidth="true" hidden="false" outlineLevel="0" max="13" min="2" style="18" width="5.9"/>
    <col collapsed="false" customWidth="true" hidden="false" outlineLevel="0" max="14" min="14" style="18" width="7.9"/>
    <col collapsed="false" customWidth="false" hidden="false" outlineLevel="0" max="257" min="15" style="18" width="9.08"/>
  </cols>
  <sheetData>
    <row r="1" s="5" customFormat="true" ht="12" hidden="false" customHeight="true" outlineLevel="0" collapsed="false">
      <c r="A1" s="4"/>
      <c r="B1" s="4"/>
      <c r="C1" s="4"/>
      <c r="D1" s="4"/>
      <c r="E1" s="4"/>
      <c r="N1" s="249"/>
    </row>
    <row r="2" s="5" customFormat="true" ht="12" hidden="false" customHeight="true" outlineLevel="0" collapsed="false">
      <c r="A2" s="4"/>
      <c r="B2" s="4"/>
      <c r="C2" s="4"/>
      <c r="D2" s="4"/>
      <c r="E2" s="4"/>
      <c r="N2" s="250"/>
    </row>
    <row r="3" s="8" customFormat="true" ht="24.9" hidden="false" customHeight="true" outlineLevel="0" collapsed="false">
      <c r="A3" s="7"/>
      <c r="B3" s="7"/>
      <c r="C3" s="7"/>
      <c r="D3" s="7"/>
      <c r="E3" s="7"/>
      <c r="N3" s="247"/>
    </row>
    <row r="4" s="8" customFormat="true" ht="12" hidden="false" customHeight="true" outlineLevel="0" collapsed="false">
      <c r="A4" s="19" t="s">
        <v>12</v>
      </c>
      <c r="B4" s="7"/>
      <c r="C4" s="7"/>
      <c r="D4" s="7"/>
      <c r="E4" s="7"/>
    </row>
    <row r="5" s="7" customFormat="true" ht="12" hidden="false" customHeight="true" outlineLevel="0" collapsed="false">
      <c r="A5" s="20" t="s">
        <v>192</v>
      </c>
      <c r="B5" s="20"/>
      <c r="C5" s="20"/>
      <c r="D5" s="20"/>
      <c r="E5" s="20"/>
      <c r="F5" s="20"/>
      <c r="G5" s="20"/>
      <c r="H5" s="20"/>
      <c r="I5" s="20"/>
      <c r="J5" s="20"/>
      <c r="K5" s="20"/>
      <c r="L5" s="20"/>
      <c r="M5" s="20"/>
      <c r="N5" s="20"/>
    </row>
    <row r="6" s="7" customFormat="true" ht="12" hidden="false" customHeight="true" outlineLevel="0" collapsed="false">
      <c r="A6" s="21" t="s">
        <v>3</v>
      </c>
      <c r="B6" s="21"/>
      <c r="C6" s="21"/>
      <c r="D6" s="21"/>
      <c r="E6" s="21"/>
      <c r="F6" s="21"/>
      <c r="G6" s="21"/>
      <c r="H6" s="21"/>
      <c r="I6" s="21"/>
      <c r="J6" s="21"/>
      <c r="K6" s="21"/>
      <c r="L6" s="21"/>
      <c r="M6" s="21"/>
      <c r="N6" s="21"/>
    </row>
    <row r="7" s="24" customFormat="true" ht="6" hidden="false" customHeight="true" outlineLevel="0" collapsed="false">
      <c r="A7" s="176"/>
      <c r="B7" s="176"/>
      <c r="C7" s="177"/>
      <c r="D7" s="177"/>
      <c r="E7" s="177"/>
    </row>
    <row r="8" s="221" customFormat="true" ht="12" hidden="false" customHeight="true" outlineLevel="0" collapsed="false">
      <c r="A8" s="25" t="s">
        <v>33</v>
      </c>
      <c r="B8" s="179" t="s">
        <v>117</v>
      </c>
      <c r="C8" s="179"/>
      <c r="D8" s="179"/>
      <c r="E8" s="179"/>
      <c r="F8" s="179"/>
      <c r="G8" s="179"/>
      <c r="H8" s="179"/>
      <c r="I8" s="179"/>
      <c r="J8" s="179"/>
      <c r="K8" s="179"/>
      <c r="L8" s="30" t="s">
        <v>118</v>
      </c>
      <c r="M8" s="219" t="s">
        <v>193</v>
      </c>
      <c r="N8" s="219" t="s">
        <v>194</v>
      </c>
    </row>
    <row r="9" s="35" customFormat="true" ht="20.15" hidden="false" customHeight="true" outlineLevel="0" collapsed="false">
      <c r="A9" s="25"/>
      <c r="B9" s="30" t="s">
        <v>164</v>
      </c>
      <c r="C9" s="222" t="s">
        <v>165</v>
      </c>
      <c r="D9" s="223" t="s">
        <v>166</v>
      </c>
      <c r="E9" s="223" t="s">
        <v>167</v>
      </c>
      <c r="F9" s="223" t="s">
        <v>168</v>
      </c>
      <c r="G9" s="223" t="s">
        <v>169</v>
      </c>
      <c r="H9" s="223" t="s">
        <v>170</v>
      </c>
      <c r="I9" s="223" t="s">
        <v>171</v>
      </c>
      <c r="J9" s="30" t="s">
        <v>172</v>
      </c>
      <c r="K9" s="251" t="s">
        <v>151</v>
      </c>
      <c r="L9" s="30"/>
      <c r="M9" s="219"/>
      <c r="N9" s="219"/>
      <c r="O9" s="252"/>
    </row>
    <row r="10" s="35" customFormat="true" ht="3" hidden="false" customHeight="true" outlineLevel="0" collapsed="false">
      <c r="B10" s="47"/>
      <c r="C10" s="49"/>
      <c r="D10" s="49"/>
      <c r="E10" s="49"/>
      <c r="F10" s="49"/>
      <c r="G10" s="49"/>
      <c r="H10" s="49"/>
      <c r="I10" s="49"/>
      <c r="J10" s="224"/>
      <c r="K10" s="224"/>
      <c r="L10" s="49"/>
    </row>
    <row r="11" s="35" customFormat="true" ht="9" hidden="false" customHeight="true" outlineLevel="0" collapsed="false">
      <c r="A11" s="5"/>
      <c r="B11" s="32" t="s">
        <v>130</v>
      </c>
      <c r="C11" s="32"/>
      <c r="D11" s="32"/>
      <c r="E11" s="32"/>
      <c r="F11" s="32"/>
      <c r="G11" s="32"/>
      <c r="H11" s="32"/>
      <c r="I11" s="32"/>
      <c r="J11" s="32"/>
      <c r="K11" s="32"/>
      <c r="L11" s="32"/>
      <c r="M11" s="32"/>
      <c r="N11" s="32"/>
    </row>
    <row r="12" s="35" customFormat="true" ht="3" hidden="false" customHeight="true" outlineLevel="0" collapsed="false">
      <c r="B12" s="47"/>
      <c r="C12" s="49"/>
      <c r="D12" s="49"/>
      <c r="E12" s="49"/>
      <c r="F12" s="49"/>
      <c r="G12" s="49"/>
      <c r="H12" s="49"/>
      <c r="I12" s="49"/>
      <c r="J12" s="224"/>
      <c r="K12" s="224"/>
      <c r="L12" s="49"/>
    </row>
    <row r="13" customFormat="false" ht="9" hidden="false" customHeight="true" outlineLevel="0" collapsed="false">
      <c r="A13" s="85" t="n">
        <v>2017</v>
      </c>
      <c r="B13" s="226" t="n">
        <v>136</v>
      </c>
      <c r="C13" s="226" t="n">
        <v>5884</v>
      </c>
      <c r="D13" s="226" t="n">
        <v>14102</v>
      </c>
      <c r="E13" s="226" t="n">
        <v>16604</v>
      </c>
      <c r="F13" s="226" t="n">
        <v>17232</v>
      </c>
      <c r="G13" s="226" t="n">
        <v>16618</v>
      </c>
      <c r="H13" s="226" t="n">
        <v>8972</v>
      </c>
      <c r="I13" s="226" t="n">
        <v>879</v>
      </c>
      <c r="J13" s="226" t="n">
        <v>22</v>
      </c>
      <c r="K13" s="226" t="n">
        <v>48</v>
      </c>
      <c r="L13" s="226" t="n">
        <v>80497</v>
      </c>
      <c r="M13" s="226" t="s">
        <v>136</v>
      </c>
      <c r="N13" s="226" t="s">
        <v>136</v>
      </c>
      <c r="O13" s="245"/>
    </row>
    <row r="14" customFormat="false" ht="9" hidden="false" customHeight="true" outlineLevel="0" collapsed="false">
      <c r="A14" s="85" t="n">
        <v>2018</v>
      </c>
      <c r="B14" s="226" t="n">
        <v>143</v>
      </c>
      <c r="C14" s="226" t="n">
        <v>5493</v>
      </c>
      <c r="D14" s="226" t="n">
        <v>13336</v>
      </c>
      <c r="E14" s="226" t="n">
        <v>15553</v>
      </c>
      <c r="F14" s="226" t="n">
        <v>16722</v>
      </c>
      <c r="G14" s="226" t="n">
        <v>15394</v>
      </c>
      <c r="H14" s="226" t="n">
        <v>8480</v>
      </c>
      <c r="I14" s="226" t="n">
        <v>852</v>
      </c>
      <c r="J14" s="226" t="n">
        <v>23</v>
      </c>
      <c r="K14" s="226" t="n">
        <v>48</v>
      </c>
      <c r="L14" s="226" t="n">
        <v>76044</v>
      </c>
      <c r="M14" s="226" t="s">
        <v>136</v>
      </c>
      <c r="N14" s="226" t="s">
        <v>136</v>
      </c>
      <c r="O14" s="245"/>
    </row>
    <row r="15" s="35" customFormat="true" ht="8.4" hidden="false" customHeight="true" outlineLevel="0" collapsed="false">
      <c r="A15" s="5" t="n">
        <v>2019</v>
      </c>
      <c r="B15" s="46" t="n">
        <v>129</v>
      </c>
      <c r="C15" s="253" t="n">
        <v>5003</v>
      </c>
      <c r="D15" s="253" t="n">
        <v>12190</v>
      </c>
      <c r="E15" s="253" t="n">
        <v>14713</v>
      </c>
      <c r="F15" s="253" t="n">
        <v>15916</v>
      </c>
      <c r="G15" s="253" t="n">
        <v>14940</v>
      </c>
      <c r="H15" s="253" t="n">
        <v>7870</v>
      </c>
      <c r="I15" s="253" t="n">
        <v>825</v>
      </c>
      <c r="J15" s="253" t="n">
        <v>25</v>
      </c>
      <c r="K15" s="253" t="n">
        <v>31</v>
      </c>
      <c r="L15" s="253" t="n">
        <v>71642</v>
      </c>
      <c r="M15" s="226" t="s">
        <v>136</v>
      </c>
      <c r="N15" s="226" t="s">
        <v>136</v>
      </c>
      <c r="O15" s="254"/>
    </row>
    <row r="16" s="35" customFormat="true" ht="8.4" hidden="false" customHeight="true" outlineLevel="0" collapsed="false">
      <c r="A16" s="5" t="n">
        <v>2020</v>
      </c>
      <c r="B16" s="226" t="n">
        <v>120</v>
      </c>
      <c r="C16" s="226" t="n">
        <v>4098</v>
      </c>
      <c r="D16" s="226" t="n">
        <v>10725</v>
      </c>
      <c r="E16" s="226" t="n">
        <v>13236</v>
      </c>
      <c r="F16" s="226" t="n">
        <v>15155</v>
      </c>
      <c r="G16" s="226" t="n">
        <v>14216</v>
      </c>
      <c r="H16" s="226" t="n">
        <v>7290</v>
      </c>
      <c r="I16" s="226" t="n">
        <v>816</v>
      </c>
      <c r="J16" s="226" t="n">
        <v>34</v>
      </c>
      <c r="K16" s="226" t="n">
        <v>67</v>
      </c>
      <c r="L16" s="226" t="n">
        <v>65757</v>
      </c>
      <c r="M16" s="226" t="s">
        <v>136</v>
      </c>
      <c r="N16" s="226" t="s">
        <v>136</v>
      </c>
      <c r="O16" s="254"/>
    </row>
    <row r="17" s="35" customFormat="true" ht="8.4" hidden="false" customHeight="true" outlineLevel="0" collapsed="false">
      <c r="A17" s="5" t="n">
        <v>2021</v>
      </c>
      <c r="B17" s="226" t="n">
        <v>119</v>
      </c>
      <c r="C17" s="226" t="n">
        <v>4198</v>
      </c>
      <c r="D17" s="226" t="n">
        <v>10352</v>
      </c>
      <c r="E17" s="226" t="n">
        <v>12575</v>
      </c>
      <c r="F17" s="226" t="n">
        <v>14517</v>
      </c>
      <c r="G17" s="226" t="n">
        <v>13564</v>
      </c>
      <c r="H17" s="226" t="n">
        <v>7139</v>
      </c>
      <c r="I17" s="226" t="n">
        <v>768</v>
      </c>
      <c r="J17" s="226" t="n">
        <v>44</v>
      </c>
      <c r="K17" s="226" t="n">
        <v>31</v>
      </c>
      <c r="L17" s="226" t="n">
        <v>63307</v>
      </c>
      <c r="M17" s="226" t="s">
        <v>136</v>
      </c>
      <c r="N17" s="226" t="s">
        <v>136</v>
      </c>
      <c r="O17" s="254"/>
    </row>
    <row r="18" customFormat="false" ht="9" hidden="false" customHeight="true" outlineLevel="0" collapsed="false">
      <c r="A18" s="32"/>
      <c r="B18" s="32" t="s">
        <v>195</v>
      </c>
      <c r="C18" s="32"/>
      <c r="D18" s="32"/>
      <c r="E18" s="32"/>
      <c r="F18" s="32"/>
      <c r="G18" s="32"/>
      <c r="H18" s="32"/>
      <c r="I18" s="32"/>
      <c r="J18" s="32"/>
      <c r="K18" s="32"/>
      <c r="L18" s="32"/>
      <c r="M18" s="32"/>
      <c r="N18" s="32"/>
      <c r="P18" s="230"/>
    </row>
    <row r="19" s="35" customFormat="true" ht="3" hidden="false" customHeight="true" outlineLevel="0" collapsed="false">
      <c r="B19" s="47"/>
      <c r="C19" s="49"/>
      <c r="D19" s="49"/>
      <c r="E19" s="49"/>
      <c r="F19" s="49"/>
      <c r="G19" s="49"/>
      <c r="H19" s="49"/>
      <c r="I19" s="49"/>
      <c r="J19" s="224"/>
      <c r="K19" s="224"/>
      <c r="L19" s="49"/>
    </row>
    <row r="20" customFormat="false" ht="9" hidden="false" customHeight="true" outlineLevel="0" collapsed="false">
      <c r="A20" s="85" t="n">
        <v>2017</v>
      </c>
      <c r="B20" s="235" t="s">
        <v>174</v>
      </c>
      <c r="C20" s="235" t="n">
        <v>4.081452965751</v>
      </c>
      <c r="D20" s="235" t="n">
        <v>9.30701423947537</v>
      </c>
      <c r="E20" s="235" t="n">
        <v>10.0512573548384</v>
      </c>
      <c r="F20" s="235" t="n">
        <v>9.96377584874592</v>
      </c>
      <c r="G20" s="235" t="n">
        <v>8.51215773528508</v>
      </c>
      <c r="H20" s="235" t="n">
        <v>3.8429181617735</v>
      </c>
      <c r="I20" s="235" t="n">
        <v>0.352828394646583</v>
      </c>
      <c r="J20" s="226" t="s">
        <v>174</v>
      </c>
      <c r="K20" s="235" t="s">
        <v>136</v>
      </c>
      <c r="L20" s="235" t="s">
        <v>136</v>
      </c>
      <c r="M20" s="235" t="n">
        <v>6.09</v>
      </c>
      <c r="N20" s="235" t="n">
        <v>6.5</v>
      </c>
      <c r="O20" s="245"/>
    </row>
    <row r="21" customFormat="false" ht="9" hidden="false" customHeight="true" outlineLevel="0" collapsed="false">
      <c r="A21" s="85" t="n">
        <v>2018</v>
      </c>
      <c r="B21" s="235" t="s">
        <v>174</v>
      </c>
      <c r="C21" s="235" t="n">
        <v>3.86044356504397</v>
      </c>
      <c r="D21" s="235" t="n">
        <v>9.03600142593297</v>
      </c>
      <c r="E21" s="235" t="n">
        <v>9.60506899076088</v>
      </c>
      <c r="F21" s="235" t="n">
        <v>9.83497736736441</v>
      </c>
      <c r="G21" s="235" t="n">
        <v>8.13810669823346</v>
      </c>
      <c r="H21" s="235" t="n">
        <v>3.75087126621193</v>
      </c>
      <c r="I21" s="235" t="n">
        <v>0.346755528147611</v>
      </c>
      <c r="J21" s="226" t="s">
        <v>174</v>
      </c>
      <c r="K21" s="235" t="s">
        <v>136</v>
      </c>
      <c r="L21" s="235" t="s">
        <v>136</v>
      </c>
      <c r="M21" s="235" t="n">
        <v>5.88</v>
      </c>
      <c r="N21" s="235" t="n">
        <v>6.6</v>
      </c>
      <c r="O21" s="245"/>
    </row>
    <row r="22" s="35" customFormat="true" ht="8" hidden="false" customHeight="true" outlineLevel="0" collapsed="false">
      <c r="A22" s="5" t="n">
        <v>2019</v>
      </c>
      <c r="B22" s="235" t="s">
        <v>174</v>
      </c>
      <c r="C22" s="231" t="n">
        <v>3.70519615266501</v>
      </c>
      <c r="D22" s="231" t="n">
        <v>8.70929843158507</v>
      </c>
      <c r="E22" s="231" t="n">
        <v>9.64942104367636</v>
      </c>
      <c r="F22" s="231" t="n">
        <v>9.91446597248891</v>
      </c>
      <c r="G22" s="231" t="n">
        <v>8.49604272210897</v>
      </c>
      <c r="H22" s="231" t="n">
        <v>3.78184769412915</v>
      </c>
      <c r="I22" s="231" t="n">
        <v>0.352693146546401</v>
      </c>
      <c r="J22" s="226" t="s">
        <v>174</v>
      </c>
      <c r="K22" s="235" t="s">
        <v>136</v>
      </c>
      <c r="L22" s="235" t="s">
        <v>136</v>
      </c>
      <c r="M22" s="255" t="n">
        <v>5.9</v>
      </c>
      <c r="N22" s="255" t="n">
        <v>6.3</v>
      </c>
    </row>
    <row r="23" s="35" customFormat="true" ht="8" hidden="false" customHeight="true" outlineLevel="0" collapsed="false">
      <c r="A23" s="5" t="n">
        <v>2020</v>
      </c>
      <c r="B23" s="235" t="s">
        <v>174</v>
      </c>
      <c r="C23" s="235" t="n">
        <v>3.0216788201078</v>
      </c>
      <c r="D23" s="235" t="n">
        <v>7.61964991137679</v>
      </c>
      <c r="E23" s="235" t="n">
        <v>8.80570433189156</v>
      </c>
      <c r="F23" s="235" t="n">
        <v>9.43906216597059</v>
      </c>
      <c r="G23" s="235" t="n">
        <v>8.18399266084506</v>
      </c>
      <c r="H23" s="235" t="n">
        <v>3.60609203707047</v>
      </c>
      <c r="I23" s="235" t="n">
        <v>0.34512811562814</v>
      </c>
      <c r="J23" s="226" t="s">
        <v>174</v>
      </c>
      <c r="K23" s="235" t="s">
        <v>136</v>
      </c>
      <c r="L23" s="235" t="s">
        <v>136</v>
      </c>
      <c r="M23" s="235" t="n">
        <v>5.5</v>
      </c>
      <c r="N23" s="235" t="n">
        <v>5.8</v>
      </c>
    </row>
    <row r="24" s="35" customFormat="true" ht="8" hidden="false" customHeight="true" outlineLevel="0" collapsed="false">
      <c r="A24" s="5" t="n">
        <v>2021</v>
      </c>
      <c r="B24" s="235" t="s">
        <v>174</v>
      </c>
      <c r="C24" s="235" t="n">
        <v>2.98</v>
      </c>
      <c r="D24" s="235" t="n">
        <v>7.15</v>
      </c>
      <c r="E24" s="235" t="n">
        <v>8.3</v>
      </c>
      <c r="F24" s="235" t="n">
        <v>8.87</v>
      </c>
      <c r="G24" s="235" t="n">
        <v>7.71</v>
      </c>
      <c r="H24" s="235" t="n">
        <v>3.54</v>
      </c>
      <c r="I24" s="235" t="n">
        <v>0.32</v>
      </c>
      <c r="J24" s="226" t="s">
        <v>174</v>
      </c>
      <c r="K24" s="235" t="s">
        <v>136</v>
      </c>
      <c r="L24" s="235" t="s">
        <v>136</v>
      </c>
      <c r="M24" s="235" t="n">
        <v>5.3</v>
      </c>
      <c r="N24" s="235" t="n">
        <v>5.7</v>
      </c>
    </row>
    <row r="25" customFormat="false" ht="9" hidden="false" customHeight="true" outlineLevel="0" collapsed="false">
      <c r="A25" s="8"/>
      <c r="B25" s="32" t="s">
        <v>88</v>
      </c>
      <c r="C25" s="32"/>
      <c r="D25" s="32"/>
      <c r="E25" s="32"/>
      <c r="F25" s="32"/>
      <c r="G25" s="32"/>
      <c r="H25" s="32"/>
      <c r="I25" s="32"/>
      <c r="J25" s="32"/>
      <c r="K25" s="32"/>
      <c r="L25" s="32"/>
      <c r="M25" s="32"/>
      <c r="N25" s="32"/>
    </row>
    <row r="26" s="35" customFormat="true" ht="3" hidden="false" customHeight="true" outlineLevel="0" collapsed="false">
      <c r="B26" s="47"/>
      <c r="C26" s="49"/>
      <c r="D26" s="49"/>
      <c r="E26" s="49"/>
      <c r="F26" s="49"/>
      <c r="G26" s="49"/>
      <c r="H26" s="49"/>
      <c r="I26" s="49"/>
      <c r="J26" s="224"/>
      <c r="K26" s="224"/>
      <c r="L26" s="49"/>
    </row>
    <row r="27" customFormat="false" ht="9" hidden="false" customHeight="true" outlineLevel="0" collapsed="false">
      <c r="A27" s="8"/>
      <c r="B27" s="32" t="s">
        <v>175</v>
      </c>
      <c r="C27" s="32"/>
      <c r="D27" s="32"/>
      <c r="E27" s="32"/>
      <c r="F27" s="32"/>
      <c r="G27" s="32"/>
      <c r="H27" s="32"/>
      <c r="I27" s="32"/>
      <c r="J27" s="32"/>
      <c r="K27" s="32"/>
      <c r="L27" s="32"/>
      <c r="M27" s="32"/>
      <c r="N27" s="32"/>
    </row>
    <row r="28" s="35" customFormat="true" ht="3" hidden="false" customHeight="true" outlineLevel="0" collapsed="false">
      <c r="B28" s="47"/>
      <c r="C28" s="49"/>
      <c r="D28" s="49"/>
      <c r="E28" s="49"/>
      <c r="F28" s="49"/>
      <c r="G28" s="49"/>
      <c r="H28" s="49"/>
      <c r="I28" s="49"/>
      <c r="J28" s="224"/>
      <c r="K28" s="224"/>
      <c r="L28" s="49"/>
    </row>
    <row r="29" s="88" customFormat="true" ht="9" hidden="false" customHeight="true" outlineLevel="0" collapsed="false">
      <c r="A29" s="238" t="s">
        <v>90</v>
      </c>
      <c r="B29" s="226" t="n">
        <v>11</v>
      </c>
      <c r="C29" s="226" t="n">
        <v>373</v>
      </c>
      <c r="D29" s="226" t="n">
        <v>914</v>
      </c>
      <c r="E29" s="226" t="n">
        <v>1020</v>
      </c>
      <c r="F29" s="226" t="n">
        <v>1168</v>
      </c>
      <c r="G29" s="226" t="n">
        <v>1131</v>
      </c>
      <c r="H29" s="226" t="n">
        <v>558</v>
      </c>
      <c r="I29" s="226" t="n">
        <v>64</v>
      </c>
      <c r="J29" s="226" t="n">
        <v>1</v>
      </c>
      <c r="K29" s="226" t="n">
        <v>0</v>
      </c>
      <c r="L29" s="226" t="n">
        <v>5240</v>
      </c>
      <c r="M29" s="226" t="s">
        <v>136</v>
      </c>
      <c r="N29" s="226" t="s">
        <v>136</v>
      </c>
      <c r="O29" s="102"/>
    </row>
    <row r="30" customFormat="false" ht="9" hidden="false" customHeight="false" outlineLevel="0" collapsed="false">
      <c r="A30" s="237" t="s">
        <v>177</v>
      </c>
      <c r="B30" s="226" t="n">
        <v>0</v>
      </c>
      <c r="C30" s="226" t="n">
        <v>8</v>
      </c>
      <c r="D30" s="226" t="n">
        <v>13</v>
      </c>
      <c r="E30" s="226" t="n">
        <v>22</v>
      </c>
      <c r="F30" s="226" t="n">
        <v>24</v>
      </c>
      <c r="G30" s="226" t="n">
        <v>24</v>
      </c>
      <c r="H30" s="226" t="n">
        <v>20</v>
      </c>
      <c r="I30" s="226" t="n">
        <v>2</v>
      </c>
      <c r="J30" s="226" t="n">
        <v>1</v>
      </c>
      <c r="K30" s="226" t="n">
        <v>0</v>
      </c>
      <c r="L30" s="226" t="n">
        <v>114</v>
      </c>
      <c r="M30" s="226" t="s">
        <v>136</v>
      </c>
      <c r="N30" s="226" t="s">
        <v>136</v>
      </c>
    </row>
    <row r="31" s="88" customFormat="true" ht="9" hidden="false" customHeight="true" outlineLevel="0" collapsed="false">
      <c r="A31" s="238" t="s">
        <v>178</v>
      </c>
      <c r="B31" s="226" t="n">
        <v>6</v>
      </c>
      <c r="C31" s="226" t="n">
        <v>151</v>
      </c>
      <c r="D31" s="226" t="n">
        <v>376</v>
      </c>
      <c r="E31" s="226" t="n">
        <v>401</v>
      </c>
      <c r="F31" s="226" t="n">
        <v>434</v>
      </c>
      <c r="G31" s="226" t="n">
        <v>393</v>
      </c>
      <c r="H31" s="226" t="n">
        <v>186</v>
      </c>
      <c r="I31" s="226" t="n">
        <v>21</v>
      </c>
      <c r="J31" s="226" t="n">
        <v>1</v>
      </c>
      <c r="K31" s="226" t="n">
        <v>8</v>
      </c>
      <c r="L31" s="226" t="n">
        <v>1977</v>
      </c>
      <c r="M31" s="226" t="s">
        <v>136</v>
      </c>
      <c r="N31" s="226" t="s">
        <v>136</v>
      </c>
    </row>
    <row r="32" s="88" customFormat="true" ht="9" hidden="false" customHeight="true" outlineLevel="0" collapsed="false">
      <c r="A32" s="238" t="s">
        <v>196</v>
      </c>
      <c r="B32" s="226" t="n">
        <v>18</v>
      </c>
      <c r="C32" s="226" t="n">
        <v>711</v>
      </c>
      <c r="D32" s="226" t="n">
        <v>1782</v>
      </c>
      <c r="E32" s="226" t="n">
        <v>2174</v>
      </c>
      <c r="F32" s="226" t="n">
        <v>2453</v>
      </c>
      <c r="G32" s="226" t="n">
        <v>2305</v>
      </c>
      <c r="H32" s="226" t="n">
        <v>1186</v>
      </c>
      <c r="I32" s="226" t="n">
        <v>106</v>
      </c>
      <c r="J32" s="226" t="n">
        <v>10</v>
      </c>
      <c r="K32" s="226" t="n">
        <v>3</v>
      </c>
      <c r="L32" s="226" t="n">
        <v>10748</v>
      </c>
      <c r="M32" s="226" t="s">
        <v>136</v>
      </c>
      <c r="N32" s="226" t="s">
        <v>136</v>
      </c>
      <c r="O32" s="98"/>
      <c r="P32" s="98"/>
      <c r="Q32" s="98"/>
      <c r="R32" s="98"/>
      <c r="S32" s="98"/>
      <c r="T32" s="98"/>
      <c r="U32" s="98"/>
      <c r="V32" s="98"/>
      <c r="W32" s="98"/>
      <c r="X32" s="98"/>
      <c r="Y32" s="98"/>
      <c r="Z32" s="98"/>
      <c r="AA32" s="98"/>
      <c r="AB32" s="98"/>
      <c r="AC32" s="98"/>
      <c r="AD32" s="98"/>
      <c r="AE32" s="98"/>
      <c r="AF32" s="98"/>
      <c r="AG32" s="98"/>
      <c r="AH32" s="98"/>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98"/>
      <c r="BQ32" s="98"/>
      <c r="BR32" s="98"/>
      <c r="BS32" s="98"/>
      <c r="BT32" s="98"/>
      <c r="BU32" s="98"/>
      <c r="BV32" s="98"/>
      <c r="BW32" s="98"/>
      <c r="BX32" s="98"/>
      <c r="BY32" s="98"/>
      <c r="BZ32" s="98"/>
      <c r="CA32" s="98"/>
      <c r="CB32" s="98"/>
      <c r="CC32" s="98"/>
      <c r="CD32" s="98"/>
      <c r="CE32" s="98"/>
      <c r="CF32" s="98"/>
      <c r="CG32" s="98"/>
      <c r="CH32" s="98"/>
      <c r="CI32" s="98"/>
      <c r="CJ32" s="98"/>
      <c r="CK32" s="98"/>
      <c r="CL32" s="98"/>
      <c r="CM32" s="98"/>
      <c r="CN32" s="98"/>
      <c r="CO32" s="98"/>
      <c r="CP32" s="98"/>
      <c r="CQ32" s="98"/>
      <c r="CR32" s="98"/>
      <c r="CS32" s="98"/>
      <c r="CT32" s="98"/>
      <c r="CU32" s="98"/>
      <c r="CV32" s="98"/>
      <c r="CW32" s="98"/>
      <c r="CX32" s="98"/>
      <c r="CY32" s="98"/>
      <c r="CZ32" s="98"/>
      <c r="DA32" s="98"/>
      <c r="DB32" s="98"/>
      <c r="DC32" s="98"/>
      <c r="DD32" s="98"/>
      <c r="DE32" s="98"/>
      <c r="DF32" s="98"/>
      <c r="DG32" s="98"/>
      <c r="DH32" s="98"/>
      <c r="DI32" s="98"/>
      <c r="DJ32" s="98"/>
      <c r="DK32" s="98"/>
      <c r="DL32" s="98"/>
      <c r="DM32" s="98"/>
      <c r="DN32" s="98"/>
      <c r="DO32" s="98"/>
      <c r="DP32" s="98"/>
      <c r="DQ32" s="98"/>
      <c r="DR32" s="98"/>
      <c r="DS32" s="98"/>
      <c r="DT32" s="98"/>
      <c r="DU32" s="98"/>
      <c r="DV32" s="98"/>
      <c r="DW32" s="98"/>
      <c r="DX32" s="98"/>
      <c r="DY32" s="98"/>
      <c r="DZ32" s="98"/>
      <c r="EA32" s="98"/>
      <c r="EB32" s="98"/>
      <c r="EC32" s="98"/>
      <c r="ED32" s="98"/>
      <c r="EE32" s="98"/>
      <c r="EF32" s="98"/>
      <c r="EG32" s="98"/>
      <c r="EH32" s="98"/>
      <c r="EI32" s="98"/>
      <c r="EJ32" s="98"/>
      <c r="EK32" s="98"/>
      <c r="EL32" s="98"/>
      <c r="EM32" s="98"/>
      <c r="EN32" s="98"/>
      <c r="EO32" s="98"/>
      <c r="EP32" s="98"/>
      <c r="EQ32" s="98"/>
      <c r="ER32" s="98"/>
      <c r="ES32" s="98"/>
      <c r="ET32" s="98"/>
      <c r="EU32" s="98"/>
      <c r="EV32" s="98"/>
      <c r="EW32" s="98"/>
      <c r="EX32" s="98"/>
      <c r="EY32" s="98"/>
      <c r="EZ32" s="98"/>
      <c r="FA32" s="98"/>
      <c r="FB32" s="98"/>
      <c r="FC32" s="98"/>
      <c r="FD32" s="98"/>
      <c r="FE32" s="98"/>
      <c r="FF32" s="98"/>
      <c r="FG32" s="98"/>
      <c r="FH32" s="98"/>
      <c r="FI32" s="98"/>
      <c r="FJ32" s="98"/>
      <c r="FK32" s="98"/>
      <c r="FL32" s="98"/>
      <c r="FM32" s="98"/>
      <c r="FN32" s="98"/>
      <c r="FO32" s="98"/>
      <c r="FP32" s="98"/>
      <c r="FQ32" s="98"/>
      <c r="FR32" s="98"/>
      <c r="FS32" s="98"/>
      <c r="FT32" s="98"/>
      <c r="FU32" s="98"/>
      <c r="FV32" s="98"/>
      <c r="FW32" s="98"/>
      <c r="FX32" s="98"/>
      <c r="FY32" s="98"/>
      <c r="FZ32" s="98"/>
      <c r="GA32" s="98"/>
      <c r="GB32" s="98"/>
      <c r="GC32" s="98"/>
      <c r="GD32" s="98"/>
      <c r="GE32" s="98"/>
      <c r="GF32" s="98"/>
      <c r="GG32" s="98"/>
      <c r="GH32" s="98"/>
      <c r="GI32" s="98"/>
      <c r="GJ32" s="98"/>
      <c r="GK32" s="98"/>
      <c r="GL32" s="98"/>
      <c r="GM32" s="98"/>
      <c r="GN32" s="98"/>
      <c r="GO32" s="98"/>
      <c r="GP32" s="98"/>
      <c r="GQ32" s="98"/>
      <c r="GR32" s="98"/>
      <c r="GS32" s="98"/>
      <c r="GT32" s="98"/>
      <c r="GU32" s="98"/>
    </row>
    <row r="33" s="241" customFormat="true" ht="9" hidden="false" customHeight="false" outlineLevel="0" collapsed="false">
      <c r="A33" s="237" t="s">
        <v>93</v>
      </c>
      <c r="B33" s="226" t="n">
        <v>1</v>
      </c>
      <c r="C33" s="226" t="n">
        <v>62</v>
      </c>
      <c r="D33" s="226" t="n">
        <v>187</v>
      </c>
      <c r="E33" s="226" t="n">
        <v>216</v>
      </c>
      <c r="F33" s="226" t="n">
        <v>248</v>
      </c>
      <c r="G33" s="226" t="n">
        <v>193</v>
      </c>
      <c r="H33" s="226" t="n">
        <v>134</v>
      </c>
      <c r="I33" s="226" t="n">
        <v>14</v>
      </c>
      <c r="J33" s="226" t="n">
        <v>0</v>
      </c>
      <c r="K33" s="226" t="n">
        <v>0</v>
      </c>
      <c r="L33" s="226" t="n">
        <v>1055</v>
      </c>
      <c r="M33" s="256" t="s">
        <v>136</v>
      </c>
      <c r="N33" s="256" t="s">
        <v>136</v>
      </c>
      <c r="O33" s="18"/>
      <c r="P33" s="18"/>
      <c r="Q33" s="18"/>
      <c r="R33" s="18"/>
      <c r="S33" s="18"/>
      <c r="T33" s="18"/>
      <c r="U33" s="18"/>
      <c r="V33" s="18"/>
      <c r="W33" s="18"/>
      <c r="X33" s="18"/>
      <c r="Y33" s="18"/>
      <c r="Z33" s="18"/>
      <c r="AA33" s="18"/>
      <c r="AB33" s="18"/>
      <c r="AC33" s="18"/>
      <c r="AD33" s="18"/>
      <c r="AE33" s="18"/>
      <c r="AF33" s="18"/>
      <c r="AG33" s="18"/>
      <c r="AH33" s="18"/>
      <c r="AI33" s="18"/>
      <c r="AJ33" s="18"/>
      <c r="AK33" s="18"/>
      <c r="AL33" s="18"/>
      <c r="AM33" s="18"/>
      <c r="AN33" s="18"/>
      <c r="AO33" s="18"/>
      <c r="AP33" s="18"/>
      <c r="AQ33" s="18"/>
      <c r="AR33" s="18"/>
      <c r="AS33" s="18"/>
      <c r="AT33" s="18"/>
      <c r="AU33" s="18"/>
      <c r="AV33" s="18"/>
      <c r="AW33" s="18"/>
      <c r="AX33" s="18"/>
      <c r="AY33" s="18"/>
      <c r="AZ33" s="18"/>
      <c r="BA33" s="18"/>
      <c r="BB33" s="18"/>
      <c r="BC33" s="18"/>
      <c r="BD33" s="18"/>
      <c r="BE33" s="18"/>
      <c r="BF33" s="18"/>
      <c r="BG33" s="18"/>
      <c r="BH33" s="18"/>
      <c r="BI33" s="18"/>
      <c r="BJ33" s="18"/>
      <c r="BK33" s="18"/>
      <c r="BL33" s="18"/>
      <c r="BM33" s="18"/>
      <c r="BN33" s="18"/>
      <c r="BO33" s="18"/>
      <c r="BP33" s="18"/>
      <c r="BQ33" s="18"/>
      <c r="BR33" s="18"/>
      <c r="BS33" s="18"/>
      <c r="BT33" s="18"/>
      <c r="BU33" s="18"/>
      <c r="BV33" s="18"/>
      <c r="BW33" s="18"/>
      <c r="BX33" s="18"/>
      <c r="BY33" s="18"/>
      <c r="BZ33" s="18"/>
      <c r="CA33" s="18"/>
      <c r="CB33" s="18"/>
      <c r="CC33" s="18"/>
      <c r="CD33" s="18"/>
      <c r="CE33" s="18"/>
      <c r="CF33" s="18"/>
      <c r="CG33" s="18"/>
      <c r="CH33" s="18"/>
      <c r="CI33" s="18"/>
      <c r="CJ33" s="18"/>
      <c r="CK33" s="18"/>
      <c r="CL33" s="18"/>
      <c r="CM33" s="18"/>
      <c r="CN33" s="18"/>
      <c r="CO33" s="18"/>
      <c r="CP33" s="18"/>
      <c r="CQ33" s="18"/>
      <c r="CR33" s="18"/>
      <c r="CS33" s="18"/>
      <c r="CT33" s="18"/>
      <c r="CU33" s="18"/>
      <c r="CV33" s="18"/>
      <c r="CW33" s="18"/>
      <c r="CX33" s="18"/>
      <c r="CY33" s="18"/>
      <c r="CZ33" s="18"/>
      <c r="DA33" s="18"/>
      <c r="DB33" s="18"/>
      <c r="DC33" s="18"/>
      <c r="DD33" s="18"/>
      <c r="DE33" s="18"/>
      <c r="DF33" s="18"/>
      <c r="DG33" s="18"/>
      <c r="DH33" s="18"/>
      <c r="DI33" s="18"/>
      <c r="DJ33" s="18"/>
      <c r="DK33" s="18"/>
      <c r="DL33" s="18"/>
      <c r="DM33" s="18"/>
      <c r="DN33" s="18"/>
      <c r="DO33" s="18"/>
      <c r="DP33" s="18"/>
      <c r="DQ33" s="18"/>
      <c r="DR33" s="18"/>
      <c r="DS33" s="18"/>
      <c r="DT33" s="18"/>
      <c r="DU33" s="18"/>
      <c r="DV33" s="18"/>
      <c r="DW33" s="18"/>
      <c r="DX33" s="18"/>
      <c r="DY33" s="18"/>
      <c r="DZ33" s="18"/>
      <c r="EA33" s="18"/>
      <c r="EB33" s="18"/>
      <c r="EC33" s="18"/>
      <c r="ED33" s="18"/>
      <c r="EE33" s="18"/>
      <c r="EF33" s="18"/>
      <c r="EG33" s="18"/>
      <c r="EH33" s="18"/>
      <c r="EI33" s="18"/>
      <c r="EJ33" s="18"/>
      <c r="EK33" s="18"/>
      <c r="EL33" s="18"/>
      <c r="EM33" s="18"/>
      <c r="EN33" s="18"/>
      <c r="EO33" s="18"/>
      <c r="EP33" s="18"/>
      <c r="EQ33" s="18"/>
      <c r="ER33" s="18"/>
      <c r="ES33" s="18"/>
      <c r="ET33" s="18"/>
      <c r="EU33" s="18"/>
      <c r="EV33" s="18"/>
      <c r="EW33" s="18"/>
      <c r="EX33" s="18"/>
      <c r="EY33" s="18"/>
      <c r="EZ33" s="18"/>
      <c r="FA33" s="18"/>
      <c r="FB33" s="18"/>
      <c r="FC33" s="18"/>
      <c r="FD33" s="18"/>
      <c r="FE33" s="18"/>
      <c r="FF33" s="18"/>
      <c r="FG33" s="18"/>
      <c r="FH33" s="18"/>
      <c r="FI33" s="18"/>
      <c r="FJ33" s="18"/>
      <c r="FK33" s="18"/>
      <c r="FL33" s="18"/>
      <c r="FM33" s="18"/>
      <c r="FN33" s="18"/>
      <c r="FO33" s="18"/>
      <c r="FP33" s="18"/>
      <c r="FQ33" s="18"/>
      <c r="FR33" s="18"/>
      <c r="FS33" s="18"/>
      <c r="FT33" s="18"/>
      <c r="FU33" s="18"/>
      <c r="FV33" s="18"/>
      <c r="FW33" s="18"/>
      <c r="FX33" s="18"/>
      <c r="FY33" s="18"/>
      <c r="FZ33" s="18"/>
      <c r="GA33" s="18"/>
      <c r="GB33" s="18"/>
      <c r="GC33" s="18"/>
      <c r="GD33" s="18"/>
      <c r="GE33" s="18"/>
      <c r="GF33" s="18"/>
      <c r="GG33" s="18"/>
      <c r="GH33" s="18"/>
      <c r="GI33" s="18"/>
      <c r="GJ33" s="18"/>
      <c r="GK33" s="18"/>
      <c r="GL33" s="18"/>
      <c r="GM33" s="18"/>
      <c r="GN33" s="18"/>
      <c r="GO33" s="18"/>
      <c r="GP33" s="18"/>
      <c r="GQ33" s="18"/>
      <c r="GR33" s="18"/>
      <c r="GS33" s="18"/>
      <c r="GT33" s="18"/>
      <c r="GU33" s="18"/>
    </row>
    <row r="34" s="98" customFormat="true" ht="9" hidden="false" customHeight="true" outlineLevel="0" collapsed="false">
      <c r="A34" s="242" t="s">
        <v>179</v>
      </c>
      <c r="B34" s="226" t="n">
        <v>1</v>
      </c>
      <c r="C34" s="226" t="n">
        <v>33</v>
      </c>
      <c r="D34" s="226" t="n">
        <v>85</v>
      </c>
      <c r="E34" s="226" t="n">
        <v>101</v>
      </c>
      <c r="F34" s="226" t="n">
        <v>109</v>
      </c>
      <c r="G34" s="226" t="n">
        <v>88</v>
      </c>
      <c r="H34" s="226" t="n">
        <v>67</v>
      </c>
      <c r="I34" s="226" t="n">
        <v>10</v>
      </c>
      <c r="J34" s="226" t="n">
        <v>0</v>
      </c>
      <c r="K34" s="226" t="n">
        <v>0</v>
      </c>
      <c r="L34" s="226" t="n">
        <v>494</v>
      </c>
      <c r="M34" s="257" t="s">
        <v>136</v>
      </c>
      <c r="N34" s="257" t="s">
        <v>136</v>
      </c>
    </row>
    <row r="35" s="98" customFormat="true" ht="9" hidden="false" customHeight="true" outlineLevel="0" collapsed="false">
      <c r="A35" s="242" t="s">
        <v>49</v>
      </c>
      <c r="B35" s="226" t="n">
        <v>0</v>
      </c>
      <c r="C35" s="226" t="n">
        <v>29</v>
      </c>
      <c r="D35" s="226" t="n">
        <v>102</v>
      </c>
      <c r="E35" s="226" t="n">
        <v>115</v>
      </c>
      <c r="F35" s="226" t="n">
        <v>139</v>
      </c>
      <c r="G35" s="226" t="n">
        <v>105</v>
      </c>
      <c r="H35" s="226" t="n">
        <v>67</v>
      </c>
      <c r="I35" s="226" t="n">
        <v>4</v>
      </c>
      <c r="J35" s="226" t="n">
        <v>0</v>
      </c>
      <c r="K35" s="226" t="n">
        <v>0</v>
      </c>
      <c r="L35" s="226" t="n">
        <v>561</v>
      </c>
      <c r="M35" s="257" t="s">
        <v>136</v>
      </c>
      <c r="N35" s="257" t="s">
        <v>136</v>
      </c>
    </row>
    <row r="36" s="88" customFormat="true" ht="9" hidden="false" customHeight="true" outlineLevel="0" collapsed="false">
      <c r="A36" s="238" t="s">
        <v>180</v>
      </c>
      <c r="B36" s="226" t="n">
        <v>5</v>
      </c>
      <c r="C36" s="226" t="n">
        <v>254</v>
      </c>
      <c r="D36" s="226" t="n">
        <v>659</v>
      </c>
      <c r="E36" s="226" t="n">
        <v>857</v>
      </c>
      <c r="F36" s="226" t="n">
        <v>920</v>
      </c>
      <c r="G36" s="226" t="n">
        <v>898</v>
      </c>
      <c r="H36" s="226" t="n">
        <v>441</v>
      </c>
      <c r="I36" s="226" t="n">
        <v>51</v>
      </c>
      <c r="J36" s="226" t="n">
        <v>1</v>
      </c>
      <c r="K36" s="226" t="n">
        <v>0</v>
      </c>
      <c r="L36" s="226" t="n">
        <v>4086</v>
      </c>
      <c r="M36" s="226" t="s">
        <v>136</v>
      </c>
      <c r="N36" s="226" t="s">
        <v>136</v>
      </c>
    </row>
    <row r="37" s="88" customFormat="true" ht="9" hidden="false" customHeight="true" outlineLevel="0" collapsed="false">
      <c r="A37" s="238" t="s">
        <v>95</v>
      </c>
      <c r="B37" s="226" t="n">
        <v>1</v>
      </c>
      <c r="C37" s="226" t="n">
        <v>81</v>
      </c>
      <c r="D37" s="226" t="n">
        <v>181</v>
      </c>
      <c r="E37" s="226" t="n">
        <v>239</v>
      </c>
      <c r="F37" s="226" t="n">
        <v>290</v>
      </c>
      <c r="G37" s="226" t="n">
        <v>273</v>
      </c>
      <c r="H37" s="226" t="n">
        <v>129</v>
      </c>
      <c r="I37" s="226" t="n">
        <v>25</v>
      </c>
      <c r="J37" s="226" t="n">
        <v>0</v>
      </c>
      <c r="K37" s="226" t="n">
        <v>0</v>
      </c>
      <c r="L37" s="226" t="n">
        <v>1219</v>
      </c>
      <c r="M37" s="226" t="s">
        <v>136</v>
      </c>
      <c r="N37" s="226" t="s">
        <v>136</v>
      </c>
    </row>
    <row r="38" s="88" customFormat="true" ht="9" hidden="false" customHeight="true" outlineLevel="0" collapsed="false">
      <c r="A38" s="238" t="s">
        <v>197</v>
      </c>
      <c r="B38" s="226" t="n">
        <v>8</v>
      </c>
      <c r="C38" s="226" t="n">
        <v>321</v>
      </c>
      <c r="D38" s="226" t="n">
        <v>894</v>
      </c>
      <c r="E38" s="226" t="n">
        <v>1180</v>
      </c>
      <c r="F38" s="226" t="n">
        <v>1368</v>
      </c>
      <c r="G38" s="226" t="n">
        <v>1197</v>
      </c>
      <c r="H38" s="226" t="n">
        <v>622</v>
      </c>
      <c r="I38" s="226" t="n">
        <v>73</v>
      </c>
      <c r="J38" s="226" t="n">
        <v>7</v>
      </c>
      <c r="K38" s="226" t="n">
        <v>0</v>
      </c>
      <c r="L38" s="226" t="n">
        <v>5670</v>
      </c>
      <c r="M38" s="226" t="s">
        <v>136</v>
      </c>
      <c r="N38" s="226" t="s">
        <v>136</v>
      </c>
    </row>
    <row r="39" s="88" customFormat="true" ht="9" hidden="false" customHeight="true" outlineLevel="0" collapsed="false">
      <c r="A39" s="238" t="s">
        <v>97</v>
      </c>
      <c r="B39" s="226" t="n">
        <v>4</v>
      </c>
      <c r="C39" s="226" t="n">
        <v>245</v>
      </c>
      <c r="D39" s="226" t="n">
        <v>627</v>
      </c>
      <c r="E39" s="226" t="n">
        <v>765</v>
      </c>
      <c r="F39" s="226" t="n">
        <v>1017</v>
      </c>
      <c r="G39" s="226" t="n">
        <v>995</v>
      </c>
      <c r="H39" s="226" t="n">
        <v>539</v>
      </c>
      <c r="I39" s="226" t="n">
        <v>74</v>
      </c>
      <c r="J39" s="226" t="n">
        <v>10</v>
      </c>
      <c r="K39" s="226" t="n">
        <v>8</v>
      </c>
      <c r="L39" s="226" t="n">
        <v>4284</v>
      </c>
      <c r="M39" s="226" t="s">
        <v>136</v>
      </c>
      <c r="N39" s="226" t="s">
        <v>136</v>
      </c>
    </row>
    <row r="40" s="88" customFormat="true" ht="9" hidden="false" customHeight="true" outlineLevel="0" collapsed="false">
      <c r="A40" s="238" t="s">
        <v>198</v>
      </c>
      <c r="B40" s="226" t="n">
        <v>0</v>
      </c>
      <c r="C40" s="226" t="n">
        <v>52</v>
      </c>
      <c r="D40" s="226" t="n">
        <v>160</v>
      </c>
      <c r="E40" s="226" t="n">
        <v>156</v>
      </c>
      <c r="F40" s="226" t="n">
        <v>198</v>
      </c>
      <c r="G40" s="226" t="n">
        <v>169</v>
      </c>
      <c r="H40" s="226" t="n">
        <v>104</v>
      </c>
      <c r="I40" s="226" t="n">
        <v>12</v>
      </c>
      <c r="J40" s="226" t="n">
        <v>0</v>
      </c>
      <c r="K40" s="226" t="n">
        <v>5</v>
      </c>
      <c r="L40" s="226" t="n">
        <v>856</v>
      </c>
      <c r="M40" s="226" t="s">
        <v>136</v>
      </c>
      <c r="N40" s="226" t="s">
        <v>136</v>
      </c>
    </row>
    <row r="41" s="88" customFormat="true" ht="9" hidden="false" customHeight="true" outlineLevel="0" collapsed="false">
      <c r="A41" s="238" t="s">
        <v>99</v>
      </c>
      <c r="B41" s="226" t="n">
        <v>3</v>
      </c>
      <c r="C41" s="226" t="n">
        <v>76</v>
      </c>
      <c r="D41" s="226" t="n">
        <v>179</v>
      </c>
      <c r="E41" s="226" t="n">
        <v>207</v>
      </c>
      <c r="F41" s="226" t="n">
        <v>256</v>
      </c>
      <c r="G41" s="226" t="n">
        <v>235</v>
      </c>
      <c r="H41" s="226" t="n">
        <v>152</v>
      </c>
      <c r="I41" s="226" t="n">
        <v>13</v>
      </c>
      <c r="J41" s="226" t="n">
        <v>0</v>
      </c>
      <c r="K41" s="226" t="n">
        <v>3</v>
      </c>
      <c r="L41" s="226" t="n">
        <v>1124</v>
      </c>
      <c r="M41" s="226" t="s">
        <v>136</v>
      </c>
      <c r="N41" s="226" t="s">
        <v>136</v>
      </c>
    </row>
    <row r="42" s="88" customFormat="true" ht="9" hidden="false" customHeight="true" outlineLevel="0" collapsed="false">
      <c r="A42" s="238" t="s">
        <v>181</v>
      </c>
      <c r="B42" s="226" t="n">
        <v>8</v>
      </c>
      <c r="C42" s="226" t="n">
        <v>447</v>
      </c>
      <c r="D42" s="226" t="n">
        <v>1131</v>
      </c>
      <c r="E42" s="226" t="n">
        <v>1351</v>
      </c>
      <c r="F42" s="226" t="n">
        <v>1566</v>
      </c>
      <c r="G42" s="226" t="n">
        <v>1515</v>
      </c>
      <c r="H42" s="226" t="n">
        <v>821</v>
      </c>
      <c r="I42" s="226" t="n">
        <v>87</v>
      </c>
      <c r="J42" s="226" t="n">
        <v>3</v>
      </c>
      <c r="K42" s="226" t="n">
        <v>0</v>
      </c>
      <c r="L42" s="226" t="n">
        <v>6929</v>
      </c>
      <c r="M42" s="226" t="s">
        <v>136</v>
      </c>
      <c r="N42" s="226" t="s">
        <v>136</v>
      </c>
    </row>
    <row r="43" s="88" customFormat="true" ht="9" hidden="false" customHeight="true" outlineLevel="0" collapsed="false">
      <c r="A43" s="238" t="s">
        <v>182</v>
      </c>
      <c r="B43" s="226" t="n">
        <v>0</v>
      </c>
      <c r="C43" s="226" t="n">
        <v>90</v>
      </c>
      <c r="D43" s="226" t="n">
        <v>213</v>
      </c>
      <c r="E43" s="226" t="n">
        <v>249</v>
      </c>
      <c r="F43" s="226" t="n">
        <v>313</v>
      </c>
      <c r="G43" s="226" t="n">
        <v>289</v>
      </c>
      <c r="H43" s="226" t="n">
        <v>146</v>
      </c>
      <c r="I43" s="226" t="n">
        <v>19</v>
      </c>
      <c r="J43" s="226" t="n">
        <v>1</v>
      </c>
      <c r="K43" s="226" t="n">
        <v>0</v>
      </c>
      <c r="L43" s="226" t="n">
        <v>1320</v>
      </c>
      <c r="M43" s="226" t="s">
        <v>136</v>
      </c>
      <c r="N43" s="226" t="s">
        <v>136</v>
      </c>
    </row>
    <row r="44" s="88" customFormat="true" ht="9" hidden="false" customHeight="true" outlineLevel="0" collapsed="false">
      <c r="A44" s="238" t="s">
        <v>102</v>
      </c>
      <c r="B44" s="226" t="n">
        <v>0</v>
      </c>
      <c r="C44" s="226" t="n">
        <v>16</v>
      </c>
      <c r="D44" s="226" t="n">
        <v>36</v>
      </c>
      <c r="E44" s="226" t="n">
        <v>43</v>
      </c>
      <c r="F44" s="226" t="n">
        <v>57</v>
      </c>
      <c r="G44" s="226" t="n">
        <v>50</v>
      </c>
      <c r="H44" s="226" t="n">
        <v>39</v>
      </c>
      <c r="I44" s="226" t="n">
        <v>1</v>
      </c>
      <c r="J44" s="226" t="n">
        <v>0</v>
      </c>
      <c r="K44" s="226" t="n">
        <v>0</v>
      </c>
      <c r="L44" s="226" t="n">
        <v>242</v>
      </c>
      <c r="M44" s="226" t="s">
        <v>136</v>
      </c>
      <c r="N44" s="226" t="s">
        <v>136</v>
      </c>
    </row>
    <row r="45" s="88" customFormat="true" ht="9" hidden="false" customHeight="true" outlineLevel="0" collapsed="false">
      <c r="A45" s="238" t="s">
        <v>184</v>
      </c>
      <c r="B45" s="226" t="n">
        <v>12</v>
      </c>
      <c r="C45" s="226" t="n">
        <v>402</v>
      </c>
      <c r="D45" s="226" t="n">
        <v>934</v>
      </c>
      <c r="E45" s="226" t="n">
        <v>1183</v>
      </c>
      <c r="F45" s="226" t="n">
        <v>1320</v>
      </c>
      <c r="G45" s="226" t="n">
        <v>1245</v>
      </c>
      <c r="H45" s="226" t="n">
        <v>647</v>
      </c>
      <c r="I45" s="226" t="n">
        <v>65</v>
      </c>
      <c r="J45" s="226" t="n">
        <v>2</v>
      </c>
      <c r="K45" s="226" t="n">
        <v>0</v>
      </c>
      <c r="L45" s="226" t="n">
        <v>5810</v>
      </c>
      <c r="M45" s="226" t="s">
        <v>136</v>
      </c>
      <c r="N45" s="226" t="s">
        <v>136</v>
      </c>
    </row>
    <row r="46" s="88" customFormat="true" ht="9" hidden="false" customHeight="true" outlineLevel="0" collapsed="false">
      <c r="A46" s="238" t="s">
        <v>104</v>
      </c>
      <c r="B46" s="226" t="n">
        <v>15</v>
      </c>
      <c r="C46" s="226" t="n">
        <v>388</v>
      </c>
      <c r="D46" s="226" t="n">
        <v>841</v>
      </c>
      <c r="E46" s="226" t="n">
        <v>1009</v>
      </c>
      <c r="F46" s="226" t="n">
        <v>1144</v>
      </c>
      <c r="G46" s="226" t="n">
        <v>1076</v>
      </c>
      <c r="H46" s="226" t="n">
        <v>612</v>
      </c>
      <c r="I46" s="226" t="n">
        <v>63</v>
      </c>
      <c r="J46" s="226" t="n">
        <v>3</v>
      </c>
      <c r="K46" s="226" t="n">
        <v>1</v>
      </c>
      <c r="L46" s="226" t="n">
        <v>5152</v>
      </c>
      <c r="M46" s="226" t="s">
        <v>136</v>
      </c>
      <c r="N46" s="226" t="s">
        <v>136</v>
      </c>
    </row>
    <row r="47" s="88" customFormat="true" ht="9" hidden="false" customHeight="true" outlineLevel="0" collapsed="false">
      <c r="A47" s="238" t="s">
        <v>185</v>
      </c>
      <c r="B47" s="226" t="n">
        <v>0</v>
      </c>
      <c r="C47" s="226" t="n">
        <v>25</v>
      </c>
      <c r="D47" s="226" t="n">
        <v>56</v>
      </c>
      <c r="E47" s="226" t="n">
        <v>78</v>
      </c>
      <c r="F47" s="226" t="n">
        <v>77</v>
      </c>
      <c r="G47" s="226" t="n">
        <v>99</v>
      </c>
      <c r="H47" s="226" t="n">
        <v>47</v>
      </c>
      <c r="I47" s="226" t="n">
        <v>5</v>
      </c>
      <c r="J47" s="226" t="n">
        <v>1</v>
      </c>
      <c r="K47" s="226" t="n">
        <v>0</v>
      </c>
      <c r="L47" s="226" t="n">
        <v>388</v>
      </c>
      <c r="M47" s="226" t="s">
        <v>136</v>
      </c>
      <c r="N47" s="226" t="s">
        <v>136</v>
      </c>
      <c r="O47" s="102"/>
      <c r="P47" s="102"/>
      <c r="Q47" s="102"/>
      <c r="R47" s="102"/>
      <c r="S47" s="102"/>
      <c r="T47" s="102"/>
      <c r="U47" s="102"/>
      <c r="V47" s="102"/>
      <c r="W47" s="102"/>
      <c r="X47" s="102"/>
      <c r="Y47" s="102"/>
      <c r="Z47" s="102"/>
      <c r="AA47" s="102"/>
      <c r="AB47" s="102"/>
      <c r="AC47" s="102"/>
      <c r="AD47" s="102"/>
      <c r="AE47" s="102"/>
      <c r="AF47" s="102"/>
      <c r="AG47" s="102"/>
      <c r="AH47" s="102"/>
      <c r="AI47" s="102"/>
      <c r="AJ47" s="102"/>
      <c r="AK47" s="102"/>
      <c r="AL47" s="102"/>
      <c r="AM47" s="102"/>
      <c r="AN47" s="102"/>
      <c r="AO47" s="102"/>
      <c r="AP47" s="102"/>
      <c r="AQ47" s="102"/>
      <c r="AR47" s="102"/>
      <c r="AS47" s="102"/>
      <c r="AT47" s="102"/>
      <c r="AU47" s="102"/>
      <c r="AV47" s="102"/>
      <c r="AW47" s="102"/>
      <c r="AX47" s="102"/>
      <c r="AY47" s="102"/>
      <c r="AZ47" s="102"/>
      <c r="BA47" s="102"/>
      <c r="BB47" s="102"/>
      <c r="BC47" s="102"/>
      <c r="BD47" s="102"/>
      <c r="BE47" s="102"/>
      <c r="BF47" s="102"/>
      <c r="BG47" s="102"/>
      <c r="BH47" s="102"/>
      <c r="BI47" s="102"/>
      <c r="BJ47" s="102"/>
      <c r="BK47" s="102"/>
      <c r="BL47" s="102"/>
      <c r="BM47" s="102"/>
      <c r="BN47" s="102"/>
      <c r="BO47" s="102"/>
      <c r="BP47" s="102"/>
      <c r="BQ47" s="102"/>
      <c r="BR47" s="102"/>
      <c r="BS47" s="102"/>
      <c r="BT47" s="102"/>
      <c r="BU47" s="102"/>
      <c r="BV47" s="102"/>
      <c r="BW47" s="102"/>
      <c r="BX47" s="102"/>
      <c r="BY47" s="102"/>
      <c r="BZ47" s="102"/>
      <c r="CA47" s="102"/>
      <c r="CB47" s="102"/>
      <c r="CC47" s="102"/>
      <c r="CD47" s="102"/>
      <c r="CE47" s="102"/>
      <c r="CF47" s="102"/>
      <c r="CG47" s="102"/>
      <c r="CH47" s="102"/>
      <c r="CI47" s="102"/>
      <c r="CJ47" s="102"/>
      <c r="CK47" s="102"/>
      <c r="CL47" s="102"/>
      <c r="CM47" s="102"/>
      <c r="CN47" s="102"/>
      <c r="CO47" s="102"/>
      <c r="CP47" s="102"/>
      <c r="CQ47" s="102"/>
      <c r="CR47" s="102"/>
      <c r="CS47" s="102"/>
      <c r="CT47" s="102"/>
      <c r="CU47" s="102"/>
      <c r="CV47" s="102"/>
      <c r="CW47" s="102"/>
      <c r="CX47" s="102"/>
      <c r="CY47" s="102"/>
      <c r="CZ47" s="102"/>
      <c r="DA47" s="102"/>
      <c r="DB47" s="102"/>
      <c r="DC47" s="102"/>
      <c r="DD47" s="102"/>
      <c r="DE47" s="102"/>
      <c r="DF47" s="102"/>
      <c r="DG47" s="102"/>
      <c r="DH47" s="102"/>
      <c r="DI47" s="102"/>
      <c r="DJ47" s="102"/>
      <c r="DK47" s="102"/>
      <c r="DL47" s="102"/>
      <c r="DM47" s="102"/>
      <c r="DN47" s="102"/>
      <c r="DO47" s="102"/>
      <c r="DP47" s="102"/>
      <c r="DQ47" s="102"/>
      <c r="DR47" s="102"/>
      <c r="DS47" s="102"/>
      <c r="DT47" s="102"/>
      <c r="DU47" s="102"/>
      <c r="DV47" s="102"/>
      <c r="DW47" s="102"/>
      <c r="DX47" s="102"/>
      <c r="DY47" s="102"/>
      <c r="DZ47" s="102"/>
      <c r="EA47" s="102"/>
      <c r="EB47" s="102"/>
      <c r="EC47" s="102"/>
      <c r="ED47" s="102"/>
      <c r="EE47" s="102"/>
      <c r="EF47" s="102"/>
      <c r="EG47" s="102"/>
      <c r="EH47" s="102"/>
      <c r="EI47" s="102"/>
      <c r="EJ47" s="102"/>
      <c r="EK47" s="102"/>
      <c r="EL47" s="102"/>
      <c r="EM47" s="102"/>
      <c r="EN47" s="102"/>
      <c r="EO47" s="102"/>
      <c r="EP47" s="102"/>
      <c r="EQ47" s="102"/>
      <c r="ER47" s="102"/>
      <c r="ES47" s="102"/>
      <c r="ET47" s="102"/>
      <c r="EU47" s="102"/>
      <c r="EV47" s="102"/>
      <c r="EW47" s="102"/>
      <c r="EX47" s="102"/>
      <c r="EY47" s="102"/>
      <c r="EZ47" s="102"/>
      <c r="FA47" s="102"/>
      <c r="FB47" s="102"/>
      <c r="FC47" s="102"/>
      <c r="FD47" s="102"/>
      <c r="FE47" s="102"/>
      <c r="FF47" s="102"/>
      <c r="FG47" s="102"/>
      <c r="FH47" s="102"/>
      <c r="FI47" s="102"/>
      <c r="FJ47" s="102"/>
      <c r="FK47" s="102"/>
      <c r="FL47" s="102"/>
      <c r="FM47" s="102"/>
      <c r="FN47" s="102"/>
      <c r="FO47" s="102"/>
      <c r="FP47" s="102"/>
      <c r="FQ47" s="102"/>
      <c r="FR47" s="102"/>
      <c r="FS47" s="102"/>
      <c r="FT47" s="102"/>
      <c r="FU47" s="102"/>
      <c r="FV47" s="102"/>
      <c r="FW47" s="102"/>
      <c r="FX47" s="102"/>
      <c r="FY47" s="102"/>
      <c r="FZ47" s="102"/>
      <c r="GA47" s="102"/>
      <c r="GB47" s="102"/>
      <c r="GC47" s="102"/>
      <c r="GD47" s="102"/>
      <c r="GE47" s="102"/>
      <c r="GF47" s="102"/>
      <c r="GG47" s="102"/>
      <c r="GH47" s="102"/>
      <c r="GI47" s="102"/>
      <c r="GJ47" s="102"/>
      <c r="GK47" s="102"/>
      <c r="GL47" s="102"/>
      <c r="GM47" s="102"/>
      <c r="GN47" s="102"/>
      <c r="GO47" s="102"/>
      <c r="GP47" s="102"/>
      <c r="GQ47" s="102"/>
      <c r="GR47" s="102"/>
      <c r="GS47" s="102"/>
      <c r="GT47" s="102"/>
      <c r="GU47" s="102"/>
    </row>
    <row r="48" s="102" customFormat="true" ht="9" hidden="false" customHeight="true" outlineLevel="0" collapsed="false">
      <c r="A48" s="238" t="s">
        <v>186</v>
      </c>
      <c r="B48" s="226" t="n">
        <v>6</v>
      </c>
      <c r="C48" s="226" t="n">
        <v>90</v>
      </c>
      <c r="D48" s="226" t="n">
        <v>222</v>
      </c>
      <c r="E48" s="226" t="n">
        <v>260</v>
      </c>
      <c r="F48" s="226" t="n">
        <v>323</v>
      </c>
      <c r="G48" s="226" t="n">
        <v>331</v>
      </c>
      <c r="H48" s="226" t="n">
        <v>176</v>
      </c>
      <c r="I48" s="226" t="n">
        <v>13</v>
      </c>
      <c r="J48" s="226" t="n">
        <v>0</v>
      </c>
      <c r="K48" s="226" t="n">
        <v>0</v>
      </c>
      <c r="L48" s="226" t="n">
        <v>1421</v>
      </c>
      <c r="M48" s="226" t="s">
        <v>136</v>
      </c>
      <c r="N48" s="226" t="s">
        <v>136</v>
      </c>
    </row>
    <row r="49" s="102" customFormat="true" ht="9" hidden="false" customHeight="true" outlineLevel="0" collapsed="false">
      <c r="A49" s="238" t="s">
        <v>199</v>
      </c>
      <c r="B49" s="226" t="n">
        <v>17</v>
      </c>
      <c r="C49" s="226" t="n">
        <v>326</v>
      </c>
      <c r="D49" s="226" t="n">
        <v>735</v>
      </c>
      <c r="E49" s="226" t="n">
        <v>889</v>
      </c>
      <c r="F49" s="226" t="n">
        <v>1018</v>
      </c>
      <c r="G49" s="226" t="n">
        <v>830</v>
      </c>
      <c r="H49" s="226" t="n">
        <v>437</v>
      </c>
      <c r="I49" s="226" t="n">
        <v>44</v>
      </c>
      <c r="J49" s="226" t="n">
        <v>1</v>
      </c>
      <c r="K49" s="226" t="n">
        <v>2</v>
      </c>
      <c r="L49" s="226" t="n">
        <v>4299</v>
      </c>
      <c r="M49" s="226" t="s">
        <v>136</v>
      </c>
      <c r="N49" s="226" t="s">
        <v>136</v>
      </c>
    </row>
    <row r="50" s="102" customFormat="true" ht="9" hidden="false" customHeight="true" outlineLevel="0" collapsed="false">
      <c r="A50" s="238" t="s">
        <v>187</v>
      </c>
      <c r="B50" s="226" t="n">
        <v>4</v>
      </c>
      <c r="C50" s="226" t="n">
        <v>80</v>
      </c>
      <c r="D50" s="226" t="n">
        <v>212</v>
      </c>
      <c r="E50" s="226" t="n">
        <v>276</v>
      </c>
      <c r="F50" s="226" t="n">
        <v>323</v>
      </c>
      <c r="G50" s="226" t="n">
        <v>316</v>
      </c>
      <c r="H50" s="226" t="n">
        <v>143</v>
      </c>
      <c r="I50" s="226" t="n">
        <v>16</v>
      </c>
      <c r="J50" s="226" t="n">
        <v>2</v>
      </c>
      <c r="K50" s="226" t="n">
        <v>1</v>
      </c>
      <c r="L50" s="226" t="n">
        <v>1373</v>
      </c>
      <c r="M50" s="226" t="s">
        <v>136</v>
      </c>
      <c r="N50" s="226" t="s">
        <v>136</v>
      </c>
      <c r="O50" s="88"/>
      <c r="P50" s="88"/>
      <c r="Q50" s="88"/>
      <c r="R50" s="88"/>
      <c r="S50" s="88"/>
      <c r="T50" s="88"/>
      <c r="U50" s="88"/>
      <c r="V50" s="88"/>
      <c r="W50" s="88"/>
      <c r="X50" s="88"/>
      <c r="Y50" s="88"/>
      <c r="Z50" s="88"/>
      <c r="AA50" s="88"/>
      <c r="AB50" s="88"/>
      <c r="AC50" s="88"/>
      <c r="AD50" s="88"/>
      <c r="AE50" s="88"/>
      <c r="AF50" s="88"/>
      <c r="AG50" s="88"/>
      <c r="AH50" s="88"/>
      <c r="AI50" s="88"/>
      <c r="AJ50" s="88"/>
      <c r="AK50" s="88"/>
      <c r="AL50" s="88"/>
      <c r="AM50" s="88"/>
      <c r="AN50" s="88"/>
      <c r="AO50" s="88"/>
      <c r="AP50" s="88"/>
      <c r="AQ50" s="88"/>
      <c r="AR50" s="88"/>
      <c r="AS50" s="88"/>
      <c r="AT50" s="88"/>
      <c r="AU50" s="88"/>
      <c r="AV50" s="88"/>
      <c r="AW50" s="88"/>
      <c r="AX50" s="88"/>
      <c r="AY50" s="88"/>
      <c r="AZ50" s="88"/>
      <c r="BA50" s="88"/>
      <c r="BB50" s="88"/>
      <c r="BC50" s="88"/>
      <c r="BD50" s="88"/>
      <c r="BE50" s="88"/>
      <c r="BF50" s="88"/>
      <c r="BG50" s="88"/>
      <c r="BH50" s="88"/>
      <c r="BI50" s="88"/>
      <c r="BJ50" s="88"/>
      <c r="BK50" s="88"/>
      <c r="BL50" s="88"/>
      <c r="BM50" s="88"/>
      <c r="BN50" s="88"/>
      <c r="BO50" s="88"/>
      <c r="BP50" s="88"/>
      <c r="BQ50" s="88"/>
      <c r="BR50" s="88"/>
      <c r="BS50" s="88"/>
      <c r="BT50" s="88"/>
      <c r="BU50" s="88"/>
      <c r="BV50" s="88"/>
      <c r="BW50" s="88"/>
      <c r="BX50" s="88"/>
      <c r="BY50" s="88"/>
      <c r="BZ50" s="88"/>
      <c r="CA50" s="88"/>
      <c r="CB50" s="88"/>
      <c r="CC50" s="88"/>
      <c r="CD50" s="88"/>
      <c r="CE50" s="88"/>
      <c r="CF50" s="88"/>
      <c r="CG50" s="88"/>
      <c r="CH50" s="88"/>
      <c r="CI50" s="88"/>
      <c r="CJ50" s="88"/>
      <c r="CK50" s="88"/>
      <c r="CL50" s="88"/>
      <c r="CM50" s="88"/>
      <c r="CN50" s="88"/>
      <c r="CO50" s="88"/>
      <c r="CP50" s="88"/>
      <c r="CQ50" s="88"/>
      <c r="CR50" s="88"/>
      <c r="CS50" s="88"/>
      <c r="CT50" s="88"/>
      <c r="CU50" s="88"/>
      <c r="CV50" s="88"/>
      <c r="CW50" s="88"/>
      <c r="CX50" s="88"/>
      <c r="CY50" s="88"/>
      <c r="CZ50" s="88"/>
      <c r="DA50" s="88"/>
      <c r="DB50" s="88"/>
      <c r="DC50" s="88"/>
      <c r="DD50" s="88"/>
      <c r="DE50" s="88"/>
      <c r="DF50" s="88"/>
      <c r="DG50" s="88"/>
      <c r="DH50" s="88"/>
      <c r="DI50" s="88"/>
      <c r="DJ50" s="88"/>
      <c r="DK50" s="88"/>
      <c r="DL50" s="88"/>
      <c r="DM50" s="88"/>
      <c r="DN50" s="88"/>
      <c r="DO50" s="88"/>
      <c r="DP50" s="88"/>
      <c r="DQ50" s="88"/>
      <c r="DR50" s="88"/>
      <c r="DS50" s="88"/>
      <c r="DT50" s="88"/>
      <c r="DU50" s="88"/>
      <c r="DV50" s="88"/>
      <c r="DW50" s="88"/>
      <c r="DX50" s="88"/>
      <c r="DY50" s="88"/>
      <c r="DZ50" s="88"/>
      <c r="EA50" s="88"/>
      <c r="EB50" s="88"/>
      <c r="EC50" s="88"/>
      <c r="ED50" s="88"/>
      <c r="EE50" s="88"/>
      <c r="EF50" s="88"/>
      <c r="EG50" s="88"/>
      <c r="EH50" s="88"/>
      <c r="EI50" s="88"/>
      <c r="EJ50" s="88"/>
      <c r="EK50" s="88"/>
      <c r="EL50" s="88"/>
      <c r="EM50" s="88"/>
      <c r="EN50" s="88"/>
      <c r="EO50" s="88"/>
      <c r="EP50" s="88"/>
      <c r="EQ50" s="88"/>
      <c r="ER50" s="88"/>
      <c r="ES50" s="88"/>
      <c r="ET50" s="88"/>
      <c r="EU50" s="88"/>
      <c r="EV50" s="88"/>
      <c r="EW50" s="88"/>
      <c r="EX50" s="88"/>
      <c r="EY50" s="88"/>
      <c r="EZ50" s="88"/>
      <c r="FA50" s="88"/>
      <c r="FB50" s="88"/>
      <c r="FC50" s="88"/>
      <c r="FD50" s="88"/>
      <c r="FE50" s="88"/>
      <c r="FF50" s="88"/>
      <c r="FG50" s="88"/>
      <c r="FH50" s="88"/>
      <c r="FI50" s="88"/>
      <c r="FJ50" s="88"/>
      <c r="FK50" s="88"/>
      <c r="FL50" s="88"/>
      <c r="FM50" s="88"/>
      <c r="FN50" s="88"/>
      <c r="FO50" s="88"/>
      <c r="FP50" s="88"/>
      <c r="FQ50" s="88"/>
      <c r="FR50" s="88"/>
      <c r="FS50" s="88"/>
      <c r="FT50" s="88"/>
      <c r="FU50" s="88"/>
      <c r="FV50" s="88"/>
      <c r="FW50" s="88"/>
      <c r="FX50" s="88"/>
      <c r="FY50" s="88"/>
      <c r="FZ50" s="88"/>
      <c r="GA50" s="88"/>
      <c r="GB50" s="88"/>
      <c r="GC50" s="88"/>
      <c r="GD50" s="88"/>
      <c r="GE50" s="88"/>
      <c r="GF50" s="88"/>
      <c r="GG50" s="88"/>
      <c r="GH50" s="88"/>
      <c r="GI50" s="88"/>
      <c r="GJ50" s="88"/>
      <c r="GK50" s="88"/>
      <c r="GL50" s="88"/>
      <c r="GM50" s="88"/>
      <c r="GN50" s="88"/>
      <c r="GO50" s="88"/>
      <c r="GP50" s="88"/>
      <c r="GQ50" s="88"/>
      <c r="GR50" s="88"/>
      <c r="GS50" s="88"/>
      <c r="GT50" s="88"/>
      <c r="GU50" s="88"/>
    </row>
    <row r="51" s="102" customFormat="true" ht="9" hidden="false" customHeight="true" outlineLevel="0" collapsed="false">
      <c r="A51" s="243" t="s">
        <v>200</v>
      </c>
      <c r="B51" s="258" t="n">
        <v>119</v>
      </c>
      <c r="C51" s="258" t="n">
        <v>4198</v>
      </c>
      <c r="D51" s="258" t="n">
        <v>10352</v>
      </c>
      <c r="E51" s="258" t="n">
        <v>12575</v>
      </c>
      <c r="F51" s="258" t="n">
        <v>14517</v>
      </c>
      <c r="G51" s="258" t="n">
        <v>13564</v>
      </c>
      <c r="H51" s="258" t="n">
        <v>7139</v>
      </c>
      <c r="I51" s="258" t="n">
        <v>768</v>
      </c>
      <c r="J51" s="258" t="n">
        <v>44</v>
      </c>
      <c r="K51" s="258" t="n">
        <v>31</v>
      </c>
      <c r="L51" s="258" t="n">
        <v>63307</v>
      </c>
      <c r="M51" s="258" t="s">
        <v>136</v>
      </c>
      <c r="N51" s="258" t="s">
        <v>136</v>
      </c>
    </row>
    <row r="52" s="35" customFormat="true" ht="3" hidden="false" customHeight="true" outlineLevel="0" collapsed="false">
      <c r="B52" s="47"/>
      <c r="C52" s="49"/>
      <c r="D52" s="49"/>
      <c r="E52" s="49"/>
      <c r="F52" s="49"/>
      <c r="G52" s="49"/>
      <c r="H52" s="49"/>
      <c r="I52" s="49"/>
      <c r="J52" s="224"/>
      <c r="K52" s="224"/>
      <c r="L52" s="49"/>
    </row>
    <row r="53" customFormat="false" ht="9" hidden="false" customHeight="true" outlineLevel="0" collapsed="false">
      <c r="A53" s="8"/>
      <c r="B53" s="32" t="s">
        <v>201</v>
      </c>
      <c r="C53" s="32"/>
      <c r="D53" s="32"/>
      <c r="E53" s="32"/>
      <c r="F53" s="32"/>
      <c r="G53" s="32"/>
      <c r="H53" s="32"/>
      <c r="I53" s="32"/>
      <c r="J53" s="32"/>
      <c r="K53" s="32"/>
      <c r="L53" s="32"/>
      <c r="M53" s="32"/>
      <c r="N53" s="32"/>
    </row>
    <row r="54" s="35" customFormat="true" ht="3" hidden="false" customHeight="true" outlineLevel="0" collapsed="false">
      <c r="B54" s="47"/>
      <c r="C54" s="49"/>
      <c r="D54" s="49"/>
      <c r="E54" s="49"/>
      <c r="F54" s="49"/>
      <c r="G54" s="49"/>
      <c r="H54" s="49"/>
      <c r="I54" s="49"/>
      <c r="J54" s="224"/>
      <c r="K54" s="224"/>
      <c r="L54" s="49"/>
    </row>
    <row r="55" s="88" customFormat="true" ht="9" hidden="false" customHeight="true" outlineLevel="0" collapsed="false">
      <c r="A55" s="238" t="s">
        <v>90</v>
      </c>
      <c r="B55" s="226" t="s">
        <v>174</v>
      </c>
      <c r="C55" s="235" t="n">
        <v>4.12240797380393</v>
      </c>
      <c r="D55" s="235" t="n">
        <v>9.58715196949997</v>
      </c>
      <c r="E55" s="235" t="n">
        <v>10.4694692421557</v>
      </c>
      <c r="F55" s="235" t="n">
        <v>11.3367253012721</v>
      </c>
      <c r="G55" s="235" t="n">
        <v>10.1813022244656</v>
      </c>
      <c r="H55" s="235" t="n">
        <v>4.2553183643365</v>
      </c>
      <c r="I55" s="235" t="n">
        <v>0.382087101602423</v>
      </c>
      <c r="J55" s="226" t="s">
        <v>174</v>
      </c>
      <c r="K55" s="235" t="s">
        <v>136</v>
      </c>
      <c r="L55" s="235" t="s">
        <v>136</v>
      </c>
      <c r="M55" s="235" t="n">
        <v>6.59338143498234</v>
      </c>
      <c r="N55" s="235" t="n">
        <v>7.12072532037679</v>
      </c>
      <c r="O55" s="102"/>
      <c r="R55" s="259"/>
      <c r="S55" s="242"/>
    </row>
    <row r="56" s="88" customFormat="true" ht="9" hidden="false" customHeight="true" outlineLevel="0" collapsed="false">
      <c r="A56" s="238" t="s">
        <v>177</v>
      </c>
      <c r="B56" s="226" t="s">
        <v>174</v>
      </c>
      <c r="C56" s="235" t="n">
        <v>2.46392115452306</v>
      </c>
      <c r="D56" s="235" t="n">
        <v>4.88741490661547</v>
      </c>
      <c r="E56" s="235" t="n">
        <v>7.41002117148906</v>
      </c>
      <c r="F56" s="235" t="n">
        <v>8.4101568817726</v>
      </c>
      <c r="G56" s="235" t="n">
        <v>7.5007500750075</v>
      </c>
      <c r="H56" s="235" t="n">
        <v>5.98568640208198</v>
      </c>
      <c r="I56" s="235" t="n">
        <v>0.402374006639171</v>
      </c>
      <c r="J56" s="226" t="s">
        <v>174</v>
      </c>
      <c r="K56" s="235" t="s">
        <v>136</v>
      </c>
      <c r="L56" s="235" t="s">
        <v>136</v>
      </c>
      <c r="M56" s="235" t="n">
        <v>4.96277915632754</v>
      </c>
      <c r="N56" s="235" t="n">
        <v>5.31608613191392</v>
      </c>
      <c r="R56" s="259"/>
      <c r="S56" s="238"/>
    </row>
    <row r="57" s="88" customFormat="true" ht="9" hidden="false" customHeight="true" outlineLevel="0" collapsed="false">
      <c r="A57" s="238" t="s">
        <v>178</v>
      </c>
      <c r="B57" s="226" t="s">
        <v>174</v>
      </c>
      <c r="C57" s="235" t="n">
        <v>4.8556336210003</v>
      </c>
      <c r="D57" s="235" t="n">
        <v>11.5484037545902</v>
      </c>
      <c r="E57" s="235" t="n">
        <v>12.050925370781</v>
      </c>
      <c r="F57" s="235" t="n">
        <v>12.2086534604597</v>
      </c>
      <c r="G57" s="235" t="n">
        <v>10.5806817966579</v>
      </c>
      <c r="H57" s="235" t="n">
        <v>4.33218268948054</v>
      </c>
      <c r="I57" s="235" t="n">
        <v>0.386938755667927</v>
      </c>
      <c r="J57" s="226" t="s">
        <v>174</v>
      </c>
      <c r="K57" s="235" t="s">
        <v>136</v>
      </c>
      <c r="L57" s="235" t="s">
        <v>136</v>
      </c>
      <c r="M57" s="235" t="n">
        <v>7.23015640289174</v>
      </c>
      <c r="N57" s="235" t="n">
        <v>7.88348510785247</v>
      </c>
      <c r="R57" s="259"/>
      <c r="S57" s="238"/>
    </row>
    <row r="58" s="88" customFormat="true" ht="9" hidden="false" customHeight="true" outlineLevel="0" collapsed="false">
      <c r="A58" s="238" t="s">
        <v>196</v>
      </c>
      <c r="B58" s="226" t="s">
        <v>174</v>
      </c>
      <c r="C58" s="235" t="n">
        <v>3.07168754424732</v>
      </c>
      <c r="D58" s="235" t="n">
        <v>7.29508827046402</v>
      </c>
      <c r="E58" s="235" t="n">
        <v>8.4820263665625</v>
      </c>
      <c r="F58" s="235" t="n">
        <v>8.65982485128984</v>
      </c>
      <c r="G58" s="235" t="n">
        <v>7.62033719953985</v>
      </c>
      <c r="H58" s="235" t="n">
        <v>3.41966769415351</v>
      </c>
      <c r="I58" s="235" t="n">
        <v>0.254538424859698</v>
      </c>
      <c r="J58" s="226" t="s">
        <v>174</v>
      </c>
      <c r="K58" s="235" t="s">
        <v>136</v>
      </c>
      <c r="L58" s="235" t="s">
        <v>136</v>
      </c>
      <c r="M58" s="235" t="n">
        <v>5.13342072858317</v>
      </c>
      <c r="N58" s="235" t="n">
        <v>5.48683631286166</v>
      </c>
      <c r="R58" s="259"/>
      <c r="S58" s="238"/>
    </row>
    <row r="59" s="88" customFormat="true" ht="9" hidden="false" customHeight="true" outlineLevel="0" collapsed="false">
      <c r="A59" s="238" t="s">
        <v>93</v>
      </c>
      <c r="B59" s="226" t="s">
        <v>174</v>
      </c>
      <c r="C59" s="235" t="n">
        <v>2.31171452160352</v>
      </c>
      <c r="D59" s="235" t="n">
        <v>6.51488616462347</v>
      </c>
      <c r="E59" s="235" t="n">
        <v>7.4354657687991</v>
      </c>
      <c r="F59" s="235" t="n">
        <v>8.05087612475475</v>
      </c>
      <c r="G59" s="235" t="n">
        <v>6.09372732988345</v>
      </c>
      <c r="H59" s="235" t="n">
        <v>3.76917457998539</v>
      </c>
      <c r="I59" s="235" t="n">
        <v>0.345491338038596</v>
      </c>
      <c r="J59" s="226" t="s">
        <v>174</v>
      </c>
      <c r="K59" s="235" t="s">
        <v>136</v>
      </c>
      <c r="L59" s="235" t="s">
        <v>136</v>
      </c>
      <c r="M59" s="235" t="n">
        <v>4.69406617221896</v>
      </c>
      <c r="N59" s="235" t="n">
        <v>4.89346642256917</v>
      </c>
      <c r="R59" s="259"/>
      <c r="S59" s="238"/>
    </row>
    <row r="60" s="98" customFormat="true" ht="9" hidden="false" customHeight="true" outlineLevel="0" collapsed="false">
      <c r="A60" s="242" t="s">
        <v>179</v>
      </c>
      <c r="B60" s="226" t="s">
        <v>174</v>
      </c>
      <c r="C60" s="235" t="n">
        <v>2.44604316546763</v>
      </c>
      <c r="D60" s="235" t="n">
        <v>5.98659818361169</v>
      </c>
      <c r="E60" s="235" t="n">
        <v>7.2813009257654</v>
      </c>
      <c r="F60" s="235" t="n">
        <v>7.1071775788662</v>
      </c>
      <c r="G60" s="235" t="n">
        <v>5.49815148355294</v>
      </c>
      <c r="H60" s="235" t="n">
        <v>3.99037615163429</v>
      </c>
      <c r="I60" s="235" t="n">
        <v>0.501806503412284</v>
      </c>
      <c r="J60" s="226" t="s">
        <v>174</v>
      </c>
      <c r="K60" s="235" t="s">
        <v>136</v>
      </c>
      <c r="L60" s="235" t="s">
        <v>136</v>
      </c>
      <c r="M60" s="235" t="n">
        <v>4.4975480235173</v>
      </c>
      <c r="N60" s="235" t="n">
        <v>4.64865833998137</v>
      </c>
      <c r="R60" s="259"/>
      <c r="S60" s="238"/>
    </row>
    <row r="61" s="98" customFormat="true" ht="9" hidden="false" customHeight="true" outlineLevel="0" collapsed="false">
      <c r="A61" s="242" t="s">
        <v>49</v>
      </c>
      <c r="B61" s="226" t="s">
        <v>174</v>
      </c>
      <c r="C61" s="235" t="n">
        <v>2.17187792548212</v>
      </c>
      <c r="D61" s="235" t="n">
        <v>7.07555683910328</v>
      </c>
      <c r="E61" s="235" t="n">
        <v>7.5932299613242</v>
      </c>
      <c r="F61" s="235" t="n">
        <v>9.01177675371224</v>
      </c>
      <c r="G61" s="235" t="n">
        <v>6.71406003159558</v>
      </c>
      <c r="H61" s="235" t="n">
        <v>3.54981378026071</v>
      </c>
      <c r="I61" s="235" t="n">
        <v>0.194231329513451</v>
      </c>
      <c r="J61" s="226" t="s">
        <v>174</v>
      </c>
      <c r="K61" s="235" t="s">
        <v>136</v>
      </c>
      <c r="L61" s="235" t="s">
        <v>136</v>
      </c>
      <c r="M61" s="235" t="n">
        <v>4.89385926252387</v>
      </c>
      <c r="N61" s="235" t="n">
        <v>5.14980742847632</v>
      </c>
      <c r="R61" s="259"/>
      <c r="S61" s="238"/>
    </row>
    <row r="62" s="88" customFormat="true" ht="9" hidden="false" customHeight="true" outlineLevel="0" collapsed="false">
      <c r="A62" s="238" t="s">
        <v>180</v>
      </c>
      <c r="B62" s="226" t="s">
        <v>174</v>
      </c>
      <c r="C62" s="235" t="n">
        <v>2.19703311938837</v>
      </c>
      <c r="D62" s="235" t="n">
        <v>5.77738837756014</v>
      </c>
      <c r="E62" s="235" t="n">
        <v>7.19319228022474</v>
      </c>
      <c r="F62" s="235" t="n">
        <v>7.65687526950186</v>
      </c>
      <c r="G62" s="235" t="n">
        <v>6.82935510421996</v>
      </c>
      <c r="H62" s="235" t="n">
        <v>2.82630227555185</v>
      </c>
      <c r="I62" s="235" t="n">
        <v>0.269039735099338</v>
      </c>
      <c r="J62" s="226" t="s">
        <v>174</v>
      </c>
      <c r="K62" s="235" t="s">
        <v>136</v>
      </c>
      <c r="L62" s="235" t="s">
        <v>136</v>
      </c>
      <c r="M62" s="235" t="n">
        <v>4.31473595930893</v>
      </c>
      <c r="N62" s="235" t="n">
        <v>4.64777189242679</v>
      </c>
      <c r="R62" s="259"/>
      <c r="S62" s="238"/>
    </row>
    <row r="63" s="88" customFormat="true" ht="9" hidden="false" customHeight="true" outlineLevel="0" collapsed="false">
      <c r="A63" s="238" t="s">
        <v>95</v>
      </c>
      <c r="B63" s="226" t="s">
        <v>174</v>
      </c>
      <c r="C63" s="235" t="n">
        <v>2.98584217650643</v>
      </c>
      <c r="D63" s="235" t="n">
        <v>6.33255015650262</v>
      </c>
      <c r="E63" s="235" t="n">
        <v>8.61471766981022</v>
      </c>
      <c r="F63" s="235" t="n">
        <v>9.28029160830267</v>
      </c>
      <c r="G63" s="235" t="n">
        <v>7.93087391168141</v>
      </c>
      <c r="H63" s="235" t="n">
        <v>3.4345769921619</v>
      </c>
      <c r="I63" s="235" t="n">
        <v>0.511762780086307</v>
      </c>
      <c r="J63" s="226" t="s">
        <v>174</v>
      </c>
      <c r="K63" s="235" t="s">
        <v>136</v>
      </c>
      <c r="L63" s="235" t="s">
        <v>136</v>
      </c>
      <c r="M63" s="235" t="n">
        <v>5.10557732722228</v>
      </c>
      <c r="N63" s="235" t="n">
        <v>5.54595844822527</v>
      </c>
      <c r="R63" s="259"/>
      <c r="S63" s="238"/>
    </row>
    <row r="64" s="88" customFormat="true" ht="9" hidden="false" customHeight="true" outlineLevel="0" collapsed="false">
      <c r="A64" s="238" t="s">
        <v>197</v>
      </c>
      <c r="B64" s="226" t="s">
        <v>174</v>
      </c>
      <c r="C64" s="235" t="n">
        <v>3.14764874907887</v>
      </c>
      <c r="D64" s="235" t="n">
        <v>7.96806803419275</v>
      </c>
      <c r="E64" s="235" t="n">
        <v>10.1235581411709</v>
      </c>
      <c r="F64" s="235" t="n">
        <v>11.0341960550196</v>
      </c>
      <c r="G64" s="235" t="n">
        <v>8.89380440205924</v>
      </c>
      <c r="H64" s="235" t="n">
        <v>3.974669450975</v>
      </c>
      <c r="I64" s="235" t="n">
        <v>0.393458813208497</v>
      </c>
      <c r="J64" s="226" t="s">
        <v>174</v>
      </c>
      <c r="K64" s="235" t="s">
        <v>136</v>
      </c>
      <c r="L64" s="235" t="s">
        <v>136</v>
      </c>
      <c r="M64" s="235" t="n">
        <v>5.97871562954687</v>
      </c>
      <c r="N64" s="235" t="n">
        <v>6.45372507096537</v>
      </c>
      <c r="R64" s="259"/>
      <c r="S64" s="238"/>
    </row>
    <row r="65" s="88" customFormat="true" ht="9" hidden="false" customHeight="true" outlineLevel="0" collapsed="false">
      <c r="A65" s="238" t="s">
        <v>97</v>
      </c>
      <c r="B65" s="226" t="s">
        <v>174</v>
      </c>
      <c r="C65" s="235" t="n">
        <v>3.07252814514106</v>
      </c>
      <c r="D65" s="235" t="n">
        <v>7.41794114707697</v>
      </c>
      <c r="E65" s="235" t="n">
        <v>8.76647486073447</v>
      </c>
      <c r="F65" s="235" t="n">
        <v>10.4300971084308</v>
      </c>
      <c r="G65" s="235" t="n">
        <v>9.42586246807606</v>
      </c>
      <c r="H65" s="235" t="n">
        <v>4.34149480172034</v>
      </c>
      <c r="I65" s="235" t="n">
        <v>0.517996597869459</v>
      </c>
      <c r="J65" s="226" t="s">
        <v>174</v>
      </c>
      <c r="K65" s="235" t="s">
        <v>136</v>
      </c>
      <c r="L65" s="235" t="s">
        <v>136</v>
      </c>
      <c r="M65" s="235" t="n">
        <v>5.79058968528158</v>
      </c>
      <c r="N65" s="235" t="n">
        <v>6.26218909163569</v>
      </c>
      <c r="R65" s="259"/>
      <c r="S65" s="238"/>
    </row>
    <row r="66" s="88" customFormat="true" ht="9" hidden="false" customHeight="true" outlineLevel="0" collapsed="false">
      <c r="A66" s="238" t="s">
        <v>198</v>
      </c>
      <c r="B66" s="226" t="s">
        <v>174</v>
      </c>
      <c r="C66" s="235" t="n">
        <v>2.70889005765607</v>
      </c>
      <c r="D66" s="235" t="n">
        <v>8.52962197324691</v>
      </c>
      <c r="E66" s="235" t="n">
        <v>8.07429519897131</v>
      </c>
      <c r="F66" s="235" t="n">
        <v>9.47929043531924</v>
      </c>
      <c r="G66" s="235" t="n">
        <v>7.03855494666919</v>
      </c>
      <c r="H66" s="235" t="n">
        <v>3.89968986756966</v>
      </c>
      <c r="I66" s="235" t="n">
        <v>0.360487695408199</v>
      </c>
      <c r="J66" s="226" t="s">
        <v>174</v>
      </c>
      <c r="K66" s="235" t="s">
        <v>136</v>
      </c>
      <c r="L66" s="235" t="s">
        <v>136</v>
      </c>
      <c r="M66" s="235" t="n">
        <v>5.25090811938366</v>
      </c>
      <c r="N66" s="235" t="n">
        <v>5.67175363883383</v>
      </c>
      <c r="R66" s="259"/>
      <c r="S66" s="242"/>
    </row>
    <row r="67" s="88" customFormat="true" ht="9" hidden="false" customHeight="true" outlineLevel="0" collapsed="false">
      <c r="A67" s="238" t="s">
        <v>99</v>
      </c>
      <c r="B67" s="226" t="s">
        <v>174</v>
      </c>
      <c r="C67" s="235" t="n">
        <v>2.33251898192862</v>
      </c>
      <c r="D67" s="235" t="n">
        <v>5.56767559783122</v>
      </c>
      <c r="E67" s="235" t="n">
        <v>6.53934983890187</v>
      </c>
      <c r="F67" s="235" t="n">
        <v>6.91750277941299</v>
      </c>
      <c r="G67" s="235" t="n">
        <v>5.86631401422002</v>
      </c>
      <c r="H67" s="235" t="n">
        <v>3.07479466894486</v>
      </c>
      <c r="I67" s="235" t="n">
        <v>0.241088982077801</v>
      </c>
      <c r="J67" s="226" t="s">
        <v>174</v>
      </c>
      <c r="K67" s="235" t="s">
        <v>136</v>
      </c>
      <c r="L67" s="235" t="s">
        <v>136</v>
      </c>
      <c r="M67" s="235" t="n">
        <v>4.02951373734393</v>
      </c>
      <c r="N67" s="235" t="n">
        <v>4.32689241653087</v>
      </c>
      <c r="R67" s="259"/>
      <c r="S67" s="238"/>
    </row>
    <row r="68" s="88" customFormat="true" ht="9" hidden="false" customHeight="true" outlineLevel="0" collapsed="false">
      <c r="A68" s="238" t="s">
        <v>181</v>
      </c>
      <c r="B68" s="226" t="s">
        <v>174</v>
      </c>
      <c r="C68" s="235" t="n">
        <v>3.34704800391774</v>
      </c>
      <c r="D68" s="235" t="n">
        <v>8.30635326936039</v>
      </c>
      <c r="E68" s="235" t="n">
        <v>9.29725218613538</v>
      </c>
      <c r="F68" s="235" t="n">
        <v>9.77717811085365</v>
      </c>
      <c r="G68" s="235" t="n">
        <v>8.53716142262982</v>
      </c>
      <c r="H68" s="235" t="n">
        <v>4.05156992165813</v>
      </c>
      <c r="I68" s="235" t="n">
        <v>0.363715268808316</v>
      </c>
      <c r="J68" s="226" t="s">
        <v>174</v>
      </c>
      <c r="K68" s="235" t="s">
        <v>136</v>
      </c>
      <c r="L68" s="235" t="s">
        <v>136</v>
      </c>
      <c r="M68" s="235" t="n">
        <v>5.71171815444877</v>
      </c>
      <c r="N68" s="235" t="n">
        <v>6.18331512814988</v>
      </c>
      <c r="R68" s="259"/>
      <c r="S68" s="238"/>
    </row>
    <row r="69" s="88" customFormat="true" ht="9" hidden="false" customHeight="true" outlineLevel="0" collapsed="false">
      <c r="A69" s="238" t="s">
        <v>182</v>
      </c>
      <c r="B69" s="226" t="s">
        <v>174</v>
      </c>
      <c r="C69" s="235" t="n">
        <v>3.17076918145352</v>
      </c>
      <c r="D69" s="235" t="n">
        <v>7.15249477579872</v>
      </c>
      <c r="E69" s="235" t="n">
        <v>7.8066389890382</v>
      </c>
      <c r="F69" s="235" t="n">
        <v>9.45396023480624</v>
      </c>
      <c r="G69" s="235" t="n">
        <v>7.32327437172938</v>
      </c>
      <c r="H69" s="235" t="n">
        <v>3.51666330610821</v>
      </c>
      <c r="I69" s="235" t="n">
        <v>0.428831037130458</v>
      </c>
      <c r="J69" s="226" t="s">
        <v>174</v>
      </c>
      <c r="K69" s="235" t="s">
        <v>136</v>
      </c>
      <c r="L69" s="235" t="s">
        <v>136</v>
      </c>
      <c r="M69" s="235" t="n">
        <v>5.19462187555314</v>
      </c>
      <c r="N69" s="235" t="n">
        <v>5.50058123595628</v>
      </c>
      <c r="R69" s="259"/>
      <c r="S69" s="238"/>
    </row>
    <row r="70" s="88" customFormat="true" ht="9" hidden="false" customHeight="true" outlineLevel="0" collapsed="false">
      <c r="A70" s="238" t="s">
        <v>102</v>
      </c>
      <c r="B70" s="226" t="s">
        <v>174</v>
      </c>
      <c r="C70" s="235" t="n">
        <v>3.21646831778707</v>
      </c>
      <c r="D70" s="235" t="n">
        <v>6.40792252239132</v>
      </c>
      <c r="E70" s="235" t="n">
        <v>7.65511684125705</v>
      </c>
      <c r="F70" s="235" t="n">
        <v>9.18755742223389</v>
      </c>
      <c r="G70" s="235" t="n">
        <v>7.37599114881062</v>
      </c>
      <c r="H70" s="235" t="n">
        <v>4.57242392901856</v>
      </c>
      <c r="I70" s="235" t="n">
        <v>0.0932053313449529</v>
      </c>
      <c r="J70" s="226" t="s">
        <v>174</v>
      </c>
      <c r="K70" s="235" t="s">
        <v>136</v>
      </c>
      <c r="L70" s="235" t="s">
        <v>136</v>
      </c>
      <c r="M70" s="235" t="n">
        <v>5.23145635559668</v>
      </c>
      <c r="N70" s="235" t="n">
        <v>5.46842840085463</v>
      </c>
      <c r="R70" s="259"/>
      <c r="S70" s="238"/>
    </row>
    <row r="71" s="88" customFormat="true" ht="9" hidden="false" customHeight="true" outlineLevel="0" collapsed="false">
      <c r="A71" s="238" t="s">
        <v>184</v>
      </c>
      <c r="B71" s="226" t="s">
        <v>174</v>
      </c>
      <c r="C71" s="235" t="n">
        <v>2.65202794156067</v>
      </c>
      <c r="D71" s="235" t="n">
        <v>6.24592530340015</v>
      </c>
      <c r="E71" s="235" t="n">
        <v>7.47062986137436</v>
      </c>
      <c r="F71" s="235" t="n">
        <v>7.93856826892686</v>
      </c>
      <c r="G71" s="235" t="n">
        <v>7.16061288761365</v>
      </c>
      <c r="H71" s="235" t="n">
        <v>3.44207442146863</v>
      </c>
      <c r="I71" s="235" t="n">
        <v>0.313297024413393</v>
      </c>
      <c r="J71" s="226" t="s">
        <v>174</v>
      </c>
      <c r="K71" s="235" t="s">
        <v>136</v>
      </c>
      <c r="L71" s="235" t="s">
        <v>136</v>
      </c>
      <c r="M71" s="235" t="n">
        <v>4.83453244607761</v>
      </c>
      <c r="N71" s="235" t="n">
        <v>4.997734861105</v>
      </c>
      <c r="R71" s="259"/>
      <c r="S71" s="238"/>
    </row>
    <row r="72" s="88" customFormat="true" ht="9" hidden="false" customHeight="true" outlineLevel="0" collapsed="false">
      <c r="A72" s="238" t="s">
        <v>104</v>
      </c>
      <c r="B72" s="226" t="s">
        <v>174</v>
      </c>
      <c r="C72" s="235" t="n">
        <v>3.90226695451015</v>
      </c>
      <c r="D72" s="235" t="n">
        <v>8.4687047985405</v>
      </c>
      <c r="E72" s="235" t="n">
        <v>9.81316125429226</v>
      </c>
      <c r="F72" s="235" t="n">
        <v>10.3324820634637</v>
      </c>
      <c r="G72" s="235" t="n">
        <v>9.21925211484673</v>
      </c>
      <c r="H72" s="235" t="n">
        <v>4.49505214725816</v>
      </c>
      <c r="I72" s="235" t="n">
        <v>0.407491785586609</v>
      </c>
      <c r="J72" s="226" t="s">
        <v>174</v>
      </c>
      <c r="K72" s="235" t="s">
        <v>136</v>
      </c>
      <c r="L72" s="235" t="s">
        <v>136</v>
      </c>
      <c r="M72" s="235" t="n">
        <v>6.27482671022859</v>
      </c>
      <c r="N72" s="235" t="n">
        <v>6.60371934029237</v>
      </c>
      <c r="R72" s="259"/>
      <c r="S72" s="238"/>
    </row>
    <row r="73" s="88" customFormat="true" ht="9" hidden="false" customHeight="true" outlineLevel="0" collapsed="false">
      <c r="A73" s="238" t="s">
        <v>185</v>
      </c>
      <c r="B73" s="226" t="s">
        <v>174</v>
      </c>
      <c r="C73" s="235" t="n">
        <v>2.44076387002723</v>
      </c>
      <c r="D73" s="235" t="n">
        <v>5.81749765979073</v>
      </c>
      <c r="E73" s="235" t="n">
        <v>7.37730581568334</v>
      </c>
      <c r="F73" s="235" t="n">
        <v>6.9397885319591</v>
      </c>
      <c r="G73" s="235" t="n">
        <v>7.2507914689687</v>
      </c>
      <c r="H73" s="235" t="n">
        <v>2.96109354183057</v>
      </c>
      <c r="I73" s="235" t="n">
        <v>0.153418061798661</v>
      </c>
      <c r="J73" s="226" t="s">
        <v>174</v>
      </c>
      <c r="K73" s="235" t="s">
        <v>136</v>
      </c>
      <c r="L73" s="235" t="s">
        <v>136</v>
      </c>
      <c r="M73" s="235" t="n">
        <v>4.47613805220112</v>
      </c>
      <c r="N73" s="235" t="n">
        <v>4.67241709119808</v>
      </c>
      <c r="R73" s="259"/>
      <c r="S73" s="238"/>
    </row>
    <row r="74" s="88" customFormat="true" ht="9" hidden="false" customHeight="true" outlineLevel="0" collapsed="false">
      <c r="A74" s="238" t="s">
        <v>186</v>
      </c>
      <c r="B74" s="226" t="s">
        <v>174</v>
      </c>
      <c r="C74" s="226" t="s">
        <v>174</v>
      </c>
      <c r="D74" s="226" t="s">
        <v>174</v>
      </c>
      <c r="E74" s="226" t="s">
        <v>174</v>
      </c>
      <c r="F74" s="226" t="s">
        <v>174</v>
      </c>
      <c r="G74" s="226" t="s">
        <v>174</v>
      </c>
      <c r="H74" s="226" t="s">
        <v>174</v>
      </c>
      <c r="I74" s="226" t="s">
        <v>174</v>
      </c>
      <c r="J74" s="226" t="s">
        <v>174</v>
      </c>
      <c r="K74" s="226" t="s">
        <v>174</v>
      </c>
      <c r="L74" s="226" t="s">
        <v>174</v>
      </c>
      <c r="M74" s="226" t="s">
        <v>174</v>
      </c>
      <c r="N74" s="226" t="s">
        <v>174</v>
      </c>
      <c r="R74" s="259"/>
      <c r="S74" s="238"/>
    </row>
    <row r="75" s="88" customFormat="true" ht="9" hidden="false" customHeight="true" outlineLevel="0" collapsed="false">
      <c r="A75" s="238" t="s">
        <v>199</v>
      </c>
      <c r="B75" s="226" t="s">
        <v>174</v>
      </c>
      <c r="C75" s="235" t="n">
        <v>2.73240784854474</v>
      </c>
      <c r="D75" s="235" t="n">
        <v>6.20448572624423</v>
      </c>
      <c r="E75" s="235" t="n">
        <v>7.00535788990069</v>
      </c>
      <c r="F75" s="235" t="n">
        <v>7.52728433289645</v>
      </c>
      <c r="G75" s="235" t="n">
        <v>5.89067454341753</v>
      </c>
      <c r="H75" s="235" t="n">
        <v>2.77585579946875</v>
      </c>
      <c r="I75" s="235" t="n">
        <v>0.243076300335053</v>
      </c>
      <c r="J75" s="226" t="s">
        <v>174</v>
      </c>
      <c r="K75" s="235" t="s">
        <v>136</v>
      </c>
      <c r="L75" s="235" t="s">
        <v>136</v>
      </c>
      <c r="M75" s="235" t="n">
        <v>4.39720386366919</v>
      </c>
      <c r="N75" s="235" t="n">
        <v>4.5684866562276</v>
      </c>
      <c r="R75" s="259"/>
      <c r="S75" s="238"/>
    </row>
    <row r="76" s="88" customFormat="true" ht="9" hidden="false" customHeight="true" outlineLevel="0" collapsed="false">
      <c r="A76" s="238" t="s">
        <v>187</v>
      </c>
      <c r="B76" s="226" t="s">
        <v>174</v>
      </c>
      <c r="C76" s="235" t="n">
        <v>2.46874153493038</v>
      </c>
      <c r="D76" s="235" t="n">
        <v>6.69916377530987</v>
      </c>
      <c r="E76" s="235" t="n">
        <v>8.04775371016618</v>
      </c>
      <c r="F76" s="235" t="n">
        <v>7.87230953530332</v>
      </c>
      <c r="G76" s="235" t="n">
        <v>6.92600022196452</v>
      </c>
      <c r="H76" s="235" t="n">
        <v>2.54069379810122</v>
      </c>
      <c r="I76" s="235" t="n">
        <v>0.253555939108931</v>
      </c>
      <c r="J76" s="226" t="s">
        <v>174</v>
      </c>
      <c r="K76" s="235" t="s">
        <v>136</v>
      </c>
      <c r="L76" s="235" t="s">
        <v>136</v>
      </c>
      <c r="M76" s="235" t="n">
        <v>4.4901557415371</v>
      </c>
      <c r="N76" s="235" t="n">
        <v>4.9171410010815</v>
      </c>
      <c r="R76" s="259"/>
      <c r="S76" s="238"/>
    </row>
    <row r="77" s="102" customFormat="true" ht="9" hidden="false" customHeight="true" outlineLevel="0" collapsed="false">
      <c r="A77" s="243" t="s">
        <v>109</v>
      </c>
      <c r="B77" s="226" t="s">
        <v>174</v>
      </c>
      <c r="C77" s="260" t="n">
        <v>3.49463489254837</v>
      </c>
      <c r="D77" s="260" t="n">
        <v>8.2517705773024</v>
      </c>
      <c r="E77" s="260" t="n">
        <v>9.30194690554441</v>
      </c>
      <c r="F77" s="260" t="n">
        <v>9.64651083291662</v>
      </c>
      <c r="G77" s="260" t="n">
        <v>8.5234622315375</v>
      </c>
      <c r="H77" s="260" t="n">
        <v>3.73495868692987</v>
      </c>
      <c r="I77" s="260" t="n">
        <v>0.301716342119341</v>
      </c>
      <c r="J77" s="226" t="s">
        <v>174</v>
      </c>
      <c r="K77" s="260" t="s">
        <v>136</v>
      </c>
      <c r="L77" s="260" t="s">
        <v>136</v>
      </c>
      <c r="M77" s="260" t="n">
        <v>5.69494010258015</v>
      </c>
      <c r="N77" s="260" t="n">
        <v>6.11480173431471</v>
      </c>
    </row>
    <row r="78" s="102" customFormat="true" ht="9" hidden="false" customHeight="true" outlineLevel="0" collapsed="false">
      <c r="A78" s="243" t="s">
        <v>66</v>
      </c>
      <c r="B78" s="226" t="s">
        <v>174</v>
      </c>
      <c r="C78" s="260" t="n">
        <v>2.63761044906173</v>
      </c>
      <c r="D78" s="260" t="n">
        <v>6.71087615731573</v>
      </c>
      <c r="E78" s="260" t="n">
        <v>8.46583079845003</v>
      </c>
      <c r="F78" s="260" t="n">
        <v>9.16818618743405</v>
      </c>
      <c r="G78" s="260" t="n">
        <v>7.67780314508239</v>
      </c>
      <c r="H78" s="260" t="n">
        <v>3.42418096355693</v>
      </c>
      <c r="I78" s="260" t="n">
        <v>0.349330274744836</v>
      </c>
      <c r="J78" s="226" t="s">
        <v>174</v>
      </c>
      <c r="K78" s="260" t="s">
        <v>136</v>
      </c>
      <c r="L78" s="260" t="s">
        <v>136</v>
      </c>
      <c r="M78" s="260" t="n">
        <v>5.06987870178558</v>
      </c>
      <c r="N78" s="260" t="n">
        <v>5.4515446690321</v>
      </c>
    </row>
    <row r="79" s="102" customFormat="true" ht="9" hidden="false" customHeight="true" outlineLevel="0" collapsed="false">
      <c r="A79" s="243" t="s">
        <v>67</v>
      </c>
      <c r="B79" s="226" t="s">
        <v>174</v>
      </c>
      <c r="C79" s="260" t="n">
        <v>3.08861530509376</v>
      </c>
      <c r="D79" s="260" t="n">
        <v>7.69525994051144</v>
      </c>
      <c r="E79" s="260" t="n">
        <v>8.6998302195821</v>
      </c>
      <c r="F79" s="260" t="n">
        <v>9.60309369964452</v>
      </c>
      <c r="G79" s="260" t="n">
        <v>8.37083239688966</v>
      </c>
      <c r="H79" s="260" t="n">
        <v>4.00760405043697</v>
      </c>
      <c r="I79" s="260" t="n">
        <v>0.396424456324777</v>
      </c>
      <c r="J79" s="226" t="s">
        <v>174</v>
      </c>
      <c r="K79" s="260" t="s">
        <v>136</v>
      </c>
      <c r="L79" s="260" t="s">
        <v>136</v>
      </c>
      <c r="M79" s="260" t="n">
        <v>5.49417107707474</v>
      </c>
      <c r="N79" s="260" t="n">
        <v>5.93782356692947</v>
      </c>
    </row>
    <row r="80" s="102" customFormat="true" ht="9" hidden="false" customHeight="true" outlineLevel="0" collapsed="false">
      <c r="A80" s="243" t="s">
        <v>68</v>
      </c>
      <c r="B80" s="226" t="s">
        <v>174</v>
      </c>
      <c r="C80" s="260" t="n">
        <v>3.11427270633688</v>
      </c>
      <c r="D80" s="260" t="n">
        <v>7.05565626690273</v>
      </c>
      <c r="E80" s="260" t="n">
        <v>8.26241201569335</v>
      </c>
      <c r="F80" s="260" t="n">
        <v>8.84989389088737</v>
      </c>
      <c r="G80" s="260" t="n">
        <v>7.85938834511955</v>
      </c>
      <c r="H80" s="260" t="n">
        <v>3.81417414893294</v>
      </c>
      <c r="I80" s="260" t="n">
        <v>0.345433532184254</v>
      </c>
      <c r="J80" s="226" t="s">
        <v>174</v>
      </c>
      <c r="K80" s="260" t="s">
        <v>136</v>
      </c>
      <c r="L80" s="260" t="s">
        <v>136</v>
      </c>
      <c r="M80" s="260" t="n">
        <v>5.34177233308816</v>
      </c>
      <c r="N80" s="260" t="n">
        <v>5.57098204566343</v>
      </c>
    </row>
    <row r="81" s="102" customFormat="true" ht="9" hidden="false" customHeight="true" outlineLevel="0" collapsed="false">
      <c r="A81" s="243" t="s">
        <v>69</v>
      </c>
      <c r="B81" s="226" t="s">
        <v>174</v>
      </c>
      <c r="C81" s="260" t="n">
        <v>2.67666015513554</v>
      </c>
      <c r="D81" s="260" t="n">
        <v>6.30838561276496</v>
      </c>
      <c r="E81" s="260" t="n">
        <v>7.22572490205645</v>
      </c>
      <c r="F81" s="260" t="n">
        <v>7.60457208187809</v>
      </c>
      <c r="G81" s="260" t="n">
        <v>6.13776479506805</v>
      </c>
      <c r="H81" s="260" t="n">
        <v>2.71675384671347</v>
      </c>
      <c r="I81" s="260" t="n">
        <v>0.245821339679816</v>
      </c>
      <c r="J81" s="226" t="s">
        <v>174</v>
      </c>
      <c r="K81" s="260" t="s">
        <v>136</v>
      </c>
      <c r="L81" s="260" t="s">
        <v>136</v>
      </c>
      <c r="M81" s="260" t="n">
        <v>4.41885977502698</v>
      </c>
      <c r="N81" s="260" t="n">
        <v>4.64574205210247</v>
      </c>
    </row>
    <row r="82" s="261" customFormat="true" ht="9" hidden="false" customHeight="true" outlineLevel="0" collapsed="false">
      <c r="A82" s="243" t="s">
        <v>110</v>
      </c>
      <c r="B82" s="226" t="s">
        <v>174</v>
      </c>
      <c r="C82" s="260" t="n">
        <v>3.06607698590124</v>
      </c>
      <c r="D82" s="260" t="n">
        <v>7.34202950796486</v>
      </c>
      <c r="E82" s="260" t="n">
        <v>8.54141632033682</v>
      </c>
      <c r="F82" s="260" t="n">
        <v>9.13124380993141</v>
      </c>
      <c r="G82" s="260" t="n">
        <v>7.91133115226726</v>
      </c>
      <c r="H82" s="260" t="n">
        <v>3.63220627463887</v>
      </c>
      <c r="I82" s="260" t="n">
        <v>0.334164425348324</v>
      </c>
      <c r="J82" s="226" t="s">
        <v>174</v>
      </c>
      <c r="K82" s="260" t="s">
        <v>136</v>
      </c>
      <c r="L82" s="260" t="s">
        <v>136</v>
      </c>
      <c r="M82" s="260" t="n">
        <v>5.30870736359402</v>
      </c>
      <c r="N82" s="260" t="n">
        <v>5.65913546939116</v>
      </c>
    </row>
    <row r="83" s="35" customFormat="true" ht="3" hidden="false" customHeight="true" outlineLevel="0" collapsed="false">
      <c r="A83" s="262"/>
      <c r="B83" s="68"/>
      <c r="C83" s="68"/>
      <c r="D83" s="68"/>
      <c r="E83" s="68"/>
      <c r="F83" s="68"/>
      <c r="G83" s="68"/>
      <c r="H83" s="68"/>
      <c r="I83" s="68"/>
      <c r="J83" s="68"/>
      <c r="K83" s="68"/>
      <c r="L83" s="68"/>
      <c r="M83" s="68"/>
      <c r="N83" s="68"/>
    </row>
    <row r="84" customFormat="false" ht="2.4" hidden="false" customHeight="true" outlineLevel="0" collapsed="false">
      <c r="A84" s="35"/>
      <c r="B84" s="35"/>
      <c r="C84" s="35"/>
      <c r="D84" s="35"/>
      <c r="E84" s="35"/>
      <c r="F84" s="35"/>
      <c r="G84" s="35"/>
      <c r="H84" s="35"/>
      <c r="I84" s="35"/>
      <c r="J84" s="35"/>
      <c r="K84" s="35"/>
      <c r="L84" s="35"/>
      <c r="M84" s="35"/>
      <c r="N84" s="35"/>
    </row>
    <row r="85" s="88" customFormat="true" ht="9" hidden="false" customHeight="true" outlineLevel="0" collapsed="false">
      <c r="A85" s="88" t="s">
        <v>202</v>
      </c>
    </row>
    <row r="86" s="88" customFormat="true" ht="9" hidden="false" customHeight="true" outlineLevel="0" collapsed="false">
      <c r="A86" s="88" t="s">
        <v>203</v>
      </c>
      <c r="M86" s="102"/>
    </row>
    <row r="87" customFormat="false" ht="9" hidden="false" customHeight="false" outlineLevel="0" collapsed="false">
      <c r="A87" s="18" t="s">
        <v>204</v>
      </c>
    </row>
  </sheetData>
  <mergeCells count="13">
    <mergeCell ref="A5:N5"/>
    <mergeCell ref="A6:N6"/>
    <mergeCell ref="C7:E7"/>
    <mergeCell ref="A8:A9"/>
    <mergeCell ref="B8:K8"/>
    <mergeCell ref="L8:L9"/>
    <mergeCell ref="M8:M9"/>
    <mergeCell ref="N8:N9"/>
    <mergeCell ref="B11:N11"/>
    <mergeCell ref="B18:N18"/>
    <mergeCell ref="B25:N25"/>
    <mergeCell ref="B27:N27"/>
    <mergeCell ref="B53:N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pane xSplit="1" ySplit="10" topLeftCell="B14" activePane="bottomRight" state="frozen"/>
      <selection pane="topLeft" activeCell="A4" activeCellId="0" sqref="A4"/>
      <selection pane="topRight" activeCell="B4" activeCellId="0" sqref="B4"/>
      <selection pane="bottomLeft" activeCell="A14" activeCellId="0" sqref="A14"/>
      <selection pane="bottomRight" activeCell="A6" activeCellId="0" sqref="A6"/>
    </sheetView>
  </sheetViews>
  <sheetFormatPr defaultColWidth="8.90234375" defaultRowHeight="12.5" zeroHeight="false" outlineLevelRow="0" outlineLevelCol="0"/>
  <cols>
    <col collapsed="false" customWidth="true" hidden="false" outlineLevel="0" max="1" min="1" style="188" width="14.35"/>
    <col collapsed="false" customWidth="true" hidden="false" outlineLevel="0" max="2" min="2" style="188" width="7.9"/>
    <col collapsed="false" customWidth="true" hidden="false" outlineLevel="0" max="3" min="3" style="188" width="5.99"/>
    <col collapsed="false" customWidth="true" hidden="false" outlineLevel="0" max="4" min="4" style="188" width="6.53"/>
    <col collapsed="false" customWidth="true" hidden="false" outlineLevel="0" max="5" min="5" style="188" width="11.9"/>
    <col collapsed="false" customWidth="true" hidden="false" outlineLevel="0" max="6" min="6" style="188" width="7.9"/>
    <col collapsed="false" customWidth="true" hidden="false" outlineLevel="0" max="7" min="7" style="188" width="7.35"/>
    <col collapsed="false" customWidth="true" hidden="false" outlineLevel="0" max="8" min="8" style="188" width="6.44"/>
    <col collapsed="false" customWidth="true" hidden="false" outlineLevel="0" max="9" min="9" style="263" width="5.9"/>
    <col collapsed="false" customWidth="true" hidden="false" outlineLevel="0" max="10" min="10" style="188" width="8.35"/>
    <col collapsed="false" customWidth="true" hidden="false" outlineLevel="0" max="11" min="11" style="188" width="9.62"/>
    <col collapsed="false" customWidth="true" hidden="false" outlineLevel="0" max="12" min="12" style="188" width="7.08"/>
    <col collapsed="false" customWidth="false" hidden="false" outlineLevel="0" max="257" min="13" style="188" width="8.9"/>
  </cols>
  <sheetData>
    <row r="1" s="5" customFormat="true" ht="12" hidden="false" customHeight="true" outlineLevel="0" collapsed="false">
      <c r="A1" s="4"/>
      <c r="B1" s="4"/>
      <c r="C1" s="4"/>
      <c r="D1" s="4"/>
      <c r="E1" s="4"/>
      <c r="F1" s="4"/>
      <c r="I1" s="264"/>
    </row>
    <row r="2" s="5" customFormat="true" ht="12" hidden="false" customHeight="true" outlineLevel="0" collapsed="false">
      <c r="A2" s="4"/>
      <c r="B2" s="4"/>
      <c r="C2" s="4"/>
      <c r="D2" s="4"/>
      <c r="E2" s="4"/>
      <c r="F2" s="4"/>
      <c r="I2" s="264"/>
    </row>
    <row r="3" s="8" customFormat="true" ht="24.9" hidden="false" customHeight="true" outlineLevel="0" collapsed="false">
      <c r="A3" s="6"/>
      <c r="B3" s="6"/>
      <c r="C3" s="7"/>
      <c r="D3" s="7"/>
      <c r="E3" s="7"/>
      <c r="F3" s="7"/>
      <c r="I3" s="265"/>
    </row>
    <row r="4" s="8" customFormat="true" ht="24.9" hidden="false" customHeight="true" outlineLevel="0" collapsed="false">
      <c r="A4" s="6"/>
      <c r="B4" s="6"/>
      <c r="C4" s="7"/>
      <c r="D4" s="7"/>
      <c r="E4" s="7"/>
      <c r="F4" s="7"/>
      <c r="I4" s="265"/>
    </row>
    <row r="5" s="8" customFormat="true" ht="24.9" hidden="false" customHeight="true" outlineLevel="0" collapsed="false">
      <c r="A5" s="6"/>
      <c r="B5" s="6"/>
      <c r="C5" s="7"/>
      <c r="D5" s="7"/>
      <c r="E5" s="7"/>
      <c r="F5" s="7"/>
      <c r="I5" s="265"/>
    </row>
    <row r="6" s="8" customFormat="true" ht="12" hidden="false" customHeight="true" outlineLevel="0" collapsed="false">
      <c r="A6" s="19" t="s">
        <v>14</v>
      </c>
      <c r="B6" s="19"/>
      <c r="C6" s="7"/>
      <c r="D6" s="7"/>
      <c r="E6" s="7"/>
      <c r="F6" s="7"/>
      <c r="I6" s="265"/>
    </row>
    <row r="7" s="7" customFormat="true" ht="12" hidden="false" customHeight="true" outlineLevel="0" collapsed="false">
      <c r="A7" s="20" t="s">
        <v>15</v>
      </c>
      <c r="B7" s="20"/>
      <c r="C7" s="20"/>
      <c r="D7" s="20"/>
      <c r="E7" s="20"/>
      <c r="F7" s="20"/>
      <c r="G7" s="20"/>
      <c r="H7" s="20"/>
      <c r="I7" s="20"/>
      <c r="J7" s="20"/>
      <c r="K7" s="20"/>
      <c r="L7" s="20"/>
    </row>
    <row r="8" s="7" customFormat="true" ht="12" hidden="false" customHeight="true" outlineLevel="0" collapsed="false">
      <c r="A8" s="21" t="s">
        <v>16</v>
      </c>
      <c r="B8" s="21"/>
      <c r="C8" s="21"/>
      <c r="D8" s="21"/>
      <c r="E8" s="21"/>
      <c r="F8" s="21"/>
      <c r="G8" s="21"/>
      <c r="H8" s="21"/>
      <c r="I8" s="21"/>
      <c r="J8" s="21"/>
      <c r="K8" s="21"/>
      <c r="L8" s="21"/>
    </row>
    <row r="9" s="24" customFormat="true" ht="8.4" hidden="false" customHeight="true" outlineLevel="0" collapsed="false">
      <c r="A9" s="176"/>
      <c r="B9" s="176"/>
      <c r="C9" s="176"/>
      <c r="D9" s="177"/>
      <c r="E9" s="177"/>
      <c r="F9" s="177"/>
      <c r="I9" s="266"/>
    </row>
    <row r="10" customFormat="false" ht="50.15" hidden="false" customHeight="true" outlineLevel="0" collapsed="false">
      <c r="A10" s="178" t="s">
        <v>205</v>
      </c>
      <c r="B10" s="267" t="s">
        <v>206</v>
      </c>
      <c r="C10" s="267" t="s">
        <v>207</v>
      </c>
      <c r="D10" s="267" t="s">
        <v>133</v>
      </c>
      <c r="E10" s="267" t="s">
        <v>208</v>
      </c>
      <c r="F10" s="267" t="s">
        <v>139</v>
      </c>
      <c r="G10" s="267" t="s">
        <v>209</v>
      </c>
      <c r="H10" s="267" t="s">
        <v>210</v>
      </c>
      <c r="I10" s="267" t="s">
        <v>211</v>
      </c>
      <c r="J10" s="267" t="s">
        <v>212</v>
      </c>
      <c r="K10" s="267" t="s">
        <v>213</v>
      </c>
      <c r="L10" s="268" t="s">
        <v>118</v>
      </c>
    </row>
    <row r="11" customFormat="false" ht="3" hidden="false" customHeight="true" outlineLevel="0" collapsed="false">
      <c r="A11" s="182"/>
      <c r="B11" s="182"/>
      <c r="C11" s="269"/>
      <c r="D11" s="269"/>
      <c r="E11" s="269"/>
      <c r="F11" s="269"/>
      <c r="G11" s="269"/>
      <c r="H11" s="269"/>
      <c r="I11" s="269"/>
      <c r="J11" s="269"/>
      <c r="K11" s="269"/>
      <c r="L11" s="270"/>
    </row>
    <row r="12" s="35" customFormat="true" ht="9" hidden="false" customHeight="true" outlineLevel="0" collapsed="false">
      <c r="A12" s="49"/>
      <c r="B12" s="49"/>
      <c r="C12" s="32" t="s">
        <v>130</v>
      </c>
      <c r="D12" s="32"/>
      <c r="E12" s="32"/>
      <c r="F12" s="32"/>
      <c r="G12" s="32"/>
      <c r="H12" s="32"/>
      <c r="I12" s="32"/>
      <c r="J12" s="32"/>
      <c r="K12" s="32"/>
      <c r="L12" s="32"/>
    </row>
    <row r="13" s="35" customFormat="true" ht="3" hidden="false" customHeight="true" outlineLevel="0" collapsed="false">
      <c r="A13" s="49"/>
      <c r="B13" s="49"/>
      <c r="C13" s="32"/>
      <c r="D13" s="32"/>
      <c r="E13" s="32"/>
      <c r="F13" s="32"/>
      <c r="G13" s="32"/>
      <c r="H13" s="32"/>
      <c r="I13" s="86"/>
      <c r="J13" s="32"/>
      <c r="K13" s="32"/>
      <c r="L13" s="32"/>
    </row>
    <row r="14" s="18" customFormat="true" ht="9" hidden="false" customHeight="true" outlineLevel="0" collapsed="false">
      <c r="A14" s="8" t="n">
        <v>2016</v>
      </c>
      <c r="B14" s="256" t="s">
        <v>136</v>
      </c>
      <c r="C14" s="253" t="n">
        <v>12850</v>
      </c>
      <c r="D14" s="253" t="n">
        <v>179502</v>
      </c>
      <c r="E14" s="253" t="n">
        <v>49234</v>
      </c>
      <c r="F14" s="253" t="n">
        <v>221914</v>
      </c>
      <c r="G14" s="253" t="n">
        <v>46537</v>
      </c>
      <c r="H14" s="253" t="n">
        <v>22643</v>
      </c>
      <c r="I14" s="253" t="n">
        <v>48245</v>
      </c>
      <c r="J14" s="253" t="n">
        <v>12806</v>
      </c>
      <c r="K14" s="253" t="n">
        <v>24352</v>
      </c>
      <c r="L14" s="253" t="n">
        <v>618083</v>
      </c>
    </row>
    <row r="15" s="18" customFormat="true" ht="9" hidden="false" customHeight="true" outlineLevel="0" collapsed="false">
      <c r="A15" s="8" t="n">
        <v>2017</v>
      </c>
      <c r="B15" s="256" t="s">
        <v>136</v>
      </c>
      <c r="C15" s="253" t="n">
        <v>14070</v>
      </c>
      <c r="D15" s="253" t="n">
        <v>180085</v>
      </c>
      <c r="E15" s="253" t="n">
        <v>55078</v>
      </c>
      <c r="F15" s="253" t="n">
        <v>232992</v>
      </c>
      <c r="G15" s="253" t="n">
        <v>53372</v>
      </c>
      <c r="H15" s="253" t="n">
        <v>23261</v>
      </c>
      <c r="I15" s="253" t="n">
        <v>52088</v>
      </c>
      <c r="J15" s="253" t="n">
        <v>14257</v>
      </c>
      <c r="K15" s="253" t="n">
        <v>25411</v>
      </c>
      <c r="L15" s="253" t="n">
        <v>650614</v>
      </c>
    </row>
    <row r="16" s="18" customFormat="true" ht="9" hidden="false" customHeight="true" outlineLevel="0" collapsed="false">
      <c r="A16" s="8" t="n">
        <v>2018</v>
      </c>
      <c r="B16" s="256" t="s">
        <v>136</v>
      </c>
      <c r="C16" s="253" t="n">
        <v>13858</v>
      </c>
      <c r="D16" s="253" t="n">
        <v>180303</v>
      </c>
      <c r="E16" s="253" t="n">
        <v>54253</v>
      </c>
      <c r="F16" s="253" t="n">
        <v>220456</v>
      </c>
      <c r="G16" s="253" t="n">
        <v>51756</v>
      </c>
      <c r="H16" s="253" t="n">
        <v>23119</v>
      </c>
      <c r="I16" s="253" t="n">
        <v>50150</v>
      </c>
      <c r="J16" s="253" t="n">
        <v>14488</v>
      </c>
      <c r="K16" s="253" t="n">
        <v>24557</v>
      </c>
      <c r="L16" s="253" t="n">
        <v>632940</v>
      </c>
    </row>
    <row r="17" s="18" customFormat="true" ht="9" hidden="false" customHeight="true" outlineLevel="0" collapsed="false">
      <c r="A17" s="8" t="n">
        <v>2019</v>
      </c>
      <c r="B17" s="256" t="s">
        <v>136</v>
      </c>
      <c r="C17" s="205" t="n">
        <v>14673</v>
      </c>
      <c r="D17" s="205" t="n">
        <v>179305</v>
      </c>
      <c r="E17" s="205" t="n">
        <v>56442</v>
      </c>
      <c r="F17" s="205" t="n">
        <v>222448</v>
      </c>
      <c r="G17" s="205" t="n">
        <v>53657</v>
      </c>
      <c r="H17" s="205" t="n">
        <v>23208</v>
      </c>
      <c r="I17" s="205" t="n">
        <v>51950</v>
      </c>
      <c r="J17" s="205" t="n">
        <v>15345</v>
      </c>
      <c r="K17" s="205" t="n">
        <v>24428</v>
      </c>
      <c r="L17" s="205" t="n">
        <v>641456</v>
      </c>
      <c r="N17" s="35"/>
    </row>
    <row r="18" s="18" customFormat="true" ht="3" hidden="false" customHeight="true" outlineLevel="0" collapsed="false">
      <c r="A18" s="85"/>
      <c r="B18" s="85"/>
      <c r="C18" s="183"/>
      <c r="D18" s="183"/>
      <c r="E18" s="183"/>
      <c r="F18" s="183"/>
      <c r="G18" s="234"/>
      <c r="H18" s="183"/>
      <c r="I18" s="234"/>
      <c r="J18" s="183"/>
      <c r="K18" s="183"/>
      <c r="L18" s="183"/>
    </row>
    <row r="19" s="18" customFormat="true" ht="9" hidden="false" customHeight="true" outlineLevel="0" collapsed="false">
      <c r="A19" s="32"/>
      <c r="B19" s="32"/>
      <c r="C19" s="32" t="s">
        <v>214</v>
      </c>
      <c r="D19" s="32"/>
      <c r="E19" s="32"/>
      <c r="F19" s="32"/>
      <c r="G19" s="32"/>
      <c r="H19" s="32"/>
      <c r="I19" s="32"/>
      <c r="J19" s="32"/>
      <c r="K19" s="32"/>
      <c r="L19" s="32"/>
    </row>
    <row r="20" s="18" customFormat="true" ht="3" hidden="false" customHeight="true" outlineLevel="0" collapsed="false">
      <c r="A20" s="32"/>
      <c r="B20" s="32"/>
      <c r="C20" s="33"/>
      <c r="D20" s="33"/>
      <c r="E20" s="33"/>
      <c r="F20" s="33"/>
      <c r="G20" s="33"/>
      <c r="H20" s="33"/>
      <c r="I20" s="271"/>
      <c r="J20" s="33"/>
      <c r="K20" s="33"/>
      <c r="L20" s="33"/>
    </row>
    <row r="21" s="18" customFormat="true" ht="9" hidden="false" customHeight="true" outlineLevel="0" collapsed="false">
      <c r="A21" s="8" t="n">
        <v>2016</v>
      </c>
      <c r="B21" s="256" t="s">
        <v>136</v>
      </c>
      <c r="C21" s="76" t="n">
        <v>21.3756172874881</v>
      </c>
      <c r="D21" s="76" t="n">
        <v>298.596580104178</v>
      </c>
      <c r="E21" s="76" t="n">
        <v>81.8993884460846</v>
      </c>
      <c r="F21" s="76" t="n">
        <v>369.147761458025</v>
      </c>
      <c r="G21" s="76" t="n">
        <v>77.4130040239558</v>
      </c>
      <c r="H21" s="76" t="n">
        <v>37.6660001743652</v>
      </c>
      <c r="I21" s="76" t="n">
        <v>80.2542144774211</v>
      </c>
      <c r="J21" s="76" t="n">
        <v>21.3024245123402</v>
      </c>
      <c r="K21" s="76" t="n">
        <v>40.5088740999929</v>
      </c>
      <c r="L21" s="76" t="n">
        <v>1028.16386458385</v>
      </c>
    </row>
    <row r="22" s="18" customFormat="true" ht="9" hidden="false" customHeight="true" outlineLevel="0" collapsed="false">
      <c r="A22" s="8" t="n">
        <v>2017</v>
      </c>
      <c r="B22" s="256" t="s">
        <v>136</v>
      </c>
      <c r="C22" s="76" t="n">
        <v>23.4491200717693</v>
      </c>
      <c r="D22" s="76" t="n">
        <v>300.130404273246</v>
      </c>
      <c r="E22" s="76" t="n">
        <v>91.7932221260064</v>
      </c>
      <c r="F22" s="76" t="n">
        <v>388.305428838783</v>
      </c>
      <c r="G22" s="76" t="n">
        <v>88.9499954847528</v>
      </c>
      <c r="H22" s="76" t="n">
        <v>38.7668786062136</v>
      </c>
      <c r="I22" s="76" t="n">
        <v>86.8100757852395</v>
      </c>
      <c r="J22" s="76" t="n">
        <v>23.7607750435832</v>
      </c>
      <c r="K22" s="76" t="n">
        <v>42.3500774800092</v>
      </c>
      <c r="L22" s="76" t="n">
        <v>1084.3159777096</v>
      </c>
    </row>
    <row r="23" s="18" customFormat="true" ht="9" hidden="false" customHeight="true" outlineLevel="0" collapsed="false">
      <c r="A23" s="8" t="n">
        <v>2018</v>
      </c>
      <c r="B23" s="256" t="s">
        <v>136</v>
      </c>
      <c r="C23" s="272" t="n">
        <v>23.1440266741838</v>
      </c>
      <c r="D23" s="272" t="n">
        <v>301.121189308368</v>
      </c>
      <c r="E23" s="272" t="n">
        <v>90.6070774393488</v>
      </c>
      <c r="F23" s="272" t="n">
        <v>368.180079700092</v>
      </c>
      <c r="G23" s="272" t="n">
        <v>86.436877222475</v>
      </c>
      <c r="H23" s="272" t="n">
        <v>38.6106763371667</v>
      </c>
      <c r="I23" s="272" t="n">
        <v>83.7547220169086</v>
      </c>
      <c r="J23" s="272" t="n">
        <v>24.196179712482</v>
      </c>
      <c r="K23" s="272" t="n">
        <v>41.0122573991869</v>
      </c>
      <c r="L23" s="272" t="n">
        <v>1057.06308581021</v>
      </c>
    </row>
    <row r="24" s="18" customFormat="true" ht="9" hidden="false" customHeight="true" outlineLevel="0" collapsed="false">
      <c r="A24" s="8" t="n">
        <v>2019</v>
      </c>
      <c r="B24" s="256" t="s">
        <v>136</v>
      </c>
      <c r="C24" s="273" t="n">
        <v>24.5659231268427</v>
      </c>
      <c r="D24" s="273" t="n">
        <v>300.19715438278</v>
      </c>
      <c r="E24" s="273" t="n">
        <v>94.4966832362337</v>
      </c>
      <c r="F24" s="273" t="n">
        <v>372.428301487079</v>
      </c>
      <c r="G24" s="273" t="n">
        <v>89.8339628717372</v>
      </c>
      <c r="H24" s="273" t="n">
        <v>38.8554449620232</v>
      </c>
      <c r="I24" s="273" t="n">
        <v>86.9760585047011</v>
      </c>
      <c r="J24" s="273" t="n">
        <v>25.6910032291557</v>
      </c>
      <c r="K24" s="273" t="n">
        <v>40.8980011001509</v>
      </c>
      <c r="L24" s="273" t="n">
        <v>1073.9425329007</v>
      </c>
    </row>
    <row r="25" s="18" customFormat="true" ht="3" hidden="false" customHeight="true" outlineLevel="0" collapsed="false">
      <c r="A25" s="85"/>
      <c r="B25" s="85"/>
      <c r="C25" s="32"/>
      <c r="D25" s="224"/>
      <c r="E25" s="224"/>
      <c r="F25" s="224"/>
      <c r="G25" s="224"/>
      <c r="H25" s="224"/>
      <c r="I25" s="235"/>
      <c r="J25" s="224"/>
      <c r="K25" s="224"/>
      <c r="L25" s="224"/>
    </row>
    <row r="26" s="18" customFormat="true" ht="9" hidden="false" customHeight="true" outlineLevel="0" collapsed="false">
      <c r="A26" s="7"/>
      <c r="B26" s="7"/>
      <c r="C26" s="32" t="s">
        <v>215</v>
      </c>
      <c r="D26" s="32"/>
      <c r="E26" s="32"/>
      <c r="F26" s="32"/>
      <c r="G26" s="32"/>
      <c r="H26" s="32"/>
      <c r="I26" s="32"/>
      <c r="J26" s="32"/>
      <c r="K26" s="32"/>
      <c r="L26" s="32"/>
    </row>
    <row r="27" s="18" customFormat="true" ht="3" hidden="false" customHeight="true" outlineLevel="0" collapsed="false">
      <c r="A27" s="7"/>
      <c r="B27" s="7"/>
      <c r="C27" s="33"/>
      <c r="D27" s="33"/>
      <c r="E27" s="33"/>
      <c r="F27" s="33"/>
      <c r="G27" s="33"/>
      <c r="H27" s="33"/>
      <c r="I27" s="271"/>
      <c r="J27" s="33"/>
      <c r="K27" s="33"/>
      <c r="L27" s="33"/>
    </row>
    <row r="28" customFormat="false" ht="9" hidden="false" customHeight="true" outlineLevel="0" collapsed="false">
      <c r="A28" s="274"/>
      <c r="B28" s="274"/>
      <c r="C28" s="32" t="s">
        <v>130</v>
      </c>
      <c r="D28" s="32"/>
      <c r="E28" s="32"/>
      <c r="F28" s="32"/>
      <c r="G28" s="32"/>
      <c r="H28" s="32"/>
      <c r="I28" s="32"/>
      <c r="J28" s="32"/>
      <c r="K28" s="32"/>
      <c r="L28" s="32"/>
    </row>
    <row r="29" customFormat="false" ht="3" hidden="false" customHeight="true" outlineLevel="0" collapsed="false">
      <c r="C29" s="225"/>
      <c r="D29" s="225"/>
      <c r="E29" s="225"/>
      <c r="F29" s="225"/>
      <c r="G29" s="225"/>
      <c r="H29" s="225"/>
      <c r="I29" s="275"/>
      <c r="J29" s="225"/>
      <c r="K29" s="225"/>
      <c r="L29" s="225"/>
    </row>
    <row r="30" s="274" customFormat="true" ht="9" hidden="false" customHeight="true" outlineLevel="0" collapsed="false">
      <c r="A30" s="205" t="s">
        <v>90</v>
      </c>
      <c r="B30" s="276" t="n">
        <v>11036</v>
      </c>
      <c r="C30" s="277" t="n">
        <v>1145</v>
      </c>
      <c r="D30" s="277" t="n">
        <v>14105</v>
      </c>
      <c r="E30" s="277" t="n">
        <v>5487</v>
      </c>
      <c r="F30" s="277" t="n">
        <v>19573</v>
      </c>
      <c r="G30" s="277" t="n">
        <v>4793</v>
      </c>
      <c r="H30" s="277" t="n">
        <v>1885</v>
      </c>
      <c r="I30" s="277" t="n">
        <v>4360</v>
      </c>
      <c r="J30" s="277" t="n">
        <v>2136</v>
      </c>
      <c r="K30" s="277" t="n">
        <v>1855</v>
      </c>
      <c r="L30" s="277" t="n">
        <v>66375</v>
      </c>
    </row>
    <row r="31" customFormat="false" ht="18" hidden="false" customHeight="true" outlineLevel="0" collapsed="false">
      <c r="A31" s="237" t="s">
        <v>177</v>
      </c>
      <c r="B31" s="278" t="n">
        <v>361</v>
      </c>
      <c r="C31" s="279" t="n">
        <v>24</v>
      </c>
      <c r="D31" s="279" t="n">
        <v>360</v>
      </c>
      <c r="E31" s="279" t="n">
        <v>170</v>
      </c>
      <c r="F31" s="279" t="n">
        <v>475</v>
      </c>
      <c r="G31" s="279" t="n">
        <v>147</v>
      </c>
      <c r="H31" s="279" t="n">
        <v>53</v>
      </c>
      <c r="I31" s="279" t="n">
        <v>114</v>
      </c>
      <c r="J31" s="279" t="n">
        <v>32</v>
      </c>
      <c r="K31" s="279" t="n">
        <v>55</v>
      </c>
      <c r="L31" s="279" t="n">
        <v>1791</v>
      </c>
    </row>
    <row r="32" s="274" customFormat="true" ht="9" hidden="false" customHeight="true" outlineLevel="0" collapsed="false">
      <c r="A32" s="205" t="s">
        <v>91</v>
      </c>
      <c r="B32" s="278" t="n">
        <v>3250</v>
      </c>
      <c r="C32" s="279" t="n">
        <v>550</v>
      </c>
      <c r="D32" s="279" t="n">
        <v>5639</v>
      </c>
      <c r="E32" s="279" t="n">
        <v>2175</v>
      </c>
      <c r="F32" s="279" t="n">
        <v>7693</v>
      </c>
      <c r="G32" s="279" t="n">
        <v>1943</v>
      </c>
      <c r="H32" s="279" t="n">
        <v>825</v>
      </c>
      <c r="I32" s="279" t="n">
        <v>2014</v>
      </c>
      <c r="J32" s="279" t="n">
        <v>900</v>
      </c>
      <c r="K32" s="279" t="n">
        <v>820</v>
      </c>
      <c r="L32" s="279" t="n">
        <v>25809</v>
      </c>
    </row>
    <row r="33" s="274" customFormat="true" ht="9" hidden="false" customHeight="true" outlineLevel="0" collapsed="false">
      <c r="A33" s="205" t="s">
        <v>92</v>
      </c>
      <c r="B33" s="278" t="n">
        <v>24170</v>
      </c>
      <c r="C33" s="279" t="n">
        <v>2414</v>
      </c>
      <c r="D33" s="279" t="n">
        <v>30979</v>
      </c>
      <c r="E33" s="279" t="n">
        <v>11904</v>
      </c>
      <c r="F33" s="279" t="n">
        <v>34747</v>
      </c>
      <c r="G33" s="279" t="n">
        <v>12320</v>
      </c>
      <c r="H33" s="279" t="n">
        <v>3566</v>
      </c>
      <c r="I33" s="279" t="n">
        <v>8633</v>
      </c>
      <c r="J33" s="279" t="n">
        <v>3828</v>
      </c>
      <c r="K33" s="279" t="n">
        <v>3735</v>
      </c>
      <c r="L33" s="279" t="n">
        <v>136296</v>
      </c>
    </row>
    <row r="34" s="280" customFormat="true" ht="20.15" hidden="false" customHeight="true" outlineLevel="0" collapsed="false">
      <c r="A34" s="238" t="s">
        <v>93</v>
      </c>
      <c r="B34" s="278" t="n">
        <v>1941</v>
      </c>
      <c r="C34" s="279" t="n">
        <v>188</v>
      </c>
      <c r="D34" s="279" t="n">
        <v>2777</v>
      </c>
      <c r="E34" s="279" t="n">
        <v>1085</v>
      </c>
      <c r="F34" s="279" t="n">
        <v>3334</v>
      </c>
      <c r="G34" s="279" t="n">
        <v>740</v>
      </c>
      <c r="H34" s="279" t="n">
        <v>322</v>
      </c>
      <c r="I34" s="279" t="n">
        <v>740</v>
      </c>
      <c r="J34" s="279" t="n">
        <v>369</v>
      </c>
      <c r="K34" s="279" t="n">
        <v>534</v>
      </c>
      <c r="L34" s="279" t="n">
        <v>12030</v>
      </c>
    </row>
    <row r="35" s="282" customFormat="true" ht="9" hidden="false" customHeight="true" outlineLevel="0" collapsed="false">
      <c r="A35" s="281" t="s">
        <v>48</v>
      </c>
      <c r="B35" s="278" t="n">
        <v>762</v>
      </c>
      <c r="C35" s="279" t="n">
        <v>100</v>
      </c>
      <c r="D35" s="279" t="n">
        <v>1261</v>
      </c>
      <c r="E35" s="279" t="n">
        <v>560</v>
      </c>
      <c r="F35" s="279" t="n">
        <v>1606</v>
      </c>
      <c r="G35" s="279" t="n">
        <v>351</v>
      </c>
      <c r="H35" s="279" t="n">
        <v>145</v>
      </c>
      <c r="I35" s="279" t="n">
        <v>318</v>
      </c>
      <c r="J35" s="279" t="n">
        <v>126</v>
      </c>
      <c r="K35" s="279" t="n">
        <v>245</v>
      </c>
      <c r="L35" s="279" t="n">
        <v>5474</v>
      </c>
    </row>
    <row r="36" s="282" customFormat="true" ht="9" hidden="false" customHeight="true" outlineLevel="0" collapsed="false">
      <c r="A36" s="281" t="s">
        <v>49</v>
      </c>
      <c r="B36" s="278" t="n">
        <v>1179</v>
      </c>
      <c r="C36" s="279" t="n">
        <v>88</v>
      </c>
      <c r="D36" s="279" t="n">
        <v>1516</v>
      </c>
      <c r="E36" s="279" t="n">
        <v>525</v>
      </c>
      <c r="F36" s="279" t="n">
        <v>1728</v>
      </c>
      <c r="G36" s="279" t="n">
        <v>389</v>
      </c>
      <c r="H36" s="279" t="n">
        <v>177</v>
      </c>
      <c r="I36" s="279" t="n">
        <v>422</v>
      </c>
      <c r="J36" s="279" t="n">
        <v>243</v>
      </c>
      <c r="K36" s="279" t="n">
        <v>289</v>
      </c>
      <c r="L36" s="279" t="n">
        <v>6556</v>
      </c>
    </row>
    <row r="37" s="274" customFormat="true" ht="9" hidden="false" customHeight="true" outlineLevel="0" collapsed="false">
      <c r="A37" s="205" t="s">
        <v>94</v>
      </c>
      <c r="B37" s="278" t="n">
        <v>6041</v>
      </c>
      <c r="C37" s="279" t="n">
        <v>1279</v>
      </c>
      <c r="D37" s="279" t="n">
        <v>14211</v>
      </c>
      <c r="E37" s="279" t="n">
        <v>5551</v>
      </c>
      <c r="F37" s="279" t="n">
        <v>16722</v>
      </c>
      <c r="G37" s="279" t="n">
        <v>3866</v>
      </c>
      <c r="H37" s="279" t="n">
        <v>1895</v>
      </c>
      <c r="I37" s="279" t="n">
        <v>4133</v>
      </c>
      <c r="J37" s="279" t="n">
        <v>2029</v>
      </c>
      <c r="K37" s="279" t="n">
        <v>1895</v>
      </c>
      <c r="L37" s="279" t="n">
        <v>57622</v>
      </c>
    </row>
    <row r="38" s="274" customFormat="true" ht="9" hidden="false" customHeight="true" outlineLevel="0" collapsed="false">
      <c r="A38" s="205" t="s">
        <v>95</v>
      </c>
      <c r="B38" s="278" t="n">
        <v>1638</v>
      </c>
      <c r="C38" s="279" t="n">
        <v>351</v>
      </c>
      <c r="D38" s="279" t="n">
        <v>4250</v>
      </c>
      <c r="E38" s="279" t="n">
        <v>1338</v>
      </c>
      <c r="F38" s="279" t="n">
        <v>5090</v>
      </c>
      <c r="G38" s="279" t="n">
        <v>1210</v>
      </c>
      <c r="H38" s="279" t="n">
        <v>560</v>
      </c>
      <c r="I38" s="279" t="n">
        <v>1016</v>
      </c>
      <c r="J38" s="279" t="n">
        <v>395</v>
      </c>
      <c r="K38" s="279" t="n">
        <v>568</v>
      </c>
      <c r="L38" s="279" t="n">
        <v>16416</v>
      </c>
    </row>
    <row r="39" s="274" customFormat="true" ht="9" hidden="false" customHeight="true" outlineLevel="0" collapsed="false">
      <c r="A39" s="205" t="s">
        <v>96</v>
      </c>
      <c r="B39" s="278" t="n">
        <v>7206</v>
      </c>
      <c r="C39" s="279" t="n">
        <v>1520</v>
      </c>
      <c r="D39" s="279" t="n">
        <v>14200</v>
      </c>
      <c r="E39" s="279" t="n">
        <v>4901</v>
      </c>
      <c r="F39" s="279" t="n">
        <v>16990</v>
      </c>
      <c r="G39" s="279" t="n">
        <v>5013</v>
      </c>
      <c r="H39" s="279" t="n">
        <v>1884</v>
      </c>
      <c r="I39" s="279" t="n">
        <v>4679</v>
      </c>
      <c r="J39" s="279" t="n">
        <v>1393</v>
      </c>
      <c r="K39" s="279" t="n">
        <v>2056</v>
      </c>
      <c r="L39" s="279" t="n">
        <v>59842</v>
      </c>
    </row>
    <row r="40" s="274" customFormat="true" ht="9" hidden="false" customHeight="true" outlineLevel="0" collapsed="false">
      <c r="A40" s="205" t="s">
        <v>97</v>
      </c>
      <c r="B40" s="278" t="n">
        <v>3354</v>
      </c>
      <c r="C40" s="279" t="n">
        <v>1081</v>
      </c>
      <c r="D40" s="279" t="n">
        <v>12300</v>
      </c>
      <c r="E40" s="279" t="n">
        <v>4131</v>
      </c>
      <c r="F40" s="279" t="n">
        <v>14426</v>
      </c>
      <c r="G40" s="279" t="n">
        <v>3409</v>
      </c>
      <c r="H40" s="279" t="n">
        <v>1513</v>
      </c>
      <c r="I40" s="279" t="n">
        <v>3678</v>
      </c>
      <c r="J40" s="279" t="n">
        <v>2302</v>
      </c>
      <c r="K40" s="279" t="n">
        <v>1697</v>
      </c>
      <c r="L40" s="279" t="n">
        <v>47891</v>
      </c>
    </row>
    <row r="41" s="274" customFormat="true" ht="9" hidden="false" customHeight="true" outlineLevel="0" collapsed="false">
      <c r="A41" s="205" t="s">
        <v>98</v>
      </c>
      <c r="B41" s="278" t="n">
        <v>609</v>
      </c>
      <c r="C41" s="279" t="n">
        <v>249</v>
      </c>
      <c r="D41" s="279" t="n">
        <v>2783</v>
      </c>
      <c r="E41" s="279" t="n">
        <v>992</v>
      </c>
      <c r="F41" s="279" t="n">
        <v>3633</v>
      </c>
      <c r="G41" s="279" t="n">
        <v>862</v>
      </c>
      <c r="H41" s="279" t="n">
        <v>331</v>
      </c>
      <c r="I41" s="279" t="n">
        <v>895</v>
      </c>
      <c r="J41" s="279" t="n">
        <v>373</v>
      </c>
      <c r="K41" s="279" t="n">
        <v>407</v>
      </c>
      <c r="L41" s="279" t="n">
        <v>11134</v>
      </c>
    </row>
    <row r="42" s="274" customFormat="true" ht="9" hidden="false" customHeight="true" outlineLevel="0" collapsed="false">
      <c r="A42" s="205" t="s">
        <v>99</v>
      </c>
      <c r="B42" s="278" t="n">
        <v>1698</v>
      </c>
      <c r="C42" s="279" t="n">
        <v>476</v>
      </c>
      <c r="D42" s="279" t="n">
        <v>4643</v>
      </c>
      <c r="E42" s="279" t="n">
        <v>1882</v>
      </c>
      <c r="F42" s="279" t="n">
        <v>6601</v>
      </c>
      <c r="G42" s="279" t="n">
        <v>1474</v>
      </c>
      <c r="H42" s="279" t="n">
        <v>612</v>
      </c>
      <c r="I42" s="279" t="n">
        <v>1439</v>
      </c>
      <c r="J42" s="279" t="n">
        <v>338</v>
      </c>
      <c r="K42" s="279" t="n">
        <v>738</v>
      </c>
      <c r="L42" s="279" t="n">
        <v>19901</v>
      </c>
    </row>
    <row r="43" s="274" customFormat="true" ht="9" hidden="false" customHeight="true" outlineLevel="0" collapsed="false">
      <c r="A43" s="205" t="s">
        <v>100</v>
      </c>
      <c r="B43" s="278" t="n">
        <v>5101</v>
      </c>
      <c r="C43" s="279" t="n">
        <v>1055</v>
      </c>
      <c r="D43" s="279" t="n">
        <v>17276</v>
      </c>
      <c r="E43" s="279" t="n">
        <v>4665</v>
      </c>
      <c r="F43" s="279" t="n">
        <v>20939</v>
      </c>
      <c r="G43" s="279" t="n">
        <v>5159</v>
      </c>
      <c r="H43" s="279" t="n">
        <v>2105</v>
      </c>
      <c r="I43" s="279" t="n">
        <v>5344</v>
      </c>
      <c r="J43" s="279" t="n">
        <v>1298</v>
      </c>
      <c r="K43" s="279" t="n">
        <v>2471</v>
      </c>
      <c r="L43" s="279" t="n">
        <v>65413</v>
      </c>
    </row>
    <row r="44" s="274" customFormat="true" ht="9" hidden="false" customHeight="true" outlineLevel="0" collapsed="false">
      <c r="A44" s="205" t="s">
        <v>101</v>
      </c>
      <c r="B44" s="278" t="n">
        <v>1152</v>
      </c>
      <c r="C44" s="279" t="n">
        <v>247</v>
      </c>
      <c r="D44" s="279" t="n">
        <v>3591</v>
      </c>
      <c r="E44" s="279" t="n">
        <v>1391</v>
      </c>
      <c r="F44" s="279" t="n">
        <v>5540</v>
      </c>
      <c r="G44" s="279" t="n">
        <v>1198</v>
      </c>
      <c r="H44" s="279" t="n">
        <v>584</v>
      </c>
      <c r="I44" s="279" t="n">
        <v>1371</v>
      </c>
      <c r="J44" s="279" t="n">
        <v>375</v>
      </c>
      <c r="K44" s="279" t="n">
        <v>694</v>
      </c>
      <c r="L44" s="279" t="n">
        <v>16143</v>
      </c>
    </row>
    <row r="45" s="274" customFormat="true" ht="9" hidden="false" customHeight="true" outlineLevel="0" collapsed="false">
      <c r="A45" s="205" t="s">
        <v>102</v>
      </c>
      <c r="B45" s="278" t="n">
        <v>204</v>
      </c>
      <c r="C45" s="279" t="n">
        <v>59</v>
      </c>
      <c r="D45" s="279" t="n">
        <v>834</v>
      </c>
      <c r="E45" s="279" t="n">
        <v>268</v>
      </c>
      <c r="F45" s="279" t="n">
        <v>1508</v>
      </c>
      <c r="G45" s="279" t="n">
        <v>317</v>
      </c>
      <c r="H45" s="279" t="n">
        <v>160</v>
      </c>
      <c r="I45" s="279" t="n">
        <v>359</v>
      </c>
      <c r="J45" s="279" t="n">
        <v>144</v>
      </c>
      <c r="K45" s="279" t="n">
        <v>141</v>
      </c>
      <c r="L45" s="279" t="n">
        <v>3994</v>
      </c>
    </row>
    <row r="46" s="274" customFormat="true" ht="9" hidden="false" customHeight="true" outlineLevel="0" collapsed="false">
      <c r="A46" s="205" t="s">
        <v>103</v>
      </c>
      <c r="B46" s="278" t="n">
        <v>3681</v>
      </c>
      <c r="C46" s="279" t="n">
        <v>790</v>
      </c>
      <c r="D46" s="279" t="n">
        <v>14721</v>
      </c>
      <c r="E46" s="279" t="n">
        <v>3239</v>
      </c>
      <c r="F46" s="279" t="n">
        <v>20943</v>
      </c>
      <c r="G46" s="279" t="n">
        <v>4327</v>
      </c>
      <c r="H46" s="279" t="n">
        <v>1894</v>
      </c>
      <c r="I46" s="279" t="n">
        <v>5757</v>
      </c>
      <c r="J46" s="279" t="n">
        <v>2602</v>
      </c>
      <c r="K46" s="279" t="n">
        <v>1688</v>
      </c>
      <c r="L46" s="279" t="n">
        <v>59642</v>
      </c>
    </row>
    <row r="47" s="274" customFormat="true" ht="9" hidden="false" customHeight="true" outlineLevel="0" collapsed="false">
      <c r="A47" s="205" t="s">
        <v>104</v>
      </c>
      <c r="B47" s="278" t="n">
        <v>2696</v>
      </c>
      <c r="C47" s="279" t="n">
        <v>833</v>
      </c>
      <c r="D47" s="279" t="n">
        <v>10899</v>
      </c>
      <c r="E47" s="279" t="n">
        <v>3347</v>
      </c>
      <c r="F47" s="279" t="n">
        <v>14696</v>
      </c>
      <c r="G47" s="279" t="n">
        <v>3231</v>
      </c>
      <c r="H47" s="279" t="n">
        <v>1470</v>
      </c>
      <c r="I47" s="279" t="n">
        <v>4258</v>
      </c>
      <c r="J47" s="279" t="n">
        <v>1353</v>
      </c>
      <c r="K47" s="279" t="n">
        <v>1445</v>
      </c>
      <c r="L47" s="279" t="n">
        <v>44228</v>
      </c>
    </row>
    <row r="48" s="274" customFormat="true" ht="9" hidden="false" customHeight="true" outlineLevel="0" collapsed="false">
      <c r="A48" s="205" t="s">
        <v>105</v>
      </c>
      <c r="B48" s="278" t="n">
        <v>321</v>
      </c>
      <c r="C48" s="279" t="n">
        <v>133</v>
      </c>
      <c r="D48" s="279" t="n">
        <v>1469</v>
      </c>
      <c r="E48" s="279" t="n">
        <v>454</v>
      </c>
      <c r="F48" s="279" t="n">
        <v>2369</v>
      </c>
      <c r="G48" s="279" t="n">
        <v>535</v>
      </c>
      <c r="H48" s="279" t="n">
        <v>244</v>
      </c>
      <c r="I48" s="279" t="n">
        <v>664</v>
      </c>
      <c r="J48" s="279" t="n">
        <v>161</v>
      </c>
      <c r="K48" s="279" t="n">
        <v>252</v>
      </c>
      <c r="L48" s="279" t="n">
        <v>6602</v>
      </c>
    </row>
    <row r="49" s="274" customFormat="true" ht="9" hidden="false" customHeight="true" outlineLevel="0" collapsed="false">
      <c r="A49" s="205" t="s">
        <v>106</v>
      </c>
      <c r="B49" s="278" t="n">
        <v>486</v>
      </c>
      <c r="C49" s="279" t="n">
        <v>295</v>
      </c>
      <c r="D49" s="279" t="n">
        <v>4625</v>
      </c>
      <c r="E49" s="279" t="n">
        <v>1241</v>
      </c>
      <c r="F49" s="279" t="n">
        <v>7904</v>
      </c>
      <c r="G49" s="279" t="n">
        <v>1368</v>
      </c>
      <c r="H49" s="279" t="n">
        <v>655</v>
      </c>
      <c r="I49" s="279" t="n">
        <v>2083</v>
      </c>
      <c r="J49" s="279" t="n">
        <v>967</v>
      </c>
      <c r="K49" s="279" t="n">
        <v>786</v>
      </c>
      <c r="L49" s="279" t="n">
        <v>20410</v>
      </c>
    </row>
    <row r="50" s="274" customFormat="true" ht="9" hidden="false" customHeight="true" outlineLevel="0" collapsed="false">
      <c r="A50" s="205" t="s">
        <v>107</v>
      </c>
      <c r="B50" s="278" t="n">
        <v>2688</v>
      </c>
      <c r="C50" s="279" t="n">
        <v>760</v>
      </c>
      <c r="D50" s="279" t="n">
        <v>13067</v>
      </c>
      <c r="E50" s="279" t="n">
        <v>3883</v>
      </c>
      <c r="F50" s="279" t="n">
        <v>19078</v>
      </c>
      <c r="G50" s="279" t="n">
        <v>3955</v>
      </c>
      <c r="H50" s="279" t="n">
        <v>1748</v>
      </c>
      <c r="I50" s="279" t="n">
        <v>5827</v>
      </c>
      <c r="J50" s="279" t="n">
        <v>3219</v>
      </c>
      <c r="K50" s="279" t="n">
        <v>1894</v>
      </c>
      <c r="L50" s="279" t="n">
        <v>56119</v>
      </c>
    </row>
    <row r="51" s="274" customFormat="true" ht="9" hidden="false" customHeight="true" outlineLevel="0" collapsed="false">
      <c r="A51" s="205" t="s">
        <v>108</v>
      </c>
      <c r="B51" s="278" t="n">
        <v>1040</v>
      </c>
      <c r="C51" s="279" t="n">
        <v>337</v>
      </c>
      <c r="D51" s="279" t="n">
        <v>5129</v>
      </c>
      <c r="E51" s="279" t="n">
        <v>2031</v>
      </c>
      <c r="F51" s="279" t="n">
        <v>5089</v>
      </c>
      <c r="G51" s="279" t="n">
        <v>1246</v>
      </c>
      <c r="H51" s="279" t="n">
        <v>657</v>
      </c>
      <c r="I51" s="279" t="n">
        <v>1560</v>
      </c>
      <c r="J51" s="279" t="n">
        <v>774</v>
      </c>
      <c r="K51" s="279" t="n">
        <v>803</v>
      </c>
      <c r="L51" s="279" t="n">
        <v>18666</v>
      </c>
    </row>
    <row r="52" s="285" customFormat="true" ht="9" hidden="false" customHeight="true" outlineLevel="0" collapsed="false">
      <c r="A52" s="243" t="s">
        <v>110</v>
      </c>
      <c r="B52" s="283" t="n">
        <v>78673</v>
      </c>
      <c r="C52" s="284" t="n">
        <v>13786</v>
      </c>
      <c r="D52" s="284" t="n">
        <v>177858</v>
      </c>
      <c r="E52" s="284" t="n">
        <v>60135</v>
      </c>
      <c r="F52" s="284" t="n">
        <v>227350</v>
      </c>
      <c r="G52" s="284" t="n">
        <v>57113</v>
      </c>
      <c r="H52" s="284" t="n">
        <v>22963</v>
      </c>
      <c r="I52" s="284" t="n">
        <v>58924</v>
      </c>
      <c r="J52" s="284" t="n">
        <v>24988</v>
      </c>
      <c r="K52" s="284" t="n">
        <v>24534</v>
      </c>
      <c r="L52" s="284" t="n">
        <v>746324</v>
      </c>
    </row>
    <row r="53" s="288" customFormat="true" ht="3" hidden="false" customHeight="true" outlineLevel="0" collapsed="false">
      <c r="A53" s="243"/>
      <c r="B53" s="243"/>
      <c r="C53" s="286"/>
      <c r="D53" s="286"/>
      <c r="E53" s="286"/>
      <c r="F53" s="286"/>
      <c r="G53" s="286"/>
      <c r="H53" s="286"/>
      <c r="I53" s="287"/>
      <c r="J53" s="286"/>
      <c r="K53" s="286"/>
      <c r="L53" s="286"/>
    </row>
    <row r="54" customFormat="false" ht="9" hidden="false" customHeight="true" outlineLevel="0" collapsed="false">
      <c r="A54" s="274"/>
      <c r="B54" s="274"/>
      <c r="C54" s="190" t="s">
        <v>214</v>
      </c>
      <c r="D54" s="190"/>
      <c r="E54" s="190"/>
      <c r="F54" s="190"/>
      <c r="G54" s="190"/>
      <c r="H54" s="190"/>
      <c r="I54" s="190"/>
      <c r="J54" s="190"/>
      <c r="K54" s="190"/>
      <c r="L54" s="190"/>
    </row>
    <row r="55" customFormat="false" ht="3" hidden="false" customHeight="true" outlineLevel="0" collapsed="false">
      <c r="C55" s="210"/>
      <c r="D55" s="210"/>
      <c r="E55" s="210"/>
      <c r="F55" s="210"/>
      <c r="G55" s="210"/>
      <c r="H55" s="210"/>
      <c r="I55" s="211"/>
      <c r="J55" s="210"/>
      <c r="K55" s="210"/>
      <c r="L55" s="210"/>
    </row>
    <row r="56" customFormat="false" ht="9" hidden="false" customHeight="true" outlineLevel="0" collapsed="false">
      <c r="A56" s="205" t="s">
        <v>90</v>
      </c>
      <c r="B56" s="289" t="n">
        <v>257.06479798541</v>
      </c>
      <c r="C56" s="290" t="n">
        <v>26.6708221904036</v>
      </c>
      <c r="D56" s="290" t="n">
        <v>328.551918773487</v>
      </c>
      <c r="E56" s="290" t="n">
        <v>127.810306863532</v>
      </c>
      <c r="F56" s="290" t="n">
        <v>455.91965304172</v>
      </c>
      <c r="G56" s="290" t="n">
        <v>111.644760487864</v>
      </c>
      <c r="H56" s="290" t="n">
        <v>43.9078601125858</v>
      </c>
      <c r="I56" s="290" t="n">
        <v>101.558763973939</v>
      </c>
      <c r="J56" s="290" t="n">
        <v>49.7544770294341</v>
      </c>
      <c r="K56" s="290" t="n">
        <v>43.2090612779028</v>
      </c>
      <c r="L56" s="290" t="n">
        <v>1546.09242173628</v>
      </c>
    </row>
    <row r="57" customFormat="false" ht="20.15" hidden="false" customHeight="true" outlineLevel="0" collapsed="false">
      <c r="A57" s="237" t="s">
        <v>177</v>
      </c>
      <c r="B57" s="291" t="n">
        <v>289.816676902574</v>
      </c>
      <c r="C57" s="273" t="n">
        <v>19.2675907082044</v>
      </c>
      <c r="D57" s="273" t="n">
        <v>289.013860623066</v>
      </c>
      <c r="E57" s="273" t="n">
        <v>136.478767516448</v>
      </c>
      <c r="F57" s="273" t="n">
        <v>381.337732766545</v>
      </c>
      <c r="G57" s="273" t="n">
        <v>118.013993087752</v>
      </c>
      <c r="H57" s="273" t="n">
        <v>42.5492628139513</v>
      </c>
      <c r="I57" s="273" t="n">
        <v>91.5210558639708</v>
      </c>
      <c r="J57" s="273" t="n">
        <v>25.6901209442725</v>
      </c>
      <c r="K57" s="273" t="n">
        <v>44.1548953729684</v>
      </c>
      <c r="L57" s="273" t="n">
        <v>1437.84395659975</v>
      </c>
    </row>
    <row r="58" s="274" customFormat="true" ht="9" hidden="false" customHeight="true" outlineLevel="0" collapsed="false">
      <c r="A58" s="205" t="s">
        <v>91</v>
      </c>
      <c r="B58" s="291" t="n">
        <v>213.582464682497</v>
      </c>
      <c r="C58" s="273" t="n">
        <v>36.1447247924225</v>
      </c>
      <c r="D58" s="273" t="n">
        <v>370.582005644492</v>
      </c>
      <c r="E58" s="273" t="n">
        <v>142.935957133671</v>
      </c>
      <c r="F58" s="273" t="n">
        <v>505.566123323829</v>
      </c>
      <c r="G58" s="273" t="n">
        <v>127.689455039413</v>
      </c>
      <c r="H58" s="273" t="n">
        <v>54.2170871886337</v>
      </c>
      <c r="I58" s="273" t="n">
        <v>132.355410421707</v>
      </c>
      <c r="J58" s="273" t="n">
        <v>59.1459132966914</v>
      </c>
      <c r="K58" s="273" t="n">
        <v>53.8884987814299</v>
      </c>
      <c r="L58" s="273" t="n">
        <v>1696.10764030479</v>
      </c>
    </row>
    <row r="59" s="274" customFormat="true" ht="9" hidden="false" customHeight="true" outlineLevel="0" collapsed="false">
      <c r="A59" s="205" t="s">
        <v>92</v>
      </c>
      <c r="B59" s="291" t="n">
        <v>241.589400372509</v>
      </c>
      <c r="C59" s="273" t="n">
        <v>24.1289537649664</v>
      </c>
      <c r="D59" s="273" t="n">
        <v>309.648243034339</v>
      </c>
      <c r="E59" s="273" t="n">
        <v>118.985528425087</v>
      </c>
      <c r="F59" s="273" t="n">
        <v>347.311001023731</v>
      </c>
      <c r="G59" s="273" t="n">
        <v>123.143624848544</v>
      </c>
      <c r="H59" s="273" t="n">
        <v>35.6436823222329</v>
      </c>
      <c r="I59" s="273" t="n">
        <v>86.2904962108347</v>
      </c>
      <c r="J59" s="273" t="n">
        <v>38.2624834350834</v>
      </c>
      <c r="K59" s="273" t="n">
        <v>37.3329089942624</v>
      </c>
      <c r="L59" s="273" t="n">
        <v>1362.33632243159</v>
      </c>
    </row>
    <row r="60" customFormat="false" ht="20.15" hidden="false" customHeight="true" outlineLevel="0" collapsed="false">
      <c r="A60" s="238" t="s">
        <v>93</v>
      </c>
      <c r="B60" s="291" t="n">
        <v>180.126924056688</v>
      </c>
      <c r="C60" s="273" t="n">
        <v>17.4466057303748</v>
      </c>
      <c r="D60" s="273" t="n">
        <v>257.70863890027</v>
      </c>
      <c r="E60" s="273" t="n">
        <v>100.689187326897</v>
      </c>
      <c r="F60" s="273" t="n">
        <v>309.398848431221</v>
      </c>
      <c r="G60" s="273" t="n">
        <v>68.672809789773</v>
      </c>
      <c r="H60" s="273" t="n">
        <v>29.8819523679823</v>
      </c>
      <c r="I60" s="273" t="n">
        <v>68.672809789773</v>
      </c>
      <c r="J60" s="273" t="n">
        <v>34.243603800576</v>
      </c>
      <c r="K60" s="273" t="n">
        <v>49.5557843618092</v>
      </c>
      <c r="L60" s="273" t="n">
        <v>1116.39716455536</v>
      </c>
    </row>
    <row r="61" s="274" customFormat="true" ht="9" hidden="false" customHeight="true" outlineLevel="0" collapsed="false">
      <c r="A61" s="281" t="s">
        <v>48</v>
      </c>
      <c r="B61" s="291" t="n">
        <v>142.755977204006</v>
      </c>
      <c r="C61" s="273" t="n">
        <v>18.7343802104995</v>
      </c>
      <c r="D61" s="273" t="n">
        <v>236.240534454399</v>
      </c>
      <c r="E61" s="273" t="n">
        <v>104.912529178797</v>
      </c>
      <c r="F61" s="273" t="n">
        <v>300.874146180622</v>
      </c>
      <c r="G61" s="273" t="n">
        <v>65.7576745388532</v>
      </c>
      <c r="H61" s="273" t="n">
        <v>27.1648513052243</v>
      </c>
      <c r="I61" s="273" t="n">
        <v>59.5753290693884</v>
      </c>
      <c r="J61" s="273" t="n">
        <v>23.6053190652294</v>
      </c>
      <c r="K61" s="273" t="n">
        <v>45.8992315157238</v>
      </c>
      <c r="L61" s="273" t="n">
        <v>1025.51997272274</v>
      </c>
    </row>
    <row r="62" s="274" customFormat="true" ht="9" hidden="false" customHeight="true" outlineLevel="0" collapsed="false">
      <c r="A62" s="281" t="s">
        <v>49</v>
      </c>
      <c r="B62" s="291" t="n">
        <v>216.809443991353</v>
      </c>
      <c r="C62" s="273" t="n">
        <v>16.182553919626</v>
      </c>
      <c r="D62" s="273" t="n">
        <v>278.781269797194</v>
      </c>
      <c r="E62" s="273" t="n">
        <v>96.5436455432235</v>
      </c>
      <c r="F62" s="273" t="n">
        <v>317.766513330839</v>
      </c>
      <c r="G62" s="273" t="n">
        <v>71.5342440310742</v>
      </c>
      <c r="H62" s="273" t="n">
        <v>32.5490004974296</v>
      </c>
      <c r="I62" s="273" t="n">
        <v>77.602701750934</v>
      </c>
      <c r="J62" s="273" t="n">
        <v>44.6859159371492</v>
      </c>
      <c r="K62" s="273" t="n">
        <v>53.1449782133173</v>
      </c>
      <c r="L62" s="273" t="n">
        <v>1205.60026701214</v>
      </c>
    </row>
    <row r="63" s="274" customFormat="true" ht="9" hidden="false" customHeight="true" outlineLevel="0" collapsed="false">
      <c r="A63" s="205" t="s">
        <v>94</v>
      </c>
      <c r="B63" s="291" t="n">
        <v>123.931129905817</v>
      </c>
      <c r="C63" s="273" t="n">
        <v>26.2386881558582</v>
      </c>
      <c r="D63" s="273" t="n">
        <v>291.538700064817</v>
      </c>
      <c r="E63" s="273" t="n">
        <v>113.87877869677</v>
      </c>
      <c r="F63" s="273" t="n">
        <v>343.051871260564</v>
      </c>
      <c r="G63" s="273" t="n">
        <v>79.3109995391305</v>
      </c>
      <c r="H63" s="273" t="n">
        <v>38.8759296758024</v>
      </c>
      <c r="I63" s="273" t="n">
        <v>84.7885051979375</v>
      </c>
      <c r="J63" s="273" t="n">
        <v>41.6249400064397</v>
      </c>
      <c r="K63" s="273" t="n">
        <v>38.8759296758024</v>
      </c>
      <c r="L63" s="273" t="n">
        <v>1182.11547217894</v>
      </c>
    </row>
    <row r="64" s="274" customFormat="true" ht="9" hidden="false" customHeight="true" outlineLevel="0" collapsed="false">
      <c r="A64" s="205" t="s">
        <v>95</v>
      </c>
      <c r="B64" s="291" t="n">
        <v>136.061993765071</v>
      </c>
      <c r="C64" s="273" t="n">
        <v>29.1561415210867</v>
      </c>
      <c r="D64" s="273" t="n">
        <v>353.030203602902</v>
      </c>
      <c r="E64" s="273" t="n">
        <v>111.142214687219</v>
      </c>
      <c r="F64" s="273" t="n">
        <v>422.805585020887</v>
      </c>
      <c r="G64" s="273" t="n">
        <v>100.509775614003</v>
      </c>
      <c r="H64" s="273" t="n">
        <v>46.5169209453235</v>
      </c>
      <c r="I64" s="273" t="n">
        <v>84.3949851436584</v>
      </c>
      <c r="J64" s="273" t="n">
        <v>32.811042452505</v>
      </c>
      <c r="K64" s="273" t="n">
        <v>47.1814483873996</v>
      </c>
      <c r="L64" s="273" t="n">
        <v>1363.61031114006</v>
      </c>
    </row>
    <row r="65" s="274" customFormat="true" ht="9" hidden="false" customHeight="true" outlineLevel="0" collapsed="false">
      <c r="A65" s="205" t="s">
        <v>96</v>
      </c>
      <c r="B65" s="291" t="n">
        <v>161.877000436704</v>
      </c>
      <c r="C65" s="273" t="n">
        <v>34.1455787765459</v>
      </c>
      <c r="D65" s="273" t="n">
        <v>318.991591201942</v>
      </c>
      <c r="E65" s="273" t="n">
        <v>110.097027357797</v>
      </c>
      <c r="F65" s="273" t="n">
        <v>381.666699614155</v>
      </c>
      <c r="G65" s="273" t="n">
        <v>112.613017372911</v>
      </c>
      <c r="H65" s="273" t="n">
        <v>42.3225463256662</v>
      </c>
      <c r="I65" s="273" t="n">
        <v>105.109975720696</v>
      </c>
      <c r="J65" s="273" t="n">
        <v>31.2926258129793</v>
      </c>
      <c r="K65" s="273" t="n">
        <v>46.1863881345911</v>
      </c>
      <c r="L65" s="273" t="n">
        <v>1344.30245075399</v>
      </c>
    </row>
    <row r="66" s="274" customFormat="true" ht="9" hidden="false" customHeight="true" outlineLevel="0" collapsed="false">
      <c r="A66" s="205" t="s">
        <v>97</v>
      </c>
      <c r="B66" s="291" t="n">
        <v>90.8276035756937</v>
      </c>
      <c r="C66" s="273" t="n">
        <v>29.2738936986658</v>
      </c>
      <c r="D66" s="273" t="n">
        <v>333.08870720961</v>
      </c>
      <c r="E66" s="273" t="n">
        <v>111.869060933569</v>
      </c>
      <c r="F66" s="273" t="n">
        <v>390.661600829743</v>
      </c>
      <c r="G66" s="273" t="n">
        <v>92.317024624192</v>
      </c>
      <c r="H66" s="273" t="n">
        <v>40.9726190250521</v>
      </c>
      <c r="I66" s="273" t="n">
        <v>99.6016475704835</v>
      </c>
      <c r="J66" s="273" t="n">
        <v>62.3390409753271</v>
      </c>
      <c r="K66" s="273" t="n">
        <v>45.9554094418462</v>
      </c>
      <c r="L66" s="273" t="n">
        <v>1296.90660788418</v>
      </c>
    </row>
    <row r="67" s="274" customFormat="true" ht="9" hidden="false" customHeight="true" outlineLevel="0" collapsed="false">
      <c r="A67" s="205" t="s">
        <v>98</v>
      </c>
      <c r="B67" s="291" t="n">
        <v>70.1767728709733</v>
      </c>
      <c r="C67" s="273" t="n">
        <v>28.6929662477378</v>
      </c>
      <c r="D67" s="273" t="n">
        <v>320.692871756845</v>
      </c>
      <c r="E67" s="273" t="n">
        <v>114.310933806249</v>
      </c>
      <c r="F67" s="273" t="n">
        <v>418.640748506151</v>
      </c>
      <c r="G67" s="273" t="n">
        <v>99.3306703034137</v>
      </c>
      <c r="H67" s="273" t="n">
        <v>38.1420555341415</v>
      </c>
      <c r="I67" s="273" t="n">
        <v>103.13335257721</v>
      </c>
      <c r="J67" s="273" t="n">
        <v>42.9818329735189</v>
      </c>
      <c r="K67" s="273" t="n">
        <v>46.8997480434912</v>
      </c>
      <c r="L67" s="273" t="n">
        <v>1283.00195261973</v>
      </c>
    </row>
    <row r="68" s="274" customFormat="true" ht="9" hidden="false" customHeight="true" outlineLevel="0" collapsed="false">
      <c r="A68" s="205" t="s">
        <v>99</v>
      </c>
      <c r="B68" s="291" t="n">
        <v>112.789895938368</v>
      </c>
      <c r="C68" s="273" t="n">
        <v>31.6183689438535</v>
      </c>
      <c r="D68" s="273" t="n">
        <v>308.411947492252</v>
      </c>
      <c r="E68" s="273" t="n">
        <v>125.012122588933</v>
      </c>
      <c r="F68" s="273" t="n">
        <v>438.472381089027</v>
      </c>
      <c r="G68" s="273" t="n">
        <v>97.9106634942017</v>
      </c>
      <c r="H68" s="273" t="n">
        <v>40.6521886420973</v>
      </c>
      <c r="I68" s="273" t="n">
        <v>95.5857834248008</v>
      </c>
      <c r="J68" s="273" t="n">
        <v>22.4516989559296</v>
      </c>
      <c r="K68" s="273" t="n">
        <v>49.0217568919409</v>
      </c>
      <c r="L68" s="273" t="n">
        <v>1321.9268074614</v>
      </c>
    </row>
    <row r="69" s="274" customFormat="true" ht="9" hidden="false" customHeight="true" outlineLevel="0" collapsed="false">
      <c r="A69" s="205" t="s">
        <v>100</v>
      </c>
      <c r="B69" s="291" t="n">
        <v>88.8204080428003</v>
      </c>
      <c r="C69" s="273" t="n">
        <v>18.3700314615084</v>
      </c>
      <c r="D69" s="273" t="n">
        <v>300.815794814236</v>
      </c>
      <c r="E69" s="273" t="n">
        <v>81.2286225288499</v>
      </c>
      <c r="F69" s="273" t="n">
        <v>364.597240542677</v>
      </c>
      <c r="G69" s="273" t="n">
        <v>89.8303244643808</v>
      </c>
      <c r="H69" s="273" t="n">
        <v>36.6530011625357</v>
      </c>
      <c r="I69" s="273" t="n">
        <v>93.0516096021809</v>
      </c>
      <c r="J69" s="273" t="n">
        <v>22.601233020889</v>
      </c>
      <c r="K69" s="273" t="n">
        <v>43.0259220297509</v>
      </c>
      <c r="L69" s="273" t="n">
        <v>1138.99418766981</v>
      </c>
    </row>
    <row r="70" s="274" customFormat="true" ht="9" hidden="false" customHeight="true" outlineLevel="0" collapsed="false">
      <c r="A70" s="205" t="s">
        <v>101</v>
      </c>
      <c r="B70" s="291" t="n">
        <v>89.4773613343622</v>
      </c>
      <c r="C70" s="273" t="n">
        <v>19.184816188878</v>
      </c>
      <c r="D70" s="273" t="n">
        <v>278.917712284457</v>
      </c>
      <c r="E70" s="273" t="n">
        <v>108.040806958418</v>
      </c>
      <c r="F70" s="273" t="n">
        <v>430.299116139207</v>
      </c>
      <c r="G70" s="273" t="n">
        <v>93.0502420820885</v>
      </c>
      <c r="H70" s="273" t="n">
        <v>45.3600512320031</v>
      </c>
      <c r="I70" s="273" t="n">
        <v>106.487380546363</v>
      </c>
      <c r="J70" s="273" t="n">
        <v>29.1267452260294</v>
      </c>
      <c r="K70" s="273" t="n">
        <v>53.903896498305</v>
      </c>
      <c r="L70" s="273" t="n">
        <v>1253.84812849011</v>
      </c>
    </row>
    <row r="71" s="274" customFormat="true" ht="9" hidden="false" customHeight="true" outlineLevel="0" collapsed="false">
      <c r="A71" s="205" t="s">
        <v>102</v>
      </c>
      <c r="B71" s="291" t="n">
        <v>68.5933323246079</v>
      </c>
      <c r="C71" s="273" t="n">
        <v>19.838267682117</v>
      </c>
      <c r="D71" s="273" t="n">
        <v>280.425682150603</v>
      </c>
      <c r="E71" s="273" t="n">
        <v>90.112809132328</v>
      </c>
      <c r="F71" s="273" t="n">
        <v>507.052672281905</v>
      </c>
      <c r="G71" s="273" t="n">
        <v>106.588658563239</v>
      </c>
      <c r="H71" s="273" t="n">
        <v>53.7986920193003</v>
      </c>
      <c r="I71" s="273" t="n">
        <v>120.710815218305</v>
      </c>
      <c r="J71" s="273" t="n">
        <v>48.4188228173703</v>
      </c>
      <c r="K71" s="273" t="n">
        <v>47.4100973420084</v>
      </c>
      <c r="L71" s="273" t="n">
        <v>1342.94984953178</v>
      </c>
    </row>
    <row r="72" s="274" customFormat="true" ht="9" hidden="false" customHeight="true" outlineLevel="0" collapsed="false">
      <c r="A72" s="205" t="s">
        <v>103</v>
      </c>
      <c r="B72" s="291" t="n">
        <v>64.9412340051778</v>
      </c>
      <c r="C72" s="273" t="n">
        <v>13.9374014844038</v>
      </c>
      <c r="D72" s="273" t="n">
        <v>259.712009179631</v>
      </c>
      <c r="E72" s="273" t="n">
        <v>57.1433460860557</v>
      </c>
      <c r="F72" s="273" t="n">
        <v>369.482277579582</v>
      </c>
      <c r="G72" s="273" t="n">
        <v>76.338147117741</v>
      </c>
      <c r="H72" s="273" t="n">
        <v>33.4144790018492</v>
      </c>
      <c r="I72" s="273" t="n">
        <v>101.566608032548</v>
      </c>
      <c r="J72" s="273" t="n">
        <v>45.9052134967326</v>
      </c>
      <c r="K72" s="273" t="n">
        <v>29.7801692476882</v>
      </c>
      <c r="L72" s="273" t="n">
        <v>1052.22088523141</v>
      </c>
    </row>
    <row r="73" s="274" customFormat="true" ht="9" hidden="false" customHeight="true" outlineLevel="0" collapsed="false">
      <c r="A73" s="205" t="s">
        <v>104</v>
      </c>
      <c r="B73" s="291" t="n">
        <v>68.3649542378284</v>
      </c>
      <c r="C73" s="273" t="n">
        <v>21.1231479525634</v>
      </c>
      <c r="D73" s="273" t="n">
        <v>276.37597783312</v>
      </c>
      <c r="E73" s="273" t="n">
        <v>84.8729606209242</v>
      </c>
      <c r="F73" s="273" t="n">
        <v>372.660002774157</v>
      </c>
      <c r="G73" s="273" t="n">
        <v>81.9314418184064</v>
      </c>
      <c r="H73" s="273" t="n">
        <v>37.2761434457002</v>
      </c>
      <c r="I73" s="273" t="n">
        <v>107.974026388974</v>
      </c>
      <c r="J73" s="273" t="n">
        <v>34.309266722471</v>
      </c>
      <c r="K73" s="273" t="n">
        <v>36.6421954279162</v>
      </c>
      <c r="L73" s="273" t="n">
        <v>1121.53011722206</v>
      </c>
    </row>
    <row r="74" s="274" customFormat="true" ht="9" hidden="false" customHeight="true" outlineLevel="0" collapsed="false">
      <c r="A74" s="205" t="s">
        <v>105</v>
      </c>
      <c r="B74" s="291" t="n">
        <v>58.4495039986016</v>
      </c>
      <c r="C74" s="273" t="n">
        <v>24.2173957377384</v>
      </c>
      <c r="D74" s="273" t="n">
        <v>267.483867208554</v>
      </c>
      <c r="E74" s="273" t="n">
        <v>82.6668997363399</v>
      </c>
      <c r="F74" s="273" t="n">
        <v>431.360981223325</v>
      </c>
      <c r="G74" s="273" t="n">
        <v>97.4158399976693</v>
      </c>
      <c r="H74" s="273" t="n">
        <v>44.4289064662268</v>
      </c>
      <c r="I74" s="273" t="n">
        <v>120.904893006453</v>
      </c>
      <c r="J74" s="273" t="n">
        <v>29.3157948404201</v>
      </c>
      <c r="K74" s="273" t="n">
        <v>45.8855919241358</v>
      </c>
      <c r="L74" s="273" t="n">
        <v>1202.12967413946</v>
      </c>
    </row>
    <row r="75" s="274" customFormat="true" ht="9" hidden="false" customHeight="true" outlineLevel="0" collapsed="false">
      <c r="A75" s="205" t="s">
        <v>106</v>
      </c>
      <c r="B75" s="291" t="n">
        <v>25.8874784237722</v>
      </c>
      <c r="C75" s="273" t="n">
        <v>15.7135928703967</v>
      </c>
      <c r="D75" s="273" t="n">
        <v>246.357176357914</v>
      </c>
      <c r="E75" s="273" t="n">
        <v>66.1036228886857</v>
      </c>
      <c r="F75" s="273" t="n">
        <v>421.017756093611</v>
      </c>
      <c r="G75" s="273" t="n">
        <v>72.8684577854328</v>
      </c>
      <c r="H75" s="273" t="n">
        <v>34.8895028139316</v>
      </c>
      <c r="I75" s="273" t="n">
        <v>110.953945589954</v>
      </c>
      <c r="J75" s="273" t="n">
        <v>51.5086247649952</v>
      </c>
      <c r="K75" s="273" t="n">
        <v>41.8674033767179</v>
      </c>
      <c r="L75" s="273" t="n">
        <v>1087.16756096541</v>
      </c>
    </row>
    <row r="76" s="274" customFormat="true" ht="9" hidden="false" customHeight="true" outlineLevel="0" collapsed="false">
      <c r="A76" s="205" t="s">
        <v>107</v>
      </c>
      <c r="B76" s="291" t="n">
        <v>55.3713334902325</v>
      </c>
      <c r="C76" s="273" t="n">
        <v>15.6555853618217</v>
      </c>
      <c r="D76" s="273" t="n">
        <v>269.173070951216</v>
      </c>
      <c r="E76" s="273" t="n">
        <v>79.9876815262548</v>
      </c>
      <c r="F76" s="273" t="n">
        <v>392.996391490571</v>
      </c>
      <c r="G76" s="273" t="n">
        <v>81.4708422447432</v>
      </c>
      <c r="H76" s="273" t="n">
        <v>36.0078463321899</v>
      </c>
      <c r="I76" s="273" t="n">
        <v>120.033020925441</v>
      </c>
      <c r="J76" s="273" t="n">
        <v>66.3096437890843</v>
      </c>
      <c r="K76" s="273" t="n">
        <v>39.0153666780135</v>
      </c>
      <c r="L76" s="273" t="n">
        <v>1156.02078278957</v>
      </c>
    </row>
    <row r="77" s="274" customFormat="true" ht="9" hidden="false" customHeight="true" outlineLevel="0" collapsed="false">
      <c r="A77" s="205" t="s">
        <v>108</v>
      </c>
      <c r="B77" s="291" t="n">
        <v>64.9661972754801</v>
      </c>
      <c r="C77" s="273" t="n">
        <v>21.0515466171508</v>
      </c>
      <c r="D77" s="273" t="n">
        <v>320.395794063401</v>
      </c>
      <c r="E77" s="273" t="n">
        <v>126.871487179327</v>
      </c>
      <c r="F77" s="273" t="n">
        <v>317.897094168191</v>
      </c>
      <c r="G77" s="273" t="n">
        <v>77.8345017358156</v>
      </c>
      <c r="H77" s="273" t="n">
        <v>41.041145778837</v>
      </c>
      <c r="I77" s="273" t="n">
        <v>97.4492959132202</v>
      </c>
      <c r="J77" s="273" t="n">
        <v>48.3498429723285</v>
      </c>
      <c r="K77" s="273" t="n">
        <v>50.1614003963563</v>
      </c>
      <c r="L77" s="273" t="n">
        <v>1166.01830610011</v>
      </c>
    </row>
    <row r="78" s="285" customFormat="true" ht="9" hidden="false" customHeight="true" outlineLevel="0" collapsed="false">
      <c r="A78" s="243" t="s">
        <v>109</v>
      </c>
      <c r="B78" s="292" t="n">
        <v>243.460171334696</v>
      </c>
      <c r="C78" s="293" t="n">
        <v>25.9221703925161</v>
      </c>
      <c r="D78" s="293" t="n">
        <v>320.392506692693</v>
      </c>
      <c r="E78" s="293" t="n">
        <v>123.784165223009</v>
      </c>
      <c r="F78" s="293" t="n">
        <v>391.924651218859</v>
      </c>
      <c r="G78" s="293" t="n">
        <v>120.441189946162</v>
      </c>
      <c r="H78" s="293" t="n">
        <v>39.6954794130739</v>
      </c>
      <c r="I78" s="293" t="n">
        <v>94.838891484451</v>
      </c>
      <c r="J78" s="293" t="n">
        <v>43.2517026437917</v>
      </c>
      <c r="K78" s="293" t="n">
        <v>40.5484712285547</v>
      </c>
      <c r="L78" s="293" t="n">
        <v>1444.25939957781</v>
      </c>
    </row>
    <row r="79" s="285" customFormat="true" ht="9" hidden="false" customHeight="true" outlineLevel="0" collapsed="false">
      <c r="A79" s="243" t="s">
        <v>66</v>
      </c>
      <c r="B79" s="292" t="n">
        <v>144.95867566388</v>
      </c>
      <c r="C79" s="293" t="n">
        <v>28.7574027912773</v>
      </c>
      <c r="D79" s="293" t="n">
        <v>305.304026398228</v>
      </c>
      <c r="E79" s="293" t="n">
        <v>110.920180029267</v>
      </c>
      <c r="F79" s="293" t="n">
        <v>363.008365492288</v>
      </c>
      <c r="G79" s="293" t="n">
        <v>93.2935634591796</v>
      </c>
      <c r="H79" s="293" t="n">
        <v>40.1552589604983</v>
      </c>
      <c r="I79" s="293" t="n">
        <v>91.0450067999455</v>
      </c>
      <c r="J79" s="293" t="n">
        <v>36.0630581438845</v>
      </c>
      <c r="K79" s="293" t="n">
        <v>43.5324015291564</v>
      </c>
      <c r="L79" s="293" t="n">
        <v>1257.0379392676</v>
      </c>
    </row>
    <row r="80" s="285" customFormat="true" ht="9" hidden="false" customHeight="true" outlineLevel="0" collapsed="false">
      <c r="A80" s="243" t="s">
        <v>67</v>
      </c>
      <c r="B80" s="292" t="n">
        <v>91.1337111574523</v>
      </c>
      <c r="C80" s="293" t="n">
        <v>24.2272391397018</v>
      </c>
      <c r="D80" s="293" t="n">
        <v>313.336701379674</v>
      </c>
      <c r="E80" s="293" t="n">
        <v>98.8227475569103</v>
      </c>
      <c r="F80" s="293" t="n">
        <v>386.136972223441</v>
      </c>
      <c r="G80" s="293" t="n">
        <v>92.3361816075878</v>
      </c>
      <c r="H80" s="293" t="n">
        <v>38.6230121342817</v>
      </c>
      <c r="I80" s="293" t="n">
        <v>96.1637636037938</v>
      </c>
      <c r="J80" s="293" t="n">
        <v>36.5059866939023</v>
      </c>
      <c r="K80" s="293" t="n">
        <v>44.991024658943</v>
      </c>
      <c r="L80" s="293" t="n">
        <v>1222.27734015569</v>
      </c>
    </row>
    <row r="81" s="285" customFormat="true" ht="9" hidden="false" customHeight="true" outlineLevel="0" collapsed="false">
      <c r="A81" s="243" t="s">
        <v>68</v>
      </c>
      <c r="B81" s="292" t="n">
        <v>62.6873118348396</v>
      </c>
      <c r="C81" s="293" t="n">
        <v>17.3014044490301</v>
      </c>
      <c r="D81" s="293" t="n">
        <v>265.27596749406</v>
      </c>
      <c r="E81" s="293" t="n">
        <v>72.9639203323543</v>
      </c>
      <c r="F81" s="293" t="n">
        <v>388.749418591699</v>
      </c>
      <c r="G81" s="293" t="n">
        <v>80.5686106205152</v>
      </c>
      <c r="H81" s="293" t="n">
        <v>36.7535562478972</v>
      </c>
      <c r="I81" s="293" t="n">
        <v>106.377578818559</v>
      </c>
      <c r="J81" s="293" t="n">
        <v>41.1211148593409</v>
      </c>
      <c r="K81" s="293" t="n">
        <v>36.7462158132561</v>
      </c>
      <c r="L81" s="293" t="n">
        <v>1108.54509906155</v>
      </c>
    </row>
    <row r="82" s="285" customFormat="true" ht="9" hidden="false" customHeight="true" outlineLevel="0" collapsed="false">
      <c r="A82" s="243" t="s">
        <v>69</v>
      </c>
      <c r="B82" s="292" t="n">
        <v>57.7507269186858</v>
      </c>
      <c r="C82" s="293" t="n">
        <v>16.9937090745167</v>
      </c>
      <c r="D82" s="293" t="n">
        <v>281.875597374573</v>
      </c>
      <c r="E82" s="293" t="n">
        <v>91.6142164691813</v>
      </c>
      <c r="F82" s="293" t="n">
        <v>374.372805108337</v>
      </c>
      <c r="G82" s="293" t="n">
        <v>80.5690801244863</v>
      </c>
      <c r="H82" s="293" t="n">
        <v>37.2560349354719</v>
      </c>
      <c r="I82" s="293" t="n">
        <v>114.432569674982</v>
      </c>
      <c r="J82" s="293" t="n">
        <v>61.8558617452555</v>
      </c>
      <c r="K82" s="293" t="n">
        <v>41.7794287821072</v>
      </c>
      <c r="L82" s="293" t="n">
        <v>1158.5000302076</v>
      </c>
    </row>
    <row r="83" s="285" customFormat="true" ht="9" hidden="false" customHeight="true" outlineLevel="0" collapsed="false">
      <c r="A83" s="243" t="s">
        <v>110</v>
      </c>
      <c r="B83" s="292" t="n">
        <v>132.35955833298</v>
      </c>
      <c r="C83" s="293" t="n">
        <v>23.1935844721627</v>
      </c>
      <c r="D83" s="293" t="n">
        <v>299.228532355282</v>
      </c>
      <c r="E83" s="293" t="n">
        <v>101.171202831387</v>
      </c>
      <c r="F83" s="293" t="n">
        <v>382.493938034687</v>
      </c>
      <c r="G83" s="293" t="n">
        <v>96.0869860698265</v>
      </c>
      <c r="H83" s="293" t="n">
        <v>38.6329813023554</v>
      </c>
      <c r="I83" s="293" t="n">
        <v>99.1338148438789</v>
      </c>
      <c r="J83" s="293" t="n">
        <v>42.0398439569419</v>
      </c>
      <c r="K83" s="293" t="n">
        <v>41.2760337617902</v>
      </c>
      <c r="L83" s="293" t="n">
        <v>1255.61647596129</v>
      </c>
    </row>
    <row r="84" s="288" customFormat="true" ht="3" hidden="false" customHeight="true" outlineLevel="0" collapsed="false">
      <c r="A84" s="294"/>
      <c r="B84" s="295" t="n">
        <v>3554.63204006306</v>
      </c>
      <c r="C84" s="296" t="n">
        <v>643.188564336028</v>
      </c>
      <c r="D84" s="296" t="n">
        <v>8281.35090909326</v>
      </c>
      <c r="E84" s="296" t="n">
        <v>2890.97072915749</v>
      </c>
      <c r="F84" s="296" t="n">
        <v>10907.5225873816</v>
      </c>
      <c r="G84" s="296" t="n">
        <v>2609.0727804084</v>
      </c>
      <c r="H84" s="296" t="n">
        <v>1107.38204800227</v>
      </c>
      <c r="I84" s="296" t="n">
        <v>2771.31403716438</v>
      </c>
      <c r="J84" s="296" t="n">
        <v>1145.57177037857</v>
      </c>
      <c r="K84" s="296" t="n">
        <v>1237.87165778718</v>
      </c>
      <c r="L84" s="296" t="n">
        <v>35148.8771237722</v>
      </c>
    </row>
    <row r="85" s="288" customFormat="true" ht="3" hidden="false" customHeight="true" outlineLevel="0" collapsed="false">
      <c r="A85" s="297"/>
      <c r="B85" s="297"/>
      <c r="C85" s="298"/>
      <c r="D85" s="298"/>
      <c r="E85" s="298"/>
      <c r="F85" s="298"/>
      <c r="G85" s="298"/>
      <c r="H85" s="298"/>
      <c r="I85" s="298"/>
      <c r="J85" s="298"/>
      <c r="K85" s="298"/>
      <c r="L85" s="298"/>
    </row>
    <row r="86" s="274" customFormat="true" ht="9" hidden="false" customHeight="true" outlineLevel="0" collapsed="false">
      <c r="A86" s="7" t="s">
        <v>216</v>
      </c>
      <c r="B86" s="7"/>
      <c r="I86" s="280"/>
    </row>
    <row r="87" customFormat="false" ht="12.5" hidden="false" customHeight="false" outlineLevel="0" collapsed="false">
      <c r="A87" s="189" t="s">
        <v>217</v>
      </c>
      <c r="B87" s="189"/>
    </row>
  </sheetData>
  <mergeCells count="8">
    <mergeCell ref="A7:L7"/>
    <mergeCell ref="A8:L8"/>
    <mergeCell ref="D9:F9"/>
    <mergeCell ref="C12:L12"/>
    <mergeCell ref="C19:L19"/>
    <mergeCell ref="C26:L26"/>
    <mergeCell ref="C28:L28"/>
    <mergeCell ref="C54:L54"/>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0234375" defaultRowHeight="12.5" zeroHeight="false" outlineLevelRow="0" outlineLevelCol="0"/>
  <cols>
    <col collapsed="false" customWidth="true" hidden="false" outlineLevel="0" max="1" min="1" style="188" width="32.44"/>
    <col collapsed="false" customWidth="true" hidden="false" outlineLevel="0" max="2" min="2" style="188" width="5.08"/>
    <col collapsed="false" customWidth="true" hidden="false" outlineLevel="0" max="3" min="3" style="188" width="3.9"/>
    <col collapsed="false" customWidth="true" hidden="false" outlineLevel="0" max="4" min="4" style="188" width="5.35"/>
    <col collapsed="false" customWidth="true" hidden="false" outlineLevel="0" max="5" min="5" style="188" width="4.99"/>
    <col collapsed="false" customWidth="true" hidden="false" outlineLevel="0" max="7" min="6" style="188" width="6.08"/>
    <col collapsed="false" customWidth="true" hidden="false" outlineLevel="0" max="8" min="8" style="188" width="6.53"/>
    <col collapsed="false" customWidth="true" hidden="false" outlineLevel="0" max="9" min="9" style="188" width="6.9"/>
    <col collapsed="false" customWidth="true" hidden="false" outlineLevel="0" max="10" min="10" style="188" width="7.35"/>
    <col collapsed="false" customWidth="true" hidden="false" outlineLevel="0" max="11" min="11" style="188" width="4.44"/>
    <col collapsed="false" customWidth="true" hidden="false" outlineLevel="0" max="12" min="12" style="188" width="6.9"/>
    <col collapsed="false" customWidth="false" hidden="false" outlineLevel="0" max="257" min="13" style="188" width="8.9"/>
  </cols>
  <sheetData>
    <row r="1" s="5" customFormat="true" ht="12" hidden="false" customHeight="true" outlineLevel="0" collapsed="false">
      <c r="A1" s="4"/>
      <c r="B1" s="4"/>
      <c r="C1" s="4"/>
      <c r="D1" s="4"/>
      <c r="E1" s="4"/>
    </row>
    <row r="2" s="5" customFormat="true" ht="12" hidden="false" customHeight="true" outlineLevel="0" collapsed="false">
      <c r="A2" s="4"/>
      <c r="B2" s="4"/>
      <c r="C2" s="4"/>
      <c r="D2" s="4"/>
      <c r="E2" s="4"/>
    </row>
    <row r="3" s="8" customFormat="true" ht="24.9" hidden="false" customHeight="true" outlineLevel="0" collapsed="false">
      <c r="A3" s="6"/>
      <c r="B3" s="7"/>
      <c r="C3" s="7"/>
      <c r="D3" s="7"/>
      <c r="E3" s="7"/>
    </row>
    <row r="4" s="7" customFormat="true" ht="12" hidden="false" customHeight="true" outlineLevel="0" collapsed="false">
      <c r="A4" s="19" t="s">
        <v>17</v>
      </c>
    </row>
    <row r="5" s="7" customFormat="true" ht="12" hidden="false" customHeight="true" outlineLevel="0" collapsed="false">
      <c r="A5" s="20" t="s">
        <v>18</v>
      </c>
      <c r="B5" s="20"/>
      <c r="C5" s="20"/>
      <c r="D5" s="20"/>
      <c r="E5" s="20"/>
      <c r="F5" s="20"/>
      <c r="G5" s="20"/>
      <c r="H5" s="20"/>
      <c r="I5" s="20"/>
      <c r="J5" s="20"/>
      <c r="K5" s="20"/>
      <c r="L5" s="20"/>
    </row>
    <row r="6" s="7" customFormat="true" ht="12" hidden="false" customHeight="true" outlineLevel="0" collapsed="false">
      <c r="A6" s="299" t="s">
        <v>16</v>
      </c>
      <c r="B6" s="299"/>
      <c r="C6" s="299"/>
      <c r="D6" s="299"/>
      <c r="E6" s="299"/>
      <c r="F6" s="299"/>
      <c r="G6" s="299"/>
      <c r="H6" s="299"/>
      <c r="I6" s="299"/>
      <c r="J6" s="299"/>
      <c r="K6" s="299"/>
      <c r="L6" s="299"/>
    </row>
    <row r="7" s="24" customFormat="true" ht="5.15" hidden="false" customHeight="true" outlineLevel="0" collapsed="false">
      <c r="A7" s="176"/>
      <c r="B7" s="176"/>
      <c r="C7" s="177"/>
      <c r="D7" s="177"/>
      <c r="E7" s="177"/>
    </row>
    <row r="8" customFormat="false" ht="12" hidden="false" customHeight="true" outlineLevel="0" collapsed="false">
      <c r="A8" s="178" t="s">
        <v>218</v>
      </c>
      <c r="B8" s="300" t="s">
        <v>219</v>
      </c>
      <c r="C8" s="300"/>
      <c r="D8" s="300"/>
      <c r="E8" s="300"/>
      <c r="F8" s="300"/>
      <c r="G8" s="300"/>
      <c r="H8" s="300"/>
      <c r="I8" s="300"/>
      <c r="J8" s="300"/>
      <c r="K8" s="300"/>
      <c r="L8" s="180" t="s">
        <v>118</v>
      </c>
    </row>
    <row r="9" customFormat="false" ht="12" hidden="false" customHeight="true" outlineLevel="0" collapsed="false">
      <c r="A9" s="178"/>
      <c r="B9" s="216" t="s">
        <v>220</v>
      </c>
      <c r="C9" s="216" t="s">
        <v>120</v>
      </c>
      <c r="D9" s="216" t="s">
        <v>121</v>
      </c>
      <c r="E9" s="216" t="s">
        <v>122</v>
      </c>
      <c r="F9" s="216" t="s">
        <v>123</v>
      </c>
      <c r="G9" s="216" t="s">
        <v>124</v>
      </c>
      <c r="H9" s="216" t="s">
        <v>125</v>
      </c>
      <c r="I9" s="216" t="s">
        <v>126</v>
      </c>
      <c r="J9" s="216" t="s">
        <v>127</v>
      </c>
      <c r="K9" s="216" t="s">
        <v>221</v>
      </c>
      <c r="L9" s="180"/>
    </row>
    <row r="10" customFormat="false" ht="3" hidden="false" customHeight="true" outlineLevel="0" collapsed="false">
      <c r="A10" s="182"/>
      <c r="B10" s="183"/>
      <c r="C10" s="183"/>
      <c r="D10" s="183"/>
      <c r="E10" s="183"/>
      <c r="F10" s="183"/>
      <c r="G10" s="183"/>
      <c r="H10" s="183"/>
      <c r="I10" s="183"/>
      <c r="J10" s="183"/>
      <c r="K10" s="183"/>
      <c r="L10" s="184"/>
    </row>
    <row r="11" customFormat="false" ht="9" hidden="false" customHeight="true" outlineLevel="0" collapsed="false">
      <c r="A11" s="182"/>
      <c r="B11" s="186" t="s">
        <v>130</v>
      </c>
      <c r="C11" s="186"/>
      <c r="D11" s="186"/>
      <c r="E11" s="186"/>
      <c r="F11" s="186"/>
      <c r="G11" s="186"/>
      <c r="H11" s="186"/>
      <c r="I11" s="186"/>
      <c r="J11" s="186"/>
      <c r="K11" s="186"/>
      <c r="L11" s="186"/>
    </row>
    <row r="12" customFormat="false" ht="9" hidden="false" customHeight="true" outlineLevel="0" collapsed="false">
      <c r="B12" s="190" t="s">
        <v>131</v>
      </c>
      <c r="C12" s="190"/>
      <c r="D12" s="190"/>
      <c r="E12" s="190"/>
      <c r="F12" s="190"/>
      <c r="G12" s="190"/>
      <c r="H12" s="190"/>
      <c r="I12" s="190"/>
      <c r="J12" s="190"/>
      <c r="K12" s="190"/>
      <c r="L12" s="190"/>
    </row>
    <row r="13" customFormat="false" ht="9" hidden="false" customHeight="true" outlineLevel="0" collapsed="false">
      <c r="A13" s="191" t="s">
        <v>206</v>
      </c>
      <c r="B13" s="256" t="s">
        <v>136</v>
      </c>
      <c r="C13" s="301" t="n">
        <v>1</v>
      </c>
      <c r="D13" s="301" t="n">
        <v>25</v>
      </c>
      <c r="E13" s="301" t="n">
        <v>218</v>
      </c>
      <c r="F13" s="301" t="n">
        <v>2145</v>
      </c>
      <c r="G13" s="301" t="n">
        <v>5469</v>
      </c>
      <c r="H13" s="301" t="n">
        <v>12859</v>
      </c>
      <c r="I13" s="301" t="n">
        <v>17833</v>
      </c>
      <c r="J13" s="301" t="n">
        <v>5613</v>
      </c>
      <c r="K13" s="256" t="s">
        <v>136</v>
      </c>
      <c r="L13" s="301" t="n">
        <v>44163</v>
      </c>
    </row>
    <row r="14" s="285" customFormat="true" ht="9" hidden="false" customHeight="true" outlineLevel="0" collapsed="false">
      <c r="A14" s="191" t="s">
        <v>132</v>
      </c>
      <c r="B14" s="301" t="n">
        <v>4</v>
      </c>
      <c r="C14" s="301" t="n">
        <v>4</v>
      </c>
      <c r="D14" s="301" t="n">
        <v>27</v>
      </c>
      <c r="E14" s="301" t="n">
        <v>131</v>
      </c>
      <c r="F14" s="301" t="n">
        <v>576</v>
      </c>
      <c r="G14" s="301" t="n">
        <v>672</v>
      </c>
      <c r="H14" s="301" t="n">
        <v>1431</v>
      </c>
      <c r="I14" s="301" t="n">
        <v>2583</v>
      </c>
      <c r="J14" s="301" t="n">
        <v>981</v>
      </c>
      <c r="K14" s="256" t="s">
        <v>136</v>
      </c>
      <c r="L14" s="301" t="n">
        <v>6409</v>
      </c>
    </row>
    <row r="15" s="285" customFormat="true" ht="9" hidden="false" customHeight="true" outlineLevel="0" collapsed="false">
      <c r="A15" s="191" t="s">
        <v>133</v>
      </c>
      <c r="B15" s="301" t="n">
        <v>8</v>
      </c>
      <c r="C15" s="301" t="n">
        <v>107</v>
      </c>
      <c r="D15" s="301" t="n">
        <v>261</v>
      </c>
      <c r="E15" s="301" t="n">
        <v>1067</v>
      </c>
      <c r="F15" s="301" t="n">
        <v>8417</v>
      </c>
      <c r="G15" s="301" t="n">
        <v>16562</v>
      </c>
      <c r="H15" s="301" t="n">
        <v>30963</v>
      </c>
      <c r="I15" s="301" t="n">
        <v>32794</v>
      </c>
      <c r="J15" s="301" t="n">
        <v>7687</v>
      </c>
      <c r="K15" s="301" t="n">
        <v>1</v>
      </c>
      <c r="L15" s="301" t="n">
        <v>97867</v>
      </c>
    </row>
    <row r="16" s="285" customFormat="true" ht="9" hidden="false" customHeight="true" outlineLevel="0" collapsed="false">
      <c r="A16" s="191" t="s">
        <v>222</v>
      </c>
      <c r="B16" s="301" t="n">
        <v>13</v>
      </c>
      <c r="C16" s="301" t="n">
        <v>30</v>
      </c>
      <c r="D16" s="301" t="n">
        <v>111</v>
      </c>
      <c r="E16" s="301" t="n">
        <v>279</v>
      </c>
      <c r="F16" s="301" t="n">
        <v>1035</v>
      </c>
      <c r="G16" s="301" t="n">
        <v>1658</v>
      </c>
      <c r="H16" s="301" t="n">
        <v>5056</v>
      </c>
      <c r="I16" s="301" t="n">
        <v>10876</v>
      </c>
      <c r="J16" s="301" t="n">
        <v>4331</v>
      </c>
      <c r="K16" s="256" t="s">
        <v>136</v>
      </c>
      <c r="L16" s="301" t="n">
        <v>23389</v>
      </c>
    </row>
    <row r="17" s="285" customFormat="true" ht="9" hidden="false" customHeight="true" outlineLevel="0" collapsed="false">
      <c r="A17" s="191" t="s">
        <v>139</v>
      </c>
      <c r="B17" s="301" t="n">
        <v>8</v>
      </c>
      <c r="C17" s="301" t="n">
        <v>14</v>
      </c>
      <c r="D17" s="301" t="n">
        <v>93</v>
      </c>
      <c r="E17" s="301" t="n">
        <v>751</v>
      </c>
      <c r="F17" s="301" t="n">
        <v>4870</v>
      </c>
      <c r="G17" s="301" t="n">
        <v>8364</v>
      </c>
      <c r="H17" s="301" t="n">
        <v>19447</v>
      </c>
      <c r="I17" s="301" t="n">
        <v>41462</v>
      </c>
      <c r="J17" s="301" t="n">
        <v>23841</v>
      </c>
      <c r="K17" s="256" t="s">
        <v>136</v>
      </c>
      <c r="L17" s="301" t="n">
        <v>98850</v>
      </c>
    </row>
    <row r="18" s="285" customFormat="true" ht="9" hidden="false" customHeight="true" outlineLevel="0" collapsed="false">
      <c r="A18" s="191" t="s">
        <v>223</v>
      </c>
      <c r="B18" s="301" t="n">
        <v>7</v>
      </c>
      <c r="C18" s="301" t="n">
        <v>13</v>
      </c>
      <c r="D18" s="301" t="n">
        <v>44</v>
      </c>
      <c r="E18" s="301" t="n">
        <v>165</v>
      </c>
      <c r="F18" s="301" t="n">
        <v>834</v>
      </c>
      <c r="G18" s="301" t="n">
        <v>2066</v>
      </c>
      <c r="H18" s="301" t="n">
        <v>6487</v>
      </c>
      <c r="I18" s="301" t="n">
        <v>13962</v>
      </c>
      <c r="J18" s="301" t="n">
        <v>7045</v>
      </c>
      <c r="K18" s="256" t="s">
        <v>136</v>
      </c>
      <c r="L18" s="301" t="n">
        <v>30623</v>
      </c>
    </row>
    <row r="19" s="285" customFormat="true" ht="9" hidden="false" customHeight="true" outlineLevel="0" collapsed="false">
      <c r="A19" s="191" t="s">
        <v>141</v>
      </c>
      <c r="B19" s="301" t="n">
        <v>2</v>
      </c>
      <c r="C19" s="301" t="n">
        <v>6</v>
      </c>
      <c r="D19" s="301" t="n">
        <v>26</v>
      </c>
      <c r="E19" s="301" t="n">
        <v>207</v>
      </c>
      <c r="F19" s="301" t="n">
        <v>1388</v>
      </c>
      <c r="G19" s="301" t="n">
        <v>1730</v>
      </c>
      <c r="H19" s="301" t="n">
        <v>2872</v>
      </c>
      <c r="I19" s="301" t="n">
        <v>4057</v>
      </c>
      <c r="J19" s="301" t="n">
        <v>1367</v>
      </c>
      <c r="K19" s="256" t="s">
        <v>136</v>
      </c>
      <c r="L19" s="301" t="n">
        <v>11655</v>
      </c>
    </row>
    <row r="20" s="285" customFormat="true" ht="9" hidden="false" customHeight="true" outlineLevel="0" collapsed="false">
      <c r="A20" s="191" t="s">
        <v>211</v>
      </c>
      <c r="B20" s="301" t="n">
        <v>503</v>
      </c>
      <c r="C20" s="301" t="n">
        <v>68</v>
      </c>
      <c r="D20" s="301" t="n">
        <v>82</v>
      </c>
      <c r="E20" s="301" t="n">
        <v>259</v>
      </c>
      <c r="F20" s="301" t="n">
        <v>1585</v>
      </c>
      <c r="G20" s="301" t="n">
        <v>2660</v>
      </c>
      <c r="H20" s="301" t="n">
        <v>5630</v>
      </c>
      <c r="I20" s="301" t="n">
        <v>10435</v>
      </c>
      <c r="J20" s="301" t="n">
        <v>4785</v>
      </c>
      <c r="K20" s="301" t="n">
        <v>1</v>
      </c>
      <c r="L20" s="301" t="n">
        <v>26008</v>
      </c>
    </row>
    <row r="21" s="285" customFormat="true" ht="9" hidden="false" customHeight="true" outlineLevel="0" collapsed="false">
      <c r="A21" s="191" t="s">
        <v>212</v>
      </c>
      <c r="B21" s="301" t="n">
        <v>25</v>
      </c>
      <c r="C21" s="301" t="n">
        <v>29</v>
      </c>
      <c r="D21" s="301" t="n">
        <v>161</v>
      </c>
      <c r="E21" s="301" t="n">
        <v>463</v>
      </c>
      <c r="F21" s="301" t="n">
        <v>1232</v>
      </c>
      <c r="G21" s="301" t="n">
        <v>1122</v>
      </c>
      <c r="H21" s="301" t="n">
        <v>1486</v>
      </c>
      <c r="I21" s="301" t="n">
        <v>2876</v>
      </c>
      <c r="J21" s="301" t="n">
        <v>2680</v>
      </c>
      <c r="K21" s="301" t="n">
        <v>10</v>
      </c>
      <c r="L21" s="301" t="n">
        <v>10084</v>
      </c>
    </row>
    <row r="22" s="285" customFormat="true" ht="9" hidden="false" customHeight="true" outlineLevel="0" collapsed="false">
      <c r="A22" s="191" t="s">
        <v>224</v>
      </c>
      <c r="B22" s="301" t="n">
        <v>8</v>
      </c>
      <c r="C22" s="301" t="n">
        <v>72</v>
      </c>
      <c r="D22" s="301" t="n">
        <v>853</v>
      </c>
      <c r="E22" s="301" t="n">
        <v>1286</v>
      </c>
      <c r="F22" s="301" t="n">
        <v>2094</v>
      </c>
      <c r="G22" s="301" t="n">
        <v>1391</v>
      </c>
      <c r="H22" s="301" t="n">
        <v>2097</v>
      </c>
      <c r="I22" s="301" t="n">
        <v>3787</v>
      </c>
      <c r="J22" s="301" t="n">
        <v>2022</v>
      </c>
      <c r="K22" s="301" t="n">
        <v>4</v>
      </c>
      <c r="L22" s="301" t="n">
        <v>13614</v>
      </c>
    </row>
    <row r="23" s="285" customFormat="true" ht="9" hidden="false" customHeight="true" outlineLevel="0" collapsed="false">
      <c r="A23" s="196" t="s">
        <v>118</v>
      </c>
      <c r="B23" s="302" t="n">
        <v>578</v>
      </c>
      <c r="C23" s="302" t="n">
        <v>344</v>
      </c>
      <c r="D23" s="302" t="n">
        <v>1683</v>
      </c>
      <c r="E23" s="302" t="n">
        <v>4826</v>
      </c>
      <c r="F23" s="302" t="n">
        <v>24176</v>
      </c>
      <c r="G23" s="302" t="n">
        <v>41694</v>
      </c>
      <c r="H23" s="302" t="n">
        <v>88328</v>
      </c>
      <c r="I23" s="302" t="n">
        <v>140665</v>
      </c>
      <c r="J23" s="302" t="n">
        <v>60352</v>
      </c>
      <c r="K23" s="302" t="n">
        <v>16</v>
      </c>
      <c r="L23" s="302" t="n">
        <v>362662</v>
      </c>
    </row>
    <row r="24" s="288" customFormat="true" ht="3" hidden="false" customHeight="true" outlineLevel="0" collapsed="false">
      <c r="A24" s="196"/>
      <c r="B24" s="209"/>
      <c r="C24" s="209"/>
      <c r="D24" s="209"/>
      <c r="E24" s="209"/>
      <c r="F24" s="209"/>
      <c r="G24" s="209"/>
      <c r="H24" s="209"/>
      <c r="I24" s="209"/>
      <c r="J24" s="209"/>
      <c r="K24" s="303"/>
      <c r="L24" s="209"/>
    </row>
    <row r="25" s="274" customFormat="true" ht="9" hidden="false" customHeight="true" outlineLevel="0" collapsed="false">
      <c r="A25" s="205"/>
      <c r="B25" s="190" t="s">
        <v>156</v>
      </c>
      <c r="C25" s="190"/>
      <c r="D25" s="190"/>
      <c r="E25" s="190"/>
      <c r="F25" s="190"/>
      <c r="G25" s="190"/>
      <c r="H25" s="190"/>
      <c r="I25" s="190"/>
      <c r="J25" s="190"/>
      <c r="K25" s="190"/>
      <c r="L25" s="190"/>
    </row>
    <row r="26" s="274" customFormat="true" ht="9" hidden="false" customHeight="true" outlineLevel="0" collapsed="false">
      <c r="A26" s="182" t="s">
        <v>206</v>
      </c>
      <c r="B26" s="256" t="s">
        <v>136</v>
      </c>
      <c r="C26" s="301" t="n">
        <v>2</v>
      </c>
      <c r="D26" s="301" t="n">
        <v>13</v>
      </c>
      <c r="E26" s="301" t="n">
        <v>110</v>
      </c>
      <c r="F26" s="301" t="n">
        <v>738</v>
      </c>
      <c r="G26" s="301" t="n">
        <v>1807</v>
      </c>
      <c r="H26" s="301" t="n">
        <v>5833</v>
      </c>
      <c r="I26" s="301" t="n">
        <v>14840</v>
      </c>
      <c r="J26" s="301" t="n">
        <v>11167</v>
      </c>
      <c r="K26" s="256" t="s">
        <v>136</v>
      </c>
      <c r="L26" s="301" t="n">
        <v>34510</v>
      </c>
      <c r="M26" s="304"/>
    </row>
    <row r="27" s="285" customFormat="true" ht="9" hidden="false" customHeight="true" outlineLevel="0" collapsed="false">
      <c r="A27" s="191" t="s">
        <v>132</v>
      </c>
      <c r="B27" s="301" t="n">
        <v>3</v>
      </c>
      <c r="C27" s="301" t="n">
        <v>5</v>
      </c>
      <c r="D27" s="301" t="n">
        <v>17</v>
      </c>
      <c r="E27" s="301" t="n">
        <v>44</v>
      </c>
      <c r="F27" s="301" t="n">
        <v>236</v>
      </c>
      <c r="G27" s="301" t="n">
        <v>354</v>
      </c>
      <c r="H27" s="301" t="n">
        <v>1228</v>
      </c>
      <c r="I27" s="301" t="n">
        <v>3404</v>
      </c>
      <c r="J27" s="301" t="n">
        <v>2086</v>
      </c>
      <c r="K27" s="256" t="s">
        <v>136</v>
      </c>
      <c r="L27" s="301" t="n">
        <v>7377</v>
      </c>
      <c r="M27" s="305"/>
    </row>
    <row r="28" s="285" customFormat="true" ht="9" hidden="false" customHeight="true" outlineLevel="0" collapsed="false">
      <c r="A28" s="191" t="s">
        <v>133</v>
      </c>
      <c r="B28" s="301" t="n">
        <v>6</v>
      </c>
      <c r="C28" s="301" t="n">
        <v>74</v>
      </c>
      <c r="D28" s="301" t="n">
        <v>163</v>
      </c>
      <c r="E28" s="301" t="n">
        <v>1273</v>
      </c>
      <c r="F28" s="301" t="n">
        <v>8373</v>
      </c>
      <c r="G28" s="301" t="n">
        <v>12082</v>
      </c>
      <c r="H28" s="301" t="n">
        <v>20600</v>
      </c>
      <c r="I28" s="301" t="n">
        <v>27020</v>
      </c>
      <c r="J28" s="301" t="n">
        <v>10400</v>
      </c>
      <c r="K28" s="256" t="s">
        <v>136</v>
      </c>
      <c r="L28" s="301" t="n">
        <v>79991</v>
      </c>
      <c r="M28" s="305"/>
    </row>
    <row r="29" s="285" customFormat="true" ht="9" hidden="false" customHeight="true" outlineLevel="0" collapsed="false">
      <c r="A29" s="191" t="s">
        <v>222</v>
      </c>
      <c r="B29" s="301" t="n">
        <v>9</v>
      </c>
      <c r="C29" s="301" t="n">
        <v>30</v>
      </c>
      <c r="D29" s="301" t="n">
        <v>44</v>
      </c>
      <c r="E29" s="301" t="n">
        <v>113</v>
      </c>
      <c r="F29" s="301" t="n">
        <v>607</v>
      </c>
      <c r="G29" s="301" t="n">
        <v>1218</v>
      </c>
      <c r="H29" s="301" t="n">
        <v>4682</v>
      </c>
      <c r="I29" s="301" t="n">
        <v>16139</v>
      </c>
      <c r="J29" s="301" t="n">
        <v>13904</v>
      </c>
      <c r="K29" s="256" t="s">
        <v>136</v>
      </c>
      <c r="L29" s="301" t="n">
        <v>36746</v>
      </c>
      <c r="M29" s="305"/>
    </row>
    <row r="30" s="285" customFormat="true" ht="9" hidden="false" customHeight="true" outlineLevel="0" collapsed="false">
      <c r="A30" s="191" t="s">
        <v>139</v>
      </c>
      <c r="B30" s="301" t="n">
        <v>10</v>
      </c>
      <c r="C30" s="301" t="n">
        <v>17</v>
      </c>
      <c r="D30" s="301" t="n">
        <v>50</v>
      </c>
      <c r="E30" s="301" t="n">
        <v>258</v>
      </c>
      <c r="F30" s="301" t="n">
        <v>1571</v>
      </c>
      <c r="G30" s="301" t="n">
        <v>3519</v>
      </c>
      <c r="H30" s="301" t="n">
        <v>13050</v>
      </c>
      <c r="I30" s="301" t="n">
        <v>51094</v>
      </c>
      <c r="J30" s="301" t="n">
        <v>58931</v>
      </c>
      <c r="K30" s="256" t="s">
        <v>136</v>
      </c>
      <c r="L30" s="301" t="n">
        <v>128500</v>
      </c>
      <c r="M30" s="305"/>
    </row>
    <row r="31" s="285" customFormat="true" ht="9" hidden="false" customHeight="true" outlineLevel="0" collapsed="false">
      <c r="A31" s="191" t="s">
        <v>223</v>
      </c>
      <c r="B31" s="301" t="n">
        <v>3</v>
      </c>
      <c r="C31" s="301" t="n">
        <v>13</v>
      </c>
      <c r="D31" s="301" t="n">
        <v>18</v>
      </c>
      <c r="E31" s="301" t="n">
        <v>57</v>
      </c>
      <c r="F31" s="301" t="n">
        <v>397</v>
      </c>
      <c r="G31" s="301" t="n">
        <v>947</v>
      </c>
      <c r="H31" s="301" t="n">
        <v>3478</v>
      </c>
      <c r="I31" s="301" t="n">
        <v>11216</v>
      </c>
      <c r="J31" s="301" t="n">
        <v>10361</v>
      </c>
      <c r="K31" s="256" t="s">
        <v>136</v>
      </c>
      <c r="L31" s="301" t="n">
        <v>26490</v>
      </c>
      <c r="M31" s="305"/>
    </row>
    <row r="32" s="285" customFormat="true" ht="9" hidden="false" customHeight="true" outlineLevel="0" collapsed="false">
      <c r="A32" s="191" t="s">
        <v>141</v>
      </c>
      <c r="B32" s="301" t="n">
        <v>4</v>
      </c>
      <c r="C32" s="301" t="n">
        <v>1</v>
      </c>
      <c r="D32" s="301" t="n">
        <v>10</v>
      </c>
      <c r="E32" s="301" t="n">
        <v>87</v>
      </c>
      <c r="F32" s="301" t="n">
        <v>513</v>
      </c>
      <c r="G32" s="301" t="n">
        <v>844</v>
      </c>
      <c r="H32" s="301" t="n">
        <v>2075</v>
      </c>
      <c r="I32" s="301" t="n">
        <v>4725</v>
      </c>
      <c r="J32" s="301" t="n">
        <v>3049</v>
      </c>
      <c r="K32" s="256" t="s">
        <v>136</v>
      </c>
      <c r="L32" s="301" t="n">
        <v>11308</v>
      </c>
      <c r="M32" s="305"/>
    </row>
    <row r="33" s="285" customFormat="true" ht="9" hidden="false" customHeight="true" outlineLevel="0" collapsed="false">
      <c r="A33" s="191" t="s">
        <v>211</v>
      </c>
      <c r="B33" s="301" t="n">
        <v>409</v>
      </c>
      <c r="C33" s="301" t="n">
        <v>48</v>
      </c>
      <c r="D33" s="301" t="n">
        <v>67</v>
      </c>
      <c r="E33" s="301" t="n">
        <v>191</v>
      </c>
      <c r="F33" s="301" t="n">
        <v>865</v>
      </c>
      <c r="G33" s="301" t="n">
        <v>1555</v>
      </c>
      <c r="H33" s="301" t="n">
        <v>4710</v>
      </c>
      <c r="I33" s="301" t="n">
        <v>13573</v>
      </c>
      <c r="J33" s="301" t="n">
        <v>11497</v>
      </c>
      <c r="K33" s="301" t="n">
        <v>1</v>
      </c>
      <c r="L33" s="301" t="n">
        <v>32916</v>
      </c>
      <c r="M33" s="305"/>
    </row>
    <row r="34" s="285" customFormat="true" ht="9" hidden="false" customHeight="true" outlineLevel="0" collapsed="false">
      <c r="A34" s="191" t="s">
        <v>212</v>
      </c>
      <c r="B34" s="301" t="n">
        <v>26</v>
      </c>
      <c r="C34" s="301" t="n">
        <v>19</v>
      </c>
      <c r="D34" s="301" t="n">
        <v>42</v>
      </c>
      <c r="E34" s="301" t="n">
        <v>114</v>
      </c>
      <c r="F34" s="301" t="n">
        <v>397</v>
      </c>
      <c r="G34" s="301" t="n">
        <v>463</v>
      </c>
      <c r="H34" s="301" t="n">
        <v>1006</v>
      </c>
      <c r="I34" s="301" t="n">
        <v>4364</v>
      </c>
      <c r="J34" s="301" t="n">
        <v>8472</v>
      </c>
      <c r="K34" s="301" t="n">
        <v>1</v>
      </c>
      <c r="L34" s="301" t="n">
        <v>14904</v>
      </c>
      <c r="M34" s="305"/>
    </row>
    <row r="35" s="285" customFormat="true" ht="9" hidden="false" customHeight="true" outlineLevel="0" collapsed="false">
      <c r="A35" s="191" t="s">
        <v>224</v>
      </c>
      <c r="B35" s="301" t="n">
        <v>5</v>
      </c>
      <c r="C35" s="301" t="n">
        <v>35</v>
      </c>
      <c r="D35" s="301" t="n">
        <v>200</v>
      </c>
      <c r="E35" s="301" t="n">
        <v>286</v>
      </c>
      <c r="F35" s="301" t="n">
        <v>585</v>
      </c>
      <c r="G35" s="301" t="n">
        <v>482</v>
      </c>
      <c r="H35" s="301" t="n">
        <v>1191</v>
      </c>
      <c r="I35" s="301" t="n">
        <v>4225</v>
      </c>
      <c r="J35" s="301" t="n">
        <v>3911</v>
      </c>
      <c r="K35" s="256" t="s">
        <v>136</v>
      </c>
      <c r="L35" s="301" t="n">
        <v>10920</v>
      </c>
      <c r="M35" s="305"/>
    </row>
    <row r="36" s="285" customFormat="true" ht="9" hidden="false" customHeight="true" outlineLevel="0" collapsed="false">
      <c r="A36" s="196" t="s">
        <v>118</v>
      </c>
      <c r="B36" s="302" t="n">
        <v>475</v>
      </c>
      <c r="C36" s="302" t="n">
        <v>244</v>
      </c>
      <c r="D36" s="302" t="n">
        <v>624</v>
      </c>
      <c r="E36" s="302" t="n">
        <v>2533</v>
      </c>
      <c r="F36" s="302" t="n">
        <v>14282</v>
      </c>
      <c r="G36" s="302" t="n">
        <v>23271</v>
      </c>
      <c r="H36" s="302" t="n">
        <v>57853</v>
      </c>
      <c r="I36" s="302" t="n">
        <v>150600</v>
      </c>
      <c r="J36" s="302" t="n">
        <v>133778</v>
      </c>
      <c r="K36" s="302" t="n">
        <v>2</v>
      </c>
      <c r="L36" s="302" t="n">
        <v>383662</v>
      </c>
      <c r="M36" s="305"/>
    </row>
    <row r="37" s="288" customFormat="true" ht="3" hidden="false" customHeight="true" outlineLevel="0" collapsed="false">
      <c r="A37" s="196"/>
      <c r="B37" s="286"/>
      <c r="C37" s="286"/>
      <c r="D37" s="286"/>
      <c r="E37" s="286"/>
      <c r="F37" s="286"/>
      <c r="G37" s="286"/>
      <c r="H37" s="286"/>
      <c r="I37" s="286"/>
      <c r="J37" s="286"/>
      <c r="K37" s="286"/>
      <c r="L37" s="286"/>
      <c r="M37" s="306"/>
    </row>
    <row r="38" s="274" customFormat="true" ht="9" hidden="false" customHeight="true" outlineLevel="0" collapsed="false">
      <c r="A38" s="205"/>
      <c r="B38" s="190" t="s">
        <v>159</v>
      </c>
      <c r="C38" s="190"/>
      <c r="D38" s="190"/>
      <c r="E38" s="190"/>
      <c r="F38" s="190"/>
      <c r="G38" s="190"/>
      <c r="H38" s="190"/>
      <c r="I38" s="190"/>
      <c r="J38" s="190"/>
      <c r="K38" s="190"/>
      <c r="L38" s="190"/>
      <c r="M38" s="304"/>
    </row>
    <row r="39" s="274" customFormat="true" ht="9" hidden="false" customHeight="true" outlineLevel="0" collapsed="false">
      <c r="A39" s="191" t="s">
        <v>206</v>
      </c>
      <c r="B39" s="256" t="s">
        <v>136</v>
      </c>
      <c r="C39" s="301" t="n">
        <v>3</v>
      </c>
      <c r="D39" s="301" t="n">
        <v>38</v>
      </c>
      <c r="E39" s="301" t="n">
        <v>328</v>
      </c>
      <c r="F39" s="301" t="n">
        <v>2883</v>
      </c>
      <c r="G39" s="301" t="n">
        <v>7276</v>
      </c>
      <c r="H39" s="301" t="n">
        <v>18692</v>
      </c>
      <c r="I39" s="301" t="n">
        <v>32673</v>
      </c>
      <c r="J39" s="301" t="n">
        <v>16780</v>
      </c>
      <c r="K39" s="256" t="s">
        <v>136</v>
      </c>
      <c r="L39" s="301" t="n">
        <v>78673</v>
      </c>
    </row>
    <row r="40" s="285" customFormat="true" ht="9" hidden="false" customHeight="true" outlineLevel="0" collapsed="false">
      <c r="A40" s="191" t="s">
        <v>132</v>
      </c>
      <c r="B40" s="301" t="n">
        <v>7</v>
      </c>
      <c r="C40" s="301" t="n">
        <v>9</v>
      </c>
      <c r="D40" s="301" t="n">
        <v>44</v>
      </c>
      <c r="E40" s="301" t="n">
        <v>175</v>
      </c>
      <c r="F40" s="301" t="n">
        <v>812</v>
      </c>
      <c r="G40" s="301" t="n">
        <v>1026</v>
      </c>
      <c r="H40" s="301" t="n">
        <v>2659</v>
      </c>
      <c r="I40" s="301" t="n">
        <v>5987</v>
      </c>
      <c r="J40" s="301" t="n">
        <v>3067</v>
      </c>
      <c r="K40" s="256" t="s">
        <v>136</v>
      </c>
      <c r="L40" s="301" t="n">
        <v>13786</v>
      </c>
    </row>
    <row r="41" s="285" customFormat="true" ht="9" hidden="false" customHeight="true" outlineLevel="0" collapsed="false">
      <c r="A41" s="191" t="s">
        <v>133</v>
      </c>
      <c r="B41" s="301" t="n">
        <v>14</v>
      </c>
      <c r="C41" s="301" t="n">
        <v>181</v>
      </c>
      <c r="D41" s="301" t="n">
        <v>424</v>
      </c>
      <c r="E41" s="301" t="n">
        <v>2340</v>
      </c>
      <c r="F41" s="301" t="n">
        <v>16790</v>
      </c>
      <c r="G41" s="301" t="n">
        <v>28644</v>
      </c>
      <c r="H41" s="301" t="n">
        <v>51563</v>
      </c>
      <c r="I41" s="301" t="n">
        <v>59814</v>
      </c>
      <c r="J41" s="301" t="n">
        <v>18087</v>
      </c>
      <c r="K41" s="301" t="n">
        <v>1</v>
      </c>
      <c r="L41" s="301" t="n">
        <v>177858</v>
      </c>
    </row>
    <row r="42" s="285" customFormat="true" ht="9" hidden="false" customHeight="true" outlineLevel="0" collapsed="false">
      <c r="A42" s="191" t="s">
        <v>222</v>
      </c>
      <c r="B42" s="301" t="n">
        <v>22</v>
      </c>
      <c r="C42" s="301" t="n">
        <v>60</v>
      </c>
      <c r="D42" s="301" t="n">
        <v>155</v>
      </c>
      <c r="E42" s="301" t="n">
        <v>392</v>
      </c>
      <c r="F42" s="301" t="n">
        <v>1642</v>
      </c>
      <c r="G42" s="301" t="n">
        <v>2876</v>
      </c>
      <c r="H42" s="301" t="n">
        <v>9738</v>
      </c>
      <c r="I42" s="301" t="n">
        <v>27015</v>
      </c>
      <c r="J42" s="301" t="n">
        <v>18235</v>
      </c>
      <c r="K42" s="256" t="s">
        <v>136</v>
      </c>
      <c r="L42" s="301" t="n">
        <v>60135</v>
      </c>
    </row>
    <row r="43" s="285" customFormat="true" ht="9" hidden="false" customHeight="true" outlineLevel="0" collapsed="false">
      <c r="A43" s="191" t="s">
        <v>139</v>
      </c>
      <c r="B43" s="301" t="n">
        <v>18</v>
      </c>
      <c r="C43" s="301" t="n">
        <v>31</v>
      </c>
      <c r="D43" s="301" t="n">
        <v>143</v>
      </c>
      <c r="E43" s="301" t="n">
        <v>1009</v>
      </c>
      <c r="F43" s="301" t="n">
        <v>6441</v>
      </c>
      <c r="G43" s="301" t="n">
        <v>11883</v>
      </c>
      <c r="H43" s="301" t="n">
        <v>32497</v>
      </c>
      <c r="I43" s="301" t="n">
        <v>92556</v>
      </c>
      <c r="J43" s="301" t="n">
        <v>82772</v>
      </c>
      <c r="K43" s="256" t="s">
        <v>136</v>
      </c>
      <c r="L43" s="301" t="n">
        <v>227350</v>
      </c>
    </row>
    <row r="44" s="285" customFormat="true" ht="9" hidden="false" customHeight="true" outlineLevel="0" collapsed="false">
      <c r="A44" s="191" t="s">
        <v>223</v>
      </c>
      <c r="B44" s="301" t="n">
        <v>10</v>
      </c>
      <c r="C44" s="301" t="n">
        <v>26</v>
      </c>
      <c r="D44" s="301" t="n">
        <v>62</v>
      </c>
      <c r="E44" s="301" t="n">
        <v>222</v>
      </c>
      <c r="F44" s="301" t="n">
        <v>1231</v>
      </c>
      <c r="G44" s="301" t="n">
        <v>3013</v>
      </c>
      <c r="H44" s="301" t="n">
        <v>9965</v>
      </c>
      <c r="I44" s="301" t="n">
        <v>25178</v>
      </c>
      <c r="J44" s="301" t="n">
        <v>17406</v>
      </c>
      <c r="K44" s="256" t="s">
        <v>136</v>
      </c>
      <c r="L44" s="301" t="n">
        <v>57113</v>
      </c>
    </row>
    <row r="45" s="285" customFormat="true" ht="9" hidden="false" customHeight="true" outlineLevel="0" collapsed="false">
      <c r="A45" s="191" t="s">
        <v>141</v>
      </c>
      <c r="B45" s="301" t="n">
        <v>6</v>
      </c>
      <c r="C45" s="301" t="n">
        <v>7</v>
      </c>
      <c r="D45" s="301" t="n">
        <v>36</v>
      </c>
      <c r="E45" s="301" t="n">
        <v>294</v>
      </c>
      <c r="F45" s="301" t="n">
        <v>1901</v>
      </c>
      <c r="G45" s="301" t="n">
        <v>2574</v>
      </c>
      <c r="H45" s="301" t="n">
        <v>4947</v>
      </c>
      <c r="I45" s="301" t="n">
        <v>8782</v>
      </c>
      <c r="J45" s="301" t="n">
        <v>4416</v>
      </c>
      <c r="K45" s="256" t="s">
        <v>136</v>
      </c>
      <c r="L45" s="301" t="n">
        <v>22963</v>
      </c>
    </row>
    <row r="46" s="285" customFormat="true" ht="9" hidden="false" customHeight="true" outlineLevel="0" collapsed="false">
      <c r="A46" s="191" t="s">
        <v>211</v>
      </c>
      <c r="B46" s="301" t="n">
        <v>912</v>
      </c>
      <c r="C46" s="301" t="n">
        <v>116</v>
      </c>
      <c r="D46" s="301" t="n">
        <v>149</v>
      </c>
      <c r="E46" s="301" t="n">
        <v>450</v>
      </c>
      <c r="F46" s="301" t="n">
        <v>2450</v>
      </c>
      <c r="G46" s="301" t="n">
        <v>4215</v>
      </c>
      <c r="H46" s="301" t="n">
        <v>10340</v>
      </c>
      <c r="I46" s="301" t="n">
        <v>24008</v>
      </c>
      <c r="J46" s="301" t="n">
        <v>16282</v>
      </c>
      <c r="K46" s="301" t="n">
        <v>2</v>
      </c>
      <c r="L46" s="301" t="n">
        <v>58924</v>
      </c>
    </row>
    <row r="47" s="285" customFormat="true" ht="9" hidden="false" customHeight="true" outlineLevel="0" collapsed="false">
      <c r="A47" s="191" t="s">
        <v>212</v>
      </c>
      <c r="B47" s="301" t="n">
        <v>51</v>
      </c>
      <c r="C47" s="301" t="n">
        <v>48</v>
      </c>
      <c r="D47" s="301" t="n">
        <v>203</v>
      </c>
      <c r="E47" s="301" t="n">
        <v>577</v>
      </c>
      <c r="F47" s="301" t="n">
        <v>1629</v>
      </c>
      <c r="G47" s="301" t="n">
        <v>1585</v>
      </c>
      <c r="H47" s="301" t="n">
        <v>2492</v>
      </c>
      <c r="I47" s="301" t="n">
        <v>7240</v>
      </c>
      <c r="J47" s="301" t="n">
        <v>11152</v>
      </c>
      <c r="K47" s="301" t="n">
        <v>11</v>
      </c>
      <c r="L47" s="301" t="n">
        <v>24988</v>
      </c>
    </row>
    <row r="48" s="285" customFormat="true" ht="9" hidden="false" customHeight="true" outlineLevel="0" collapsed="false">
      <c r="A48" s="191" t="s">
        <v>224</v>
      </c>
      <c r="B48" s="301" t="n">
        <v>13</v>
      </c>
      <c r="C48" s="301" t="n">
        <v>107</v>
      </c>
      <c r="D48" s="301" t="n">
        <v>1053</v>
      </c>
      <c r="E48" s="301" t="n">
        <v>1572</v>
      </c>
      <c r="F48" s="301" t="n">
        <v>2679</v>
      </c>
      <c r="G48" s="301" t="n">
        <v>1873</v>
      </c>
      <c r="H48" s="301" t="n">
        <v>3288</v>
      </c>
      <c r="I48" s="301" t="n">
        <v>8012</v>
      </c>
      <c r="J48" s="301" t="n">
        <v>5933</v>
      </c>
      <c r="K48" s="301" t="n">
        <v>4</v>
      </c>
      <c r="L48" s="301" t="n">
        <v>24534</v>
      </c>
    </row>
    <row r="49" s="274" customFormat="true" ht="9" hidden="false" customHeight="true" outlineLevel="0" collapsed="false">
      <c r="A49" s="196" t="s">
        <v>118</v>
      </c>
      <c r="B49" s="302" t="n">
        <v>1053</v>
      </c>
      <c r="C49" s="302" t="n">
        <v>588</v>
      </c>
      <c r="D49" s="302" t="n">
        <v>2307</v>
      </c>
      <c r="E49" s="302" t="n">
        <v>7359</v>
      </c>
      <c r="F49" s="302" t="n">
        <v>38458</v>
      </c>
      <c r="G49" s="302" t="n">
        <v>64965</v>
      </c>
      <c r="H49" s="302" t="n">
        <v>146181</v>
      </c>
      <c r="I49" s="302" t="n">
        <v>291265</v>
      </c>
      <c r="J49" s="302" t="n">
        <v>194130</v>
      </c>
      <c r="K49" s="302" t="n">
        <v>18</v>
      </c>
      <c r="L49" s="302" t="n">
        <v>746324</v>
      </c>
    </row>
    <row r="50" s="288" customFormat="true" ht="3" hidden="false" customHeight="true" outlineLevel="0" collapsed="false">
      <c r="A50" s="196"/>
      <c r="B50" s="307"/>
      <c r="C50" s="307"/>
      <c r="D50" s="307"/>
      <c r="E50" s="307"/>
      <c r="F50" s="307"/>
      <c r="G50" s="307"/>
      <c r="H50" s="307"/>
      <c r="I50" s="307"/>
      <c r="J50" s="307"/>
      <c r="K50" s="214"/>
      <c r="L50" s="307"/>
    </row>
    <row r="51" s="274" customFormat="true" ht="9" hidden="false" customHeight="true" outlineLevel="0" collapsed="false">
      <c r="A51" s="308"/>
      <c r="B51" s="190" t="s">
        <v>214</v>
      </c>
      <c r="C51" s="190"/>
      <c r="D51" s="190"/>
      <c r="E51" s="190"/>
      <c r="F51" s="190"/>
      <c r="G51" s="190"/>
      <c r="H51" s="190"/>
      <c r="I51" s="190"/>
      <c r="J51" s="190"/>
      <c r="K51" s="190"/>
      <c r="L51" s="190"/>
    </row>
    <row r="52" s="274" customFormat="true" ht="9" hidden="false" customHeight="true" outlineLevel="0" collapsed="false">
      <c r="A52" s="205"/>
      <c r="B52" s="190" t="s">
        <v>131</v>
      </c>
      <c r="C52" s="190"/>
      <c r="D52" s="190"/>
      <c r="E52" s="190"/>
      <c r="F52" s="190"/>
      <c r="G52" s="190"/>
      <c r="H52" s="190"/>
      <c r="I52" s="190"/>
      <c r="J52" s="190"/>
      <c r="K52" s="190"/>
      <c r="L52" s="190"/>
    </row>
    <row r="53" s="274" customFormat="true" ht="9" hidden="false" customHeight="true" outlineLevel="0" collapsed="false">
      <c r="A53" s="191" t="s">
        <v>206</v>
      </c>
      <c r="B53" s="256" t="s">
        <v>136</v>
      </c>
      <c r="C53" s="309" t="n">
        <v>0.0267254698270782</v>
      </c>
      <c r="D53" s="309" t="n">
        <v>0.541564595279571</v>
      </c>
      <c r="E53" s="309" t="n">
        <v>3.99126827675894</v>
      </c>
      <c r="F53" s="309" t="n">
        <v>30.7713097775729</v>
      </c>
      <c r="G53" s="309" t="n">
        <v>154.451843516475</v>
      </c>
      <c r="H53" s="309" t="n">
        <v>468.734935114713</v>
      </c>
      <c r="I53" s="309" t="n">
        <v>1227.7761196753</v>
      </c>
      <c r="J53" s="309" t="n">
        <v>2549.54418891973</v>
      </c>
      <c r="K53" s="256" t="s">
        <v>136</v>
      </c>
      <c r="L53" s="309" t="n">
        <v>152.506231317659</v>
      </c>
    </row>
    <row r="54" s="285" customFormat="true" ht="9" hidden="false" customHeight="true" outlineLevel="0" collapsed="false">
      <c r="A54" s="191" t="s">
        <v>132</v>
      </c>
      <c r="B54" s="309" t="n">
        <v>1.89947954260533</v>
      </c>
      <c r="C54" s="309" t="n">
        <v>0.106901879308313</v>
      </c>
      <c r="D54" s="309" t="n">
        <v>0.584889762901937</v>
      </c>
      <c r="E54" s="309" t="n">
        <v>2.39842268007074</v>
      </c>
      <c r="F54" s="309" t="n">
        <v>8.26306500320839</v>
      </c>
      <c r="G54" s="309" t="n">
        <v>18.9781749575921</v>
      </c>
      <c r="H54" s="309" t="n">
        <v>52.1626636712928</v>
      </c>
      <c r="I54" s="309" t="n">
        <v>177.835794152486</v>
      </c>
      <c r="J54" s="309" t="n">
        <v>445.591100896179</v>
      </c>
      <c r="K54" s="256" t="s">
        <v>136</v>
      </c>
      <c r="L54" s="309" t="n">
        <v>22.1319302700196</v>
      </c>
    </row>
    <row r="55" s="285" customFormat="true" ht="9" hidden="false" customHeight="true" outlineLevel="0" collapsed="false">
      <c r="A55" s="191" t="s">
        <v>133</v>
      </c>
      <c r="B55" s="309" t="n">
        <v>3.79895908521065</v>
      </c>
      <c r="C55" s="309" t="n">
        <v>2.85962527149737</v>
      </c>
      <c r="D55" s="309" t="n">
        <v>5.65393437471873</v>
      </c>
      <c r="E55" s="309" t="n">
        <v>19.5352442720265</v>
      </c>
      <c r="F55" s="309" t="n">
        <v>120.746906479175</v>
      </c>
      <c r="G55" s="309" t="n">
        <v>467.732936975656</v>
      </c>
      <c r="H55" s="309" t="n">
        <v>1128.66006656481</v>
      </c>
      <c r="I55" s="309" t="n">
        <v>2257.81921542263</v>
      </c>
      <c r="J55" s="309" t="n">
        <v>3491.59917695099</v>
      </c>
      <c r="K55" s="256" t="s">
        <v>136</v>
      </c>
      <c r="L55" s="309" t="n">
        <v>337.959996838197</v>
      </c>
    </row>
    <row r="56" s="285" customFormat="true" ht="9" hidden="false" customHeight="true" outlineLevel="0" collapsed="false">
      <c r="A56" s="191" t="s">
        <v>222</v>
      </c>
      <c r="B56" s="309" t="n">
        <v>6.17330851346731</v>
      </c>
      <c r="C56" s="309" t="n">
        <v>0.801764094812346</v>
      </c>
      <c r="D56" s="309" t="n">
        <v>2.4045468030413</v>
      </c>
      <c r="E56" s="309" t="n">
        <v>5.10809105144836</v>
      </c>
      <c r="F56" s="309" t="n">
        <v>14.8476949276401</v>
      </c>
      <c r="G56" s="309" t="n">
        <v>46.8241280947734</v>
      </c>
      <c r="H56" s="309" t="n">
        <v>184.300787925965</v>
      </c>
      <c r="I56" s="309" t="n">
        <v>748.796785599087</v>
      </c>
      <c r="J56" s="309" t="n">
        <v>1967.23247500647</v>
      </c>
      <c r="K56" s="256" t="s">
        <v>136</v>
      </c>
      <c r="L56" s="309" t="n">
        <v>80.7682504424228</v>
      </c>
    </row>
    <row r="57" s="285" customFormat="true" ht="9" hidden="false" customHeight="true" outlineLevel="0" collapsed="false">
      <c r="A57" s="191" t="s">
        <v>139</v>
      </c>
      <c r="B57" s="309" t="n">
        <v>3.79895908521065</v>
      </c>
      <c r="C57" s="309" t="n">
        <v>0.374156577579095</v>
      </c>
      <c r="D57" s="309" t="n">
        <v>2.01462029444001</v>
      </c>
      <c r="E57" s="309" t="n">
        <v>13.7497361277338</v>
      </c>
      <c r="F57" s="309" t="n">
        <v>69.8630669542099</v>
      </c>
      <c r="G57" s="309" t="n">
        <v>236.210499025745</v>
      </c>
      <c r="H57" s="309" t="n">
        <v>708.880028242929</v>
      </c>
      <c r="I57" s="309" t="n">
        <v>2854.5984115952</v>
      </c>
      <c r="J57" s="309" t="n">
        <v>10829.0901493025</v>
      </c>
      <c r="K57" s="256" t="s">
        <v>136</v>
      </c>
      <c r="L57" s="309" t="n">
        <v>341.354549413549</v>
      </c>
    </row>
    <row r="58" s="285" customFormat="true" ht="9" hidden="false" customHeight="true" outlineLevel="0" collapsed="false">
      <c r="A58" s="191" t="s">
        <v>223</v>
      </c>
      <c r="B58" s="309" t="n">
        <v>3.32408919955932</v>
      </c>
      <c r="C58" s="309" t="n">
        <v>0.347431107752017</v>
      </c>
      <c r="D58" s="309" t="n">
        <v>0.953153687692046</v>
      </c>
      <c r="E58" s="309" t="n">
        <v>3.02091406268452</v>
      </c>
      <c r="F58" s="309" t="n">
        <v>11.9642295358955</v>
      </c>
      <c r="G58" s="309" t="n">
        <v>58.3465914618829</v>
      </c>
      <c r="H58" s="309" t="n">
        <v>236.463451597258</v>
      </c>
      <c r="I58" s="309" t="n">
        <v>961.263398357343</v>
      </c>
      <c r="J58" s="309" t="n">
        <v>3199.98909868866</v>
      </c>
      <c r="K58" s="256" t="s">
        <v>136</v>
      </c>
      <c r="L58" s="309" t="n">
        <v>105.749118530006</v>
      </c>
    </row>
    <row r="59" s="285" customFormat="true" ht="9" hidden="false" customHeight="true" outlineLevel="0" collapsed="false">
      <c r="A59" s="191" t="s">
        <v>141</v>
      </c>
      <c r="B59" s="309" t="n">
        <v>0.949739771302663</v>
      </c>
      <c r="C59" s="309" t="n">
        <v>0.160352818962469</v>
      </c>
      <c r="D59" s="309" t="n">
        <v>0.563227179090754</v>
      </c>
      <c r="E59" s="309" t="n">
        <v>3.7898740059133</v>
      </c>
      <c r="F59" s="309" t="n">
        <v>19.911691361898</v>
      </c>
      <c r="G59" s="309" t="n">
        <v>48.8575039830868</v>
      </c>
      <c r="H59" s="309" t="n">
        <v>104.689846306047</v>
      </c>
      <c r="I59" s="309" t="n">
        <v>279.318550862035</v>
      </c>
      <c r="J59" s="309" t="n">
        <v>620.920524898141</v>
      </c>
      <c r="K59" s="256" t="s">
        <v>136</v>
      </c>
      <c r="L59" s="309" t="n">
        <v>40.2477215317644</v>
      </c>
    </row>
    <row r="60" s="285" customFormat="true" ht="9" hidden="false" customHeight="true" outlineLevel="0" collapsed="false">
      <c r="A60" s="191" t="s">
        <v>211</v>
      </c>
      <c r="B60" s="309" t="n">
        <v>238.85955248262</v>
      </c>
      <c r="C60" s="309" t="n">
        <v>1.81733194824132</v>
      </c>
      <c r="D60" s="309" t="n">
        <v>1.77633187251699</v>
      </c>
      <c r="E60" s="309" t="n">
        <v>4.74191964991085</v>
      </c>
      <c r="F60" s="309" t="n">
        <v>22.737774357787</v>
      </c>
      <c r="G60" s="309" t="n">
        <v>75.1219425404688</v>
      </c>
      <c r="H60" s="309" t="n">
        <v>205.224176428636</v>
      </c>
      <c r="I60" s="309" t="n">
        <v>718.434576841346</v>
      </c>
      <c r="J60" s="309" t="n">
        <v>2173.44894779635</v>
      </c>
      <c r="K60" s="256" t="s">
        <v>136</v>
      </c>
      <c r="L60" s="309" t="n">
        <v>89.8123330414525</v>
      </c>
    </row>
    <row r="61" s="285" customFormat="true" ht="9" hidden="false" customHeight="true" outlineLevel="0" collapsed="false">
      <c r="A61" s="191" t="s">
        <v>212</v>
      </c>
      <c r="B61" s="309" t="n">
        <v>11.8717471412833</v>
      </c>
      <c r="C61" s="309" t="n">
        <v>0.775038624985268</v>
      </c>
      <c r="D61" s="309" t="n">
        <v>3.48767599360044</v>
      </c>
      <c r="E61" s="309" t="n">
        <v>8.47686794559352</v>
      </c>
      <c r="F61" s="309" t="n">
        <v>17.6737779235291</v>
      </c>
      <c r="G61" s="309" t="n">
        <v>31.6867742595511</v>
      </c>
      <c r="H61" s="309" t="n">
        <v>54.1675179703293</v>
      </c>
      <c r="I61" s="309" t="n">
        <v>198.008418111712</v>
      </c>
      <c r="J61" s="309" t="n">
        <v>1217.31309928824</v>
      </c>
      <c r="K61" s="256" t="s">
        <v>136</v>
      </c>
      <c r="L61" s="309" t="n">
        <v>34.8226532755309</v>
      </c>
    </row>
    <row r="62" s="285" customFormat="true" ht="9" hidden="false" customHeight="true" outlineLevel="0" collapsed="false">
      <c r="A62" s="191" t="s">
        <v>224</v>
      </c>
      <c r="B62" s="309" t="n">
        <v>3.79895908521065</v>
      </c>
      <c r="C62" s="309" t="n">
        <v>1.92423382754963</v>
      </c>
      <c r="D62" s="309" t="n">
        <v>18.478183990939</v>
      </c>
      <c r="E62" s="309" t="n">
        <v>23.5448211188623</v>
      </c>
      <c r="F62" s="309" t="n">
        <v>30.0396842304138</v>
      </c>
      <c r="G62" s="309" t="n">
        <v>39.2836925089444</v>
      </c>
      <c r="H62" s="309" t="n">
        <v>76.4396266378065</v>
      </c>
      <c r="I62" s="309" t="n">
        <v>260.729443459337</v>
      </c>
      <c r="J62" s="309" t="n">
        <v>918.435480134631</v>
      </c>
      <c r="K62" s="256" t="s">
        <v>136</v>
      </c>
      <c r="L62" s="309" t="n">
        <v>47.0126538767431</v>
      </c>
    </row>
    <row r="63" s="285" customFormat="true" ht="9" hidden="false" customHeight="true" outlineLevel="0" collapsed="false">
      <c r="A63" s="196" t="s">
        <v>118</v>
      </c>
      <c r="B63" s="310" t="n">
        <v>274.47479390647</v>
      </c>
      <c r="C63" s="310" t="n">
        <v>9.1935616205149</v>
      </c>
      <c r="D63" s="310" t="n">
        <v>36.4581285542207</v>
      </c>
      <c r="E63" s="310" t="n">
        <v>88.3571591910029</v>
      </c>
      <c r="F63" s="310" t="n">
        <v>346.81920055133</v>
      </c>
      <c r="G63" s="310" t="n">
        <v>1177.49408732417</v>
      </c>
      <c r="H63" s="310" t="n">
        <v>3219.72310045979</v>
      </c>
      <c r="I63" s="310" t="n">
        <v>9684.58071407647</v>
      </c>
      <c r="J63" s="310" t="n">
        <v>27413.1642418819</v>
      </c>
      <c r="K63" s="256" t="s">
        <v>136</v>
      </c>
      <c r="L63" s="310" t="n">
        <v>1252.36543853734</v>
      </c>
    </row>
    <row r="64" s="288" customFormat="true" ht="3" hidden="false" customHeight="true" outlineLevel="0" collapsed="false">
      <c r="A64" s="196"/>
      <c r="B64" s="307"/>
      <c r="C64" s="307"/>
      <c r="D64" s="307"/>
      <c r="E64" s="307"/>
      <c r="F64" s="307"/>
      <c r="G64" s="307"/>
      <c r="H64" s="307"/>
      <c r="I64" s="307"/>
      <c r="J64" s="307"/>
      <c r="K64" s="214"/>
      <c r="L64" s="307"/>
    </row>
    <row r="65" s="274" customFormat="true" ht="9" hidden="false" customHeight="true" outlineLevel="0" collapsed="false">
      <c r="A65" s="205"/>
      <c r="B65" s="190" t="s">
        <v>156</v>
      </c>
      <c r="C65" s="190"/>
      <c r="D65" s="190"/>
      <c r="E65" s="190"/>
      <c r="F65" s="190"/>
      <c r="G65" s="190"/>
      <c r="H65" s="190"/>
      <c r="I65" s="190"/>
      <c r="J65" s="190"/>
      <c r="K65" s="190"/>
      <c r="L65" s="190"/>
    </row>
    <row r="66" s="274" customFormat="true" ht="9" hidden="false" customHeight="true" outlineLevel="0" collapsed="false">
      <c r="A66" s="191" t="s">
        <v>206</v>
      </c>
      <c r="B66" s="256" t="s">
        <v>136</v>
      </c>
      <c r="C66" s="309" t="n">
        <v>0.056651839463983</v>
      </c>
      <c r="D66" s="309" t="n">
        <v>0.302929291293428</v>
      </c>
      <c r="E66" s="309" t="n">
        <v>2.03022862773709</v>
      </c>
      <c r="F66" s="309" t="n">
        <v>10.2810265674682</v>
      </c>
      <c r="G66" s="309" t="n">
        <v>46.9169440270732</v>
      </c>
      <c r="H66" s="309" t="n">
        <v>180.307140369866</v>
      </c>
      <c r="I66" s="309" t="n">
        <v>674.959941309413</v>
      </c>
      <c r="J66" s="309" t="n">
        <v>1932.03867537615</v>
      </c>
      <c r="K66" s="256" t="s">
        <v>136</v>
      </c>
      <c r="L66" s="309" t="n">
        <v>113.219223600568</v>
      </c>
    </row>
    <row r="67" s="285" customFormat="true" ht="9" hidden="false" customHeight="true" outlineLevel="0" collapsed="false">
      <c r="A67" s="311" t="s">
        <v>132</v>
      </c>
      <c r="B67" s="309" t="n">
        <v>1.50465691314619</v>
      </c>
      <c r="C67" s="309" t="n">
        <v>0.141629598659957</v>
      </c>
      <c r="D67" s="309" t="n">
        <v>0.396138303999098</v>
      </c>
      <c r="E67" s="309" t="n">
        <v>0.812091451094838</v>
      </c>
      <c r="F67" s="309" t="n">
        <v>3.28769955274052</v>
      </c>
      <c r="G67" s="309" t="n">
        <v>9.19125522168451</v>
      </c>
      <c r="H67" s="309" t="n">
        <v>37.9593979726034</v>
      </c>
      <c r="I67" s="309" t="n">
        <v>154.822347723534</v>
      </c>
      <c r="J67" s="309" t="n">
        <v>360.905585818452</v>
      </c>
      <c r="K67" s="256" t="s">
        <v>136</v>
      </c>
      <c r="L67" s="309" t="n">
        <v>24.2022084178903</v>
      </c>
    </row>
    <row r="68" s="285" customFormat="true" ht="9" hidden="false" customHeight="true" outlineLevel="0" collapsed="false">
      <c r="A68" s="311" t="s">
        <v>133</v>
      </c>
      <c r="B68" s="309" t="n">
        <v>3.00931382629238</v>
      </c>
      <c r="C68" s="309" t="n">
        <v>2.09611806016737</v>
      </c>
      <c r="D68" s="309" t="n">
        <v>3.79826726775605</v>
      </c>
      <c r="E68" s="309" t="n">
        <v>23.4952822100847</v>
      </c>
      <c r="F68" s="309" t="n">
        <v>116.643679470747</v>
      </c>
      <c r="G68" s="309" t="n">
        <v>313.697021436136</v>
      </c>
      <c r="H68" s="309" t="n">
        <v>636.778174458982</v>
      </c>
      <c r="I68" s="309" t="n">
        <v>1228.93649691242</v>
      </c>
      <c r="J68" s="309" t="n">
        <v>1799.33753236429</v>
      </c>
      <c r="K68" s="256" t="s">
        <v>136</v>
      </c>
      <c r="L68" s="309" t="n">
        <v>262.431727471257</v>
      </c>
    </row>
    <row r="69" s="285" customFormat="true" ht="9" hidden="false" customHeight="true" outlineLevel="0" collapsed="false">
      <c r="A69" s="311" t="s">
        <v>222</v>
      </c>
      <c r="B69" s="309" t="n">
        <v>4.51397073943856</v>
      </c>
      <c r="C69" s="309" t="n">
        <v>0.849777591959744</v>
      </c>
      <c r="D69" s="309" t="n">
        <v>1.02529913976237</v>
      </c>
      <c r="E69" s="309" t="n">
        <v>2.08559849940265</v>
      </c>
      <c r="F69" s="309" t="n">
        <v>8.45607469709108</v>
      </c>
      <c r="G69" s="309" t="n">
        <v>31.624149322067</v>
      </c>
      <c r="H69" s="309" t="n">
        <v>144.727932661017</v>
      </c>
      <c r="I69" s="309" t="n">
        <v>734.041677411902</v>
      </c>
      <c r="J69" s="309" t="n">
        <v>2405.57587019164</v>
      </c>
      <c r="K69" s="256" t="s">
        <v>136</v>
      </c>
      <c r="L69" s="309" t="n">
        <v>120.555015659997</v>
      </c>
    </row>
    <row r="70" s="285" customFormat="true" ht="9" hidden="false" customHeight="true" outlineLevel="0" collapsed="false">
      <c r="A70" s="311" t="s">
        <v>139</v>
      </c>
      <c r="B70" s="309" t="n">
        <v>5.01552304382062</v>
      </c>
      <c r="C70" s="309" t="n">
        <v>0.481540635443855</v>
      </c>
      <c r="D70" s="309" t="n">
        <v>1.16511265882088</v>
      </c>
      <c r="E70" s="309" t="n">
        <v>4.76180896323791</v>
      </c>
      <c r="F70" s="309" t="n">
        <v>21.8854915142176</v>
      </c>
      <c r="G70" s="309" t="n">
        <v>91.3673082630163</v>
      </c>
      <c r="H70" s="309" t="n">
        <v>403.395882363578</v>
      </c>
      <c r="I70" s="309" t="n">
        <v>2323.88162003121</v>
      </c>
      <c r="J70" s="309" t="n">
        <v>10195.8423192077</v>
      </c>
      <c r="K70" s="256" t="s">
        <v>136</v>
      </c>
      <c r="L70" s="309" t="n">
        <v>421.578389819561</v>
      </c>
    </row>
    <row r="71" s="285" customFormat="true" ht="9" hidden="false" customHeight="true" outlineLevel="0" collapsed="false">
      <c r="A71" s="311" t="s">
        <v>223</v>
      </c>
      <c r="B71" s="309" t="n">
        <v>1.50465691314619</v>
      </c>
      <c r="C71" s="309" t="n">
        <v>0.368236956515889</v>
      </c>
      <c r="D71" s="309" t="n">
        <v>0.419440557175515</v>
      </c>
      <c r="E71" s="309" t="n">
        <v>1.05202756164559</v>
      </c>
      <c r="F71" s="309" t="n">
        <v>5.53057933236434</v>
      </c>
      <c r="G71" s="309" t="n">
        <v>24.5879059178961</v>
      </c>
      <c r="H71" s="309" t="n">
        <v>107.51041217322</v>
      </c>
      <c r="I71" s="309" t="n">
        <v>510.131448903395</v>
      </c>
      <c r="J71" s="309" t="n">
        <v>1792.59001661792</v>
      </c>
      <c r="K71" s="256" t="s">
        <v>136</v>
      </c>
      <c r="L71" s="309" t="n">
        <v>86.9074828507406</v>
      </c>
    </row>
    <row r="72" s="285" customFormat="true" ht="9" hidden="false" customHeight="true" outlineLevel="0" collapsed="false">
      <c r="A72" s="311" t="s">
        <v>141</v>
      </c>
      <c r="B72" s="309" t="n">
        <v>2.00620921752825</v>
      </c>
      <c r="C72" s="309" t="n">
        <v>0.0283259197319915</v>
      </c>
      <c r="D72" s="309" t="n">
        <v>0.233022531764175</v>
      </c>
      <c r="E72" s="309" t="n">
        <v>1.60572627830116</v>
      </c>
      <c r="F72" s="309" t="n">
        <v>7.14656724811816</v>
      </c>
      <c r="G72" s="309" t="n">
        <v>21.9136141443552</v>
      </c>
      <c r="H72" s="309" t="n">
        <v>64.1414908739023</v>
      </c>
      <c r="I72" s="309" t="n">
        <v>214.904698294271</v>
      </c>
      <c r="J72" s="309" t="n">
        <v>527.517320786414</v>
      </c>
      <c r="K72" s="256" t="s">
        <v>136</v>
      </c>
      <c r="L72" s="309" t="n">
        <v>37.0988983041214</v>
      </c>
    </row>
    <row r="73" s="285" customFormat="true" ht="9" hidden="false" customHeight="true" outlineLevel="0" collapsed="false">
      <c r="A73" s="311" t="s">
        <v>211</v>
      </c>
      <c r="B73" s="309" t="n">
        <v>205.134892492264</v>
      </c>
      <c r="C73" s="309" t="n">
        <v>1.35964414713559</v>
      </c>
      <c r="D73" s="309" t="n">
        <v>1.56125096281997</v>
      </c>
      <c r="E73" s="309" t="n">
        <v>3.52521516270714</v>
      </c>
      <c r="F73" s="309" t="n">
        <v>12.0502547166125</v>
      </c>
      <c r="G73" s="309" t="n">
        <v>40.3740165811283</v>
      </c>
      <c r="H73" s="309" t="n">
        <v>145.593456393292</v>
      </c>
      <c r="I73" s="309" t="n">
        <v>617.333644433468</v>
      </c>
      <c r="J73" s="309" t="n">
        <v>1989.13303938387</v>
      </c>
      <c r="K73" s="256" t="s">
        <v>136</v>
      </c>
      <c r="L73" s="309" t="n">
        <v>107.989683107398</v>
      </c>
    </row>
    <row r="74" s="285" customFormat="true" ht="9" hidden="false" customHeight="true" outlineLevel="0" collapsed="false">
      <c r="A74" s="311" t="s">
        <v>212</v>
      </c>
      <c r="B74" s="309" t="n">
        <v>13.0403599139336</v>
      </c>
      <c r="C74" s="309" t="n">
        <v>0.538192474907838</v>
      </c>
      <c r="D74" s="309" t="n">
        <v>0.978694633409536</v>
      </c>
      <c r="E74" s="309" t="n">
        <v>2.10405512329117</v>
      </c>
      <c r="F74" s="309" t="n">
        <v>5.53057933236434</v>
      </c>
      <c r="G74" s="309" t="n">
        <v>12.0213309820337</v>
      </c>
      <c r="H74" s="309" t="n">
        <v>31.0970312381425</v>
      </c>
      <c r="I74" s="309" t="n">
        <v>198.48552451983</v>
      </c>
      <c r="J74" s="309" t="n">
        <v>1465.76803597983</v>
      </c>
      <c r="K74" s="256" t="s">
        <v>136</v>
      </c>
      <c r="L74" s="309" t="n">
        <v>48.89653168771</v>
      </c>
    </row>
    <row r="75" s="285" customFormat="true" ht="9" hidden="false" customHeight="true" outlineLevel="0" collapsed="false">
      <c r="A75" s="311" t="s">
        <v>224</v>
      </c>
      <c r="B75" s="309" t="n">
        <v>2.50776152191031</v>
      </c>
      <c r="C75" s="309" t="n">
        <v>0.991407190619702</v>
      </c>
      <c r="D75" s="309" t="n">
        <v>4.6604506352835</v>
      </c>
      <c r="E75" s="309" t="n">
        <v>5.27859443211645</v>
      </c>
      <c r="F75" s="309" t="n">
        <v>8.14959423031018</v>
      </c>
      <c r="G75" s="309" t="n">
        <v>12.5146469402597</v>
      </c>
      <c r="H75" s="309" t="n">
        <v>36.8156701835266</v>
      </c>
      <c r="I75" s="309" t="n">
        <v>192.163460379533</v>
      </c>
      <c r="J75" s="309" t="n">
        <v>676.654720103531</v>
      </c>
      <c r="K75" s="256" t="s">
        <v>136</v>
      </c>
      <c r="L75" s="309" t="n">
        <v>35.8259612204639</v>
      </c>
    </row>
    <row r="76" s="285" customFormat="true" ht="9" hidden="false" customHeight="true" outlineLevel="0" collapsed="false">
      <c r="A76" s="312" t="s">
        <v>118</v>
      </c>
      <c r="B76" s="310" t="n">
        <v>238.23734458148</v>
      </c>
      <c r="C76" s="310" t="n">
        <v>6.91152441460592</v>
      </c>
      <c r="D76" s="310" t="n">
        <v>14.5406059820845</v>
      </c>
      <c r="E76" s="310" t="n">
        <v>46.7506283096187</v>
      </c>
      <c r="F76" s="310" t="n">
        <v>198.961546662034</v>
      </c>
      <c r="G76" s="310" t="n">
        <v>604.20819283565</v>
      </c>
      <c r="H76" s="310" t="n">
        <v>1788.32658868813</v>
      </c>
      <c r="I76" s="310" t="n">
        <v>6849.66085991898</v>
      </c>
      <c r="J76" s="310" t="n">
        <v>23145.3631158298</v>
      </c>
      <c r="K76" s="256" t="s">
        <v>136</v>
      </c>
      <c r="L76" s="310" t="n">
        <v>1258.70512213971</v>
      </c>
    </row>
    <row r="77" s="288" customFormat="true" ht="3" hidden="false" customHeight="true" outlineLevel="0" collapsed="false">
      <c r="A77" s="196"/>
      <c r="B77" s="307"/>
      <c r="C77" s="307"/>
      <c r="D77" s="307"/>
      <c r="E77" s="307"/>
      <c r="F77" s="307"/>
      <c r="G77" s="307"/>
      <c r="H77" s="307"/>
      <c r="I77" s="307"/>
      <c r="J77" s="307"/>
      <c r="K77" s="214"/>
      <c r="L77" s="307"/>
    </row>
    <row r="78" s="274" customFormat="true" ht="9" hidden="false" customHeight="true" outlineLevel="0" collapsed="false">
      <c r="A78" s="205"/>
      <c r="B78" s="190" t="s">
        <v>159</v>
      </c>
      <c r="C78" s="190"/>
      <c r="D78" s="190"/>
      <c r="E78" s="190"/>
      <c r="F78" s="190"/>
      <c r="G78" s="190"/>
      <c r="H78" s="190"/>
      <c r="I78" s="190"/>
      <c r="J78" s="190"/>
      <c r="K78" s="190"/>
      <c r="L78" s="190"/>
    </row>
    <row r="79" s="274" customFormat="true" ht="9" hidden="false" customHeight="true" outlineLevel="0" collapsed="false">
      <c r="A79" s="191" t="s">
        <v>206</v>
      </c>
      <c r="B79" s="256" t="s">
        <v>136</v>
      </c>
      <c r="C79" s="309" t="n">
        <v>0.0412536460488049</v>
      </c>
      <c r="D79" s="309" t="n">
        <v>0.426597932010393</v>
      </c>
      <c r="E79" s="309" t="n">
        <v>3.01469701559701</v>
      </c>
      <c r="F79" s="309" t="n">
        <v>20.3759255788931</v>
      </c>
      <c r="G79" s="309" t="n">
        <v>98.4254564808584</v>
      </c>
      <c r="H79" s="309" t="n">
        <v>312.660108253461</v>
      </c>
      <c r="I79" s="309" t="n">
        <v>894.877931041566</v>
      </c>
      <c r="J79" s="309" t="n">
        <v>2102.36829658678</v>
      </c>
      <c r="K79" s="256" t="s">
        <v>136</v>
      </c>
      <c r="L79" s="309" t="n">
        <v>132.35955833298</v>
      </c>
    </row>
    <row r="80" s="285" customFormat="true" ht="9" hidden="false" customHeight="true" outlineLevel="0" collapsed="false">
      <c r="A80" s="191" t="s">
        <v>132</v>
      </c>
      <c r="B80" s="309" t="n">
        <v>1.70746283219299</v>
      </c>
      <c r="C80" s="309" t="n">
        <v>0.123760938146415</v>
      </c>
      <c r="D80" s="309" t="n">
        <v>0.493955500222561</v>
      </c>
      <c r="E80" s="309" t="n">
        <v>1.60845115161426</v>
      </c>
      <c r="F80" s="309" t="n">
        <v>5.73890099551203</v>
      </c>
      <c r="G80" s="309" t="n">
        <v>13.8791256664872</v>
      </c>
      <c r="H80" s="309" t="n">
        <v>44.4769541967661</v>
      </c>
      <c r="I80" s="309" t="n">
        <v>163.977417841822</v>
      </c>
      <c r="J80" s="309" t="n">
        <v>384.264813208085</v>
      </c>
      <c r="K80" s="256" t="s">
        <v>136</v>
      </c>
      <c r="L80" s="309" t="n">
        <v>23.1935844721627</v>
      </c>
    </row>
    <row r="81" s="285" customFormat="true" ht="9" hidden="false" customHeight="true" outlineLevel="0" collapsed="false">
      <c r="A81" s="191" t="s">
        <v>133</v>
      </c>
      <c r="B81" s="309" t="n">
        <v>3.41492566438598</v>
      </c>
      <c r="C81" s="309" t="n">
        <v>2.48896997827789</v>
      </c>
      <c r="D81" s="309" t="n">
        <v>4.75993482032649</v>
      </c>
      <c r="E81" s="309" t="n">
        <v>21.5072896844421</v>
      </c>
      <c r="F81" s="309" t="n">
        <v>118.665206545132</v>
      </c>
      <c r="G81" s="309" t="n">
        <v>387.479215975496</v>
      </c>
      <c r="H81" s="309" t="n">
        <v>862.491609344811</v>
      </c>
      <c r="I81" s="309" t="n">
        <v>1638.24039933034</v>
      </c>
      <c r="J81" s="309" t="n">
        <v>2266.12248989065</v>
      </c>
      <c r="K81" s="256" t="s">
        <v>136</v>
      </c>
      <c r="L81" s="309" t="n">
        <v>299.228532355282</v>
      </c>
    </row>
    <row r="82" s="285" customFormat="true" ht="9" hidden="false" customHeight="true" outlineLevel="0" collapsed="false">
      <c r="A82" s="191" t="s">
        <v>225</v>
      </c>
      <c r="B82" s="309" t="n">
        <v>5.36631175832083</v>
      </c>
      <c r="C82" s="309" t="n">
        <v>0.825072920976097</v>
      </c>
      <c r="D82" s="309" t="n">
        <v>1.74007051214766</v>
      </c>
      <c r="E82" s="309" t="n">
        <v>3.60293057961594</v>
      </c>
      <c r="F82" s="309" t="n">
        <v>11.605019008166</v>
      </c>
      <c r="G82" s="309" t="n">
        <v>38.9048395875411</v>
      </c>
      <c r="H82" s="309" t="n">
        <v>162.887017663824</v>
      </c>
      <c r="I82" s="309" t="n">
        <v>739.911465341043</v>
      </c>
      <c r="J82" s="309" t="n">
        <v>2284.6654283826</v>
      </c>
      <c r="K82" s="256" t="s">
        <v>136</v>
      </c>
      <c r="L82" s="309" t="n">
        <v>101.171202831387</v>
      </c>
    </row>
    <row r="83" s="285" customFormat="true" ht="9" hidden="false" customHeight="true" outlineLevel="0" collapsed="false">
      <c r="A83" s="191" t="s">
        <v>139</v>
      </c>
      <c r="B83" s="309" t="n">
        <v>4.39061871135341</v>
      </c>
      <c r="C83" s="309" t="n">
        <v>0.42628767583765</v>
      </c>
      <c r="D83" s="309" t="n">
        <v>1.60535537572332</v>
      </c>
      <c r="E83" s="309" t="n">
        <v>9.27386978273593</v>
      </c>
      <c r="F83" s="309" t="n">
        <v>45.5224893006071</v>
      </c>
      <c r="G83" s="309" t="n">
        <v>160.746247850748</v>
      </c>
      <c r="H83" s="309" t="n">
        <v>543.575622614633</v>
      </c>
      <c r="I83" s="309" t="n">
        <v>2535.00816531947</v>
      </c>
      <c r="J83" s="309" t="n">
        <v>10370.5142219953</v>
      </c>
      <c r="K83" s="256" t="s">
        <v>136</v>
      </c>
      <c r="L83" s="309" t="n">
        <v>382.493938034687</v>
      </c>
    </row>
    <row r="84" s="285" customFormat="true" ht="9" hidden="false" customHeight="true" outlineLevel="0" collapsed="false">
      <c r="A84" s="191" t="s">
        <v>223</v>
      </c>
      <c r="B84" s="309" t="n">
        <v>2.43923261741856</v>
      </c>
      <c r="C84" s="309" t="n">
        <v>0.357531599089642</v>
      </c>
      <c r="D84" s="309" t="n">
        <v>0.696028204859063</v>
      </c>
      <c r="E84" s="309" t="n">
        <v>2.04043517519066</v>
      </c>
      <c r="F84" s="309" t="n">
        <v>8.70023045009275</v>
      </c>
      <c r="G84" s="309" t="n">
        <v>40.7580951589921</v>
      </c>
      <c r="H84" s="309" t="n">
        <v>166.684034814131</v>
      </c>
      <c r="I84" s="309" t="n">
        <v>689.598033476098</v>
      </c>
      <c r="J84" s="309" t="n">
        <v>2180.79991480272</v>
      </c>
      <c r="K84" s="256" t="s">
        <v>136</v>
      </c>
      <c r="L84" s="309" t="n">
        <v>96.0869860698265</v>
      </c>
    </row>
    <row r="85" s="285" customFormat="true" ht="9" hidden="false" customHeight="true" outlineLevel="0" collapsed="false">
      <c r="A85" s="191" t="s">
        <v>141</v>
      </c>
      <c r="B85" s="309" t="n">
        <v>1.46353957045114</v>
      </c>
      <c r="C85" s="309" t="n">
        <v>0.0962585074472113</v>
      </c>
      <c r="D85" s="309" t="n">
        <v>0.404145409273004</v>
      </c>
      <c r="E85" s="309" t="n">
        <v>2.70219793471196</v>
      </c>
      <c r="F85" s="309" t="n">
        <v>13.4355305325965</v>
      </c>
      <c r="G85" s="309" t="n">
        <v>34.8195608825906</v>
      </c>
      <c r="H85" s="309" t="n">
        <v>82.7482107602113</v>
      </c>
      <c r="I85" s="309" t="n">
        <v>240.529427674442</v>
      </c>
      <c r="J85" s="309" t="n">
        <v>553.281191759668</v>
      </c>
      <c r="K85" s="256" t="s">
        <v>136</v>
      </c>
      <c r="L85" s="309" t="n">
        <v>38.6329813023554</v>
      </c>
    </row>
    <row r="86" s="285" customFormat="true" ht="9" hidden="false" customHeight="true" outlineLevel="0" collapsed="false">
      <c r="A86" s="191" t="s">
        <v>211</v>
      </c>
      <c r="B86" s="309" t="n">
        <v>222.458014708573</v>
      </c>
      <c r="C86" s="309" t="n">
        <v>1.59514098055379</v>
      </c>
      <c r="D86" s="309" t="n">
        <v>1.67271294393549</v>
      </c>
      <c r="E86" s="309" t="n">
        <v>4.1360172470081</v>
      </c>
      <c r="F86" s="309" t="n">
        <v>17.3156495554242</v>
      </c>
      <c r="G86" s="309" t="n">
        <v>57.018045501212</v>
      </c>
      <c r="H86" s="309" t="n">
        <v>172.956640238647</v>
      </c>
      <c r="I86" s="309" t="n">
        <v>657.553006104304</v>
      </c>
      <c r="J86" s="309" t="n">
        <v>2039.97381436389</v>
      </c>
      <c r="K86" s="256" t="s">
        <v>136</v>
      </c>
      <c r="L86" s="309" t="n">
        <v>99.1338148438789</v>
      </c>
    </row>
    <row r="87" s="285" customFormat="true" ht="9" hidden="false" customHeight="true" outlineLevel="0" collapsed="false">
      <c r="A87" s="191" t="s">
        <v>212</v>
      </c>
      <c r="B87" s="309" t="n">
        <v>12.4400863488347</v>
      </c>
      <c r="C87" s="309" t="n">
        <v>0.660058336780878</v>
      </c>
      <c r="D87" s="309" t="n">
        <v>2.278931057845</v>
      </c>
      <c r="E87" s="309" t="n">
        <v>5.30329322560816</v>
      </c>
      <c r="F87" s="309" t="n">
        <v>11.5131400513413</v>
      </c>
      <c r="G87" s="309" t="n">
        <v>21.4409494945245</v>
      </c>
      <c r="H87" s="309" t="n">
        <v>41.6835539143818</v>
      </c>
      <c r="I87" s="309" t="n">
        <v>198.295724933154</v>
      </c>
      <c r="J87" s="309" t="n">
        <v>1397.23547339308</v>
      </c>
      <c r="K87" s="256" t="s">
        <v>136</v>
      </c>
      <c r="L87" s="309" t="n">
        <v>42.0398439569419</v>
      </c>
    </row>
    <row r="88" s="285" customFormat="true" ht="9" hidden="false" customHeight="true" outlineLevel="0" collapsed="false">
      <c r="A88" s="191" t="s">
        <v>224</v>
      </c>
      <c r="B88" s="309" t="n">
        <v>3.17100240264413</v>
      </c>
      <c r="C88" s="309" t="n">
        <v>1.47138004240737</v>
      </c>
      <c r="D88" s="309" t="n">
        <v>11.8212532212354</v>
      </c>
      <c r="E88" s="309" t="n">
        <v>14.448486916215</v>
      </c>
      <c r="F88" s="309" t="n">
        <v>18.9341327179516</v>
      </c>
      <c r="G88" s="309" t="n">
        <v>25.3368444184508</v>
      </c>
      <c r="H88" s="309" t="n">
        <v>54.9982043621538</v>
      </c>
      <c r="I88" s="309" t="n">
        <v>219.439965216081</v>
      </c>
      <c r="J88" s="309" t="n">
        <v>743.346311302109</v>
      </c>
      <c r="K88" s="256" t="s">
        <v>136</v>
      </c>
      <c r="L88" s="309" t="n">
        <v>41.2760337617902</v>
      </c>
    </row>
    <row r="89" s="274" customFormat="true" ht="9" hidden="false" customHeight="true" outlineLevel="0" collapsed="false">
      <c r="A89" s="196" t="s">
        <v>118</v>
      </c>
      <c r="B89" s="310" t="n">
        <v>256.851194614174</v>
      </c>
      <c r="C89" s="310" t="n">
        <v>8.08571462556575</v>
      </c>
      <c r="D89" s="310" t="n">
        <v>25.8989849775784</v>
      </c>
      <c r="E89" s="310" t="n">
        <v>67.6376687127391</v>
      </c>
      <c r="F89" s="310" t="n">
        <v>271.806224735716</v>
      </c>
      <c r="G89" s="310" t="n">
        <v>878.8083810169</v>
      </c>
      <c r="H89" s="310" t="n">
        <v>2445.16195616302</v>
      </c>
      <c r="I89" s="310" t="n">
        <v>7977.43153627833</v>
      </c>
      <c r="J89" s="310" t="n">
        <v>24322.5719556849</v>
      </c>
      <c r="K89" s="256" t="s">
        <v>136</v>
      </c>
      <c r="L89" s="310" t="n">
        <v>1255.61647596129</v>
      </c>
    </row>
    <row r="90" customFormat="false" ht="3" hidden="false" customHeight="true" outlineLevel="0" collapsed="false">
      <c r="A90" s="198"/>
      <c r="B90" s="199"/>
      <c r="C90" s="199"/>
      <c r="D90" s="199"/>
      <c r="E90" s="199"/>
      <c r="F90" s="199"/>
      <c r="G90" s="199"/>
      <c r="H90" s="199"/>
      <c r="I90" s="200"/>
      <c r="J90" s="200"/>
      <c r="K90" s="200"/>
      <c r="L90" s="200"/>
    </row>
    <row r="91" s="274" customFormat="true" ht="9" hidden="false" customHeight="true" outlineLevel="0" collapsed="false">
      <c r="A91" s="7" t="s">
        <v>216</v>
      </c>
      <c r="B91" s="313"/>
      <c r="C91" s="313"/>
      <c r="D91" s="313"/>
      <c r="E91" s="313"/>
      <c r="F91" s="313"/>
      <c r="G91" s="313"/>
      <c r="H91" s="313"/>
      <c r="I91" s="205"/>
      <c r="J91" s="205"/>
      <c r="K91" s="205"/>
      <c r="L91" s="205"/>
    </row>
    <row r="92" customFormat="false" ht="9" hidden="false" customHeight="true" outlineLevel="0" collapsed="false"/>
    <row r="93" s="28" customFormat="true" ht="9" hidden="false" customHeight="true" outlineLevel="0" collapsed="false"/>
    <row r="94" s="28" customFormat="true" ht="12.5" hidden="false" customHeight="false" outlineLevel="0" collapsed="false"/>
    <row r="95" s="28" customFormat="true" ht="12.5" hidden="false" customHeight="false" outlineLevel="0" collapsed="false"/>
    <row r="96" s="28" customFormat="true" ht="12.5" hidden="false" customHeight="false" outlineLevel="0" collapsed="false"/>
    <row r="97" s="28" customFormat="true" ht="12.5" hidden="false" customHeight="false" outlineLevel="0" collapsed="false"/>
    <row r="98" s="28" customFormat="true" ht="12.5" hidden="false" customHeight="false" outlineLevel="0" collapsed="false"/>
    <row r="99" s="28" customFormat="true" ht="12.5" hidden="false" customHeight="false" outlineLevel="0" collapsed="false"/>
    <row r="100" s="28" customFormat="true" ht="12.5" hidden="false" customHeight="false" outlineLevel="0" collapsed="false"/>
    <row r="101" s="28" customFormat="true" ht="12.5" hidden="false" customHeight="false" outlineLevel="0" collapsed="false"/>
    <row r="102" s="28" customFormat="true" ht="12.5" hidden="false" customHeight="false" outlineLevel="0" collapsed="false"/>
    <row r="103" s="28" customFormat="true" ht="12.5" hidden="false" customHeight="false" outlineLevel="0" collapsed="false"/>
    <row r="104" s="28" customFormat="true" ht="12.5" hidden="false" customHeight="false" outlineLevel="0" collapsed="false"/>
    <row r="105" s="28" customFormat="true" ht="12.5" hidden="false" customHeight="false" outlineLevel="0" collapsed="false"/>
    <row r="106" s="28" customFormat="true" ht="12.5" hidden="false" customHeight="false" outlineLevel="0" collapsed="false"/>
    <row r="107" s="28" customFormat="true" ht="12.5" hidden="false" customHeight="false" outlineLevel="0" collapsed="false"/>
    <row r="108" s="28" customFormat="true" ht="12.5" hidden="false" customHeight="false" outlineLevel="0" collapsed="false"/>
    <row r="109" s="28" customFormat="true" ht="12.5" hidden="false" customHeight="false" outlineLevel="0" collapsed="false"/>
    <row r="110" customFormat="false" ht="12.5" hidden="false" customHeight="false" outlineLevel="0" collapsed="false">
      <c r="A110" s="28"/>
      <c r="B110" s="28"/>
      <c r="C110" s="28"/>
      <c r="D110" s="28"/>
      <c r="E110" s="28"/>
      <c r="F110" s="28"/>
      <c r="G110" s="28"/>
      <c r="H110" s="28"/>
      <c r="I110" s="28"/>
      <c r="J110" s="28"/>
      <c r="K110" s="28"/>
      <c r="L110" s="28"/>
    </row>
    <row r="111" customFormat="false" ht="12.5" hidden="false" customHeight="false" outlineLevel="0" collapsed="false">
      <c r="A111" s="28"/>
      <c r="B111" s="28"/>
      <c r="C111" s="28"/>
      <c r="D111" s="28"/>
      <c r="E111" s="28"/>
      <c r="F111" s="28"/>
      <c r="G111" s="28"/>
      <c r="H111" s="28"/>
      <c r="I111" s="28"/>
      <c r="J111" s="28"/>
      <c r="K111" s="28"/>
      <c r="L111" s="28"/>
    </row>
    <row r="112" customFormat="false" ht="12.5" hidden="false" customHeight="false" outlineLevel="0" collapsed="false">
      <c r="A112" s="28"/>
      <c r="B112" s="28"/>
      <c r="C112" s="28"/>
      <c r="D112" s="28"/>
      <c r="E112" s="28"/>
      <c r="F112" s="28"/>
      <c r="G112" s="28"/>
      <c r="H112" s="28"/>
      <c r="I112" s="28"/>
      <c r="J112" s="28"/>
      <c r="K112" s="28"/>
      <c r="L112" s="28"/>
    </row>
    <row r="113" customFormat="false" ht="12.5" hidden="false" customHeight="false" outlineLevel="0" collapsed="false">
      <c r="A113" s="28"/>
      <c r="B113" s="28"/>
      <c r="C113" s="28"/>
      <c r="D113" s="28"/>
      <c r="E113" s="28"/>
      <c r="F113" s="28"/>
      <c r="G113" s="28"/>
      <c r="H113" s="28"/>
      <c r="I113" s="28"/>
      <c r="J113" s="28"/>
      <c r="K113" s="28"/>
      <c r="L113" s="28"/>
    </row>
    <row r="114" customFormat="false" ht="12.5" hidden="false" customHeight="false" outlineLevel="0" collapsed="false">
      <c r="A114" s="28"/>
      <c r="B114" s="28"/>
      <c r="C114" s="28"/>
      <c r="D114" s="28"/>
      <c r="E114" s="28"/>
      <c r="F114" s="28"/>
      <c r="G114" s="28"/>
      <c r="H114" s="28"/>
      <c r="I114" s="28"/>
      <c r="J114" s="28"/>
      <c r="K114" s="28"/>
      <c r="L114" s="28"/>
    </row>
    <row r="115" customFormat="false" ht="12.5" hidden="false" customHeight="false" outlineLevel="0" collapsed="false">
      <c r="A115" s="28"/>
      <c r="B115" s="28"/>
      <c r="C115" s="28"/>
      <c r="D115" s="28"/>
      <c r="E115" s="28"/>
      <c r="F115" s="28"/>
      <c r="G115" s="28"/>
      <c r="H115" s="28"/>
      <c r="I115" s="28"/>
      <c r="J115" s="28"/>
      <c r="K115" s="28"/>
      <c r="L115" s="28"/>
    </row>
    <row r="116" customFormat="false" ht="12.5" hidden="false" customHeight="false" outlineLevel="0" collapsed="false">
      <c r="A116" s="28"/>
      <c r="B116" s="28"/>
      <c r="C116" s="28"/>
      <c r="D116" s="28"/>
      <c r="E116" s="28"/>
      <c r="F116" s="28"/>
      <c r="G116" s="28"/>
      <c r="H116" s="28"/>
      <c r="I116" s="28"/>
      <c r="J116" s="28"/>
      <c r="K116" s="28"/>
      <c r="L116" s="28"/>
    </row>
    <row r="117" customFormat="false" ht="12.5" hidden="false" customHeight="false" outlineLevel="0" collapsed="false">
      <c r="A117" s="28"/>
      <c r="B117" s="28"/>
      <c r="C117" s="28"/>
      <c r="D117" s="28"/>
      <c r="E117" s="28"/>
      <c r="F117" s="28"/>
      <c r="G117" s="28"/>
      <c r="H117" s="28"/>
      <c r="I117" s="28"/>
      <c r="J117" s="28"/>
      <c r="K117" s="28"/>
      <c r="L117" s="28"/>
    </row>
    <row r="118" customFormat="false" ht="12.5" hidden="false" customHeight="false" outlineLevel="0" collapsed="false">
      <c r="A118" s="28"/>
      <c r="B118" s="28"/>
      <c r="C118" s="28"/>
      <c r="D118" s="28"/>
      <c r="E118" s="28"/>
      <c r="F118" s="28"/>
      <c r="G118" s="28"/>
      <c r="H118" s="28"/>
      <c r="I118" s="28"/>
      <c r="J118" s="28"/>
      <c r="K118" s="28"/>
      <c r="L118" s="28"/>
    </row>
    <row r="119" customFormat="false" ht="12.5" hidden="false" customHeight="false" outlineLevel="0" collapsed="false">
      <c r="A119" s="28"/>
      <c r="B119" s="28"/>
      <c r="C119" s="28"/>
      <c r="D119" s="28"/>
      <c r="E119" s="28"/>
      <c r="F119" s="28"/>
      <c r="G119" s="28"/>
      <c r="H119" s="28"/>
      <c r="I119" s="28"/>
      <c r="J119" s="28"/>
      <c r="K119" s="28"/>
      <c r="L119" s="28"/>
    </row>
    <row r="120" customFormat="false" ht="12.5" hidden="false" customHeight="false" outlineLevel="0" collapsed="false">
      <c r="A120" s="28"/>
      <c r="B120" s="28"/>
      <c r="C120" s="28"/>
      <c r="D120" s="28"/>
      <c r="E120" s="28"/>
      <c r="F120" s="28"/>
      <c r="G120" s="28"/>
      <c r="H120" s="28"/>
      <c r="I120" s="28"/>
      <c r="J120" s="28"/>
      <c r="K120" s="28"/>
      <c r="L120" s="28"/>
    </row>
    <row r="121" customFormat="false" ht="12.5" hidden="false" customHeight="false" outlineLevel="0" collapsed="false">
      <c r="A121" s="28"/>
      <c r="B121" s="28"/>
      <c r="C121" s="28"/>
      <c r="D121" s="28"/>
      <c r="E121" s="28"/>
      <c r="F121" s="28"/>
      <c r="G121" s="28"/>
      <c r="H121" s="28"/>
      <c r="I121" s="28"/>
      <c r="J121" s="28"/>
      <c r="K121" s="28"/>
      <c r="L121" s="28"/>
    </row>
    <row r="122" customFormat="false" ht="12.5" hidden="false" customHeight="false" outlineLevel="0" collapsed="false">
      <c r="A122" s="28"/>
      <c r="B122" s="28"/>
      <c r="C122" s="28"/>
      <c r="D122" s="28"/>
      <c r="E122" s="28"/>
      <c r="F122" s="28"/>
      <c r="G122" s="28"/>
      <c r="H122" s="28"/>
      <c r="I122" s="28"/>
      <c r="J122" s="28"/>
      <c r="K122" s="28"/>
      <c r="L122" s="28"/>
    </row>
    <row r="123" customFormat="false" ht="12.5" hidden="false" customHeight="false" outlineLevel="0" collapsed="false">
      <c r="A123" s="28"/>
      <c r="B123" s="28"/>
      <c r="C123" s="28"/>
      <c r="D123" s="28"/>
      <c r="E123" s="28"/>
      <c r="F123" s="28"/>
      <c r="G123" s="28"/>
      <c r="H123" s="28"/>
      <c r="I123" s="28"/>
      <c r="J123" s="28"/>
      <c r="K123" s="28"/>
      <c r="L123" s="28"/>
    </row>
    <row r="124" customFormat="false" ht="12.5" hidden="false" customHeight="false" outlineLevel="0" collapsed="false">
      <c r="A124" s="28"/>
      <c r="B124" s="28"/>
      <c r="C124" s="28"/>
      <c r="D124" s="28"/>
      <c r="E124" s="28"/>
      <c r="F124" s="28"/>
      <c r="G124" s="28"/>
      <c r="H124" s="28"/>
      <c r="I124" s="28"/>
      <c r="J124" s="28"/>
      <c r="K124" s="28"/>
      <c r="L124" s="28"/>
    </row>
    <row r="125" customFormat="false" ht="12.5" hidden="false" customHeight="false" outlineLevel="0" collapsed="false">
      <c r="A125" s="28"/>
      <c r="B125" s="28"/>
      <c r="C125" s="28"/>
      <c r="D125" s="28"/>
      <c r="E125" s="28"/>
      <c r="F125" s="28"/>
      <c r="G125" s="28"/>
      <c r="H125" s="28"/>
      <c r="I125" s="28"/>
      <c r="J125" s="28"/>
      <c r="K125" s="28"/>
      <c r="L125" s="28"/>
    </row>
    <row r="126" customFormat="false" ht="12.5" hidden="false" customHeight="false" outlineLevel="0" collapsed="false">
      <c r="A126" s="28"/>
      <c r="B126" s="28"/>
      <c r="C126" s="28"/>
      <c r="D126" s="28"/>
      <c r="E126" s="28"/>
      <c r="F126" s="28"/>
      <c r="G126" s="28"/>
      <c r="H126" s="28"/>
      <c r="I126" s="28"/>
      <c r="J126" s="28"/>
      <c r="K126" s="28"/>
      <c r="L126" s="28"/>
    </row>
    <row r="127" customFormat="false" ht="12.5" hidden="false" customHeight="false" outlineLevel="0" collapsed="false">
      <c r="A127" s="28"/>
      <c r="B127" s="28"/>
      <c r="C127" s="28"/>
      <c r="D127" s="28"/>
      <c r="E127" s="28"/>
      <c r="F127" s="28"/>
      <c r="G127" s="28"/>
      <c r="H127" s="28"/>
      <c r="I127" s="28"/>
      <c r="J127" s="28"/>
      <c r="K127" s="28"/>
      <c r="L127" s="28"/>
    </row>
    <row r="128" customFormat="false" ht="12.5" hidden="false" customHeight="false" outlineLevel="0" collapsed="false">
      <c r="A128" s="28"/>
      <c r="B128" s="28"/>
      <c r="C128" s="28"/>
      <c r="D128" s="28"/>
      <c r="E128" s="28"/>
      <c r="F128" s="28"/>
      <c r="G128" s="28"/>
      <c r="H128" s="28"/>
      <c r="I128" s="28"/>
      <c r="J128" s="28"/>
      <c r="K128" s="28"/>
      <c r="L128" s="28"/>
    </row>
    <row r="129" customFormat="false" ht="12.5" hidden="false" customHeight="false" outlineLevel="0" collapsed="false">
      <c r="A129" s="28"/>
      <c r="B129" s="28"/>
      <c r="C129" s="28"/>
      <c r="D129" s="28"/>
      <c r="E129" s="28"/>
      <c r="F129" s="28"/>
      <c r="G129" s="28"/>
      <c r="H129" s="28"/>
      <c r="I129" s="28"/>
      <c r="J129" s="28"/>
      <c r="K129" s="28"/>
      <c r="L129" s="28"/>
    </row>
    <row r="130" customFormat="false" ht="12.5" hidden="false" customHeight="false" outlineLevel="0" collapsed="false">
      <c r="A130" s="28"/>
      <c r="B130" s="28"/>
      <c r="C130" s="28"/>
      <c r="D130" s="28"/>
      <c r="E130" s="28"/>
      <c r="F130" s="28"/>
      <c r="G130" s="28"/>
      <c r="H130" s="28"/>
      <c r="I130" s="28"/>
      <c r="J130" s="28"/>
      <c r="K130" s="28"/>
      <c r="L130" s="28"/>
    </row>
    <row r="131" customFormat="false" ht="12.5" hidden="false" customHeight="false" outlineLevel="0" collapsed="false">
      <c r="A131" s="28"/>
      <c r="B131" s="28"/>
      <c r="C131" s="28"/>
      <c r="D131" s="28"/>
      <c r="E131" s="28"/>
      <c r="F131" s="28"/>
      <c r="G131" s="28"/>
      <c r="H131" s="28"/>
      <c r="I131" s="28"/>
      <c r="J131" s="28"/>
      <c r="K131" s="28"/>
      <c r="L131" s="28"/>
    </row>
    <row r="132" customFormat="false" ht="12.5" hidden="false" customHeight="false" outlineLevel="0" collapsed="false">
      <c r="A132" s="28"/>
      <c r="B132" s="28"/>
      <c r="C132" s="28"/>
      <c r="D132" s="28"/>
      <c r="E132" s="28"/>
      <c r="F132" s="28"/>
      <c r="G132" s="28"/>
      <c r="H132" s="28"/>
      <c r="I132" s="28"/>
      <c r="J132" s="28"/>
      <c r="K132" s="28"/>
      <c r="L132" s="28"/>
    </row>
    <row r="133" customFormat="false" ht="12.5" hidden="false" customHeight="false" outlineLevel="0" collapsed="false">
      <c r="A133" s="28"/>
      <c r="B133" s="28"/>
      <c r="C133" s="28"/>
      <c r="D133" s="28"/>
      <c r="E133" s="28"/>
      <c r="F133" s="28"/>
      <c r="G133" s="28"/>
      <c r="H133" s="28"/>
      <c r="I133" s="28"/>
      <c r="J133" s="28"/>
      <c r="K133" s="28"/>
      <c r="L133" s="28"/>
    </row>
    <row r="134" customFormat="false" ht="12.5" hidden="false" customHeight="false" outlineLevel="0" collapsed="false">
      <c r="A134" s="28"/>
      <c r="B134" s="28"/>
      <c r="C134" s="28"/>
      <c r="D134" s="28"/>
      <c r="E134" s="28"/>
      <c r="F134" s="28"/>
      <c r="G134" s="28"/>
      <c r="H134" s="28"/>
      <c r="I134" s="28"/>
      <c r="J134" s="28"/>
      <c r="K134" s="28"/>
      <c r="L134" s="28"/>
    </row>
    <row r="135" customFormat="false" ht="12.5" hidden="false" customHeight="false" outlineLevel="0" collapsed="false">
      <c r="A135" s="28"/>
      <c r="B135" s="28"/>
      <c r="C135" s="28"/>
      <c r="D135" s="28"/>
      <c r="E135" s="28"/>
      <c r="F135" s="28"/>
      <c r="G135" s="28"/>
      <c r="H135" s="28"/>
      <c r="I135" s="28"/>
      <c r="J135" s="28"/>
      <c r="K135" s="28"/>
      <c r="L135" s="28"/>
    </row>
    <row r="136" customFormat="false" ht="12.5" hidden="false" customHeight="false" outlineLevel="0" collapsed="false">
      <c r="A136" s="28"/>
      <c r="B136" s="28"/>
      <c r="C136" s="28"/>
      <c r="D136" s="28"/>
      <c r="E136" s="28"/>
      <c r="F136" s="28"/>
      <c r="G136" s="28"/>
      <c r="H136" s="28"/>
      <c r="I136" s="28"/>
      <c r="J136" s="28"/>
      <c r="K136" s="28"/>
      <c r="L136" s="28"/>
    </row>
    <row r="137" customFormat="false" ht="12.5" hidden="false" customHeight="false" outlineLevel="0" collapsed="false">
      <c r="A137" s="28"/>
      <c r="B137" s="28"/>
      <c r="C137" s="28"/>
      <c r="D137" s="28"/>
      <c r="E137" s="28"/>
      <c r="F137" s="28"/>
      <c r="G137" s="28"/>
      <c r="H137" s="28"/>
      <c r="I137" s="28"/>
      <c r="J137" s="28"/>
      <c r="K137" s="28"/>
      <c r="L137" s="28"/>
    </row>
    <row r="138" customFormat="false" ht="12.5" hidden="false" customHeight="false" outlineLevel="0" collapsed="false">
      <c r="A138" s="28"/>
      <c r="B138" s="28"/>
      <c r="C138" s="28"/>
      <c r="D138" s="28"/>
      <c r="E138" s="28"/>
      <c r="F138" s="28"/>
      <c r="G138" s="28"/>
      <c r="H138" s="28"/>
      <c r="I138" s="28"/>
      <c r="J138" s="28"/>
      <c r="K138" s="28"/>
      <c r="L138" s="28"/>
    </row>
    <row r="139" customFormat="false" ht="12.5" hidden="false" customHeight="false" outlineLevel="0" collapsed="false">
      <c r="A139" s="28"/>
      <c r="B139" s="28"/>
      <c r="C139" s="28"/>
      <c r="D139" s="28"/>
      <c r="E139" s="28"/>
      <c r="F139" s="28"/>
      <c r="G139" s="28"/>
      <c r="H139" s="28"/>
      <c r="I139" s="28"/>
      <c r="J139" s="28"/>
      <c r="K139" s="28"/>
      <c r="L139" s="28"/>
    </row>
    <row r="140" customFormat="false" ht="12.5" hidden="false" customHeight="false" outlineLevel="0" collapsed="false">
      <c r="A140" s="28"/>
      <c r="B140" s="28"/>
      <c r="C140" s="28"/>
      <c r="D140" s="28"/>
      <c r="E140" s="28"/>
      <c r="F140" s="28"/>
      <c r="G140" s="28"/>
      <c r="H140" s="28"/>
      <c r="I140" s="28"/>
      <c r="J140" s="28"/>
      <c r="K140" s="28"/>
      <c r="L140" s="28"/>
    </row>
    <row r="141" customFormat="false" ht="12.5" hidden="false" customHeight="false" outlineLevel="0" collapsed="false">
      <c r="A141" s="28"/>
      <c r="B141" s="28"/>
      <c r="C141" s="28"/>
      <c r="D141" s="28"/>
      <c r="E141" s="28"/>
      <c r="F141" s="28"/>
      <c r="G141" s="28"/>
      <c r="H141" s="28"/>
      <c r="I141" s="28"/>
      <c r="J141" s="28"/>
      <c r="K141" s="28"/>
      <c r="L141" s="28"/>
    </row>
    <row r="142" customFormat="false" ht="12.5" hidden="false" customHeight="false" outlineLevel="0" collapsed="false">
      <c r="A142" s="28"/>
      <c r="B142" s="28"/>
      <c r="C142" s="28"/>
      <c r="D142" s="28"/>
      <c r="E142" s="28"/>
      <c r="F142" s="28"/>
      <c r="G142" s="28"/>
      <c r="H142" s="28"/>
      <c r="I142" s="28"/>
      <c r="J142" s="28"/>
      <c r="K142" s="28"/>
      <c r="L142" s="28"/>
    </row>
    <row r="143" customFormat="false" ht="12.5" hidden="false" customHeight="false" outlineLevel="0" collapsed="false">
      <c r="A143" s="28"/>
      <c r="B143" s="28"/>
      <c r="C143" s="28"/>
      <c r="D143" s="28"/>
      <c r="E143" s="28"/>
      <c r="F143" s="28"/>
      <c r="G143" s="28"/>
      <c r="H143" s="28"/>
      <c r="I143" s="28"/>
      <c r="J143" s="28"/>
      <c r="K143" s="28"/>
      <c r="L143" s="28"/>
    </row>
    <row r="144" customFormat="false" ht="12.5" hidden="false" customHeight="false" outlineLevel="0" collapsed="false">
      <c r="A144" s="28"/>
      <c r="B144" s="28"/>
      <c r="C144" s="28"/>
      <c r="D144" s="28"/>
      <c r="E144" s="28"/>
      <c r="F144" s="28"/>
      <c r="G144" s="28"/>
      <c r="H144" s="28"/>
      <c r="I144" s="28"/>
      <c r="J144" s="28"/>
      <c r="K144" s="28"/>
      <c r="L144" s="28"/>
    </row>
    <row r="145" customFormat="false" ht="12.5" hidden="false" customHeight="false" outlineLevel="0" collapsed="false">
      <c r="A145" s="28"/>
      <c r="B145" s="28"/>
      <c r="C145" s="28"/>
      <c r="D145" s="28"/>
      <c r="E145" s="28"/>
      <c r="F145" s="28"/>
      <c r="G145" s="28"/>
      <c r="H145" s="28"/>
      <c r="I145" s="28"/>
      <c r="J145" s="28"/>
      <c r="K145" s="28"/>
      <c r="L145" s="28"/>
    </row>
    <row r="146" customFormat="false" ht="12.5" hidden="false" customHeight="false" outlineLevel="0" collapsed="false">
      <c r="A146" s="28"/>
      <c r="B146" s="28"/>
      <c r="C146" s="28"/>
      <c r="D146" s="28"/>
      <c r="E146" s="28"/>
      <c r="F146" s="28"/>
      <c r="G146" s="28"/>
      <c r="H146" s="28"/>
      <c r="I146" s="28"/>
      <c r="J146" s="28"/>
      <c r="K146" s="28"/>
      <c r="L146" s="28"/>
    </row>
    <row r="147" customFormat="false" ht="12.5" hidden="false" customHeight="false" outlineLevel="0" collapsed="false">
      <c r="A147" s="28"/>
      <c r="B147" s="28"/>
      <c r="C147" s="28"/>
      <c r="D147" s="28"/>
      <c r="E147" s="28"/>
      <c r="F147" s="28"/>
      <c r="G147" s="28"/>
      <c r="H147" s="28"/>
      <c r="I147" s="28"/>
      <c r="J147" s="28"/>
      <c r="K147" s="28"/>
      <c r="L147" s="28"/>
    </row>
    <row r="148" customFormat="false" ht="12.5" hidden="false" customHeight="false" outlineLevel="0" collapsed="false">
      <c r="A148" s="28"/>
      <c r="B148" s="28"/>
      <c r="C148" s="28"/>
      <c r="D148" s="28"/>
      <c r="E148" s="28"/>
      <c r="F148" s="28"/>
      <c r="G148" s="28"/>
      <c r="H148" s="28"/>
      <c r="I148" s="28"/>
      <c r="J148" s="28"/>
      <c r="K148" s="28"/>
      <c r="L148" s="28"/>
    </row>
    <row r="149" customFormat="false" ht="12.5" hidden="false" customHeight="false" outlineLevel="0" collapsed="false">
      <c r="A149" s="28"/>
      <c r="B149" s="28"/>
      <c r="C149" s="28"/>
      <c r="D149" s="28"/>
      <c r="E149" s="28"/>
      <c r="F149" s="28"/>
      <c r="G149" s="28"/>
      <c r="H149" s="28"/>
      <c r="I149" s="28"/>
      <c r="J149" s="28"/>
      <c r="K149" s="28"/>
      <c r="L149" s="28"/>
    </row>
    <row r="150" customFormat="false" ht="12.5" hidden="false" customHeight="false" outlineLevel="0" collapsed="false">
      <c r="A150" s="28"/>
      <c r="B150" s="28"/>
      <c r="C150" s="28"/>
      <c r="D150" s="28"/>
      <c r="E150" s="28"/>
      <c r="F150" s="28"/>
      <c r="G150" s="28"/>
      <c r="H150" s="28"/>
      <c r="I150" s="28"/>
      <c r="J150" s="28"/>
      <c r="K150" s="28"/>
      <c r="L150" s="28"/>
    </row>
    <row r="151" customFormat="false" ht="12.5" hidden="false" customHeight="false" outlineLevel="0" collapsed="false">
      <c r="A151" s="28"/>
      <c r="B151" s="28"/>
      <c r="C151" s="28"/>
      <c r="D151" s="28"/>
      <c r="E151" s="28"/>
      <c r="F151" s="28"/>
      <c r="G151" s="28"/>
      <c r="H151" s="28"/>
      <c r="I151" s="28"/>
      <c r="J151" s="28"/>
      <c r="K151" s="28"/>
      <c r="L151" s="28"/>
    </row>
    <row r="152" customFormat="false" ht="12.5" hidden="false" customHeight="false" outlineLevel="0" collapsed="false">
      <c r="A152" s="28"/>
      <c r="B152" s="28"/>
      <c r="C152" s="28"/>
      <c r="D152" s="28"/>
      <c r="E152" s="28"/>
      <c r="F152" s="28"/>
      <c r="G152" s="28"/>
      <c r="H152" s="28"/>
      <c r="I152" s="28"/>
      <c r="J152" s="28"/>
      <c r="K152" s="28"/>
      <c r="L152" s="28"/>
    </row>
  </sheetData>
  <mergeCells count="13">
    <mergeCell ref="A5:L5"/>
    <mergeCell ref="C7:E7"/>
    <mergeCell ref="A8:A9"/>
    <mergeCell ref="B8:K8"/>
    <mergeCell ref="L8:L9"/>
    <mergeCell ref="B11:L11"/>
    <mergeCell ref="B12:L12"/>
    <mergeCell ref="B25:L25"/>
    <mergeCell ref="B38:L38"/>
    <mergeCell ref="B51:L51"/>
    <mergeCell ref="B52:L52"/>
    <mergeCell ref="B65:L65"/>
    <mergeCell ref="B78:L78"/>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8203125" defaultRowHeight="12.5" zeroHeight="false" outlineLevelRow="0" outlineLevelCol="0"/>
  <cols>
    <col collapsed="false" customWidth="true" hidden="false" outlineLevel="0" max="1" min="1" style="28" width="18.08"/>
    <col collapsed="false" customWidth="true" hidden="false" outlineLevel="0" max="2" min="2" style="28" width="11.9"/>
    <col collapsed="false" customWidth="true" hidden="false" outlineLevel="0" max="3" min="3" style="28" width="11.35"/>
    <col collapsed="false" customWidth="true" hidden="false" outlineLevel="0" max="4" min="4" style="28" width="12.99"/>
    <col collapsed="false" customWidth="true" hidden="false" outlineLevel="0" max="5" min="5" style="28" width="13.62"/>
    <col collapsed="false" customWidth="true" hidden="false" outlineLevel="0" max="6" min="6" style="28" width="8.35"/>
    <col collapsed="false" customWidth="false" hidden="false" outlineLevel="0" max="257" min="7" style="28" width="9.08"/>
  </cols>
  <sheetData>
    <row r="1" s="5" customFormat="true" ht="12" hidden="false" customHeight="true" outlineLevel="0" collapsed="false">
      <c r="A1" s="4"/>
      <c r="B1" s="4"/>
      <c r="C1" s="4"/>
      <c r="D1" s="4"/>
      <c r="E1" s="4"/>
    </row>
    <row r="2" s="5" customFormat="true" ht="12" hidden="false" customHeight="true" outlineLevel="0" collapsed="false">
      <c r="A2" s="4"/>
      <c r="B2" s="4"/>
      <c r="C2" s="4"/>
      <c r="D2" s="4"/>
      <c r="E2" s="4"/>
    </row>
    <row r="3" s="8" customFormat="true" ht="24.9" hidden="false" customHeight="true" outlineLevel="0" collapsed="false">
      <c r="A3" s="6"/>
      <c r="B3" s="7"/>
      <c r="C3" s="7"/>
      <c r="D3" s="7"/>
      <c r="E3" s="7"/>
    </row>
    <row r="4" s="8" customFormat="true" ht="12" hidden="false" customHeight="true" outlineLevel="0" collapsed="false">
      <c r="A4" s="19" t="s">
        <v>19</v>
      </c>
      <c r="B4" s="7"/>
      <c r="C4" s="7"/>
      <c r="D4" s="7"/>
      <c r="E4" s="7"/>
    </row>
    <row r="5" s="7" customFormat="true" ht="12" hidden="false" customHeight="true" outlineLevel="0" collapsed="false">
      <c r="A5" s="20" t="s">
        <v>20</v>
      </c>
      <c r="B5" s="20"/>
      <c r="C5" s="20"/>
      <c r="D5" s="20"/>
      <c r="E5" s="20"/>
      <c r="F5" s="20"/>
      <c r="G5" s="20"/>
    </row>
    <row r="6" s="7" customFormat="true" ht="12" hidden="false" customHeight="true" outlineLevel="0" collapsed="false">
      <c r="A6" s="299" t="s">
        <v>16</v>
      </c>
      <c r="B6" s="299"/>
      <c r="C6" s="299"/>
      <c r="D6" s="299"/>
      <c r="E6" s="299"/>
      <c r="F6" s="299"/>
      <c r="G6" s="299"/>
    </row>
    <row r="7" s="24" customFormat="true" ht="6" hidden="false" customHeight="true" outlineLevel="0" collapsed="false">
      <c r="A7" s="176"/>
      <c r="B7" s="176"/>
      <c r="C7" s="177"/>
      <c r="D7" s="177"/>
      <c r="E7" s="177"/>
    </row>
    <row r="8" s="314" customFormat="true" ht="30" hidden="false" customHeight="true" outlineLevel="0" collapsed="false">
      <c r="A8" s="25" t="s">
        <v>33</v>
      </c>
      <c r="B8" s="30" t="s">
        <v>132</v>
      </c>
      <c r="C8" s="30" t="s">
        <v>223</v>
      </c>
      <c r="D8" s="30" t="s">
        <v>146</v>
      </c>
      <c r="E8" s="30" t="s">
        <v>147</v>
      </c>
      <c r="F8" s="30" t="s">
        <v>226</v>
      </c>
      <c r="G8" s="30" t="s">
        <v>118</v>
      </c>
    </row>
    <row r="9" s="35" customFormat="true" ht="3" hidden="false" customHeight="true" outlineLevel="0" collapsed="false">
      <c r="B9" s="47"/>
      <c r="C9" s="49"/>
      <c r="D9" s="49"/>
      <c r="E9" s="49"/>
      <c r="F9" s="49"/>
      <c r="G9" s="49"/>
    </row>
    <row r="10" s="224" customFormat="true" ht="9" hidden="false" customHeight="true" outlineLevel="0" collapsed="false">
      <c r="A10" s="4"/>
      <c r="B10" s="32" t="s">
        <v>130</v>
      </c>
      <c r="C10" s="32"/>
      <c r="D10" s="32"/>
      <c r="E10" s="32"/>
      <c r="F10" s="32"/>
      <c r="G10" s="32"/>
    </row>
    <row r="11" s="35" customFormat="true" ht="3" hidden="false" customHeight="true" outlineLevel="0" collapsed="false">
      <c r="A11" s="5"/>
      <c r="B11" s="32"/>
      <c r="C11" s="32"/>
      <c r="D11" s="32"/>
      <c r="E11" s="32"/>
      <c r="F11" s="32"/>
      <c r="G11" s="32"/>
    </row>
    <row r="12" s="88" customFormat="true" ht="9" hidden="false" customHeight="true" outlineLevel="0" collapsed="false">
      <c r="A12" s="85" t="n">
        <v>2016</v>
      </c>
      <c r="B12" s="88" t="n">
        <v>22</v>
      </c>
      <c r="C12" s="88" t="n">
        <v>16</v>
      </c>
      <c r="D12" s="88" t="n">
        <v>310</v>
      </c>
      <c r="E12" s="88" t="n">
        <v>839</v>
      </c>
      <c r="F12" s="88" t="n">
        <v>211</v>
      </c>
      <c r="G12" s="315" t="n">
        <v>1398</v>
      </c>
    </row>
    <row r="13" s="88" customFormat="true" ht="9" hidden="false" customHeight="true" outlineLevel="0" collapsed="false">
      <c r="A13" s="7" t="n">
        <v>2017</v>
      </c>
      <c r="B13" s="88" t="n">
        <v>17</v>
      </c>
      <c r="C13" s="88" t="n">
        <v>22</v>
      </c>
      <c r="D13" s="88" t="n">
        <v>338</v>
      </c>
      <c r="E13" s="88" t="n">
        <v>753</v>
      </c>
      <c r="F13" s="88" t="n">
        <v>204</v>
      </c>
      <c r="G13" s="315" t="n">
        <v>1334</v>
      </c>
    </row>
    <row r="14" s="88" customFormat="true" ht="9" hidden="false" customHeight="true" outlineLevel="0" collapsed="false">
      <c r="A14" s="7" t="n">
        <v>2018</v>
      </c>
      <c r="B14" s="88" t="n">
        <v>28</v>
      </c>
      <c r="C14" s="88" t="n">
        <v>19</v>
      </c>
      <c r="D14" s="88" t="n">
        <v>301</v>
      </c>
      <c r="E14" s="88" t="n">
        <v>768</v>
      </c>
      <c r="F14" s="88" t="n">
        <v>225</v>
      </c>
      <c r="G14" s="316" t="n">
        <v>1341</v>
      </c>
    </row>
    <row r="15" s="88" customFormat="true" ht="9" hidden="false" customHeight="true" outlineLevel="0" collapsed="false">
      <c r="A15" s="7" t="n">
        <v>2019</v>
      </c>
      <c r="B15" s="88" t="n">
        <v>25</v>
      </c>
      <c r="C15" s="88" t="n">
        <v>22</v>
      </c>
      <c r="D15" s="88" t="n">
        <v>256</v>
      </c>
      <c r="E15" s="88" t="n">
        <v>616</v>
      </c>
      <c r="F15" s="88" t="n">
        <v>202</v>
      </c>
      <c r="G15" s="316" t="n">
        <v>1121</v>
      </c>
    </row>
    <row r="16" s="18" customFormat="true" ht="3" hidden="false" customHeight="true" outlineLevel="0" collapsed="false">
      <c r="A16" s="85"/>
      <c r="B16" s="32"/>
      <c r="C16" s="32"/>
      <c r="D16" s="32"/>
      <c r="E16" s="32"/>
      <c r="F16" s="32"/>
      <c r="G16" s="32"/>
    </row>
    <row r="17" s="88" customFormat="true" ht="9" hidden="false" customHeight="true" outlineLevel="0" collapsed="false">
      <c r="A17" s="32"/>
      <c r="B17" s="49" t="s">
        <v>173</v>
      </c>
      <c r="C17" s="49"/>
      <c r="D17" s="49"/>
      <c r="E17" s="49"/>
      <c r="F17" s="49"/>
      <c r="G17" s="49"/>
    </row>
    <row r="18" s="18" customFormat="true" ht="3" hidden="false" customHeight="true" outlineLevel="0" collapsed="false">
      <c r="A18" s="32"/>
      <c r="B18" s="48"/>
      <c r="C18" s="48"/>
      <c r="D18" s="48"/>
      <c r="E18" s="48"/>
      <c r="F18" s="48"/>
      <c r="G18" s="48"/>
    </row>
    <row r="19" s="88" customFormat="true" ht="9" hidden="false" customHeight="true" outlineLevel="0" collapsed="false">
      <c r="A19" s="85" t="n">
        <v>2016</v>
      </c>
      <c r="B19" s="317" t="n">
        <v>0.0472517724784199</v>
      </c>
      <c r="C19" s="317" t="n">
        <v>0.0343649254388508</v>
      </c>
      <c r="D19" s="317" t="n">
        <v>0.665820430377735</v>
      </c>
      <c r="E19" s="317" t="n">
        <v>1.80201077769974</v>
      </c>
      <c r="F19" s="317" t="n">
        <v>0.453187454224845</v>
      </c>
      <c r="G19" s="317" t="n">
        <v>3.00263536021959</v>
      </c>
    </row>
    <row r="20" s="88" customFormat="true" ht="9" hidden="false" customHeight="true" outlineLevel="0" collapsed="false">
      <c r="A20" s="7" t="n">
        <v>2017</v>
      </c>
      <c r="B20" s="317" t="n">
        <v>0.0371823641859468</v>
      </c>
      <c r="C20" s="317" t="n">
        <v>0.0481183536524018</v>
      </c>
      <c r="D20" s="317" t="n">
        <v>0.739272887932354</v>
      </c>
      <c r="E20" s="317" t="n">
        <v>1.64696001364811</v>
      </c>
      <c r="F20" s="317" t="n">
        <v>0.446188370231362</v>
      </c>
      <c r="G20" s="317" t="n">
        <v>2.91772198965018</v>
      </c>
    </row>
    <row r="21" s="88" customFormat="true" ht="9" hidden="false" customHeight="true" outlineLevel="0" collapsed="false">
      <c r="A21" s="7" t="n">
        <v>2018</v>
      </c>
      <c r="B21" s="317" t="n">
        <v>0.0637268847795164</v>
      </c>
      <c r="C21" s="317" t="n">
        <v>0.0432432432432432</v>
      </c>
      <c r="D21" s="317" t="n">
        <v>0.685064011379801</v>
      </c>
      <c r="E21" s="317" t="n">
        <v>1.74793741109531</v>
      </c>
      <c r="F21" s="317" t="n">
        <v>0.512091038406828</v>
      </c>
      <c r="G21" s="317" t="n">
        <v>3.05206258890469</v>
      </c>
    </row>
    <row r="22" s="88" customFormat="true" ht="9" hidden="false" customHeight="true" outlineLevel="0" collapsed="false">
      <c r="A22" s="7" t="n">
        <v>2019</v>
      </c>
      <c r="B22" s="317" t="n">
        <v>0.0594845780283004</v>
      </c>
      <c r="C22" s="317" t="n">
        <v>0.0523464286649043</v>
      </c>
      <c r="D22" s="317" t="n">
        <v>0.609122079009796</v>
      </c>
      <c r="E22" s="317" t="n">
        <v>1.46570000261732</v>
      </c>
      <c r="F22" s="317" t="n">
        <v>0.480635390468667</v>
      </c>
      <c r="G22" s="317" t="n">
        <v>2.66728847878899</v>
      </c>
    </row>
    <row r="23" s="18" customFormat="true" ht="3" hidden="false" customHeight="true" outlineLevel="0" collapsed="false">
      <c r="A23" s="85"/>
      <c r="B23" s="318"/>
      <c r="C23" s="318"/>
      <c r="D23" s="318"/>
      <c r="E23" s="318"/>
      <c r="F23" s="318"/>
      <c r="G23" s="318"/>
    </row>
    <row r="24" s="88" customFormat="true" ht="9" hidden="false" customHeight="true" outlineLevel="0" collapsed="false">
      <c r="A24" s="7"/>
      <c r="B24" s="32" t="s">
        <v>227</v>
      </c>
      <c r="C24" s="32"/>
      <c r="D24" s="32"/>
      <c r="E24" s="32"/>
      <c r="F24" s="32"/>
      <c r="G24" s="32"/>
    </row>
    <row r="25" s="18" customFormat="true" ht="3" hidden="false" customHeight="true" outlineLevel="0" collapsed="false">
      <c r="A25" s="8"/>
      <c r="B25" s="236"/>
      <c r="C25" s="236"/>
      <c r="D25" s="236"/>
      <c r="E25" s="236"/>
      <c r="F25" s="236"/>
      <c r="G25" s="236"/>
    </row>
    <row r="26" s="90" customFormat="true" ht="9" hidden="false" customHeight="true" outlineLevel="0" collapsed="false">
      <c r="B26" s="49" t="s">
        <v>130</v>
      </c>
      <c r="C26" s="49"/>
      <c r="D26" s="49"/>
      <c r="E26" s="49"/>
      <c r="F26" s="49"/>
      <c r="G26" s="49"/>
    </row>
    <row r="27" customFormat="false" ht="3" hidden="false" customHeight="true" outlineLevel="0" collapsed="false">
      <c r="A27" s="18"/>
      <c r="B27" s="18"/>
      <c r="C27" s="18"/>
      <c r="D27" s="88"/>
      <c r="E27" s="18"/>
      <c r="F27" s="18"/>
      <c r="G27" s="18"/>
    </row>
    <row r="28" s="90" customFormat="true" ht="9" hidden="false" customHeight="true" outlineLevel="0" collapsed="false">
      <c r="A28" s="88" t="s">
        <v>90</v>
      </c>
      <c r="B28" s="301" t="n">
        <v>3</v>
      </c>
      <c r="C28" s="301" t="n">
        <v>4</v>
      </c>
      <c r="D28" s="301" t="n">
        <v>11</v>
      </c>
      <c r="E28" s="301" t="n">
        <v>28</v>
      </c>
      <c r="F28" s="301" t="n">
        <v>15</v>
      </c>
      <c r="G28" s="301" t="n">
        <v>61</v>
      </c>
    </row>
    <row r="29" s="90" customFormat="true" ht="9" hidden="false" customHeight="true" outlineLevel="0" collapsed="false">
      <c r="A29" s="88" t="s">
        <v>44</v>
      </c>
      <c r="B29" s="256" t="s">
        <v>136</v>
      </c>
      <c r="C29" s="256" t="s">
        <v>136</v>
      </c>
      <c r="D29" s="256" t="s">
        <v>136</v>
      </c>
      <c r="E29" s="256" t="s">
        <v>136</v>
      </c>
      <c r="F29" s="256" t="s">
        <v>136</v>
      </c>
      <c r="G29" s="256" t="s">
        <v>136</v>
      </c>
    </row>
    <row r="30" s="90" customFormat="true" ht="9" hidden="false" customHeight="true" outlineLevel="0" collapsed="false">
      <c r="A30" s="88" t="s">
        <v>91</v>
      </c>
      <c r="B30" s="256" t="s">
        <v>136</v>
      </c>
      <c r="C30" s="256" t="s">
        <v>136</v>
      </c>
      <c r="D30" s="301" t="n">
        <v>7</v>
      </c>
      <c r="E30" s="301" t="n">
        <v>14</v>
      </c>
      <c r="F30" s="301" t="n">
        <v>6</v>
      </c>
      <c r="G30" s="301" t="n">
        <v>27</v>
      </c>
    </row>
    <row r="31" s="90" customFormat="true" ht="9" hidden="false" customHeight="true" outlineLevel="0" collapsed="false">
      <c r="A31" s="88" t="s">
        <v>92</v>
      </c>
      <c r="B31" s="301" t="n">
        <v>1</v>
      </c>
      <c r="C31" s="256" t="s">
        <v>136</v>
      </c>
      <c r="D31" s="301" t="n">
        <v>51</v>
      </c>
      <c r="E31" s="301" t="n">
        <v>100</v>
      </c>
      <c r="F31" s="301" t="n">
        <v>29</v>
      </c>
      <c r="G31" s="301" t="n">
        <v>181</v>
      </c>
    </row>
    <row r="32" s="90" customFormat="true" ht="9" hidden="false" customHeight="true" outlineLevel="0" collapsed="false">
      <c r="A32" s="88" t="s">
        <v>93</v>
      </c>
      <c r="B32" s="256" t="s">
        <v>136</v>
      </c>
      <c r="C32" s="256" t="s">
        <v>136</v>
      </c>
      <c r="D32" s="301" t="n">
        <v>5</v>
      </c>
      <c r="E32" s="301" t="n">
        <v>10</v>
      </c>
      <c r="F32" s="301" t="n">
        <v>3</v>
      </c>
      <c r="G32" s="301" t="n">
        <v>18</v>
      </c>
    </row>
    <row r="33" s="319" customFormat="true" ht="9" hidden="false" customHeight="true" outlineLevel="0" collapsed="false">
      <c r="A33" s="98" t="s">
        <v>48</v>
      </c>
      <c r="B33" s="256" t="s">
        <v>136</v>
      </c>
      <c r="C33" s="256" t="s">
        <v>136</v>
      </c>
      <c r="D33" s="301" t="n">
        <v>5</v>
      </c>
      <c r="E33" s="301" t="n">
        <v>6</v>
      </c>
      <c r="F33" s="301" t="n">
        <v>2</v>
      </c>
      <c r="G33" s="301" t="n">
        <v>13</v>
      </c>
    </row>
    <row r="34" s="319" customFormat="true" ht="9" hidden="false" customHeight="true" outlineLevel="0" collapsed="false">
      <c r="A34" s="98" t="s">
        <v>49</v>
      </c>
      <c r="B34" s="256" t="s">
        <v>136</v>
      </c>
      <c r="C34" s="256" t="s">
        <v>136</v>
      </c>
      <c r="D34" s="256" t="s">
        <v>136</v>
      </c>
      <c r="E34" s="301" t="n">
        <v>4</v>
      </c>
      <c r="F34" s="301" t="n">
        <v>1</v>
      </c>
      <c r="G34" s="301" t="n">
        <v>5</v>
      </c>
    </row>
    <row r="35" s="90" customFormat="true" ht="9" hidden="false" customHeight="true" outlineLevel="0" collapsed="false">
      <c r="A35" s="88" t="s">
        <v>94</v>
      </c>
      <c r="B35" s="256" t="s">
        <v>136</v>
      </c>
      <c r="C35" s="256" t="s">
        <v>136</v>
      </c>
      <c r="D35" s="301" t="n">
        <v>22</v>
      </c>
      <c r="E35" s="301" t="n">
        <v>32</v>
      </c>
      <c r="F35" s="301" t="n">
        <v>11</v>
      </c>
      <c r="G35" s="301" t="n">
        <v>65</v>
      </c>
    </row>
    <row r="36" s="90" customFormat="true" ht="9" hidden="false" customHeight="true" outlineLevel="0" collapsed="false">
      <c r="A36" s="88" t="s">
        <v>95</v>
      </c>
      <c r="B36" s="256" t="s">
        <v>136</v>
      </c>
      <c r="C36" s="301" t="n">
        <v>1</v>
      </c>
      <c r="D36" s="301" t="n">
        <v>1</v>
      </c>
      <c r="E36" s="301" t="n">
        <v>11</v>
      </c>
      <c r="F36" s="301" t="n">
        <v>1</v>
      </c>
      <c r="G36" s="301" t="n">
        <v>14</v>
      </c>
    </row>
    <row r="37" s="90" customFormat="true" ht="9" hidden="false" customHeight="true" outlineLevel="0" collapsed="false">
      <c r="A37" s="88" t="s">
        <v>96</v>
      </c>
      <c r="B37" s="256" t="s">
        <v>136</v>
      </c>
      <c r="C37" s="256" t="s">
        <v>136</v>
      </c>
      <c r="D37" s="301" t="n">
        <v>14</v>
      </c>
      <c r="E37" s="301" t="n">
        <v>30</v>
      </c>
      <c r="F37" s="301" t="n">
        <v>12</v>
      </c>
      <c r="G37" s="301" t="n">
        <v>56</v>
      </c>
    </row>
    <row r="38" s="90" customFormat="true" ht="9" hidden="false" customHeight="true" outlineLevel="0" collapsed="false">
      <c r="A38" s="88" t="s">
        <v>97</v>
      </c>
      <c r="B38" s="301" t="n">
        <v>1</v>
      </c>
      <c r="C38" s="256" t="s">
        <v>136</v>
      </c>
      <c r="D38" s="301" t="n">
        <v>9</v>
      </c>
      <c r="E38" s="301" t="n">
        <v>20</v>
      </c>
      <c r="F38" s="301" t="n">
        <v>8</v>
      </c>
      <c r="G38" s="301" t="n">
        <v>38</v>
      </c>
    </row>
    <row r="39" s="90" customFormat="true" ht="9" hidden="false" customHeight="true" outlineLevel="0" collapsed="false">
      <c r="A39" s="88" t="s">
        <v>98</v>
      </c>
      <c r="B39" s="256" t="s">
        <v>136</v>
      </c>
      <c r="C39" s="256" t="s">
        <v>136</v>
      </c>
      <c r="D39" s="301" t="n">
        <v>4</v>
      </c>
      <c r="E39" s="301" t="n">
        <v>12</v>
      </c>
      <c r="F39" s="256" t="s">
        <v>136</v>
      </c>
      <c r="G39" s="301" t="n">
        <v>16</v>
      </c>
    </row>
    <row r="40" s="90" customFormat="true" ht="9" hidden="false" customHeight="true" outlineLevel="0" collapsed="false">
      <c r="A40" s="88" t="s">
        <v>99</v>
      </c>
      <c r="B40" s="256" t="s">
        <v>136</v>
      </c>
      <c r="C40" s="256" t="s">
        <v>136</v>
      </c>
      <c r="D40" s="301" t="n">
        <v>7</v>
      </c>
      <c r="E40" s="301" t="n">
        <v>6</v>
      </c>
      <c r="F40" s="301" t="n">
        <v>3</v>
      </c>
      <c r="G40" s="301" t="n">
        <v>16</v>
      </c>
    </row>
    <row r="41" s="90" customFormat="true" ht="9" hidden="false" customHeight="true" outlineLevel="0" collapsed="false">
      <c r="A41" s="88" t="s">
        <v>100</v>
      </c>
      <c r="B41" s="301" t="n">
        <v>1</v>
      </c>
      <c r="C41" s="256" t="s">
        <v>136</v>
      </c>
      <c r="D41" s="301" t="n">
        <v>40</v>
      </c>
      <c r="E41" s="301" t="n">
        <v>66</v>
      </c>
      <c r="F41" s="301" t="n">
        <v>23</v>
      </c>
      <c r="G41" s="301" t="n">
        <v>130</v>
      </c>
    </row>
    <row r="42" s="90" customFormat="true" ht="9" hidden="false" customHeight="true" outlineLevel="0" collapsed="false">
      <c r="A42" s="88" t="s">
        <v>101</v>
      </c>
      <c r="B42" s="256" t="s">
        <v>136</v>
      </c>
      <c r="C42" s="256" t="s">
        <v>136</v>
      </c>
      <c r="D42" s="301" t="n">
        <v>1</v>
      </c>
      <c r="E42" s="301" t="n">
        <v>16</v>
      </c>
      <c r="F42" s="301" t="n">
        <v>3</v>
      </c>
      <c r="G42" s="301" t="n">
        <v>20</v>
      </c>
    </row>
    <row r="43" s="90" customFormat="true" ht="9" hidden="false" customHeight="true" outlineLevel="0" collapsed="false">
      <c r="A43" s="88" t="s">
        <v>102</v>
      </c>
      <c r="B43" s="256" t="s">
        <v>136</v>
      </c>
      <c r="C43" s="256" t="s">
        <v>136</v>
      </c>
      <c r="D43" s="256" t="s">
        <v>136</v>
      </c>
      <c r="E43" s="301" t="n">
        <v>2</v>
      </c>
      <c r="F43" s="256" t="s">
        <v>136</v>
      </c>
      <c r="G43" s="301" t="n">
        <v>2</v>
      </c>
    </row>
    <row r="44" s="90" customFormat="true" ht="9" hidden="false" customHeight="true" outlineLevel="0" collapsed="false">
      <c r="A44" s="88" t="s">
        <v>103</v>
      </c>
      <c r="B44" s="256" t="s">
        <v>136</v>
      </c>
      <c r="C44" s="301" t="n">
        <v>1</v>
      </c>
      <c r="D44" s="301" t="n">
        <v>22</v>
      </c>
      <c r="E44" s="301" t="n">
        <v>101</v>
      </c>
      <c r="F44" s="301" t="n">
        <v>19</v>
      </c>
      <c r="G44" s="301" t="n">
        <v>143</v>
      </c>
    </row>
    <row r="45" s="90" customFormat="true" ht="9" hidden="false" customHeight="true" outlineLevel="0" collapsed="false">
      <c r="A45" s="88" t="s">
        <v>104</v>
      </c>
      <c r="B45" s="301" t="n">
        <v>1</v>
      </c>
      <c r="C45" s="301" t="n">
        <v>1</v>
      </c>
      <c r="D45" s="301" t="n">
        <v>18</v>
      </c>
      <c r="E45" s="301" t="n">
        <v>46</v>
      </c>
      <c r="F45" s="301" t="n">
        <v>11</v>
      </c>
      <c r="G45" s="301" t="n">
        <v>77</v>
      </c>
    </row>
    <row r="46" s="90" customFormat="true" ht="9" hidden="false" customHeight="true" outlineLevel="0" collapsed="false">
      <c r="A46" s="88" t="s">
        <v>105</v>
      </c>
      <c r="B46" s="256" t="s">
        <v>136</v>
      </c>
      <c r="C46" s="301" t="n">
        <v>1</v>
      </c>
      <c r="D46" s="256" t="s">
        <v>136</v>
      </c>
      <c r="E46" s="301" t="n">
        <v>7</v>
      </c>
      <c r="F46" s="301" t="n">
        <v>1</v>
      </c>
      <c r="G46" s="301" t="n">
        <v>9</v>
      </c>
    </row>
    <row r="47" s="90" customFormat="true" ht="9" hidden="false" customHeight="true" outlineLevel="0" collapsed="false">
      <c r="A47" s="88" t="s">
        <v>106</v>
      </c>
      <c r="B47" s="256" t="s">
        <v>136</v>
      </c>
      <c r="C47" s="256" t="s">
        <v>136</v>
      </c>
      <c r="D47" s="301" t="n">
        <v>6</v>
      </c>
      <c r="E47" s="301" t="n">
        <v>35</v>
      </c>
      <c r="F47" s="301" t="n">
        <v>3</v>
      </c>
      <c r="G47" s="301" t="n">
        <v>44</v>
      </c>
    </row>
    <row r="48" s="90" customFormat="true" ht="9" hidden="false" customHeight="true" outlineLevel="0" collapsed="false">
      <c r="A48" s="88" t="s">
        <v>107</v>
      </c>
      <c r="B48" s="256" t="s">
        <v>136</v>
      </c>
      <c r="C48" s="301" t="n">
        <v>2</v>
      </c>
      <c r="D48" s="301" t="n">
        <v>34</v>
      </c>
      <c r="E48" s="301" t="n">
        <v>74</v>
      </c>
      <c r="F48" s="301" t="n">
        <v>15</v>
      </c>
      <c r="G48" s="301" t="n">
        <v>125</v>
      </c>
    </row>
    <row r="49" s="90" customFormat="true" ht="9" hidden="false" customHeight="true" outlineLevel="0" collapsed="false">
      <c r="A49" s="88" t="s">
        <v>108</v>
      </c>
      <c r="B49" s="256" t="s">
        <v>136</v>
      </c>
      <c r="C49" s="256" t="s">
        <v>136</v>
      </c>
      <c r="D49" s="301" t="n">
        <v>2</v>
      </c>
      <c r="E49" s="301" t="n">
        <v>7</v>
      </c>
      <c r="F49" s="301" t="n">
        <v>2</v>
      </c>
      <c r="G49" s="301" t="n">
        <v>11</v>
      </c>
    </row>
    <row r="50" s="90" customFormat="true" ht="9" hidden="false" customHeight="true" outlineLevel="0" collapsed="false">
      <c r="A50" s="102" t="s">
        <v>110</v>
      </c>
      <c r="B50" s="301" t="n">
        <v>7</v>
      </c>
      <c r="C50" s="301" t="n">
        <v>10</v>
      </c>
      <c r="D50" s="301" t="n">
        <v>254</v>
      </c>
      <c r="E50" s="301" t="n">
        <v>617</v>
      </c>
      <c r="F50" s="301" t="n">
        <v>165</v>
      </c>
      <c r="G50" s="301" t="n">
        <v>1053</v>
      </c>
    </row>
    <row r="51" customFormat="false" ht="3" hidden="false" customHeight="true" outlineLevel="0" collapsed="false">
      <c r="A51" s="245"/>
      <c r="B51" s="88"/>
      <c r="C51" s="88"/>
      <c r="D51" s="88"/>
      <c r="E51" s="88"/>
      <c r="F51" s="88"/>
      <c r="G51" s="88"/>
    </row>
    <row r="52" s="274" customFormat="true" ht="9" hidden="false" customHeight="true" outlineLevel="0" collapsed="false">
      <c r="B52" s="49" t="s">
        <v>173</v>
      </c>
      <c r="C52" s="49"/>
      <c r="D52" s="49"/>
      <c r="E52" s="49"/>
      <c r="F52" s="49"/>
      <c r="G52" s="49"/>
    </row>
    <row r="53" s="188" customFormat="true" ht="3" hidden="false" customHeight="true" outlineLevel="0" collapsed="false">
      <c r="A53" s="189"/>
      <c r="B53" s="320"/>
      <c r="C53" s="320"/>
      <c r="D53" s="320"/>
      <c r="E53" s="320"/>
      <c r="F53" s="320"/>
      <c r="G53" s="320"/>
    </row>
    <row r="54" s="90" customFormat="true" ht="9" hidden="false" customHeight="true" outlineLevel="0" collapsed="false">
      <c r="A54" s="88" t="s">
        <v>90</v>
      </c>
      <c r="B54" s="309" t="n">
        <v>0.111408199643494</v>
      </c>
      <c r="C54" s="309" t="n">
        <v>0.148544266191325</v>
      </c>
      <c r="D54" s="309" t="n">
        <v>0.408496732026144</v>
      </c>
      <c r="E54" s="309" t="n">
        <v>1.03980986333928</v>
      </c>
      <c r="F54" s="309" t="n">
        <v>0.557040998217469</v>
      </c>
      <c r="G54" s="309" t="n">
        <v>2.26530005941771</v>
      </c>
    </row>
    <row r="55" s="90" customFormat="true" ht="9" hidden="false" customHeight="true" outlineLevel="0" collapsed="false">
      <c r="A55" s="88" t="s">
        <v>44</v>
      </c>
      <c r="B55" s="256" t="s">
        <v>136</v>
      </c>
      <c r="C55" s="256" t="s">
        <v>136</v>
      </c>
      <c r="D55" s="256" t="s">
        <v>136</v>
      </c>
      <c r="E55" s="256" t="s">
        <v>136</v>
      </c>
      <c r="F55" s="256" t="s">
        <v>136</v>
      </c>
      <c r="G55" s="256" t="s">
        <v>136</v>
      </c>
    </row>
    <row r="56" s="90" customFormat="true" ht="9" hidden="false" customHeight="true" outlineLevel="0" collapsed="false">
      <c r="A56" s="88" t="s">
        <v>91</v>
      </c>
      <c r="B56" s="256" t="s">
        <v>136</v>
      </c>
      <c r="C56" s="256" t="s">
        <v>136</v>
      </c>
      <c r="D56" s="309" t="n">
        <v>0.806823420931305</v>
      </c>
      <c r="E56" s="309" t="n">
        <v>1.61364684186261</v>
      </c>
      <c r="F56" s="309" t="n">
        <v>0.691562932226833</v>
      </c>
      <c r="G56" s="309" t="n">
        <v>3.11203319502075</v>
      </c>
    </row>
    <row r="57" s="90" customFormat="true" ht="9" hidden="false" customHeight="true" outlineLevel="0" collapsed="false">
      <c r="A57" s="88" t="s">
        <v>92</v>
      </c>
      <c r="B57" s="309" t="n">
        <v>0.0144368891391283</v>
      </c>
      <c r="C57" s="256" t="s">
        <v>136</v>
      </c>
      <c r="D57" s="309" t="n">
        <v>0.736281346095543</v>
      </c>
      <c r="E57" s="309" t="n">
        <v>1.44368891391283</v>
      </c>
      <c r="F57" s="309" t="n">
        <v>0.418669785034721</v>
      </c>
      <c r="G57" s="309" t="n">
        <v>2.61307693418222</v>
      </c>
    </row>
    <row r="58" s="90" customFormat="true" ht="9" hidden="false" customHeight="true" outlineLevel="0" collapsed="false">
      <c r="A58" s="88" t="s">
        <v>93</v>
      </c>
      <c r="B58" s="256" t="s">
        <v>136</v>
      </c>
      <c r="C58" s="256" t="s">
        <v>136</v>
      </c>
      <c r="D58" s="309" t="n">
        <v>0.54920913884007</v>
      </c>
      <c r="E58" s="309" t="n">
        <v>1.09841827768014</v>
      </c>
      <c r="F58" s="309" t="n">
        <v>0.329525483304042</v>
      </c>
      <c r="G58" s="309" t="n">
        <v>1.97715289982425</v>
      </c>
    </row>
    <row r="59" s="319" customFormat="true" ht="9" hidden="false" customHeight="true" outlineLevel="0" collapsed="false">
      <c r="A59" s="88" t="s">
        <v>48</v>
      </c>
      <c r="B59" s="256" t="s">
        <v>136</v>
      </c>
      <c r="C59" s="256" t="s">
        <v>136</v>
      </c>
      <c r="D59" s="309" t="n">
        <v>0.985221674876847</v>
      </c>
      <c r="E59" s="309" t="n">
        <v>1.18226600985222</v>
      </c>
      <c r="F59" s="309" t="n">
        <v>0.394088669950739</v>
      </c>
      <c r="G59" s="309" t="n">
        <v>2.5615763546798</v>
      </c>
    </row>
    <row r="60" s="319" customFormat="true" ht="9" hidden="false" customHeight="true" outlineLevel="0" collapsed="false">
      <c r="A60" s="88" t="s">
        <v>49</v>
      </c>
      <c r="B60" s="256" t="s">
        <v>136</v>
      </c>
      <c r="C60" s="256" t="s">
        <v>136</v>
      </c>
      <c r="D60" s="256" t="s">
        <v>136</v>
      </c>
      <c r="E60" s="309" t="n">
        <v>0.992802184164805</v>
      </c>
      <c r="F60" s="309" t="n">
        <v>0.248200546041201</v>
      </c>
      <c r="G60" s="309" t="n">
        <v>1.24100273020601</v>
      </c>
    </row>
    <row r="61" s="90" customFormat="true" ht="9" hidden="false" customHeight="true" outlineLevel="0" collapsed="false">
      <c r="A61" s="88" t="s">
        <v>94</v>
      </c>
      <c r="B61" s="256" t="s">
        <v>136</v>
      </c>
      <c r="C61" s="256" t="s">
        <v>136</v>
      </c>
      <c r="D61" s="309" t="n">
        <v>0.670077972709552</v>
      </c>
      <c r="E61" s="309" t="n">
        <v>0.974658869395711</v>
      </c>
      <c r="F61" s="309" t="n">
        <v>0.335038986354776</v>
      </c>
      <c r="G61" s="309" t="n">
        <v>1.97977582846004</v>
      </c>
    </row>
    <row r="62" s="90" customFormat="true" ht="9" hidden="false" customHeight="true" outlineLevel="0" collapsed="false">
      <c r="A62" s="88" t="s">
        <v>95</v>
      </c>
      <c r="B62" s="256" t="s">
        <v>136</v>
      </c>
      <c r="C62" s="309" t="n">
        <v>0.133404482390608</v>
      </c>
      <c r="D62" s="309" t="n">
        <v>0.133404482390608</v>
      </c>
      <c r="E62" s="309" t="n">
        <v>1.46744930629669</v>
      </c>
      <c r="F62" s="309" t="n">
        <v>0.133404482390608</v>
      </c>
      <c r="G62" s="309" t="n">
        <v>1.86766275346852</v>
      </c>
    </row>
    <row r="63" s="90" customFormat="true" ht="9" hidden="false" customHeight="true" outlineLevel="0" collapsed="false">
      <c r="A63" s="88" t="s">
        <v>96</v>
      </c>
      <c r="B63" s="256" t="s">
        <v>136</v>
      </c>
      <c r="C63" s="256" t="s">
        <v>136</v>
      </c>
      <c r="D63" s="309" t="n">
        <v>0.468807554498878</v>
      </c>
      <c r="E63" s="309" t="n">
        <v>1.00458761678331</v>
      </c>
      <c r="F63" s="309" t="n">
        <v>0.401835046713324</v>
      </c>
      <c r="G63" s="309" t="n">
        <v>1.87523021799551</v>
      </c>
    </row>
    <row r="64" s="90" customFormat="true" ht="9" hidden="false" customHeight="true" outlineLevel="0" collapsed="false">
      <c r="A64" s="88" t="s">
        <v>97</v>
      </c>
      <c r="B64" s="309" t="n">
        <v>0.0453083231389606</v>
      </c>
      <c r="C64" s="256" t="s">
        <v>136</v>
      </c>
      <c r="D64" s="309" t="n">
        <v>0.407774908250646</v>
      </c>
      <c r="E64" s="309" t="n">
        <v>0.906166462779213</v>
      </c>
      <c r="F64" s="309" t="n">
        <v>0.362466585111685</v>
      </c>
      <c r="G64" s="309" t="n">
        <v>1.7217162792805</v>
      </c>
    </row>
    <row r="65" s="90" customFormat="true" ht="9" hidden="false" customHeight="true" outlineLevel="0" collapsed="false">
      <c r="A65" s="88" t="s">
        <v>98</v>
      </c>
      <c r="B65" s="256" t="s">
        <v>136</v>
      </c>
      <c r="C65" s="256" t="s">
        <v>136</v>
      </c>
      <c r="D65" s="309" t="n">
        <v>0.77384407041981</v>
      </c>
      <c r="E65" s="309" t="n">
        <v>2.32153221125943</v>
      </c>
      <c r="F65" s="256" t="s">
        <v>136</v>
      </c>
      <c r="G65" s="309" t="n">
        <v>3.09537628167924</v>
      </c>
    </row>
    <row r="66" s="90" customFormat="true" ht="9" hidden="false" customHeight="true" outlineLevel="0" collapsed="false">
      <c r="A66" s="88" t="s">
        <v>99</v>
      </c>
      <c r="B66" s="256" t="s">
        <v>136</v>
      </c>
      <c r="C66" s="256" t="s">
        <v>136</v>
      </c>
      <c r="D66" s="309" t="n">
        <v>0.750187546886722</v>
      </c>
      <c r="E66" s="309" t="n">
        <v>0.643017897331476</v>
      </c>
      <c r="F66" s="309" t="n">
        <v>0.321508948665738</v>
      </c>
      <c r="G66" s="309" t="n">
        <v>1.71471439288394</v>
      </c>
    </row>
    <row r="67" s="90" customFormat="true" ht="9" hidden="false" customHeight="true" outlineLevel="0" collapsed="false">
      <c r="A67" s="88" t="s">
        <v>100</v>
      </c>
      <c r="B67" s="309" t="n">
        <v>0.0258712131011823</v>
      </c>
      <c r="C67" s="256" t="s">
        <v>136</v>
      </c>
      <c r="D67" s="309" t="n">
        <v>1.03484852404729</v>
      </c>
      <c r="E67" s="309" t="n">
        <v>1.70750006467803</v>
      </c>
      <c r="F67" s="309" t="n">
        <v>0.595037901327193</v>
      </c>
      <c r="G67" s="309" t="n">
        <v>3.3632577031537</v>
      </c>
    </row>
    <row r="68" s="90" customFormat="true" ht="9" hidden="false" customHeight="true" outlineLevel="0" collapsed="false">
      <c r="A68" s="88" t="s">
        <v>101</v>
      </c>
      <c r="B68" s="256" t="s">
        <v>136</v>
      </c>
      <c r="C68" s="256" t="s">
        <v>136</v>
      </c>
      <c r="D68" s="309" t="n">
        <v>0.121403423576545</v>
      </c>
      <c r="E68" s="309" t="n">
        <v>1.94245477722472</v>
      </c>
      <c r="F68" s="309" t="n">
        <v>0.364210270729635</v>
      </c>
      <c r="G68" s="309" t="n">
        <v>2.4280684715309</v>
      </c>
    </row>
    <row r="69" s="90" customFormat="true" ht="9" hidden="false" customHeight="true" outlineLevel="0" collapsed="false">
      <c r="A69" s="88" t="s">
        <v>102</v>
      </c>
      <c r="B69" s="256" t="s">
        <v>136</v>
      </c>
      <c r="C69" s="256" t="s">
        <v>136</v>
      </c>
      <c r="D69" s="256" t="s">
        <v>136</v>
      </c>
      <c r="E69" s="309" t="n">
        <v>1.29198966408269</v>
      </c>
      <c r="F69" s="256" t="s">
        <v>136</v>
      </c>
      <c r="G69" s="309" t="n">
        <v>1.29198966408269</v>
      </c>
    </row>
    <row r="70" s="90" customFormat="true" ht="9" hidden="false" customHeight="true" outlineLevel="0" collapsed="false">
      <c r="A70" s="88" t="s">
        <v>103</v>
      </c>
      <c r="B70" s="256" t="s">
        <v>136</v>
      </c>
      <c r="C70" s="309" t="n">
        <v>0.0220375961390132</v>
      </c>
      <c r="D70" s="309" t="n">
        <v>0.484827115058289</v>
      </c>
      <c r="E70" s="309" t="n">
        <v>2.22579721004033</v>
      </c>
      <c r="F70" s="309" t="n">
        <v>0.41871432664125</v>
      </c>
      <c r="G70" s="309" t="n">
        <v>3.15137624787888</v>
      </c>
    </row>
    <row r="71" s="90" customFormat="true" ht="9" hidden="false" customHeight="true" outlineLevel="0" collapsed="false">
      <c r="A71" s="88" t="s">
        <v>104</v>
      </c>
      <c r="B71" s="309" t="n">
        <v>0.0380879832412874</v>
      </c>
      <c r="C71" s="309" t="n">
        <v>0.0380879832412874</v>
      </c>
      <c r="D71" s="309" t="n">
        <v>0.685583698343173</v>
      </c>
      <c r="E71" s="309" t="n">
        <v>1.75204722909922</v>
      </c>
      <c r="F71" s="309" t="n">
        <v>0.418967815654161</v>
      </c>
      <c r="G71" s="309" t="n">
        <v>2.93277470957913</v>
      </c>
    </row>
    <row r="72" s="90" customFormat="true" ht="9" hidden="false" customHeight="true" outlineLevel="0" collapsed="false">
      <c r="A72" s="88" t="s">
        <v>105</v>
      </c>
      <c r="B72" s="256" t="s">
        <v>136</v>
      </c>
      <c r="C72" s="309" t="n">
        <v>0.287438919229664</v>
      </c>
      <c r="D72" s="256" t="s">
        <v>136</v>
      </c>
      <c r="E72" s="309" t="n">
        <v>2.01207243460765</v>
      </c>
      <c r="F72" s="309" t="n">
        <v>0.287438919229664</v>
      </c>
      <c r="G72" s="309" t="n">
        <v>2.58695027306697</v>
      </c>
    </row>
    <row r="73" s="90" customFormat="true" ht="9" hidden="false" customHeight="true" outlineLevel="0" collapsed="false">
      <c r="A73" s="88" t="s">
        <v>106</v>
      </c>
      <c r="B73" s="256" t="s">
        <v>136</v>
      </c>
      <c r="C73" s="256" t="s">
        <v>136</v>
      </c>
      <c r="D73" s="309" t="n">
        <v>0.438308130615823</v>
      </c>
      <c r="E73" s="309" t="n">
        <v>2.5567974285923</v>
      </c>
      <c r="F73" s="309" t="n">
        <v>0.219154065307911</v>
      </c>
      <c r="G73" s="309" t="n">
        <v>3.21425962451603</v>
      </c>
    </row>
    <row r="74" s="90" customFormat="true" ht="9" hidden="false" customHeight="true" outlineLevel="0" collapsed="false">
      <c r="A74" s="88" t="s">
        <v>107</v>
      </c>
      <c r="B74" s="256" t="s">
        <v>136</v>
      </c>
      <c r="C74" s="309" t="n">
        <v>0.0541403860209523</v>
      </c>
      <c r="D74" s="309" t="n">
        <v>0.92038656235619</v>
      </c>
      <c r="E74" s="309" t="n">
        <v>2.00319428277524</v>
      </c>
      <c r="F74" s="309" t="n">
        <v>0.406052895157143</v>
      </c>
      <c r="G74" s="309" t="n">
        <v>3.38377412630952</v>
      </c>
    </row>
    <row r="75" s="90" customFormat="true" ht="9" hidden="false" customHeight="true" outlineLevel="0" collapsed="false">
      <c r="A75" s="88" t="s">
        <v>108</v>
      </c>
      <c r="B75" s="256" t="s">
        <v>136</v>
      </c>
      <c r="C75" s="256" t="s">
        <v>136</v>
      </c>
      <c r="D75" s="309" t="n">
        <v>0.243575691146024</v>
      </c>
      <c r="E75" s="309" t="n">
        <v>0.852514919011083</v>
      </c>
      <c r="F75" s="309" t="n">
        <v>0.243575691146024</v>
      </c>
      <c r="G75" s="309" t="n">
        <v>1.33966630130313</v>
      </c>
    </row>
    <row r="76" s="103" customFormat="true" ht="9" hidden="false" customHeight="true" outlineLevel="0" collapsed="false">
      <c r="A76" s="102" t="s">
        <v>65</v>
      </c>
      <c r="B76" s="310" t="n">
        <v>0.0378769944604896</v>
      </c>
      <c r="C76" s="310" t="n">
        <v>0.0378769944604896</v>
      </c>
      <c r="D76" s="310" t="n">
        <v>0.653378154443445</v>
      </c>
      <c r="E76" s="310" t="n">
        <v>1.34463330334738</v>
      </c>
      <c r="F76" s="310" t="n">
        <v>0.47346243075612</v>
      </c>
      <c r="G76" s="310" t="n">
        <v>2.54722787746792</v>
      </c>
    </row>
    <row r="77" s="103" customFormat="true" ht="9" hidden="false" customHeight="true" outlineLevel="0" collapsed="false">
      <c r="A77" s="102" t="s">
        <v>66</v>
      </c>
      <c r="B77" s="256" t="s">
        <v>136</v>
      </c>
      <c r="C77" s="310" t="n">
        <v>0.0126111356327637</v>
      </c>
      <c r="D77" s="310" t="n">
        <v>0.529667696576077</v>
      </c>
      <c r="E77" s="310" t="n">
        <v>1.04672425751939</v>
      </c>
      <c r="F77" s="310" t="n">
        <v>0.340500662084621</v>
      </c>
      <c r="G77" s="310" t="n">
        <v>1.92950375181285</v>
      </c>
    </row>
    <row r="78" s="103" customFormat="true" ht="9" hidden="false" customHeight="true" outlineLevel="0" collapsed="false">
      <c r="A78" s="102" t="s">
        <v>67</v>
      </c>
      <c r="B78" s="310" t="n">
        <v>0.0265872593853026</v>
      </c>
      <c r="C78" s="321" t="s">
        <v>157</v>
      </c>
      <c r="D78" s="310" t="n">
        <v>0.797617781559077</v>
      </c>
      <c r="E78" s="310" t="n">
        <v>1.38253748803573</v>
      </c>
      <c r="F78" s="310" t="n">
        <v>0.451983409550144</v>
      </c>
      <c r="G78" s="310" t="n">
        <v>2.65872593853026</v>
      </c>
    </row>
    <row r="79" s="103" customFormat="true" ht="9" hidden="false" customHeight="true" outlineLevel="0" collapsed="false">
      <c r="A79" s="102" t="s">
        <v>68</v>
      </c>
      <c r="B79" s="310" t="n">
        <v>0.0101435309631283</v>
      </c>
      <c r="C79" s="310" t="n">
        <v>0.0304305928893848</v>
      </c>
      <c r="D79" s="310" t="n">
        <v>0.476745955267028</v>
      </c>
      <c r="E79" s="310" t="n">
        <v>2.09971090936755</v>
      </c>
      <c r="F79" s="310" t="n">
        <v>0.375310645635746</v>
      </c>
      <c r="G79" s="310" t="n">
        <v>2.99234163412284</v>
      </c>
    </row>
    <row r="80" s="103" customFormat="true" ht="9" hidden="false" customHeight="true" outlineLevel="0" collapsed="false">
      <c r="A80" s="102" t="s">
        <v>69</v>
      </c>
      <c r="B80" s="256" t="s">
        <v>136</v>
      </c>
      <c r="C80" s="310" t="n">
        <v>0.0442948263642807</v>
      </c>
      <c r="D80" s="310" t="n">
        <v>0.797306874557052</v>
      </c>
      <c r="E80" s="310" t="n">
        <v>1.79394046775337</v>
      </c>
      <c r="F80" s="310" t="n">
        <v>0.376506024096386</v>
      </c>
      <c r="G80" s="310" t="n">
        <v>3.01204819277108</v>
      </c>
    </row>
    <row r="81" s="103" customFormat="true" ht="9" hidden="false" customHeight="true" outlineLevel="0" collapsed="false">
      <c r="A81" s="102" t="s">
        <v>110</v>
      </c>
      <c r="B81" s="310" t="n">
        <v>0.0173326961504082</v>
      </c>
      <c r="C81" s="310" t="n">
        <v>0.0247609945005831</v>
      </c>
      <c r="D81" s="310" t="n">
        <v>0.628929260314811</v>
      </c>
      <c r="E81" s="310" t="n">
        <v>1.52775336068598</v>
      </c>
      <c r="F81" s="310" t="n">
        <v>0.408556409259622</v>
      </c>
      <c r="G81" s="310" t="n">
        <v>2.6073327209114</v>
      </c>
    </row>
    <row r="82" customFormat="false" ht="3" hidden="false" customHeight="true" outlineLevel="0" collapsed="false">
      <c r="A82" s="68"/>
      <c r="B82" s="322" t="n">
        <v>0.10744023636852</v>
      </c>
      <c r="C82" s="322" t="n">
        <v>0.05372011818426</v>
      </c>
      <c r="D82" s="322" t="n">
        <v>0.69836153639538</v>
      </c>
      <c r="E82" s="322" t="n">
        <v>2.63228579102874</v>
      </c>
      <c r="F82" s="322" t="n">
        <v>0.75208165457964</v>
      </c>
      <c r="G82" s="322" t="n">
        <v>4.24388933655654</v>
      </c>
    </row>
    <row r="83" customFormat="false" ht="3" hidden="false" customHeight="true" outlineLevel="0" collapsed="false">
      <c r="A83" s="35"/>
      <c r="B83" s="35" t="n">
        <v>0.0377139771969384</v>
      </c>
      <c r="C83" s="35" t="n">
        <v>0.0377139771969384</v>
      </c>
      <c r="D83" s="35" t="n">
        <v>0.72847524375139</v>
      </c>
      <c r="E83" s="35" t="n">
        <v>1.87775907517388</v>
      </c>
      <c r="F83" s="35" t="n">
        <v>0.490281703560199</v>
      </c>
      <c r="G83" s="35" t="n">
        <v>3.17194397687935</v>
      </c>
    </row>
    <row r="84" s="274" customFormat="true" ht="9" hidden="false" customHeight="true" outlineLevel="0" collapsed="false">
      <c r="A84" s="7" t="s">
        <v>216</v>
      </c>
      <c r="B84" s="313"/>
      <c r="C84" s="313"/>
      <c r="D84" s="313"/>
      <c r="E84" s="313"/>
      <c r="F84" s="313"/>
      <c r="G84" s="313"/>
    </row>
    <row r="85" customFormat="false" ht="9" hidden="false" customHeight="true" outlineLevel="0" collapsed="false">
      <c r="A85" s="88"/>
      <c r="B85" s="90"/>
      <c r="C85" s="90"/>
      <c r="D85" s="90"/>
      <c r="E85" s="90"/>
      <c r="F85" s="90"/>
      <c r="G85" s="90"/>
    </row>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sheetData>
  <mergeCells count="7">
    <mergeCell ref="A5:G5"/>
    <mergeCell ref="C7:E7"/>
    <mergeCell ref="B10:G10"/>
    <mergeCell ref="B17:G17"/>
    <mergeCell ref="B24:G24"/>
    <mergeCell ref="B26:G26"/>
    <mergeCell ref="B52:G52"/>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8203125" defaultRowHeight="9.75" zeroHeight="false" outlineLevelRow="0" outlineLevelCol="0"/>
  <cols>
    <col collapsed="false" customWidth="true" hidden="false" outlineLevel="0" max="1" min="1" style="28" width="18.08"/>
    <col collapsed="false" customWidth="true" hidden="false" outlineLevel="0" max="3" min="2" style="28" width="6.35"/>
    <col collapsed="false" customWidth="true" hidden="false" outlineLevel="0" max="4" min="4" style="28" width="7.35"/>
    <col collapsed="false" customWidth="true" hidden="false" outlineLevel="0" max="5" min="5" style="28" width="6.62"/>
    <col collapsed="false" customWidth="true" hidden="false" outlineLevel="0" max="6" min="6" style="28" width="6.35"/>
    <col collapsed="false" customWidth="true" hidden="false" outlineLevel="0" max="7" min="7" style="28" width="6.62"/>
    <col collapsed="false" customWidth="true" hidden="false" outlineLevel="0" max="8" min="8" style="28" width="6.35"/>
    <col collapsed="false" customWidth="true" hidden="false" outlineLevel="0" max="9" min="9" style="28" width="0.9"/>
    <col collapsed="false" customWidth="true" hidden="false" outlineLevel="0" max="10" min="10" style="28" width="6.35"/>
    <col collapsed="false" customWidth="true" hidden="false" outlineLevel="0" max="11" min="11" style="28" width="6.99"/>
    <col collapsed="false" customWidth="true" hidden="false" outlineLevel="0" max="13" min="12" style="28" width="6.35"/>
    <col collapsed="false" customWidth="false" hidden="false" outlineLevel="0" max="257" min="14" style="28" width="9.08"/>
  </cols>
  <sheetData>
    <row r="1" s="5" customFormat="true" ht="12" hidden="false" customHeight="true" outlineLevel="0" collapsed="false">
      <c r="A1" s="4"/>
      <c r="B1" s="4"/>
      <c r="C1" s="4"/>
      <c r="D1" s="4"/>
      <c r="E1" s="4"/>
    </row>
    <row r="2" s="5" customFormat="true" ht="12" hidden="false" customHeight="true" outlineLevel="0" collapsed="false">
      <c r="A2" s="4"/>
      <c r="B2" s="4"/>
      <c r="C2" s="4"/>
      <c r="D2" s="4"/>
      <c r="E2" s="4"/>
    </row>
    <row r="3" s="8" customFormat="true" ht="24.9" hidden="false" customHeight="true" outlineLevel="0" collapsed="false">
      <c r="A3" s="6"/>
      <c r="B3" s="7"/>
      <c r="C3" s="7"/>
      <c r="D3" s="7"/>
      <c r="E3" s="7"/>
    </row>
    <row r="4" s="8" customFormat="true" ht="12" hidden="false" customHeight="true" outlineLevel="0" collapsed="false">
      <c r="A4" s="19" t="s">
        <v>21</v>
      </c>
      <c r="B4" s="7"/>
      <c r="C4" s="7"/>
      <c r="D4" s="7"/>
      <c r="E4" s="7"/>
    </row>
    <row r="5" s="7" customFormat="true" ht="24" hidden="false" customHeight="true" outlineLevel="0" collapsed="false">
      <c r="A5" s="20" t="s">
        <v>22</v>
      </c>
      <c r="B5" s="20"/>
      <c r="C5" s="20"/>
      <c r="D5" s="20"/>
      <c r="E5" s="20"/>
      <c r="F5" s="20"/>
      <c r="G5" s="20"/>
      <c r="H5" s="20"/>
      <c r="I5" s="20"/>
      <c r="J5" s="20"/>
      <c r="K5" s="20"/>
      <c r="L5" s="20"/>
      <c r="M5" s="323"/>
    </row>
    <row r="6" s="7" customFormat="true" ht="12" hidden="false" customHeight="true" outlineLevel="0" collapsed="false">
      <c r="A6" s="299" t="s">
        <v>16</v>
      </c>
      <c r="B6" s="299"/>
      <c r="C6" s="299"/>
      <c r="D6" s="299"/>
      <c r="E6" s="299"/>
      <c r="F6" s="299"/>
      <c r="G6" s="299"/>
      <c r="H6" s="299"/>
      <c r="I6" s="299"/>
      <c r="J6" s="299"/>
      <c r="K6" s="299"/>
      <c r="L6" s="299"/>
      <c r="M6" s="299"/>
    </row>
    <row r="7" s="324" customFormat="true" ht="6" hidden="false" customHeight="true" outlineLevel="0" collapsed="false">
      <c r="A7" s="176"/>
      <c r="B7" s="176"/>
      <c r="C7" s="177"/>
      <c r="D7" s="177"/>
      <c r="E7" s="177"/>
    </row>
    <row r="8" s="88" customFormat="true" ht="12" hidden="false" customHeight="true" outlineLevel="0" collapsed="false">
      <c r="A8" s="325" t="s">
        <v>228</v>
      </c>
      <c r="B8" s="326" t="s">
        <v>229</v>
      </c>
      <c r="C8" s="326"/>
      <c r="D8" s="326"/>
      <c r="E8" s="326"/>
      <c r="F8" s="326"/>
      <c r="G8" s="326"/>
      <c r="H8" s="326"/>
      <c r="I8" s="327"/>
      <c r="J8" s="326" t="s">
        <v>230</v>
      </c>
      <c r="K8" s="326"/>
      <c r="L8" s="326"/>
    </row>
    <row r="9" s="88" customFormat="true" ht="12" hidden="false" customHeight="true" outlineLevel="0" collapsed="false">
      <c r="A9" s="325"/>
      <c r="B9" s="326" t="s">
        <v>231</v>
      </c>
      <c r="C9" s="326"/>
      <c r="D9" s="326"/>
      <c r="E9" s="326"/>
      <c r="F9" s="326"/>
      <c r="G9" s="30" t="s">
        <v>232</v>
      </c>
      <c r="H9" s="30" t="s">
        <v>233</v>
      </c>
      <c r="I9" s="224"/>
      <c r="J9" s="30" t="s">
        <v>234</v>
      </c>
      <c r="K9" s="30" t="s">
        <v>235</v>
      </c>
      <c r="L9" s="30" t="s">
        <v>236</v>
      </c>
    </row>
    <row r="10" s="88" customFormat="true" ht="12" hidden="false" customHeight="true" outlineLevel="0" collapsed="false">
      <c r="A10" s="325"/>
      <c r="B10" s="326" t="s">
        <v>237</v>
      </c>
      <c r="C10" s="326"/>
      <c r="D10" s="326"/>
      <c r="E10" s="30" t="s">
        <v>238</v>
      </c>
      <c r="F10" s="30" t="s">
        <v>239</v>
      </c>
      <c r="G10" s="30"/>
      <c r="H10" s="30"/>
      <c r="I10" s="224"/>
      <c r="J10" s="30"/>
      <c r="K10" s="30"/>
      <c r="L10" s="30"/>
    </row>
    <row r="11" s="33" customFormat="true" ht="30" hidden="false" customHeight="true" outlineLevel="0" collapsed="false">
      <c r="A11" s="325"/>
      <c r="B11" s="29" t="s">
        <v>240</v>
      </c>
      <c r="C11" s="29" t="s">
        <v>241</v>
      </c>
      <c r="D11" s="29" t="s">
        <v>242</v>
      </c>
      <c r="E11" s="30"/>
      <c r="F11" s="30"/>
      <c r="G11" s="30"/>
      <c r="H11" s="30"/>
      <c r="I11" s="328"/>
      <c r="J11" s="30"/>
      <c r="K11" s="30"/>
      <c r="L11" s="30"/>
    </row>
    <row r="12" s="18" customFormat="true" ht="3" hidden="false" customHeight="true" outlineLevel="0" collapsed="false">
      <c r="A12" s="5"/>
      <c r="B12" s="35"/>
      <c r="C12" s="35"/>
      <c r="D12" s="35"/>
      <c r="E12" s="35"/>
      <c r="F12" s="35"/>
      <c r="G12" s="35"/>
      <c r="H12" s="35"/>
      <c r="I12" s="35"/>
      <c r="J12" s="35"/>
      <c r="K12" s="35"/>
      <c r="L12" s="35"/>
    </row>
    <row r="13" s="88" customFormat="true" ht="9.9" hidden="false" customHeight="true" outlineLevel="0" collapsed="false">
      <c r="A13" s="7" t="n">
        <v>2016</v>
      </c>
      <c r="B13" s="253" t="n">
        <v>356</v>
      </c>
      <c r="C13" s="253" t="n">
        <v>326</v>
      </c>
      <c r="D13" s="253" t="n">
        <v>682</v>
      </c>
      <c r="E13" s="253" t="n">
        <v>316</v>
      </c>
      <c r="F13" s="253" t="n">
        <v>998</v>
      </c>
      <c r="G13" s="253" t="n">
        <v>400</v>
      </c>
      <c r="H13" s="253" t="n">
        <v>1398</v>
      </c>
      <c r="I13" s="253"/>
      <c r="J13" s="231" t="n">
        <v>2.76301670018699</v>
      </c>
      <c r="K13" s="231" t="n">
        <v>4.23547706033837</v>
      </c>
      <c r="L13" s="231" t="n">
        <v>3.00263536021959</v>
      </c>
    </row>
    <row r="14" s="88" customFormat="true" ht="9.9" hidden="false" customHeight="true" outlineLevel="0" collapsed="false">
      <c r="A14" s="7" t="n">
        <v>2017</v>
      </c>
      <c r="B14" s="253" t="n">
        <v>330</v>
      </c>
      <c r="C14" s="253" t="n">
        <v>332</v>
      </c>
      <c r="D14" s="253" t="n">
        <v>662</v>
      </c>
      <c r="E14" s="253" t="n">
        <v>281</v>
      </c>
      <c r="F14" s="253" t="n">
        <v>943</v>
      </c>
      <c r="G14" s="253" t="n">
        <v>391</v>
      </c>
      <c r="H14" s="253" t="n">
        <v>1334</v>
      </c>
      <c r="I14" s="253"/>
      <c r="J14" s="231" t="n">
        <v>2.76134638538449</v>
      </c>
      <c r="K14" s="231" t="n">
        <v>4.20527316826327</v>
      </c>
      <c r="L14" s="231" t="n">
        <v>2.91772198965018</v>
      </c>
    </row>
    <row r="15" s="88" customFormat="true" ht="9.9" hidden="false" customHeight="true" outlineLevel="0" collapsed="false">
      <c r="A15" s="7" t="n">
        <v>2018</v>
      </c>
      <c r="B15" s="253" t="n">
        <v>293</v>
      </c>
      <c r="C15" s="253" t="n">
        <v>329</v>
      </c>
      <c r="D15" s="253" t="n">
        <v>622</v>
      </c>
      <c r="E15" s="253" t="n">
        <v>321</v>
      </c>
      <c r="F15" s="253" t="n">
        <v>943</v>
      </c>
      <c r="G15" s="253" t="n">
        <v>398</v>
      </c>
      <c r="H15" s="253" t="n">
        <v>1341</v>
      </c>
      <c r="I15" s="253"/>
      <c r="J15" s="329" t="n">
        <v>2.67425320056899</v>
      </c>
      <c r="K15" s="329" t="n">
        <v>4.08990042674253</v>
      </c>
      <c r="L15" s="329" t="n">
        <v>3.05206258890469</v>
      </c>
    </row>
    <row r="16" s="88" customFormat="true" ht="9.9" hidden="false" customHeight="true" outlineLevel="0" collapsed="false">
      <c r="A16" s="7" t="n">
        <v>2019</v>
      </c>
      <c r="B16" s="330" t="n">
        <v>252</v>
      </c>
      <c r="C16" s="330" t="n">
        <v>246</v>
      </c>
      <c r="D16" s="330" t="n">
        <f aca="false">B16+C16</f>
        <v>498</v>
      </c>
      <c r="E16" s="330" t="n">
        <v>257</v>
      </c>
      <c r="F16" s="330" t="n">
        <f aca="false">SUM(B16:C16,E16)</f>
        <v>755</v>
      </c>
      <c r="G16" s="330" t="n">
        <v>366</v>
      </c>
      <c r="H16" s="330" t="n">
        <v>1121</v>
      </c>
      <c r="I16" s="253"/>
      <c r="J16" s="273" t="n">
        <v>2.82194838166257</v>
      </c>
      <c r="K16" s="273" t="n">
        <v>3.99560578271402</v>
      </c>
      <c r="L16" s="273" t="n">
        <v>2.66728847878899</v>
      </c>
    </row>
    <row r="17" s="18" customFormat="true" ht="3" hidden="false" customHeight="true" outlineLevel="0" collapsed="false">
      <c r="J17" s="76"/>
      <c r="K17" s="76"/>
      <c r="L17" s="76"/>
    </row>
    <row r="18" s="332" customFormat="true" ht="10.5" hidden="false" customHeight="true" outlineLevel="0" collapsed="false">
      <c r="A18" s="331"/>
      <c r="B18" s="47" t="s">
        <v>227</v>
      </c>
      <c r="C18" s="47"/>
      <c r="D18" s="47"/>
      <c r="E18" s="47"/>
      <c r="F18" s="47"/>
      <c r="G18" s="47"/>
      <c r="H18" s="47"/>
      <c r="I18" s="47"/>
      <c r="J18" s="47"/>
      <c r="K18" s="47"/>
      <c r="L18" s="47"/>
    </row>
    <row r="19" s="18" customFormat="true" ht="3" hidden="false" customHeight="true" outlineLevel="0" collapsed="false">
      <c r="B19" s="189"/>
      <c r="C19" s="189"/>
      <c r="J19" s="76"/>
      <c r="K19" s="76"/>
      <c r="L19" s="76"/>
    </row>
    <row r="20" s="88" customFormat="true" ht="9.9" hidden="false" customHeight="true" outlineLevel="0" collapsed="false">
      <c r="A20" s="88" t="s">
        <v>90</v>
      </c>
      <c r="B20" s="301" t="n">
        <v>12</v>
      </c>
      <c r="C20" s="301" t="n">
        <v>14</v>
      </c>
      <c r="D20" s="333" t="n">
        <f aca="false">B20+C20</f>
        <v>26</v>
      </c>
      <c r="E20" s="301" t="n">
        <v>13</v>
      </c>
      <c r="F20" s="333" t="n">
        <f aca="false">B20+C20+E20</f>
        <v>39</v>
      </c>
      <c r="G20" s="301" t="n">
        <v>22</v>
      </c>
      <c r="H20" s="333" t="n">
        <f aca="false">F20+G20</f>
        <v>61</v>
      </c>
      <c r="I20" s="234"/>
      <c r="J20" s="273" t="n">
        <v>2.71093285799168</v>
      </c>
      <c r="K20" s="329" t="n">
        <v>3.86215092097445</v>
      </c>
      <c r="L20" s="309" t="n">
        <v>2.26530005941771</v>
      </c>
      <c r="P20" s="329"/>
    </row>
    <row r="21" s="88" customFormat="true" ht="9.9" hidden="false" customHeight="true" outlineLevel="0" collapsed="false">
      <c r="A21" s="88" t="s">
        <v>243</v>
      </c>
      <c r="B21" s="256" t="s">
        <v>136</v>
      </c>
      <c r="C21" s="256" t="s">
        <v>136</v>
      </c>
      <c r="D21" s="256" t="s">
        <v>136</v>
      </c>
      <c r="E21" s="256" t="s">
        <v>136</v>
      </c>
      <c r="F21" s="256" t="s">
        <v>136</v>
      </c>
      <c r="G21" s="256" t="s">
        <v>136</v>
      </c>
      <c r="H21" s="256" t="s">
        <v>136</v>
      </c>
      <c r="I21" s="256" t="s">
        <v>136</v>
      </c>
      <c r="J21" s="256" t="s">
        <v>136</v>
      </c>
      <c r="K21" s="256" t="s">
        <v>136</v>
      </c>
      <c r="L21" s="256" t="s">
        <v>136</v>
      </c>
      <c r="P21" s="329"/>
    </row>
    <row r="22" s="88" customFormat="true" ht="9.9" hidden="false" customHeight="true" outlineLevel="0" collapsed="false">
      <c r="A22" s="88" t="s">
        <v>91</v>
      </c>
      <c r="B22" s="301" t="n">
        <v>3</v>
      </c>
      <c r="C22" s="301" t="n">
        <v>4</v>
      </c>
      <c r="D22" s="333" t="n">
        <f aca="false">B22+C22</f>
        <v>7</v>
      </c>
      <c r="E22" s="301" t="n">
        <v>12</v>
      </c>
      <c r="F22" s="333" t="n">
        <f aca="false">B22+C22+E22</f>
        <v>19</v>
      </c>
      <c r="G22" s="301" t="n">
        <v>8</v>
      </c>
      <c r="H22" s="333" t="n">
        <f aca="false">F22+G22</f>
        <v>27</v>
      </c>
      <c r="I22" s="234"/>
      <c r="J22" s="273" t="n">
        <v>2.42047026279391</v>
      </c>
      <c r="K22" s="329" t="n">
        <v>3.57307514983864</v>
      </c>
      <c r="L22" s="309" t="n">
        <v>3.11203319502075</v>
      </c>
      <c r="P22" s="329"/>
    </row>
    <row r="23" s="88" customFormat="true" ht="9.9" hidden="false" customHeight="true" outlineLevel="0" collapsed="false">
      <c r="A23" s="88" t="s">
        <v>92</v>
      </c>
      <c r="B23" s="301" t="n">
        <v>30</v>
      </c>
      <c r="C23" s="301" t="n">
        <v>42</v>
      </c>
      <c r="D23" s="333" t="n">
        <f aca="false">B23+C23</f>
        <v>72</v>
      </c>
      <c r="E23" s="301" t="n">
        <v>35</v>
      </c>
      <c r="F23" s="333" t="n">
        <f aca="false">B23+C23+E23</f>
        <v>107</v>
      </c>
      <c r="G23" s="301" t="n">
        <v>74</v>
      </c>
      <c r="H23" s="333" t="n">
        <f aca="false">F23+G23</f>
        <v>181</v>
      </c>
      <c r="I23" s="234"/>
      <c r="J23" s="273" t="n">
        <v>2.38208670795617</v>
      </c>
      <c r="K23" s="329" t="n">
        <v>3.56591161736469</v>
      </c>
      <c r="L23" s="309" t="n">
        <v>2.61307693418222</v>
      </c>
      <c r="P23" s="329"/>
    </row>
    <row r="24" s="88" customFormat="true" ht="9.9" hidden="false" customHeight="true" outlineLevel="0" collapsed="false">
      <c r="A24" s="88" t="s">
        <v>93</v>
      </c>
      <c r="B24" s="301" t="n">
        <v>3</v>
      </c>
      <c r="C24" s="301" t="n">
        <v>6</v>
      </c>
      <c r="D24" s="333" t="n">
        <f aca="false">B24+C24</f>
        <v>9</v>
      </c>
      <c r="E24" s="301" t="n">
        <v>4</v>
      </c>
      <c r="F24" s="333" t="n">
        <f aca="false">B24+C24+E24</f>
        <v>13</v>
      </c>
      <c r="G24" s="301" t="n">
        <v>5</v>
      </c>
      <c r="H24" s="333" t="n">
        <f aca="false">F24+G24</f>
        <v>18</v>
      </c>
      <c r="I24" s="234"/>
      <c r="J24" s="273" t="n">
        <v>2.96572934973638</v>
      </c>
      <c r="K24" s="329" t="n">
        <v>3.51493848857645</v>
      </c>
      <c r="L24" s="309" t="n">
        <v>1.97715289982425</v>
      </c>
      <c r="P24" s="329"/>
    </row>
    <row r="25" s="98" customFormat="true" ht="9.9" hidden="false" customHeight="true" outlineLevel="0" collapsed="false">
      <c r="A25" s="98" t="s">
        <v>179</v>
      </c>
      <c r="B25" s="301" t="n">
        <v>2</v>
      </c>
      <c r="C25" s="301" t="n">
        <v>4</v>
      </c>
      <c r="D25" s="333" t="n">
        <f aca="false">B25+C25</f>
        <v>6</v>
      </c>
      <c r="E25" s="301" t="n">
        <v>3</v>
      </c>
      <c r="F25" s="333" t="n">
        <f aca="false">B25+C25+E25</f>
        <v>9</v>
      </c>
      <c r="G25" s="301" t="n">
        <v>4</v>
      </c>
      <c r="H25" s="333" t="n">
        <f aca="false">F25+G25</f>
        <v>13</v>
      </c>
      <c r="I25" s="334"/>
      <c r="J25" s="273" t="n">
        <v>2.16748768472906</v>
      </c>
      <c r="K25" s="329" t="n">
        <v>2.36453201970443</v>
      </c>
      <c r="L25" s="309" t="n">
        <v>2.5615763546798</v>
      </c>
      <c r="N25" s="88"/>
      <c r="P25" s="329"/>
    </row>
    <row r="26" s="98" customFormat="true" ht="9.9" hidden="false" customHeight="true" outlineLevel="0" collapsed="false">
      <c r="A26" s="98" t="s">
        <v>49</v>
      </c>
      <c r="B26" s="301" t="n">
        <v>1</v>
      </c>
      <c r="C26" s="301" t="n">
        <v>2</v>
      </c>
      <c r="D26" s="333" t="n">
        <f aca="false">B26+C26</f>
        <v>3</v>
      </c>
      <c r="E26" s="301" t="n">
        <v>1</v>
      </c>
      <c r="F26" s="333" t="n">
        <f aca="false">B26+C26+E26</f>
        <v>4</v>
      </c>
      <c r="G26" s="301" t="n">
        <v>1</v>
      </c>
      <c r="H26" s="333" t="n">
        <f aca="false">F26+G26</f>
        <v>5</v>
      </c>
      <c r="I26" s="335"/>
      <c r="J26" s="273" t="n">
        <v>3.97120873665922</v>
      </c>
      <c r="K26" s="336" t="n">
        <v>4.96401092082403</v>
      </c>
      <c r="L26" s="309" t="n">
        <v>1.24100273020601</v>
      </c>
      <c r="P26" s="329"/>
    </row>
    <row r="27" s="88" customFormat="true" ht="9.9" hidden="false" customHeight="true" outlineLevel="0" collapsed="false">
      <c r="A27" s="88" t="s">
        <v>94</v>
      </c>
      <c r="B27" s="301" t="n">
        <v>16</v>
      </c>
      <c r="C27" s="301" t="n">
        <v>12</v>
      </c>
      <c r="D27" s="333" t="n">
        <f aca="false">B27+C27</f>
        <v>28</v>
      </c>
      <c r="E27" s="301" t="n">
        <v>16</v>
      </c>
      <c r="F27" s="333" t="n">
        <f aca="false">B27+C27+E27</f>
        <v>44</v>
      </c>
      <c r="G27" s="301" t="n">
        <v>21</v>
      </c>
      <c r="H27" s="333" t="n">
        <f aca="false">F27+G27</f>
        <v>65</v>
      </c>
      <c r="I27" s="253"/>
      <c r="J27" s="273" t="n">
        <v>2.64985380116959</v>
      </c>
      <c r="K27" s="336" t="n">
        <v>3.65497076023392</v>
      </c>
      <c r="L27" s="309" t="n">
        <v>1.97977582846004</v>
      </c>
      <c r="N27" s="98"/>
      <c r="P27" s="329"/>
    </row>
    <row r="28" s="88" customFormat="true" ht="9.9" hidden="false" customHeight="true" outlineLevel="0" collapsed="false">
      <c r="A28" s="88" t="s">
        <v>95</v>
      </c>
      <c r="B28" s="301" t="n">
        <v>1</v>
      </c>
      <c r="C28" s="301" t="n">
        <v>6</v>
      </c>
      <c r="D28" s="333" t="n">
        <f aca="false">B28+C28</f>
        <v>7</v>
      </c>
      <c r="E28" s="301" t="n">
        <v>3</v>
      </c>
      <c r="F28" s="333" t="n">
        <f aca="false">B28+C28+E28</f>
        <v>10</v>
      </c>
      <c r="G28" s="301" t="n">
        <v>4</v>
      </c>
      <c r="H28" s="333" t="n">
        <f aca="false">F28+G28</f>
        <v>14</v>
      </c>
      <c r="I28" s="234"/>
      <c r="J28" s="273" t="n">
        <v>2.40128068303095</v>
      </c>
      <c r="K28" s="329" t="n">
        <v>3.2017075773746</v>
      </c>
      <c r="L28" s="309" t="n">
        <v>1.86766275346852</v>
      </c>
      <c r="P28" s="329"/>
    </row>
    <row r="29" s="88" customFormat="true" ht="9.9" hidden="false" customHeight="true" outlineLevel="0" collapsed="false">
      <c r="A29" s="88" t="s">
        <v>96</v>
      </c>
      <c r="B29" s="301" t="n">
        <v>14</v>
      </c>
      <c r="C29" s="301" t="n">
        <v>14</v>
      </c>
      <c r="D29" s="333" t="n">
        <f aca="false">B29+C29</f>
        <v>28</v>
      </c>
      <c r="E29" s="301" t="n">
        <v>15</v>
      </c>
      <c r="F29" s="333" t="n">
        <f aca="false">B29+C29+E29</f>
        <v>43</v>
      </c>
      <c r="G29" s="301" t="n">
        <v>13</v>
      </c>
      <c r="H29" s="333" t="n">
        <f aca="false">F29+G29</f>
        <v>56</v>
      </c>
      <c r="I29" s="234"/>
      <c r="J29" s="273" t="n">
        <v>3.31513913538492</v>
      </c>
      <c r="K29" s="329" t="n">
        <v>4.5206442755249</v>
      </c>
      <c r="L29" s="309" t="n">
        <v>1.87523021799551</v>
      </c>
      <c r="P29" s="329"/>
    </row>
    <row r="30" s="88" customFormat="true" ht="9.9" hidden="false" customHeight="true" outlineLevel="0" collapsed="false">
      <c r="A30" s="88" t="s">
        <v>97</v>
      </c>
      <c r="B30" s="301" t="n">
        <v>6</v>
      </c>
      <c r="C30" s="301" t="n">
        <v>9</v>
      </c>
      <c r="D30" s="333" t="n">
        <f aca="false">B30+C30</f>
        <v>15</v>
      </c>
      <c r="E30" s="301" t="n">
        <v>12</v>
      </c>
      <c r="F30" s="333" t="n">
        <f aca="false">B30+C30+E30</f>
        <v>27</v>
      </c>
      <c r="G30" s="301" t="n">
        <v>11</v>
      </c>
      <c r="H30" s="333" t="n">
        <f aca="false">F30+G30</f>
        <v>38</v>
      </c>
      <c r="I30" s="234"/>
      <c r="J30" s="273" t="n">
        <v>1.67640795614154</v>
      </c>
      <c r="K30" s="329" t="n">
        <v>2.49195777264284</v>
      </c>
      <c r="L30" s="309" t="n">
        <v>1.7217162792805</v>
      </c>
      <c r="P30" s="329"/>
    </row>
    <row r="31" s="88" customFormat="true" ht="9.9" hidden="false" customHeight="true" outlineLevel="0" collapsed="false">
      <c r="A31" s="88" t="s">
        <v>98</v>
      </c>
      <c r="B31" s="301" t="n">
        <v>3</v>
      </c>
      <c r="C31" s="301" t="n">
        <v>4</v>
      </c>
      <c r="D31" s="333" t="n">
        <v>7</v>
      </c>
      <c r="E31" s="301" t="n">
        <v>8</v>
      </c>
      <c r="F31" s="333" t="n">
        <v>15</v>
      </c>
      <c r="G31" s="301" t="n">
        <v>1</v>
      </c>
      <c r="H31" s="333" t="n">
        <f aca="false">F31+G31</f>
        <v>16</v>
      </c>
      <c r="I31" s="234"/>
      <c r="J31" s="273" t="n">
        <v>3.6757593344941</v>
      </c>
      <c r="K31" s="329" t="n">
        <v>5.02998645772877</v>
      </c>
      <c r="L31" s="309" t="n">
        <v>3.09537628167924</v>
      </c>
      <c r="P31" s="329"/>
    </row>
    <row r="32" s="88" customFormat="true" ht="9.9" hidden="false" customHeight="true" outlineLevel="0" collapsed="false">
      <c r="A32" s="88" t="s">
        <v>99</v>
      </c>
      <c r="B32" s="301" t="n">
        <v>5</v>
      </c>
      <c r="C32" s="256" t="s">
        <v>136</v>
      </c>
      <c r="D32" s="333" t="n">
        <v>5</v>
      </c>
      <c r="E32" s="301" t="n">
        <v>3</v>
      </c>
      <c r="F32" s="333" t="n">
        <v>8</v>
      </c>
      <c r="G32" s="301" t="n">
        <v>8</v>
      </c>
      <c r="H32" s="333" t="n">
        <f aca="false">F32+G32</f>
        <v>16</v>
      </c>
      <c r="I32" s="234"/>
      <c r="J32" s="273" t="n">
        <v>2.35773229021541</v>
      </c>
      <c r="K32" s="329" t="n">
        <v>3.32225913621262</v>
      </c>
      <c r="L32" s="309" t="n">
        <v>1.71471439288394</v>
      </c>
      <c r="P32" s="329"/>
    </row>
    <row r="33" s="88" customFormat="true" ht="9.9" hidden="false" customHeight="true" outlineLevel="0" collapsed="false">
      <c r="A33" s="88" t="s">
        <v>100</v>
      </c>
      <c r="B33" s="301" t="n">
        <v>35</v>
      </c>
      <c r="C33" s="301" t="n">
        <v>25</v>
      </c>
      <c r="D33" s="333" t="n">
        <v>60</v>
      </c>
      <c r="E33" s="301" t="n">
        <v>25</v>
      </c>
      <c r="F33" s="333" t="n">
        <v>85</v>
      </c>
      <c r="G33" s="301" t="n">
        <v>45</v>
      </c>
      <c r="H33" s="333" t="n">
        <f aca="false">F33+G33</f>
        <v>130</v>
      </c>
      <c r="I33" s="234"/>
      <c r="J33" s="273" t="n">
        <v>2.32840917910641</v>
      </c>
      <c r="K33" s="329" t="n">
        <v>3.46674255555843</v>
      </c>
      <c r="L33" s="309" t="n">
        <v>3.3632577031537</v>
      </c>
      <c r="P33" s="329"/>
    </row>
    <row r="34" s="88" customFormat="true" ht="9.9" hidden="false" customHeight="true" outlineLevel="0" collapsed="false">
      <c r="A34" s="88" t="s">
        <v>101</v>
      </c>
      <c r="B34" s="301" t="n">
        <v>5</v>
      </c>
      <c r="C34" s="301" t="n">
        <v>7</v>
      </c>
      <c r="D34" s="333" t="n">
        <v>12</v>
      </c>
      <c r="E34" s="301" t="n">
        <v>3</v>
      </c>
      <c r="F34" s="333" t="n">
        <v>15</v>
      </c>
      <c r="G34" s="301" t="n">
        <v>5</v>
      </c>
      <c r="H34" s="333" t="n">
        <f aca="false">F34+G34</f>
        <v>20</v>
      </c>
      <c r="I34" s="234"/>
      <c r="J34" s="273" t="n">
        <v>2.67087531868399</v>
      </c>
      <c r="K34" s="329" t="n">
        <v>4.24911982517907</v>
      </c>
      <c r="L34" s="309" t="n">
        <v>2.4280684715309</v>
      </c>
      <c r="P34" s="329"/>
    </row>
    <row r="35" s="88" customFormat="true" ht="9.9" hidden="false" customHeight="true" outlineLevel="0" collapsed="false">
      <c r="A35" s="88" t="s">
        <v>102</v>
      </c>
      <c r="B35" s="301" t="n">
        <v>2</v>
      </c>
      <c r="C35" s="256" t="s">
        <v>136</v>
      </c>
      <c r="D35" s="333" t="n">
        <v>2</v>
      </c>
      <c r="E35" s="256" t="s">
        <v>136</v>
      </c>
      <c r="F35" s="333" t="n">
        <v>2</v>
      </c>
      <c r="G35" s="256" t="s">
        <v>136</v>
      </c>
      <c r="H35" s="333" t="n">
        <v>2</v>
      </c>
      <c r="I35" s="234"/>
      <c r="J35" s="273" t="n">
        <v>3.87596899224806</v>
      </c>
      <c r="K35" s="329" t="n">
        <v>4.52196382428941</v>
      </c>
      <c r="L35" s="309" t="n">
        <v>1.29198966408269</v>
      </c>
      <c r="P35" s="329"/>
    </row>
    <row r="36" s="88" customFormat="true" ht="9.9" hidden="false" customHeight="true" outlineLevel="0" collapsed="false">
      <c r="A36" s="88" t="s">
        <v>103</v>
      </c>
      <c r="B36" s="301" t="n">
        <v>35</v>
      </c>
      <c r="C36" s="301" t="n">
        <v>42</v>
      </c>
      <c r="D36" s="333" t="n">
        <v>77</v>
      </c>
      <c r="E36" s="301" t="n">
        <v>37</v>
      </c>
      <c r="F36" s="333" t="n">
        <v>114</v>
      </c>
      <c r="G36" s="301" t="n">
        <v>29</v>
      </c>
      <c r="H36" s="333" t="n">
        <v>143</v>
      </c>
      <c r="I36" s="234"/>
      <c r="J36" s="273" t="n">
        <v>3.39378980540803</v>
      </c>
      <c r="K36" s="329" t="n">
        <v>4.80419595830487</v>
      </c>
      <c r="L36" s="309" t="n">
        <v>3.15137624787888</v>
      </c>
      <c r="P36" s="329"/>
    </row>
    <row r="37" s="88" customFormat="true" ht="9.9" hidden="false" customHeight="true" outlineLevel="0" collapsed="false">
      <c r="A37" s="88" t="s">
        <v>104</v>
      </c>
      <c r="B37" s="301" t="n">
        <v>15</v>
      </c>
      <c r="C37" s="301" t="n">
        <v>22</v>
      </c>
      <c r="D37" s="333" t="n">
        <v>37</v>
      </c>
      <c r="E37" s="301" t="n">
        <v>20</v>
      </c>
      <c r="F37" s="333" t="n">
        <v>57</v>
      </c>
      <c r="G37" s="301" t="n">
        <v>20</v>
      </c>
      <c r="H37" s="333" t="n">
        <v>77</v>
      </c>
      <c r="I37" s="234"/>
      <c r="J37" s="273" t="n">
        <v>2.93277470957913</v>
      </c>
      <c r="K37" s="329" t="n">
        <v>3.9230622738526</v>
      </c>
      <c r="L37" s="309" t="n">
        <v>2.93277470957913</v>
      </c>
      <c r="P37" s="329"/>
    </row>
    <row r="38" s="88" customFormat="true" ht="9.9" hidden="false" customHeight="true" outlineLevel="0" collapsed="false">
      <c r="A38" s="88" t="s">
        <v>105</v>
      </c>
      <c r="B38" s="301" t="n">
        <v>5</v>
      </c>
      <c r="C38" s="256" t="s">
        <v>136</v>
      </c>
      <c r="D38" s="333" t="n">
        <v>5</v>
      </c>
      <c r="E38" s="301" t="n">
        <v>1</v>
      </c>
      <c r="F38" s="333" t="n">
        <v>6</v>
      </c>
      <c r="G38" s="301" t="n">
        <v>3</v>
      </c>
      <c r="H38" s="333" t="n">
        <v>9</v>
      </c>
      <c r="I38" s="234"/>
      <c r="J38" s="273" t="n">
        <v>3.73670594998563</v>
      </c>
      <c r="K38" s="329" t="n">
        <v>5.74877838459327</v>
      </c>
      <c r="L38" s="309" t="n">
        <v>2.58695027306697</v>
      </c>
      <c r="P38" s="329"/>
    </row>
    <row r="39" s="88" customFormat="true" ht="9.9" hidden="false" customHeight="true" outlineLevel="0" collapsed="false">
      <c r="A39" s="88" t="s">
        <v>106</v>
      </c>
      <c r="B39" s="301" t="n">
        <v>9</v>
      </c>
      <c r="C39" s="301" t="n">
        <v>18</v>
      </c>
      <c r="D39" s="333" t="n">
        <v>27</v>
      </c>
      <c r="E39" s="301" t="n">
        <v>15</v>
      </c>
      <c r="F39" s="333" t="n">
        <v>42</v>
      </c>
      <c r="G39" s="301" t="n">
        <v>2</v>
      </c>
      <c r="H39" s="333" t="n">
        <v>44</v>
      </c>
      <c r="I39" s="234"/>
      <c r="J39" s="273" t="n">
        <v>3.06815691431076</v>
      </c>
      <c r="K39" s="329" t="n">
        <v>5.40580027759515</v>
      </c>
      <c r="L39" s="309" t="n">
        <v>3.21425962451603</v>
      </c>
      <c r="P39" s="329"/>
    </row>
    <row r="40" s="88" customFormat="true" ht="9.9" hidden="false" customHeight="true" outlineLevel="0" collapsed="false">
      <c r="A40" s="88" t="s">
        <v>107</v>
      </c>
      <c r="B40" s="301" t="n">
        <v>30</v>
      </c>
      <c r="C40" s="301" t="n">
        <v>35</v>
      </c>
      <c r="D40" s="333" t="n">
        <v>65</v>
      </c>
      <c r="E40" s="301" t="n">
        <v>24</v>
      </c>
      <c r="F40" s="333" t="n">
        <v>89</v>
      </c>
      <c r="G40" s="301" t="n">
        <v>36</v>
      </c>
      <c r="H40" s="333" t="n">
        <v>125</v>
      </c>
      <c r="I40" s="234"/>
      <c r="J40" s="273" t="n">
        <v>2.97772123115238</v>
      </c>
      <c r="K40" s="329" t="n">
        <v>4.68314339081238</v>
      </c>
      <c r="L40" s="309" t="n">
        <v>3.38377412630952</v>
      </c>
      <c r="P40" s="329"/>
    </row>
    <row r="41" s="88" customFormat="true" ht="9.9" hidden="false" customHeight="true" outlineLevel="0" collapsed="false">
      <c r="A41" s="88" t="s">
        <v>108</v>
      </c>
      <c r="B41" s="301" t="n">
        <v>5</v>
      </c>
      <c r="C41" s="301" t="n">
        <v>2</v>
      </c>
      <c r="D41" s="333" t="n">
        <v>7</v>
      </c>
      <c r="E41" s="301" t="n">
        <v>1</v>
      </c>
      <c r="F41" s="333" t="n">
        <v>8</v>
      </c>
      <c r="G41" s="301" t="n">
        <v>3</v>
      </c>
      <c r="H41" s="333" t="n">
        <v>11</v>
      </c>
      <c r="I41" s="234"/>
      <c r="J41" s="273" t="n">
        <v>3.0446961393253</v>
      </c>
      <c r="K41" s="329" t="n">
        <v>4.38436244062843</v>
      </c>
      <c r="L41" s="309" t="n">
        <v>1.33966630130313</v>
      </c>
      <c r="P41" s="329"/>
    </row>
    <row r="42" s="88" customFormat="true" ht="9.9" hidden="false" customHeight="true" outlineLevel="0" collapsed="false">
      <c r="A42" s="337" t="s">
        <v>65</v>
      </c>
      <c r="B42" s="302" t="n">
        <v>45</v>
      </c>
      <c r="C42" s="302" t="n">
        <v>60</v>
      </c>
      <c r="D42" s="338" t="n">
        <v>105</v>
      </c>
      <c r="E42" s="302" t="n">
        <v>60</v>
      </c>
      <c r="F42" s="338" t="n">
        <v>165</v>
      </c>
      <c r="G42" s="302" t="n">
        <v>104</v>
      </c>
      <c r="H42" s="338" t="n">
        <v>269</v>
      </c>
      <c r="I42" s="339"/>
      <c r="J42" s="293" t="n">
        <v>2.48094313716207</v>
      </c>
      <c r="K42" s="340" t="n">
        <v>3.64566071682212</v>
      </c>
      <c r="L42" s="310" t="n">
        <v>2.54722787746792</v>
      </c>
      <c r="P42" s="329"/>
    </row>
    <row r="43" s="88" customFormat="true" ht="9.9" hidden="false" customHeight="true" outlineLevel="0" collapsed="false">
      <c r="A43" s="337" t="s">
        <v>66</v>
      </c>
      <c r="B43" s="302" t="n">
        <v>34</v>
      </c>
      <c r="C43" s="302" t="n">
        <v>38</v>
      </c>
      <c r="D43" s="338" t="n">
        <v>72</v>
      </c>
      <c r="E43" s="302" t="n">
        <v>38</v>
      </c>
      <c r="F43" s="338" t="n">
        <v>110</v>
      </c>
      <c r="G43" s="302" t="n">
        <v>43</v>
      </c>
      <c r="H43" s="338" t="n">
        <f aca="false">F43+G43</f>
        <v>153</v>
      </c>
      <c r="I43" s="339"/>
      <c r="J43" s="293" t="n">
        <v>2.91317233116842</v>
      </c>
      <c r="K43" s="340" t="n">
        <v>3.92206318178952</v>
      </c>
      <c r="L43" s="310" t="n">
        <v>1.92950375181285</v>
      </c>
      <c r="P43" s="329"/>
    </row>
    <row r="44" s="88" customFormat="true" ht="9.9" hidden="false" customHeight="true" outlineLevel="0" collapsed="false">
      <c r="A44" s="337" t="s">
        <v>67</v>
      </c>
      <c r="B44" s="302" t="n">
        <v>49</v>
      </c>
      <c r="C44" s="302" t="n">
        <v>38</v>
      </c>
      <c r="D44" s="338" t="n">
        <v>87</v>
      </c>
      <c r="E44" s="302" t="n">
        <v>48</v>
      </c>
      <c r="F44" s="338" t="n">
        <v>135</v>
      </c>
      <c r="G44" s="302" t="n">
        <v>65</v>
      </c>
      <c r="H44" s="338" t="n">
        <f aca="false">F44+G44</f>
        <v>200</v>
      </c>
      <c r="I44" s="339"/>
      <c r="J44" s="293" t="n">
        <v>2.23332978836542</v>
      </c>
      <c r="K44" s="340" t="n">
        <v>3.27023290439222</v>
      </c>
      <c r="L44" s="310" t="n">
        <v>2.65872593853026</v>
      </c>
      <c r="P44" s="329"/>
    </row>
    <row r="45" s="102" customFormat="true" ht="9.9" hidden="false" customHeight="true" outlineLevel="0" collapsed="false">
      <c r="A45" s="337" t="s">
        <v>68</v>
      </c>
      <c r="B45" s="302" t="n">
        <v>71</v>
      </c>
      <c r="C45" s="302" t="n">
        <v>89</v>
      </c>
      <c r="D45" s="338" t="n">
        <f aca="false">B45+C45</f>
        <v>160</v>
      </c>
      <c r="E45" s="302" t="n">
        <v>76</v>
      </c>
      <c r="F45" s="338" t="n">
        <f aca="false">B45+C45+E45</f>
        <v>236</v>
      </c>
      <c r="G45" s="302" t="n">
        <v>59</v>
      </c>
      <c r="H45" s="338" t="n">
        <f aca="false">F45+G45</f>
        <v>295</v>
      </c>
      <c r="I45" s="339"/>
      <c r="J45" s="293" t="n">
        <v>3.18506872242228</v>
      </c>
      <c r="K45" s="340" t="n">
        <v>4.63559365014962</v>
      </c>
      <c r="L45" s="310" t="n">
        <v>2.99234163412284</v>
      </c>
      <c r="N45" s="88"/>
      <c r="P45" s="329"/>
    </row>
    <row r="46" s="102" customFormat="true" ht="9.9" hidden="false" customHeight="true" outlineLevel="0" collapsed="false">
      <c r="A46" s="337" t="s">
        <v>69</v>
      </c>
      <c r="B46" s="302" t="n">
        <v>35</v>
      </c>
      <c r="C46" s="302" t="n">
        <v>37</v>
      </c>
      <c r="D46" s="338" t="n">
        <f aca="false">B46+C46</f>
        <v>72</v>
      </c>
      <c r="E46" s="302" t="n">
        <v>25</v>
      </c>
      <c r="F46" s="338" t="n">
        <f aca="false">B46+C46+E46</f>
        <v>97</v>
      </c>
      <c r="G46" s="302" t="n">
        <v>39</v>
      </c>
      <c r="H46" s="338" t="n">
        <f aca="false">F46+G46</f>
        <v>136</v>
      </c>
      <c r="I46" s="339"/>
      <c r="J46" s="293" t="n">
        <v>2.98990077958894</v>
      </c>
      <c r="K46" s="340" t="n">
        <v>4.62880935506733</v>
      </c>
      <c r="L46" s="310" t="n">
        <v>3.01204819277108</v>
      </c>
      <c r="P46" s="329"/>
    </row>
    <row r="47" s="102" customFormat="true" ht="9.9" hidden="false" customHeight="true" outlineLevel="0" collapsed="false">
      <c r="A47" s="341" t="s">
        <v>110</v>
      </c>
      <c r="B47" s="302" t="n">
        <v>234</v>
      </c>
      <c r="C47" s="302" t="n">
        <v>262</v>
      </c>
      <c r="D47" s="338" t="n">
        <f aca="false">B47+C47</f>
        <v>496</v>
      </c>
      <c r="E47" s="302" t="n">
        <v>247</v>
      </c>
      <c r="F47" s="338" t="n">
        <f aca="false">B47+C47+E47</f>
        <v>743</v>
      </c>
      <c r="G47" s="302" t="n">
        <v>310</v>
      </c>
      <c r="H47" s="338" t="n">
        <f aca="false">F47+G47</f>
        <v>1053</v>
      </c>
      <c r="I47" s="339"/>
      <c r="J47" s="293" t="n">
        <v>2.74847038956473</v>
      </c>
      <c r="K47" s="340" t="n">
        <v>3.98156791569377</v>
      </c>
      <c r="L47" s="310" t="n">
        <v>2.6073327209114</v>
      </c>
      <c r="P47" s="329"/>
    </row>
    <row r="48" s="18" customFormat="true" ht="3" hidden="false" customHeight="true" outlineLevel="0" collapsed="false">
      <c r="A48" s="68"/>
      <c r="B48" s="68"/>
      <c r="C48" s="68"/>
      <c r="D48" s="68"/>
      <c r="E48" s="68"/>
      <c r="F48" s="68"/>
      <c r="G48" s="68"/>
      <c r="H48" s="68"/>
      <c r="I48" s="68"/>
      <c r="J48" s="342"/>
      <c r="K48" s="68"/>
      <c r="L48" s="68"/>
    </row>
    <row r="49" s="18" customFormat="true" ht="3" hidden="false" customHeight="true" outlineLevel="0" collapsed="false">
      <c r="A49" s="35"/>
      <c r="B49" s="35"/>
      <c r="C49" s="35"/>
      <c r="D49" s="35"/>
      <c r="E49" s="35"/>
      <c r="F49" s="35"/>
      <c r="G49" s="35"/>
      <c r="H49" s="35"/>
      <c r="I49" s="35"/>
      <c r="J49" s="343"/>
      <c r="K49" s="35"/>
      <c r="L49" s="35"/>
    </row>
    <row r="50" s="344" customFormat="true" ht="9.9" hidden="false" customHeight="true" outlineLevel="0" collapsed="false">
      <c r="A50" s="7" t="s">
        <v>244</v>
      </c>
      <c r="B50" s="88"/>
      <c r="C50" s="88"/>
      <c r="D50" s="88"/>
      <c r="E50" s="88"/>
      <c r="F50" s="88"/>
      <c r="G50" s="88"/>
      <c r="H50" s="88"/>
    </row>
    <row r="51" s="344" customFormat="true" ht="9.9" hidden="false" customHeight="true" outlineLevel="0" collapsed="false">
      <c r="A51" s="88" t="s">
        <v>245</v>
      </c>
      <c r="B51" s="88"/>
      <c r="C51" s="88"/>
      <c r="D51" s="88"/>
      <c r="E51" s="88"/>
      <c r="F51" s="88"/>
      <c r="G51" s="88"/>
      <c r="H51" s="88"/>
    </row>
    <row r="52" s="344" customFormat="true" ht="9.9" hidden="false" customHeight="true" outlineLevel="0" collapsed="false">
      <c r="A52" s="88" t="s">
        <v>246</v>
      </c>
      <c r="B52" s="88"/>
      <c r="C52" s="88"/>
      <c r="D52" s="88"/>
      <c r="E52" s="88"/>
      <c r="F52" s="88"/>
      <c r="G52" s="88"/>
      <c r="H52" s="88"/>
    </row>
    <row r="53" s="344" customFormat="true" ht="9.9" hidden="false" customHeight="true" outlineLevel="0" collapsed="false">
      <c r="A53" s="88" t="s">
        <v>247</v>
      </c>
      <c r="B53" s="88"/>
      <c r="C53" s="88"/>
      <c r="D53" s="88"/>
      <c r="E53" s="88"/>
      <c r="F53" s="88"/>
      <c r="G53" s="205"/>
      <c r="H53" s="88"/>
    </row>
  </sheetData>
  <mergeCells count="15">
    <mergeCell ref="A5:L5"/>
    <mergeCell ref="C7:E7"/>
    <mergeCell ref="A8:A11"/>
    <mergeCell ref="B8:H8"/>
    <mergeCell ref="J8:L8"/>
    <mergeCell ref="B9:F9"/>
    <mergeCell ref="G9:G11"/>
    <mergeCell ref="H9:H11"/>
    <mergeCell ref="J9:J11"/>
    <mergeCell ref="K9:K11"/>
    <mergeCell ref="L9:L11"/>
    <mergeCell ref="B10:D10"/>
    <mergeCell ref="E10:E11"/>
    <mergeCell ref="F10:F11"/>
    <mergeCell ref="B18:L18"/>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5"/>
  <sheetViews>
    <sheetView showFormulas="false" showGridLines="true" showRowColHeaders="true" showZeros="true" rightToLeft="false" tabSelected="false" showOutlineSymbols="true" defaultGridColor="true" view="normal" topLeftCell="A1" colorId="64" zoomScale="100" zoomScaleNormal="100" zoomScalePageLayoutView="120" workbookViewId="0">
      <selection pane="topLeft" activeCell="A4" activeCellId="0" sqref="A4"/>
    </sheetView>
  </sheetViews>
  <sheetFormatPr defaultColWidth="5.35546875" defaultRowHeight="9" zeroHeight="false" outlineLevelRow="0" outlineLevelCol="0"/>
  <cols>
    <col collapsed="false" customWidth="true" hidden="false" outlineLevel="0" max="1" min="1" style="345" width="18.99"/>
    <col collapsed="false" customWidth="true" hidden="false" outlineLevel="0" max="22" min="2" style="88" width="4.35"/>
    <col collapsed="false" customWidth="false" hidden="false" outlineLevel="0" max="257" min="23" style="88" width="5.35"/>
  </cols>
  <sheetData>
    <row r="1" s="5" customFormat="true" ht="12" hidden="false" customHeight="true" outlineLevel="0" collapsed="false">
      <c r="A1" s="85"/>
      <c r="B1" s="4"/>
      <c r="C1" s="4"/>
    </row>
    <row r="2" s="5" customFormat="true" ht="12" hidden="false" customHeight="true" outlineLevel="0" collapsed="false">
      <c r="A2" s="85"/>
      <c r="B2" s="4"/>
      <c r="C2" s="4"/>
      <c r="D2" s="4"/>
      <c r="E2" s="4"/>
      <c r="F2" s="4"/>
      <c r="G2" s="4"/>
      <c r="H2" s="4"/>
      <c r="I2" s="4"/>
      <c r="J2" s="4"/>
      <c r="K2" s="4"/>
      <c r="L2" s="4"/>
      <c r="M2" s="4"/>
      <c r="N2" s="4"/>
      <c r="O2" s="4"/>
      <c r="P2" s="4"/>
      <c r="Q2" s="4"/>
    </row>
    <row r="3" s="8" customFormat="true" ht="24.9" hidden="false" customHeight="true" outlineLevel="0" collapsed="false">
      <c r="A3" s="346"/>
      <c r="B3" s="7"/>
      <c r="C3" s="7"/>
      <c r="D3" s="7"/>
      <c r="E3" s="7"/>
      <c r="F3" s="7"/>
      <c r="G3" s="7"/>
      <c r="H3" s="7"/>
      <c r="I3" s="7"/>
      <c r="J3" s="7"/>
      <c r="K3" s="7"/>
      <c r="L3" s="7"/>
      <c r="M3" s="7"/>
      <c r="N3" s="7"/>
      <c r="O3" s="7"/>
      <c r="P3" s="7"/>
      <c r="Q3" s="7"/>
    </row>
    <row r="4" s="8" customFormat="true" ht="12" hidden="false" customHeight="true" outlineLevel="0" collapsed="false">
      <c r="A4" s="347" t="s">
        <v>23</v>
      </c>
      <c r="B4" s="7"/>
      <c r="C4" s="7"/>
      <c r="D4" s="7"/>
      <c r="E4" s="7"/>
      <c r="F4" s="7"/>
      <c r="G4" s="7"/>
      <c r="H4" s="7"/>
      <c r="I4" s="7"/>
      <c r="J4" s="7"/>
      <c r="K4" s="7"/>
      <c r="L4" s="7"/>
      <c r="M4" s="7"/>
      <c r="N4" s="7"/>
      <c r="O4" s="7"/>
      <c r="P4" s="7"/>
      <c r="Q4" s="7"/>
      <c r="R4" s="7"/>
      <c r="S4" s="7"/>
      <c r="T4" s="7"/>
      <c r="U4" s="7"/>
      <c r="V4" s="7"/>
    </row>
    <row r="5" s="7" customFormat="true" ht="12" hidden="false" customHeight="true" outlineLevel="0" collapsed="false">
      <c r="A5" s="348" t="s">
        <v>24</v>
      </c>
      <c r="B5" s="348"/>
      <c r="C5" s="348"/>
      <c r="D5" s="348"/>
      <c r="E5" s="348"/>
      <c r="F5" s="348"/>
      <c r="G5" s="348"/>
      <c r="H5" s="348"/>
      <c r="I5" s="348"/>
      <c r="J5" s="348"/>
      <c r="K5" s="348"/>
      <c r="L5" s="348"/>
      <c r="M5" s="348"/>
      <c r="N5" s="348"/>
      <c r="O5" s="348"/>
      <c r="P5" s="348"/>
      <c r="Q5" s="348"/>
      <c r="R5" s="348"/>
      <c r="S5" s="348"/>
      <c r="T5" s="348"/>
      <c r="U5" s="348"/>
      <c r="V5" s="348"/>
    </row>
    <row r="6" s="7" customFormat="true" ht="12" hidden="false" customHeight="true" outlineLevel="0" collapsed="false">
      <c r="A6" s="21" t="s">
        <v>25</v>
      </c>
      <c r="B6" s="21"/>
      <c r="C6" s="21"/>
      <c r="D6" s="21"/>
      <c r="E6" s="21"/>
      <c r="F6" s="21"/>
      <c r="G6" s="299"/>
      <c r="H6" s="299"/>
      <c r="I6" s="299"/>
      <c r="J6" s="299"/>
      <c r="K6" s="299"/>
      <c r="L6" s="299"/>
      <c r="M6" s="299"/>
      <c r="N6" s="299"/>
    </row>
    <row r="7" s="24" customFormat="true" ht="6" hidden="false" customHeight="true" outlineLevel="0" collapsed="false">
      <c r="A7" s="176"/>
      <c r="B7" s="177"/>
      <c r="C7" s="177"/>
    </row>
    <row r="8" s="224" customFormat="true" ht="24.9" hidden="false" customHeight="true" outlineLevel="0" collapsed="false">
      <c r="A8" s="325" t="s">
        <v>248</v>
      </c>
      <c r="B8" s="325" t="n">
        <v>2000</v>
      </c>
      <c r="C8" s="349" t="n">
        <v>2001</v>
      </c>
      <c r="D8" s="325" t="n">
        <v>2002</v>
      </c>
      <c r="E8" s="349" t="n">
        <v>2003</v>
      </c>
      <c r="F8" s="325" t="n">
        <v>2004</v>
      </c>
      <c r="G8" s="349" t="n">
        <v>2005</v>
      </c>
      <c r="H8" s="325" t="n">
        <v>2006</v>
      </c>
      <c r="I8" s="349" t="n">
        <v>2007</v>
      </c>
      <c r="J8" s="325" t="n">
        <v>2008</v>
      </c>
      <c r="K8" s="349" t="n">
        <v>2009</v>
      </c>
      <c r="L8" s="325" t="n">
        <v>2010</v>
      </c>
      <c r="M8" s="349" t="n">
        <v>2011</v>
      </c>
      <c r="N8" s="349" t="n">
        <v>2012</v>
      </c>
      <c r="O8" s="349" t="n">
        <v>2013</v>
      </c>
      <c r="P8" s="349" t="n">
        <v>2014</v>
      </c>
      <c r="Q8" s="349" t="n">
        <v>2015</v>
      </c>
      <c r="R8" s="349" t="n">
        <v>2016</v>
      </c>
      <c r="S8" s="349" t="n">
        <v>2017</v>
      </c>
      <c r="T8" s="349" t="n">
        <v>2018</v>
      </c>
      <c r="U8" s="349" t="n">
        <v>2019</v>
      </c>
      <c r="V8" s="349" t="n">
        <v>2020</v>
      </c>
    </row>
    <row r="9" s="224" customFormat="true" ht="3" hidden="false" customHeight="true" outlineLevel="0" collapsed="false">
      <c r="A9" s="350"/>
      <c r="C9" s="350"/>
      <c r="E9" s="350"/>
      <c r="G9" s="350"/>
      <c r="I9" s="350"/>
      <c r="J9" s="350"/>
      <c r="K9" s="350"/>
      <c r="M9" s="350"/>
      <c r="O9" s="350"/>
    </row>
    <row r="10" s="224" customFormat="true" ht="9.9" hidden="false" customHeight="true" outlineLevel="0" collapsed="false">
      <c r="A10" s="350"/>
      <c r="B10" s="32" t="s">
        <v>130</v>
      </c>
      <c r="C10" s="32"/>
      <c r="D10" s="32"/>
      <c r="E10" s="32"/>
      <c r="F10" s="32"/>
      <c r="G10" s="32"/>
      <c r="H10" s="32"/>
      <c r="I10" s="32"/>
      <c r="J10" s="32"/>
      <c r="K10" s="32"/>
      <c r="L10" s="32"/>
      <c r="M10" s="32"/>
      <c r="N10" s="32"/>
      <c r="O10" s="32"/>
      <c r="P10" s="32"/>
      <c r="Q10" s="32"/>
      <c r="R10" s="32"/>
      <c r="S10" s="32"/>
      <c r="T10" s="32"/>
      <c r="U10" s="32"/>
    </row>
    <row r="11" s="224" customFormat="true" ht="3" hidden="false" customHeight="true" outlineLevel="0" collapsed="false">
      <c r="A11" s="350"/>
      <c r="B11" s="32"/>
      <c r="C11" s="32"/>
      <c r="D11" s="32"/>
      <c r="E11" s="32"/>
      <c r="F11" s="32"/>
      <c r="G11" s="32"/>
      <c r="H11" s="32"/>
      <c r="I11" s="32"/>
      <c r="J11" s="32"/>
      <c r="K11" s="32"/>
      <c r="L11" s="32"/>
      <c r="M11" s="32"/>
      <c r="N11" s="32"/>
      <c r="O11" s="32"/>
      <c r="P11" s="32"/>
      <c r="Q11" s="32"/>
      <c r="R11" s="32"/>
      <c r="S11" s="32"/>
      <c r="T11" s="32"/>
      <c r="U11" s="32"/>
      <c r="V11" s="32"/>
    </row>
    <row r="12" customFormat="false" ht="9.9" hidden="false" customHeight="true" outlineLevel="0" collapsed="false">
      <c r="A12" s="249"/>
      <c r="B12" s="32" t="s">
        <v>131</v>
      </c>
      <c r="C12" s="32"/>
      <c r="D12" s="32"/>
      <c r="E12" s="32"/>
      <c r="F12" s="32"/>
      <c r="G12" s="32"/>
      <c r="H12" s="32"/>
      <c r="I12" s="32"/>
      <c r="J12" s="32"/>
      <c r="K12" s="32"/>
      <c r="L12" s="32"/>
      <c r="M12" s="32"/>
      <c r="N12" s="32"/>
      <c r="O12" s="32"/>
      <c r="P12" s="32"/>
      <c r="Q12" s="32"/>
      <c r="R12" s="32"/>
      <c r="S12" s="32"/>
      <c r="T12" s="32"/>
      <c r="U12" s="32"/>
    </row>
    <row r="13" customFormat="false" ht="3" hidden="false" customHeight="true" outlineLevel="0" collapsed="false">
      <c r="A13" s="249"/>
      <c r="B13" s="225"/>
      <c r="C13" s="225"/>
      <c r="D13" s="225"/>
      <c r="E13" s="225"/>
      <c r="F13" s="225"/>
      <c r="G13" s="225"/>
      <c r="H13" s="225"/>
      <c r="I13" s="225"/>
      <c r="J13" s="225"/>
      <c r="K13" s="225"/>
      <c r="L13" s="225"/>
      <c r="M13" s="225"/>
      <c r="N13" s="225"/>
      <c r="O13" s="225"/>
      <c r="P13" s="225"/>
      <c r="Q13" s="225"/>
      <c r="R13" s="225"/>
      <c r="S13" s="225"/>
      <c r="T13" s="225"/>
      <c r="U13" s="225"/>
      <c r="V13" s="225"/>
    </row>
    <row r="14" customFormat="false" ht="20.15" hidden="false" customHeight="true" outlineLevel="0" collapsed="false">
      <c r="A14" s="85" t="s">
        <v>249</v>
      </c>
      <c r="B14" s="351" t="n">
        <v>302</v>
      </c>
      <c r="C14" s="351" t="n">
        <v>256</v>
      </c>
      <c r="D14" s="351" t="n">
        <v>224</v>
      </c>
      <c r="E14" s="351" t="n">
        <v>217</v>
      </c>
      <c r="F14" s="351" t="n">
        <v>211</v>
      </c>
      <c r="G14" s="351" t="n">
        <v>163</v>
      </c>
      <c r="H14" s="351" t="n">
        <v>175</v>
      </c>
      <c r="I14" s="351" t="n">
        <v>161</v>
      </c>
      <c r="J14" s="351" t="n">
        <v>184</v>
      </c>
      <c r="K14" s="351" t="n">
        <v>180</v>
      </c>
      <c r="L14" s="351" t="n">
        <v>180</v>
      </c>
      <c r="M14" s="351" t="n">
        <v>185</v>
      </c>
      <c r="N14" s="351" t="n">
        <v>169</v>
      </c>
      <c r="O14" s="351" t="n">
        <v>159</v>
      </c>
      <c r="P14" s="351" t="n">
        <v>155</v>
      </c>
      <c r="Q14" s="351" t="n">
        <v>143</v>
      </c>
      <c r="R14" s="351" t="n">
        <v>138</v>
      </c>
      <c r="S14" s="351" t="n">
        <v>143</v>
      </c>
      <c r="T14" s="351" t="n">
        <v>130</v>
      </c>
      <c r="U14" s="351" t="n">
        <v>119</v>
      </c>
      <c r="V14" s="351" t="n">
        <v>137</v>
      </c>
    </row>
    <row r="15" customFormat="false" ht="9.9" hidden="false" customHeight="true" outlineLevel="0" collapsed="false">
      <c r="A15" s="85" t="s">
        <v>250</v>
      </c>
      <c r="B15" s="351" t="n">
        <v>1411</v>
      </c>
      <c r="C15" s="351" t="n">
        <v>1504</v>
      </c>
      <c r="D15" s="351" t="n">
        <v>1537</v>
      </c>
      <c r="E15" s="351" t="n">
        <v>1490</v>
      </c>
      <c r="F15" s="351" t="n">
        <v>1439</v>
      </c>
      <c r="G15" s="351" t="n">
        <v>1381</v>
      </c>
      <c r="H15" s="351" t="n">
        <v>1446</v>
      </c>
      <c r="I15" s="351" t="n">
        <v>1476</v>
      </c>
      <c r="J15" s="351" t="n">
        <v>1500</v>
      </c>
      <c r="K15" s="351" t="n">
        <v>1613</v>
      </c>
      <c r="L15" s="351" t="n">
        <v>1642</v>
      </c>
      <c r="M15" s="351" t="n">
        <v>1661</v>
      </c>
      <c r="N15" s="351" t="n">
        <v>1715</v>
      </c>
      <c r="O15" s="351" t="n">
        <v>1675</v>
      </c>
      <c r="P15" s="351" t="n">
        <v>1689</v>
      </c>
      <c r="Q15" s="351" t="n">
        <v>1644</v>
      </c>
      <c r="R15" s="351" t="n">
        <v>1594</v>
      </c>
      <c r="S15" s="351" t="n">
        <v>1597</v>
      </c>
      <c r="T15" s="351" t="n">
        <v>1514</v>
      </c>
      <c r="U15" s="351" t="n">
        <v>1507</v>
      </c>
      <c r="V15" s="351" t="n">
        <v>1498</v>
      </c>
    </row>
    <row r="16" customFormat="false" ht="9.9" hidden="false" customHeight="true" outlineLevel="0" collapsed="false">
      <c r="A16" s="85" t="s">
        <v>251</v>
      </c>
      <c r="B16" s="351" t="n">
        <v>117</v>
      </c>
      <c r="C16" s="351" t="n">
        <v>122</v>
      </c>
      <c r="D16" s="351" t="n">
        <v>121</v>
      </c>
      <c r="E16" s="351" t="n">
        <v>102</v>
      </c>
      <c r="F16" s="351" t="n">
        <v>134</v>
      </c>
      <c r="G16" s="351" t="n">
        <v>96</v>
      </c>
      <c r="H16" s="351" t="n">
        <v>102</v>
      </c>
      <c r="I16" s="351" t="n">
        <v>99</v>
      </c>
      <c r="J16" s="351" t="n">
        <v>118</v>
      </c>
      <c r="K16" s="351" t="n">
        <v>91</v>
      </c>
      <c r="L16" s="351" t="n">
        <v>88</v>
      </c>
      <c r="M16" s="351" t="n">
        <v>110</v>
      </c>
      <c r="N16" s="351" t="n">
        <v>101</v>
      </c>
      <c r="O16" s="351" t="n">
        <v>112</v>
      </c>
      <c r="P16" s="351" t="n">
        <v>76</v>
      </c>
      <c r="Q16" s="351" t="n">
        <v>82</v>
      </c>
      <c r="R16" s="351" t="n">
        <v>91</v>
      </c>
      <c r="S16" s="351" t="n">
        <v>78</v>
      </c>
      <c r="T16" s="351" t="n">
        <v>85</v>
      </c>
      <c r="U16" s="351" t="n">
        <v>84</v>
      </c>
      <c r="V16" s="351" t="n">
        <v>91</v>
      </c>
    </row>
    <row r="17" customFormat="false" ht="9.9" hidden="false" customHeight="true" outlineLevel="0" collapsed="false">
      <c r="A17" s="85" t="s">
        <v>252</v>
      </c>
      <c r="B17" s="351" t="n">
        <v>573</v>
      </c>
      <c r="C17" s="351" t="n">
        <v>515</v>
      </c>
      <c r="D17" s="351" t="n">
        <v>570</v>
      </c>
      <c r="E17" s="351" t="n">
        <v>509</v>
      </c>
      <c r="F17" s="351" t="n">
        <v>481</v>
      </c>
      <c r="G17" s="351" t="n">
        <v>485</v>
      </c>
      <c r="H17" s="351" t="n">
        <v>447</v>
      </c>
      <c r="I17" s="351" t="n">
        <v>436</v>
      </c>
      <c r="J17" s="351" t="n">
        <v>457</v>
      </c>
      <c r="K17" s="351" t="n">
        <v>463</v>
      </c>
      <c r="L17" s="351" t="n">
        <v>503</v>
      </c>
      <c r="M17" s="351" t="n">
        <v>515</v>
      </c>
      <c r="N17" s="351" t="n">
        <v>469</v>
      </c>
      <c r="O17" s="351" t="n">
        <v>459</v>
      </c>
      <c r="P17" s="351" t="n">
        <v>444</v>
      </c>
      <c r="Q17" s="351" t="n">
        <v>423</v>
      </c>
      <c r="R17" s="351" t="n">
        <v>411</v>
      </c>
      <c r="S17" s="351" t="n">
        <v>391</v>
      </c>
      <c r="T17" s="351" t="n">
        <v>411</v>
      </c>
      <c r="U17" s="351" t="n">
        <v>400</v>
      </c>
      <c r="V17" s="351" t="n">
        <v>371</v>
      </c>
    </row>
    <row r="18" customFormat="false" ht="9.9" hidden="false" customHeight="true" outlineLevel="0" collapsed="false">
      <c r="A18" s="85" t="s">
        <v>253</v>
      </c>
      <c r="B18" s="351" t="n">
        <v>91</v>
      </c>
      <c r="C18" s="351" t="n">
        <v>94</v>
      </c>
      <c r="D18" s="351" t="n">
        <v>84</v>
      </c>
      <c r="E18" s="351" t="n">
        <v>90</v>
      </c>
      <c r="F18" s="351" t="n">
        <v>98</v>
      </c>
      <c r="G18" s="351" t="n">
        <v>79</v>
      </c>
      <c r="H18" s="351" t="n">
        <v>64</v>
      </c>
      <c r="I18" s="351" t="n">
        <v>84</v>
      </c>
      <c r="J18" s="351" t="n">
        <v>94</v>
      </c>
      <c r="K18" s="351" t="n">
        <v>73</v>
      </c>
      <c r="L18" s="351" t="n">
        <v>101</v>
      </c>
      <c r="M18" s="351" t="n">
        <v>102</v>
      </c>
      <c r="N18" s="351" t="n">
        <v>93</v>
      </c>
      <c r="O18" s="351" t="n">
        <v>102</v>
      </c>
      <c r="P18" s="351" t="n">
        <v>88</v>
      </c>
      <c r="Q18" s="351" t="n">
        <v>78</v>
      </c>
      <c r="R18" s="351" t="n">
        <v>104</v>
      </c>
      <c r="S18" s="351" t="n">
        <v>98</v>
      </c>
      <c r="T18" s="351" t="n">
        <v>86</v>
      </c>
      <c r="U18" s="351" t="n">
        <v>80</v>
      </c>
      <c r="V18" s="351" t="n">
        <v>66</v>
      </c>
    </row>
    <row r="19" customFormat="false" ht="9.9" hidden="false" customHeight="true" outlineLevel="0" collapsed="false">
      <c r="A19" s="85" t="s">
        <v>254</v>
      </c>
      <c r="B19" s="351" t="n">
        <v>1</v>
      </c>
      <c r="C19" s="351" t="n">
        <v>0</v>
      </c>
      <c r="D19" s="351" t="n">
        <v>0</v>
      </c>
      <c r="E19" s="351" t="n">
        <v>32</v>
      </c>
      <c r="F19" s="351" t="n">
        <v>23</v>
      </c>
      <c r="G19" s="351" t="n">
        <v>19</v>
      </c>
      <c r="H19" s="351" t="n">
        <v>19</v>
      </c>
      <c r="I19" s="351" t="n">
        <v>35</v>
      </c>
      <c r="J19" s="351" t="n">
        <v>36</v>
      </c>
      <c r="K19" s="351" t="n">
        <v>21</v>
      </c>
      <c r="L19" s="351" t="n">
        <v>29</v>
      </c>
      <c r="M19" s="351" t="n">
        <v>16</v>
      </c>
      <c r="N19" s="351" t="n">
        <v>35</v>
      </c>
      <c r="O19" s="351" t="n">
        <v>36</v>
      </c>
      <c r="P19" s="351" t="n">
        <v>32</v>
      </c>
      <c r="Q19" s="351" t="n">
        <v>22</v>
      </c>
      <c r="R19" s="351" t="n">
        <v>25</v>
      </c>
      <c r="S19" s="351" t="n">
        <v>23</v>
      </c>
      <c r="T19" s="351" t="n">
        <v>21</v>
      </c>
      <c r="U19" s="351" t="n">
        <v>22</v>
      </c>
      <c r="V19" s="351" t="n">
        <v>28</v>
      </c>
    </row>
    <row r="20" customFormat="false" ht="9.9" hidden="false" customHeight="true" outlineLevel="0" collapsed="false">
      <c r="A20" s="85" t="s">
        <v>255</v>
      </c>
      <c r="B20" s="351" t="n">
        <v>48</v>
      </c>
      <c r="C20" s="351" t="n">
        <v>46</v>
      </c>
      <c r="D20" s="351" t="n">
        <v>60</v>
      </c>
      <c r="E20" s="351" t="n">
        <v>65</v>
      </c>
      <c r="F20" s="351" t="n">
        <v>65</v>
      </c>
      <c r="G20" s="351" t="n">
        <v>62</v>
      </c>
      <c r="H20" s="351" t="n">
        <v>76</v>
      </c>
      <c r="I20" s="351" t="n">
        <v>68</v>
      </c>
      <c r="J20" s="351" t="n">
        <v>61</v>
      </c>
      <c r="K20" s="351" t="n">
        <v>78</v>
      </c>
      <c r="L20" s="351" t="n">
        <v>66</v>
      </c>
      <c r="M20" s="351" t="n">
        <v>63</v>
      </c>
      <c r="N20" s="351" t="n">
        <v>81</v>
      </c>
      <c r="O20" s="351" t="n">
        <v>64</v>
      </c>
      <c r="P20" s="351" t="n">
        <v>66</v>
      </c>
      <c r="Q20" s="351" t="n">
        <v>64</v>
      </c>
      <c r="R20" s="351" t="n">
        <v>51</v>
      </c>
      <c r="S20" s="351" t="n">
        <v>61</v>
      </c>
      <c r="T20" s="351" t="n">
        <v>68</v>
      </c>
      <c r="U20" s="351" t="n">
        <v>68</v>
      </c>
      <c r="V20" s="351" t="n">
        <v>53</v>
      </c>
    </row>
    <row r="21" customFormat="false" ht="9.9" hidden="false" customHeight="true" outlineLevel="0" collapsed="false">
      <c r="A21" s="85" t="s">
        <v>256</v>
      </c>
      <c r="B21" s="351" t="n">
        <v>493</v>
      </c>
      <c r="C21" s="351" t="n">
        <v>485</v>
      </c>
      <c r="D21" s="351" t="n">
        <v>518</v>
      </c>
      <c r="E21" s="351" t="n">
        <v>510</v>
      </c>
      <c r="F21" s="351" t="n">
        <v>541</v>
      </c>
      <c r="G21" s="351" t="n">
        <v>466</v>
      </c>
      <c r="H21" s="351" t="n">
        <v>462</v>
      </c>
      <c r="I21" s="351" t="n">
        <v>485</v>
      </c>
      <c r="J21" s="351" t="n">
        <v>489</v>
      </c>
      <c r="K21" s="351" t="n">
        <v>513</v>
      </c>
      <c r="L21" s="351" t="n">
        <v>474</v>
      </c>
      <c r="M21" s="351" t="n">
        <v>504</v>
      </c>
      <c r="N21" s="351" t="n">
        <v>512</v>
      </c>
      <c r="O21" s="351" t="n">
        <v>531</v>
      </c>
      <c r="P21" s="351" t="n">
        <v>499</v>
      </c>
      <c r="Q21" s="351" t="n">
        <v>481</v>
      </c>
      <c r="R21" s="351" t="n">
        <v>477</v>
      </c>
      <c r="S21" s="351" t="n">
        <v>490</v>
      </c>
      <c r="T21" s="351" t="n">
        <v>417</v>
      </c>
      <c r="U21" s="351" t="n">
        <v>449</v>
      </c>
      <c r="V21" s="351" t="n">
        <v>477</v>
      </c>
    </row>
    <row r="22" customFormat="false" ht="20.15" hidden="false" customHeight="true" outlineLevel="0" collapsed="false">
      <c r="A22" s="85" t="s">
        <v>257</v>
      </c>
      <c r="B22" s="351" t="n">
        <v>0</v>
      </c>
      <c r="C22" s="351" t="n">
        <v>0</v>
      </c>
      <c r="D22" s="351" t="n">
        <v>0</v>
      </c>
      <c r="E22" s="351" t="n">
        <v>0</v>
      </c>
      <c r="F22" s="351" t="n">
        <v>0</v>
      </c>
      <c r="G22" s="351" t="n">
        <v>0</v>
      </c>
      <c r="H22" s="351" t="n">
        <v>0</v>
      </c>
      <c r="I22" s="351" t="n">
        <v>0</v>
      </c>
      <c r="J22" s="351" t="n">
        <v>2</v>
      </c>
      <c r="K22" s="351" t="n">
        <v>3</v>
      </c>
      <c r="L22" s="351" t="n">
        <v>2</v>
      </c>
      <c r="M22" s="351" t="n">
        <v>4</v>
      </c>
      <c r="N22" s="351" t="n">
        <v>2</v>
      </c>
      <c r="O22" s="351" t="n">
        <v>5</v>
      </c>
      <c r="P22" s="351" t="n">
        <v>1</v>
      </c>
      <c r="Q22" s="351" t="n">
        <v>1</v>
      </c>
      <c r="R22" s="351" t="n">
        <v>1</v>
      </c>
      <c r="S22" s="351" t="n">
        <v>0</v>
      </c>
      <c r="T22" s="351" t="n">
        <v>1</v>
      </c>
      <c r="U22" s="351" t="n">
        <v>1</v>
      </c>
      <c r="V22" s="351" t="n">
        <v>3</v>
      </c>
    </row>
    <row r="23" customFormat="false" ht="9.9" hidden="false" customHeight="true" outlineLevel="0" collapsed="false">
      <c r="A23" s="85" t="s">
        <v>258</v>
      </c>
      <c r="B23" s="351" t="n">
        <v>26</v>
      </c>
      <c r="C23" s="351" t="n">
        <v>28</v>
      </c>
      <c r="D23" s="351" t="n">
        <v>31</v>
      </c>
      <c r="E23" s="351" t="n">
        <v>63</v>
      </c>
      <c r="F23" s="351" t="n">
        <v>56</v>
      </c>
      <c r="G23" s="351" t="n">
        <v>53</v>
      </c>
      <c r="H23" s="351" t="n">
        <v>51</v>
      </c>
      <c r="I23" s="351" t="n">
        <v>49</v>
      </c>
      <c r="J23" s="351" t="n">
        <v>58</v>
      </c>
      <c r="K23" s="351" t="n">
        <v>59</v>
      </c>
      <c r="L23" s="351" t="n">
        <v>43</v>
      </c>
      <c r="M23" s="351" t="n">
        <v>133</v>
      </c>
      <c r="N23" s="351" t="n">
        <v>148</v>
      </c>
      <c r="O23" s="351" t="n">
        <v>180</v>
      </c>
      <c r="P23" s="351" t="n">
        <v>165</v>
      </c>
      <c r="Q23" s="351" t="n">
        <v>167</v>
      </c>
      <c r="R23" s="351" t="n">
        <v>147</v>
      </c>
      <c r="S23" s="351" t="n">
        <v>196</v>
      </c>
      <c r="T23" s="351" t="n">
        <v>182</v>
      </c>
      <c r="U23" s="351" t="n">
        <v>172</v>
      </c>
      <c r="V23" s="351" t="n">
        <v>199</v>
      </c>
    </row>
    <row r="24" customFormat="false" ht="9.9" hidden="false" customHeight="true" outlineLevel="0" collapsed="false">
      <c r="A24" s="352" t="s">
        <v>118</v>
      </c>
      <c r="B24" s="353" t="n">
        <v>3062</v>
      </c>
      <c r="C24" s="353" t="n">
        <v>3050</v>
      </c>
      <c r="D24" s="353" t="n">
        <v>3145</v>
      </c>
      <c r="E24" s="353" t="n">
        <v>3078</v>
      </c>
      <c r="F24" s="353" t="n">
        <v>3048</v>
      </c>
      <c r="G24" s="353" t="n">
        <v>2804</v>
      </c>
      <c r="H24" s="353" t="n">
        <v>2842</v>
      </c>
      <c r="I24" s="353" t="n">
        <v>2893</v>
      </c>
      <c r="J24" s="353" t="n">
        <v>2999</v>
      </c>
      <c r="K24" s="353" t="n">
        <v>3094</v>
      </c>
      <c r="L24" s="353" t="n">
        <v>3128</v>
      </c>
      <c r="M24" s="353" t="n">
        <v>3293</v>
      </c>
      <c r="N24" s="353" t="n">
        <v>3325</v>
      </c>
      <c r="O24" s="353" t="n">
        <v>3323</v>
      </c>
      <c r="P24" s="353" t="n">
        <v>3215</v>
      </c>
      <c r="Q24" s="353" t="n">
        <v>3105</v>
      </c>
      <c r="R24" s="353" t="n">
        <v>3039</v>
      </c>
      <c r="S24" s="353" t="n">
        <v>3077</v>
      </c>
      <c r="T24" s="353" t="n">
        <v>2915</v>
      </c>
      <c r="U24" s="353" t="n">
        <v>2902</v>
      </c>
      <c r="V24" s="353" t="n">
        <v>2923</v>
      </c>
    </row>
    <row r="25" customFormat="false" ht="3" hidden="false" customHeight="true" outlineLevel="0" collapsed="false">
      <c r="A25" s="249"/>
      <c r="B25" s="354"/>
      <c r="C25" s="354"/>
      <c r="D25" s="354"/>
      <c r="E25" s="354"/>
      <c r="F25" s="354"/>
      <c r="G25" s="354"/>
      <c r="H25" s="354"/>
      <c r="I25" s="354"/>
      <c r="J25" s="354"/>
      <c r="K25" s="354"/>
      <c r="L25" s="354"/>
      <c r="M25" s="354"/>
      <c r="N25" s="354"/>
      <c r="O25" s="354"/>
      <c r="P25" s="354"/>
      <c r="Q25" s="354"/>
      <c r="R25" s="354"/>
      <c r="S25" s="354"/>
      <c r="T25" s="354"/>
      <c r="U25" s="354"/>
      <c r="V25" s="354"/>
    </row>
    <row r="26" customFormat="false" ht="9.9" hidden="false" customHeight="true" outlineLevel="0" collapsed="false">
      <c r="A26" s="249"/>
      <c r="B26" s="32" t="s">
        <v>156</v>
      </c>
      <c r="C26" s="32"/>
      <c r="D26" s="32"/>
      <c r="E26" s="32"/>
      <c r="F26" s="32"/>
      <c r="G26" s="32"/>
      <c r="H26" s="32"/>
      <c r="I26" s="32"/>
      <c r="J26" s="32"/>
      <c r="K26" s="32"/>
      <c r="L26" s="32"/>
      <c r="M26" s="32"/>
      <c r="N26" s="32"/>
      <c r="O26" s="32"/>
      <c r="P26" s="32"/>
      <c r="Q26" s="32"/>
      <c r="R26" s="32"/>
      <c r="S26" s="32"/>
      <c r="T26" s="32"/>
      <c r="U26" s="32"/>
      <c r="V26" s="205"/>
    </row>
    <row r="27" customFormat="false" ht="3" hidden="false" customHeight="true" outlineLevel="0" collapsed="false">
      <c r="A27" s="85"/>
      <c r="B27" s="225"/>
      <c r="C27" s="225"/>
      <c r="D27" s="225"/>
      <c r="E27" s="225"/>
      <c r="F27" s="225"/>
      <c r="G27" s="225"/>
      <c r="H27" s="225"/>
      <c r="I27" s="225"/>
      <c r="J27" s="225"/>
      <c r="K27" s="225"/>
      <c r="L27" s="225"/>
      <c r="M27" s="225"/>
      <c r="N27" s="225"/>
      <c r="O27" s="225"/>
      <c r="P27" s="225"/>
    </row>
    <row r="28" customFormat="false" ht="20.15" hidden="false" customHeight="true" outlineLevel="0" collapsed="false">
      <c r="A28" s="85" t="s">
        <v>249</v>
      </c>
      <c r="B28" s="351" t="n">
        <v>96</v>
      </c>
      <c r="C28" s="351" t="n">
        <v>102</v>
      </c>
      <c r="D28" s="351" t="n">
        <v>83</v>
      </c>
      <c r="E28" s="351" t="n">
        <v>105</v>
      </c>
      <c r="F28" s="351" t="n">
        <v>101</v>
      </c>
      <c r="G28" s="351" t="n">
        <v>92</v>
      </c>
      <c r="H28" s="351" t="n">
        <v>97</v>
      </c>
      <c r="I28" s="351" t="n">
        <v>75</v>
      </c>
      <c r="J28" s="351" t="n">
        <v>85</v>
      </c>
      <c r="K28" s="351" t="n">
        <v>107</v>
      </c>
      <c r="L28" s="351" t="n">
        <v>91</v>
      </c>
      <c r="M28" s="351" t="n">
        <v>106</v>
      </c>
      <c r="N28" s="351" t="n">
        <v>101</v>
      </c>
      <c r="O28" s="351" t="n">
        <v>123</v>
      </c>
      <c r="P28" s="351" t="n">
        <v>93</v>
      </c>
      <c r="Q28" s="351" t="n">
        <v>82</v>
      </c>
      <c r="R28" s="351" t="n">
        <v>84</v>
      </c>
      <c r="S28" s="351" t="n">
        <v>81</v>
      </c>
      <c r="T28" s="351" t="n">
        <v>88</v>
      </c>
      <c r="U28" s="351" t="n">
        <v>88</v>
      </c>
      <c r="V28" s="351" t="n">
        <v>84</v>
      </c>
    </row>
    <row r="29" customFormat="false" ht="9.9" hidden="false" customHeight="true" outlineLevel="0" collapsed="false">
      <c r="A29" s="85" t="s">
        <v>250</v>
      </c>
      <c r="B29" s="351" t="n">
        <v>307</v>
      </c>
      <c r="C29" s="351" t="n">
        <v>313</v>
      </c>
      <c r="D29" s="351" t="n">
        <v>272</v>
      </c>
      <c r="E29" s="351" t="n">
        <v>296</v>
      </c>
      <c r="F29" s="351" t="n">
        <v>276</v>
      </c>
      <c r="G29" s="351" t="n">
        <v>283</v>
      </c>
      <c r="H29" s="351" t="n">
        <v>265</v>
      </c>
      <c r="I29" s="351" t="n">
        <v>269</v>
      </c>
      <c r="J29" s="351" t="n">
        <v>297</v>
      </c>
      <c r="K29" s="351" t="n">
        <v>294</v>
      </c>
      <c r="L29" s="351" t="n">
        <v>291</v>
      </c>
      <c r="M29" s="351" t="n">
        <v>269</v>
      </c>
      <c r="N29" s="351" t="n">
        <v>305</v>
      </c>
      <c r="O29" s="351" t="n">
        <v>300</v>
      </c>
      <c r="P29" s="351" t="n">
        <v>339</v>
      </c>
      <c r="Q29" s="351" t="n">
        <v>307</v>
      </c>
      <c r="R29" s="351" t="n">
        <v>289</v>
      </c>
      <c r="S29" s="351" t="n">
        <v>299</v>
      </c>
      <c r="T29" s="351" t="n">
        <v>319</v>
      </c>
      <c r="U29" s="351" t="n">
        <v>285</v>
      </c>
      <c r="V29" s="351" t="n">
        <v>273</v>
      </c>
    </row>
    <row r="30" customFormat="false" ht="9.9" hidden="false" customHeight="true" outlineLevel="0" collapsed="false">
      <c r="A30" s="85" t="s">
        <v>251</v>
      </c>
      <c r="B30" s="351" t="n">
        <v>108</v>
      </c>
      <c r="C30" s="351" t="n">
        <v>93</v>
      </c>
      <c r="D30" s="351" t="n">
        <v>91</v>
      </c>
      <c r="E30" s="351" t="n">
        <v>98</v>
      </c>
      <c r="F30" s="351" t="n">
        <v>92</v>
      </c>
      <c r="G30" s="351" t="n">
        <v>81</v>
      </c>
      <c r="H30" s="351" t="n">
        <v>72</v>
      </c>
      <c r="I30" s="351" t="n">
        <v>73</v>
      </c>
      <c r="J30" s="351" t="n">
        <v>71</v>
      </c>
      <c r="K30" s="351" t="n">
        <v>68</v>
      </c>
      <c r="L30" s="351" t="n">
        <v>81</v>
      </c>
      <c r="M30" s="351" t="n">
        <v>79</v>
      </c>
      <c r="N30" s="351" t="n">
        <v>76</v>
      </c>
      <c r="O30" s="351" t="n">
        <v>76</v>
      </c>
      <c r="P30" s="351" t="n">
        <v>73</v>
      </c>
      <c r="Q30" s="351" t="n">
        <v>49</v>
      </c>
      <c r="R30" s="351" t="n">
        <v>67</v>
      </c>
      <c r="S30" s="351" t="n">
        <v>54</v>
      </c>
      <c r="T30" s="351" t="n">
        <v>51</v>
      </c>
      <c r="U30" s="351" t="n">
        <v>69</v>
      </c>
      <c r="V30" s="351" t="n">
        <v>46</v>
      </c>
    </row>
    <row r="31" customFormat="false" ht="9.9" hidden="false" customHeight="true" outlineLevel="0" collapsed="false">
      <c r="A31" s="85" t="s">
        <v>252</v>
      </c>
      <c r="B31" s="351" t="n">
        <v>41</v>
      </c>
      <c r="C31" s="351" t="n">
        <v>27</v>
      </c>
      <c r="D31" s="351" t="n">
        <v>33</v>
      </c>
      <c r="E31" s="351" t="n">
        <v>31</v>
      </c>
      <c r="F31" s="351" t="n">
        <v>23</v>
      </c>
      <c r="G31" s="351" t="n">
        <v>23</v>
      </c>
      <c r="H31" s="351" t="n">
        <v>14</v>
      </c>
      <c r="I31" s="351" t="n">
        <v>27</v>
      </c>
      <c r="J31" s="351" t="n">
        <v>21</v>
      </c>
      <c r="K31" s="351" t="n">
        <v>23</v>
      </c>
      <c r="L31" s="351" t="n">
        <v>23</v>
      </c>
      <c r="M31" s="351" t="n">
        <v>18</v>
      </c>
      <c r="N31" s="351" t="n">
        <v>17</v>
      </c>
      <c r="O31" s="351" t="n">
        <v>14</v>
      </c>
      <c r="P31" s="351" t="n">
        <v>23</v>
      </c>
      <c r="Q31" s="351" t="n">
        <v>21</v>
      </c>
      <c r="R31" s="351" t="n">
        <v>17</v>
      </c>
      <c r="S31" s="351" t="n">
        <v>15</v>
      </c>
      <c r="T31" s="351" t="n">
        <v>25</v>
      </c>
      <c r="U31" s="351" t="n">
        <v>13</v>
      </c>
      <c r="V31" s="351" t="n">
        <v>12</v>
      </c>
    </row>
    <row r="32" customFormat="false" ht="9.9" hidden="false" customHeight="true" outlineLevel="0" collapsed="false">
      <c r="A32" s="85" t="s">
        <v>253</v>
      </c>
      <c r="B32" s="351" t="n">
        <v>38</v>
      </c>
      <c r="C32" s="351" t="n">
        <v>24</v>
      </c>
      <c r="D32" s="351" t="n">
        <v>39</v>
      </c>
      <c r="E32" s="351" t="n">
        <v>37</v>
      </c>
      <c r="F32" s="351" t="n">
        <v>40</v>
      </c>
      <c r="G32" s="351" t="n">
        <v>26</v>
      </c>
      <c r="H32" s="351" t="n">
        <v>25</v>
      </c>
      <c r="I32" s="351" t="n">
        <v>42</v>
      </c>
      <c r="J32" s="351" t="n">
        <v>45</v>
      </c>
      <c r="K32" s="351" t="n">
        <v>32</v>
      </c>
      <c r="L32" s="351" t="n">
        <v>15</v>
      </c>
      <c r="M32" s="351" t="n">
        <v>28</v>
      </c>
      <c r="N32" s="351" t="n">
        <v>30</v>
      </c>
      <c r="O32" s="351" t="n">
        <v>27</v>
      </c>
      <c r="P32" s="351" t="n">
        <v>32</v>
      </c>
      <c r="Q32" s="351" t="n">
        <v>38</v>
      </c>
      <c r="R32" s="351" t="n">
        <v>26</v>
      </c>
      <c r="S32" s="351" t="n">
        <v>41</v>
      </c>
      <c r="T32" s="351" t="n">
        <v>32</v>
      </c>
      <c r="U32" s="351" t="n">
        <v>27</v>
      </c>
      <c r="V32" s="351" t="n">
        <v>22</v>
      </c>
    </row>
    <row r="33" customFormat="false" ht="9.9" hidden="false" customHeight="true" outlineLevel="0" collapsed="false">
      <c r="A33" s="85" t="s">
        <v>254</v>
      </c>
      <c r="B33" s="351" t="n">
        <v>0</v>
      </c>
      <c r="C33" s="351" t="n">
        <v>0</v>
      </c>
      <c r="D33" s="351" t="n">
        <v>0</v>
      </c>
      <c r="E33" s="351" t="n">
        <v>16</v>
      </c>
      <c r="F33" s="351" t="n">
        <v>10</v>
      </c>
      <c r="G33" s="351" t="n">
        <v>8</v>
      </c>
      <c r="H33" s="351" t="n">
        <v>15</v>
      </c>
      <c r="I33" s="351" t="n">
        <v>9</v>
      </c>
      <c r="J33" s="351" t="n">
        <v>7</v>
      </c>
      <c r="K33" s="351" t="n">
        <v>15</v>
      </c>
      <c r="L33" s="351" t="n">
        <v>5</v>
      </c>
      <c r="M33" s="351" t="n">
        <v>14</v>
      </c>
      <c r="N33" s="351" t="n">
        <v>6</v>
      </c>
      <c r="O33" s="351" t="n">
        <v>14</v>
      </c>
      <c r="P33" s="351" t="n">
        <v>7</v>
      </c>
      <c r="Q33" s="351" t="n">
        <v>7</v>
      </c>
      <c r="R33" s="351" t="n">
        <v>5</v>
      </c>
      <c r="S33" s="351" t="n">
        <v>13</v>
      </c>
      <c r="T33" s="351" t="n">
        <v>5</v>
      </c>
      <c r="U33" s="351" t="n">
        <v>10</v>
      </c>
      <c r="V33" s="351" t="n">
        <v>3</v>
      </c>
    </row>
    <row r="34" customFormat="false" ht="9.9" hidden="false" customHeight="true" outlineLevel="0" collapsed="false">
      <c r="A34" s="85" t="s">
        <v>255</v>
      </c>
      <c r="B34" s="351" t="n">
        <v>21</v>
      </c>
      <c r="C34" s="351" t="n">
        <v>17</v>
      </c>
      <c r="D34" s="351" t="n">
        <v>12</v>
      </c>
      <c r="E34" s="351" t="n">
        <v>14</v>
      </c>
      <c r="F34" s="351" t="n">
        <v>22</v>
      </c>
      <c r="G34" s="351" t="n">
        <v>24</v>
      </c>
      <c r="H34" s="351" t="n">
        <v>22</v>
      </c>
      <c r="I34" s="351" t="n">
        <v>12</v>
      </c>
      <c r="J34" s="351" t="n">
        <v>20</v>
      </c>
      <c r="K34" s="351" t="n">
        <v>13</v>
      </c>
      <c r="L34" s="351" t="n">
        <v>15</v>
      </c>
      <c r="M34" s="351" t="n">
        <v>12</v>
      </c>
      <c r="N34" s="351" t="n">
        <v>20</v>
      </c>
      <c r="O34" s="351" t="n">
        <v>12</v>
      </c>
      <c r="P34" s="351" t="n">
        <v>13</v>
      </c>
      <c r="Q34" s="351" t="n">
        <v>22</v>
      </c>
      <c r="R34" s="351" t="n">
        <v>14</v>
      </c>
      <c r="S34" s="351" t="n">
        <v>13</v>
      </c>
      <c r="T34" s="351" t="n">
        <v>9</v>
      </c>
      <c r="U34" s="351" t="n">
        <v>15</v>
      </c>
      <c r="V34" s="351" t="n">
        <v>16</v>
      </c>
    </row>
    <row r="35" customFormat="false" ht="9.9" hidden="false" customHeight="true" outlineLevel="0" collapsed="false">
      <c r="A35" s="85" t="s">
        <v>256</v>
      </c>
      <c r="B35" s="351" t="n">
        <v>418</v>
      </c>
      <c r="C35" s="351" t="n">
        <v>388</v>
      </c>
      <c r="D35" s="351" t="n">
        <v>380</v>
      </c>
      <c r="E35" s="351" t="n">
        <v>369</v>
      </c>
      <c r="F35" s="351" t="n">
        <v>349</v>
      </c>
      <c r="G35" s="351" t="n">
        <v>372</v>
      </c>
      <c r="H35" s="351" t="n">
        <v>326</v>
      </c>
      <c r="I35" s="351" t="n">
        <v>326</v>
      </c>
      <c r="J35" s="351" t="n">
        <v>343</v>
      </c>
      <c r="K35" s="351" t="n">
        <v>309</v>
      </c>
      <c r="L35" s="351" t="n">
        <v>318</v>
      </c>
      <c r="M35" s="351" t="n">
        <v>297</v>
      </c>
      <c r="N35" s="351" t="n">
        <v>332</v>
      </c>
      <c r="O35" s="351" t="n">
        <v>340</v>
      </c>
      <c r="P35" s="351" t="n">
        <v>296</v>
      </c>
      <c r="Q35" s="351" t="n">
        <v>299</v>
      </c>
      <c r="R35" s="351" t="n">
        <v>265</v>
      </c>
      <c r="S35" s="351" t="n">
        <v>285</v>
      </c>
      <c r="T35" s="351" t="n">
        <v>279</v>
      </c>
      <c r="U35" s="351" t="n">
        <v>252</v>
      </c>
      <c r="V35" s="351" t="n">
        <v>252</v>
      </c>
    </row>
    <row r="36" customFormat="false" ht="20.15" hidden="false" customHeight="true" outlineLevel="0" collapsed="false">
      <c r="A36" s="85" t="s">
        <v>257</v>
      </c>
      <c r="B36" s="351" t="n">
        <v>0</v>
      </c>
      <c r="C36" s="351" t="n">
        <v>0</v>
      </c>
      <c r="D36" s="351" t="n">
        <v>0</v>
      </c>
      <c r="E36" s="351" t="n">
        <v>0</v>
      </c>
      <c r="F36" s="351" t="n">
        <v>1</v>
      </c>
      <c r="G36" s="351" t="n">
        <v>0</v>
      </c>
      <c r="H36" s="351" t="n">
        <v>0</v>
      </c>
      <c r="I36" s="351" t="n">
        <v>0</v>
      </c>
      <c r="J36" s="351" t="n">
        <v>0</v>
      </c>
      <c r="K36" s="351" t="n">
        <v>1</v>
      </c>
      <c r="L36" s="351" t="n">
        <v>0</v>
      </c>
      <c r="M36" s="351" t="n">
        <v>0</v>
      </c>
      <c r="N36" s="351" t="n">
        <v>0</v>
      </c>
      <c r="O36" s="351" t="n">
        <v>1</v>
      </c>
      <c r="P36" s="351" t="n">
        <v>1</v>
      </c>
      <c r="Q36" s="351" t="n">
        <v>0</v>
      </c>
      <c r="R36" s="351" t="n">
        <v>1</v>
      </c>
      <c r="S36" s="351" t="n">
        <v>3</v>
      </c>
      <c r="T36" s="351" t="n">
        <v>0</v>
      </c>
      <c r="U36" s="351" t="n">
        <v>0</v>
      </c>
      <c r="V36" s="351" t="n">
        <v>2</v>
      </c>
    </row>
    <row r="37" customFormat="false" ht="9.9" hidden="false" customHeight="true" outlineLevel="0" collapsed="false">
      <c r="A37" s="85" t="s">
        <v>258</v>
      </c>
      <c r="B37" s="351" t="n">
        <v>17</v>
      </c>
      <c r="C37" s="351" t="n">
        <v>16</v>
      </c>
      <c r="D37" s="351" t="n">
        <v>14</v>
      </c>
      <c r="E37" s="351" t="n">
        <v>31</v>
      </c>
      <c r="F37" s="351" t="n">
        <v>26</v>
      </c>
      <c r="G37" s="351" t="n">
        <v>30</v>
      </c>
      <c r="H37" s="351" t="n">
        <v>23</v>
      </c>
      <c r="I37" s="351" t="n">
        <v>31</v>
      </c>
      <c r="J37" s="351" t="n">
        <v>18</v>
      </c>
      <c r="K37" s="351" t="n">
        <v>19</v>
      </c>
      <c r="L37" s="351" t="n">
        <v>22</v>
      </c>
      <c r="M37" s="351" t="n">
        <v>40</v>
      </c>
      <c r="N37" s="351" t="n">
        <v>46</v>
      </c>
      <c r="O37" s="351" t="n">
        <v>61</v>
      </c>
      <c r="P37" s="351" t="n">
        <v>55</v>
      </c>
      <c r="Q37" s="351" t="n">
        <v>59</v>
      </c>
      <c r="R37" s="351" t="n">
        <v>63</v>
      </c>
      <c r="S37" s="351" t="n">
        <v>59</v>
      </c>
      <c r="T37" s="351" t="n">
        <v>66</v>
      </c>
      <c r="U37" s="351" t="n">
        <v>65</v>
      </c>
      <c r="V37" s="351" t="n">
        <v>79</v>
      </c>
    </row>
    <row r="38" s="224" customFormat="true" ht="9.9" hidden="false" customHeight="true" outlineLevel="0" collapsed="false">
      <c r="A38" s="352" t="s">
        <v>118</v>
      </c>
      <c r="B38" s="353" t="n">
        <v>1046</v>
      </c>
      <c r="C38" s="353" t="n">
        <v>980</v>
      </c>
      <c r="D38" s="353" t="n">
        <v>924</v>
      </c>
      <c r="E38" s="353" t="n">
        <v>997</v>
      </c>
      <c r="F38" s="353" t="n">
        <v>940</v>
      </c>
      <c r="G38" s="353" t="n">
        <v>939</v>
      </c>
      <c r="H38" s="353" t="n">
        <v>859</v>
      </c>
      <c r="I38" s="353" t="n">
        <v>864</v>
      </c>
      <c r="J38" s="353" t="n">
        <v>907</v>
      </c>
      <c r="K38" s="353" t="n">
        <v>881</v>
      </c>
      <c r="L38" s="353" t="n">
        <v>861</v>
      </c>
      <c r="M38" s="353" t="n">
        <v>863</v>
      </c>
      <c r="N38" s="353" t="n">
        <v>933</v>
      </c>
      <c r="O38" s="353" t="n">
        <v>968</v>
      </c>
      <c r="P38" s="353" t="n">
        <v>932</v>
      </c>
      <c r="Q38" s="353" t="n">
        <v>884</v>
      </c>
      <c r="R38" s="353" t="n">
        <v>831</v>
      </c>
      <c r="S38" s="353" t="n">
        <v>863</v>
      </c>
      <c r="T38" s="353" t="n">
        <v>874</v>
      </c>
      <c r="U38" s="353" t="n">
        <v>824</v>
      </c>
      <c r="V38" s="353" t="n">
        <v>789</v>
      </c>
    </row>
    <row r="39" s="224" customFormat="true" ht="3" hidden="false" customHeight="true" outlineLevel="0" collapsed="false">
      <c r="A39" s="249"/>
      <c r="B39" s="67"/>
      <c r="C39" s="67"/>
      <c r="D39" s="67"/>
      <c r="E39" s="67"/>
      <c r="F39" s="67"/>
      <c r="G39" s="67"/>
      <c r="H39" s="67"/>
      <c r="I39" s="67"/>
      <c r="J39" s="67"/>
      <c r="K39" s="67"/>
      <c r="L39" s="67"/>
      <c r="M39" s="67"/>
      <c r="N39" s="67"/>
      <c r="O39" s="67"/>
      <c r="P39" s="50"/>
      <c r="Q39" s="50"/>
      <c r="R39" s="50"/>
      <c r="S39" s="50"/>
      <c r="T39" s="50"/>
      <c r="U39" s="50"/>
      <c r="V39" s="50"/>
    </row>
    <row r="40" s="224" customFormat="true" ht="9.9" hidden="false" customHeight="true" outlineLevel="0" collapsed="false">
      <c r="A40" s="350"/>
      <c r="B40" s="32" t="s">
        <v>159</v>
      </c>
      <c r="C40" s="32"/>
      <c r="D40" s="32"/>
      <c r="E40" s="32"/>
      <c r="F40" s="32"/>
      <c r="G40" s="32"/>
      <c r="H40" s="32"/>
      <c r="I40" s="32"/>
      <c r="J40" s="32"/>
      <c r="K40" s="32"/>
      <c r="L40" s="32"/>
      <c r="M40" s="32"/>
      <c r="N40" s="32"/>
      <c r="O40" s="32"/>
      <c r="P40" s="32"/>
      <c r="Q40" s="32"/>
      <c r="R40" s="32"/>
      <c r="S40" s="32"/>
      <c r="T40" s="32"/>
      <c r="U40" s="32"/>
      <c r="V40" s="205"/>
    </row>
    <row r="41" customFormat="false" ht="3" hidden="false" customHeight="true" outlineLevel="0" collapsed="false">
      <c r="A41" s="249"/>
      <c r="B41" s="225"/>
      <c r="C41" s="225"/>
      <c r="D41" s="225"/>
      <c r="E41" s="225"/>
      <c r="F41" s="225"/>
      <c r="G41" s="225"/>
      <c r="H41" s="225"/>
      <c r="I41" s="225"/>
      <c r="J41" s="225"/>
      <c r="K41" s="225"/>
      <c r="L41" s="225"/>
      <c r="M41" s="225"/>
      <c r="N41" s="225"/>
      <c r="O41" s="225"/>
      <c r="P41" s="225"/>
    </row>
    <row r="42" customFormat="false" ht="20.15" hidden="false" customHeight="true" outlineLevel="0" collapsed="false">
      <c r="A42" s="85" t="s">
        <v>249</v>
      </c>
      <c r="B42" s="351" t="n">
        <v>398</v>
      </c>
      <c r="C42" s="351" t="n">
        <v>358</v>
      </c>
      <c r="D42" s="351" t="n">
        <v>307</v>
      </c>
      <c r="E42" s="351" t="n">
        <v>322</v>
      </c>
      <c r="F42" s="351" t="n">
        <v>312</v>
      </c>
      <c r="G42" s="351" t="n">
        <v>255</v>
      </c>
      <c r="H42" s="351" t="n">
        <v>272</v>
      </c>
      <c r="I42" s="351" t="n">
        <v>236</v>
      </c>
      <c r="J42" s="351" t="n">
        <v>269</v>
      </c>
      <c r="K42" s="351" t="n">
        <v>287</v>
      </c>
      <c r="L42" s="351" t="n">
        <v>271</v>
      </c>
      <c r="M42" s="351" t="n">
        <v>291</v>
      </c>
      <c r="N42" s="351" t="n">
        <v>270</v>
      </c>
      <c r="O42" s="351" t="n">
        <v>282</v>
      </c>
      <c r="P42" s="351" t="n">
        <v>248</v>
      </c>
      <c r="Q42" s="351" t="n">
        <v>225</v>
      </c>
      <c r="R42" s="351" t="n">
        <v>222</v>
      </c>
      <c r="S42" s="351" t="n">
        <v>224</v>
      </c>
      <c r="T42" s="351" t="n">
        <v>218</v>
      </c>
      <c r="U42" s="351" t="n">
        <v>207</v>
      </c>
      <c r="V42" s="351" t="n">
        <v>221</v>
      </c>
    </row>
    <row r="43" customFormat="false" ht="9.9" hidden="false" customHeight="true" outlineLevel="0" collapsed="false">
      <c r="A43" s="85" t="s">
        <v>250</v>
      </c>
      <c r="B43" s="351" t="n">
        <v>1718</v>
      </c>
      <c r="C43" s="351" t="n">
        <v>1817</v>
      </c>
      <c r="D43" s="351" t="n">
        <v>1809</v>
      </c>
      <c r="E43" s="351" t="n">
        <v>1786</v>
      </c>
      <c r="F43" s="351" t="n">
        <v>1715</v>
      </c>
      <c r="G43" s="351" t="n">
        <v>1664</v>
      </c>
      <c r="H43" s="351" t="n">
        <v>1711</v>
      </c>
      <c r="I43" s="351" t="n">
        <v>1745</v>
      </c>
      <c r="J43" s="351" t="n">
        <v>1797</v>
      </c>
      <c r="K43" s="351" t="n">
        <v>1907</v>
      </c>
      <c r="L43" s="351" t="n">
        <v>1933</v>
      </c>
      <c r="M43" s="351" t="n">
        <v>1930</v>
      </c>
      <c r="N43" s="351" t="n">
        <v>2020</v>
      </c>
      <c r="O43" s="351" t="n">
        <v>1975</v>
      </c>
      <c r="P43" s="351" t="n">
        <v>2028</v>
      </c>
      <c r="Q43" s="351" t="n">
        <v>1951</v>
      </c>
      <c r="R43" s="351" t="n">
        <v>1883</v>
      </c>
      <c r="S43" s="351" t="n">
        <v>1896</v>
      </c>
      <c r="T43" s="351" t="n">
        <v>1833</v>
      </c>
      <c r="U43" s="351" t="n">
        <v>1792</v>
      </c>
      <c r="V43" s="351" t="n">
        <v>1771</v>
      </c>
    </row>
    <row r="44" customFormat="false" ht="9.9" hidden="false" customHeight="true" outlineLevel="0" collapsed="false">
      <c r="A44" s="85" t="s">
        <v>251</v>
      </c>
      <c r="B44" s="351" t="n">
        <v>225</v>
      </c>
      <c r="C44" s="351" t="n">
        <v>215</v>
      </c>
      <c r="D44" s="351" t="n">
        <v>212</v>
      </c>
      <c r="E44" s="351" t="n">
        <v>200</v>
      </c>
      <c r="F44" s="351" t="n">
        <v>226</v>
      </c>
      <c r="G44" s="351" t="n">
        <v>177</v>
      </c>
      <c r="H44" s="351" t="n">
        <v>174</v>
      </c>
      <c r="I44" s="351" t="n">
        <v>172</v>
      </c>
      <c r="J44" s="351" t="n">
        <v>189</v>
      </c>
      <c r="K44" s="351" t="n">
        <v>159</v>
      </c>
      <c r="L44" s="351" t="n">
        <v>169</v>
      </c>
      <c r="M44" s="351" t="n">
        <v>189</v>
      </c>
      <c r="N44" s="351" t="n">
        <v>177</v>
      </c>
      <c r="O44" s="351" t="n">
        <v>188</v>
      </c>
      <c r="P44" s="351" t="n">
        <v>149</v>
      </c>
      <c r="Q44" s="351" t="n">
        <v>131</v>
      </c>
      <c r="R44" s="351" t="n">
        <v>158</v>
      </c>
      <c r="S44" s="351" t="n">
        <v>132</v>
      </c>
      <c r="T44" s="351" t="n">
        <v>136</v>
      </c>
      <c r="U44" s="351" t="n">
        <v>153</v>
      </c>
      <c r="V44" s="351" t="n">
        <v>137</v>
      </c>
    </row>
    <row r="45" customFormat="false" ht="9.9" hidden="false" customHeight="true" outlineLevel="0" collapsed="false">
      <c r="A45" s="85" t="s">
        <v>252</v>
      </c>
      <c r="B45" s="351" t="n">
        <v>614</v>
      </c>
      <c r="C45" s="351" t="n">
        <v>542</v>
      </c>
      <c r="D45" s="351" t="n">
        <v>603</v>
      </c>
      <c r="E45" s="351" t="n">
        <v>540</v>
      </c>
      <c r="F45" s="351" t="n">
        <v>504</v>
      </c>
      <c r="G45" s="351" t="n">
        <v>508</v>
      </c>
      <c r="H45" s="351" t="n">
        <v>461</v>
      </c>
      <c r="I45" s="351" t="n">
        <v>463</v>
      </c>
      <c r="J45" s="351" t="n">
        <v>478</v>
      </c>
      <c r="K45" s="351" t="n">
        <v>486</v>
      </c>
      <c r="L45" s="351" t="n">
        <v>526</v>
      </c>
      <c r="M45" s="351" t="n">
        <v>533</v>
      </c>
      <c r="N45" s="351" t="n">
        <v>486</v>
      </c>
      <c r="O45" s="351" t="n">
        <v>473</v>
      </c>
      <c r="P45" s="351" t="n">
        <v>467</v>
      </c>
      <c r="Q45" s="351" t="n">
        <v>444</v>
      </c>
      <c r="R45" s="351" t="n">
        <v>428</v>
      </c>
      <c r="S45" s="351" t="n">
        <v>406</v>
      </c>
      <c r="T45" s="351" t="n">
        <v>436</v>
      </c>
      <c r="U45" s="351" t="n">
        <v>413</v>
      </c>
      <c r="V45" s="351" t="n">
        <v>383</v>
      </c>
    </row>
    <row r="46" customFormat="false" ht="9.9" hidden="false" customHeight="true" outlineLevel="0" collapsed="false">
      <c r="A46" s="85" t="s">
        <v>253</v>
      </c>
      <c r="B46" s="351" t="n">
        <v>129</v>
      </c>
      <c r="C46" s="351" t="n">
        <v>118</v>
      </c>
      <c r="D46" s="351" t="n">
        <v>123</v>
      </c>
      <c r="E46" s="351" t="n">
        <v>127</v>
      </c>
      <c r="F46" s="351" t="n">
        <v>138</v>
      </c>
      <c r="G46" s="351" t="n">
        <v>105</v>
      </c>
      <c r="H46" s="351" t="n">
        <v>89</v>
      </c>
      <c r="I46" s="351" t="n">
        <v>126</v>
      </c>
      <c r="J46" s="351" t="n">
        <v>139</v>
      </c>
      <c r="K46" s="351" t="n">
        <v>105</v>
      </c>
      <c r="L46" s="351" t="n">
        <v>116</v>
      </c>
      <c r="M46" s="351" t="n">
        <v>130</v>
      </c>
      <c r="N46" s="351" t="n">
        <v>123</v>
      </c>
      <c r="O46" s="351" t="n">
        <v>129</v>
      </c>
      <c r="P46" s="351" t="n">
        <v>120</v>
      </c>
      <c r="Q46" s="351" t="n">
        <v>116</v>
      </c>
      <c r="R46" s="351" t="n">
        <v>130</v>
      </c>
      <c r="S46" s="351" t="n">
        <v>139</v>
      </c>
      <c r="T46" s="351" t="n">
        <v>118</v>
      </c>
      <c r="U46" s="351" t="n">
        <v>107</v>
      </c>
      <c r="V46" s="351" t="n">
        <v>88</v>
      </c>
    </row>
    <row r="47" customFormat="false" ht="9.9" hidden="false" customHeight="true" outlineLevel="0" collapsed="false">
      <c r="A47" s="85" t="s">
        <v>254</v>
      </c>
      <c r="B47" s="351" t="n">
        <v>1</v>
      </c>
      <c r="C47" s="351" t="n">
        <v>0</v>
      </c>
      <c r="D47" s="351" t="n">
        <v>0</v>
      </c>
      <c r="E47" s="351" t="n">
        <v>48</v>
      </c>
      <c r="F47" s="351" t="n">
        <v>33</v>
      </c>
      <c r="G47" s="351" t="n">
        <v>27</v>
      </c>
      <c r="H47" s="351" t="n">
        <v>34</v>
      </c>
      <c r="I47" s="351" t="n">
        <v>44</v>
      </c>
      <c r="J47" s="351" t="n">
        <v>43</v>
      </c>
      <c r="K47" s="351" t="n">
        <v>36</v>
      </c>
      <c r="L47" s="351" t="n">
        <v>34</v>
      </c>
      <c r="M47" s="351" t="n">
        <v>30</v>
      </c>
      <c r="N47" s="351" t="n">
        <v>41</v>
      </c>
      <c r="O47" s="351" t="n">
        <v>50</v>
      </c>
      <c r="P47" s="351" t="n">
        <v>39</v>
      </c>
      <c r="Q47" s="351" t="n">
        <v>29</v>
      </c>
      <c r="R47" s="351" t="n">
        <v>30</v>
      </c>
      <c r="S47" s="351" t="n">
        <v>36</v>
      </c>
      <c r="T47" s="351" t="n">
        <v>26</v>
      </c>
      <c r="U47" s="351" t="n">
        <v>32</v>
      </c>
      <c r="V47" s="351" t="n">
        <v>31</v>
      </c>
    </row>
    <row r="48" customFormat="false" ht="9.9" hidden="false" customHeight="true" outlineLevel="0" collapsed="false">
      <c r="A48" s="85" t="s">
        <v>255</v>
      </c>
      <c r="B48" s="351" t="n">
        <v>69</v>
      </c>
      <c r="C48" s="351" t="n">
        <v>63</v>
      </c>
      <c r="D48" s="351" t="n">
        <v>72</v>
      </c>
      <c r="E48" s="351" t="n">
        <v>79</v>
      </c>
      <c r="F48" s="351" t="n">
        <v>87</v>
      </c>
      <c r="G48" s="351" t="n">
        <v>86</v>
      </c>
      <c r="H48" s="351" t="n">
        <v>98</v>
      </c>
      <c r="I48" s="351" t="n">
        <v>80</v>
      </c>
      <c r="J48" s="351" t="n">
        <v>81</v>
      </c>
      <c r="K48" s="351" t="n">
        <v>91</v>
      </c>
      <c r="L48" s="351" t="n">
        <v>81</v>
      </c>
      <c r="M48" s="351" t="n">
        <v>75</v>
      </c>
      <c r="N48" s="351" t="n">
        <v>101</v>
      </c>
      <c r="O48" s="351" t="n">
        <v>76</v>
      </c>
      <c r="P48" s="351" t="n">
        <v>79</v>
      </c>
      <c r="Q48" s="351" t="n">
        <v>86</v>
      </c>
      <c r="R48" s="351" t="n">
        <v>65</v>
      </c>
      <c r="S48" s="351" t="n">
        <v>74</v>
      </c>
      <c r="T48" s="351" t="n">
        <v>77</v>
      </c>
      <c r="U48" s="351" t="n">
        <v>83</v>
      </c>
      <c r="V48" s="351" t="n">
        <v>69</v>
      </c>
    </row>
    <row r="49" customFormat="false" ht="9.9" hidden="false" customHeight="true" outlineLevel="0" collapsed="false">
      <c r="A49" s="85" t="s">
        <v>256</v>
      </c>
      <c r="B49" s="351" t="n">
        <v>911</v>
      </c>
      <c r="C49" s="351" t="n">
        <v>873</v>
      </c>
      <c r="D49" s="351" t="n">
        <v>898</v>
      </c>
      <c r="E49" s="351" t="n">
        <v>879</v>
      </c>
      <c r="F49" s="351" t="n">
        <v>890</v>
      </c>
      <c r="G49" s="351" t="n">
        <v>838</v>
      </c>
      <c r="H49" s="351" t="n">
        <v>788</v>
      </c>
      <c r="I49" s="351" t="n">
        <v>811</v>
      </c>
      <c r="J49" s="351" t="n">
        <v>832</v>
      </c>
      <c r="K49" s="351" t="n">
        <v>822</v>
      </c>
      <c r="L49" s="351" t="n">
        <v>792</v>
      </c>
      <c r="M49" s="351" t="n">
        <v>801</v>
      </c>
      <c r="N49" s="351" t="n">
        <v>844</v>
      </c>
      <c r="O49" s="351" t="n">
        <v>871</v>
      </c>
      <c r="P49" s="351" t="n">
        <v>795</v>
      </c>
      <c r="Q49" s="351" t="n">
        <v>780</v>
      </c>
      <c r="R49" s="351" t="n">
        <v>742</v>
      </c>
      <c r="S49" s="351" t="n">
        <v>775</v>
      </c>
      <c r="T49" s="351" t="n">
        <v>696</v>
      </c>
      <c r="U49" s="351" t="n">
        <v>701</v>
      </c>
      <c r="V49" s="351" t="n">
        <v>729</v>
      </c>
    </row>
    <row r="50" customFormat="false" ht="20.15" hidden="false" customHeight="true" outlineLevel="0" collapsed="false">
      <c r="A50" s="85" t="s">
        <v>257</v>
      </c>
      <c r="B50" s="351" t="n">
        <v>0</v>
      </c>
      <c r="C50" s="351" t="n">
        <v>0</v>
      </c>
      <c r="D50" s="351" t="n">
        <v>0</v>
      </c>
      <c r="E50" s="351" t="n">
        <v>0</v>
      </c>
      <c r="F50" s="351" t="n">
        <v>1</v>
      </c>
      <c r="G50" s="351" t="n">
        <v>0</v>
      </c>
      <c r="H50" s="351" t="n">
        <v>0</v>
      </c>
      <c r="I50" s="351" t="n">
        <v>0</v>
      </c>
      <c r="J50" s="351" t="n">
        <v>2</v>
      </c>
      <c r="K50" s="351" t="n">
        <v>4</v>
      </c>
      <c r="L50" s="351" t="n">
        <v>2</v>
      </c>
      <c r="M50" s="351" t="n">
        <v>4</v>
      </c>
      <c r="N50" s="351" t="n">
        <v>2</v>
      </c>
      <c r="O50" s="351" t="n">
        <v>6</v>
      </c>
      <c r="P50" s="351" t="n">
        <v>2</v>
      </c>
      <c r="Q50" s="351" t="n">
        <v>1</v>
      </c>
      <c r="R50" s="351" t="n">
        <v>2</v>
      </c>
      <c r="S50" s="351" t="n">
        <v>3</v>
      </c>
      <c r="T50" s="351" t="n">
        <v>1</v>
      </c>
      <c r="U50" s="351" t="n">
        <v>1</v>
      </c>
      <c r="V50" s="351" t="n">
        <v>5</v>
      </c>
    </row>
    <row r="51" customFormat="false" ht="9.9" hidden="false" customHeight="true" outlineLevel="0" collapsed="false">
      <c r="A51" s="85" t="s">
        <v>258</v>
      </c>
      <c r="B51" s="351" t="n">
        <v>43</v>
      </c>
      <c r="C51" s="351" t="n">
        <v>44</v>
      </c>
      <c r="D51" s="351" t="n">
        <v>45</v>
      </c>
      <c r="E51" s="351" t="n">
        <v>94</v>
      </c>
      <c r="F51" s="351" t="n">
        <v>82</v>
      </c>
      <c r="G51" s="351" t="n">
        <v>83</v>
      </c>
      <c r="H51" s="351" t="n">
        <v>74</v>
      </c>
      <c r="I51" s="351" t="n">
        <v>80</v>
      </c>
      <c r="J51" s="351" t="n">
        <v>76</v>
      </c>
      <c r="K51" s="351" t="n">
        <v>78</v>
      </c>
      <c r="L51" s="351" t="n">
        <v>65</v>
      </c>
      <c r="M51" s="351" t="n">
        <v>173</v>
      </c>
      <c r="N51" s="351" t="n">
        <v>194</v>
      </c>
      <c r="O51" s="351" t="n">
        <v>241</v>
      </c>
      <c r="P51" s="351" t="n">
        <v>220</v>
      </c>
      <c r="Q51" s="351" t="n">
        <v>226</v>
      </c>
      <c r="R51" s="351" t="n">
        <v>210</v>
      </c>
      <c r="S51" s="351" t="n">
        <v>255</v>
      </c>
      <c r="T51" s="351" t="n">
        <v>248</v>
      </c>
      <c r="U51" s="351" t="n">
        <v>237</v>
      </c>
      <c r="V51" s="351" t="n">
        <v>278</v>
      </c>
    </row>
    <row r="52" customFormat="false" ht="9.9" hidden="false" customHeight="true" outlineLevel="0" collapsed="false">
      <c r="A52" s="352" t="s">
        <v>118</v>
      </c>
      <c r="B52" s="353" t="n">
        <v>4108</v>
      </c>
      <c r="C52" s="353" t="n">
        <v>4030</v>
      </c>
      <c r="D52" s="353" t="n">
        <v>4069</v>
      </c>
      <c r="E52" s="353" t="n">
        <v>4075</v>
      </c>
      <c r="F52" s="353" t="n">
        <v>3988</v>
      </c>
      <c r="G52" s="353" t="n">
        <v>3743</v>
      </c>
      <c r="H52" s="353" t="n">
        <v>3701</v>
      </c>
      <c r="I52" s="353" t="n">
        <v>3757</v>
      </c>
      <c r="J52" s="353" t="n">
        <v>3906</v>
      </c>
      <c r="K52" s="353" t="n">
        <v>3975</v>
      </c>
      <c r="L52" s="353" t="n">
        <v>3989</v>
      </c>
      <c r="M52" s="353" t="n">
        <v>4156</v>
      </c>
      <c r="N52" s="353" t="n">
        <v>4258</v>
      </c>
      <c r="O52" s="353" t="n">
        <v>4291</v>
      </c>
      <c r="P52" s="353" t="n">
        <v>4147</v>
      </c>
      <c r="Q52" s="353" t="n">
        <v>3989</v>
      </c>
      <c r="R52" s="353" t="n">
        <v>3870</v>
      </c>
      <c r="S52" s="353" t="n">
        <v>3940</v>
      </c>
      <c r="T52" s="353" t="n">
        <v>3789</v>
      </c>
      <c r="U52" s="353" t="n">
        <v>3726</v>
      </c>
      <c r="V52" s="353" t="n">
        <v>3712</v>
      </c>
    </row>
    <row r="53" customFormat="false" ht="3" hidden="false" customHeight="true" outlineLevel="0" collapsed="false">
      <c r="A53" s="355"/>
      <c r="B53" s="356"/>
      <c r="C53" s="356"/>
      <c r="D53" s="356"/>
      <c r="E53" s="356"/>
      <c r="F53" s="356"/>
      <c r="G53" s="356"/>
      <c r="H53" s="356"/>
      <c r="I53" s="356"/>
      <c r="J53" s="356"/>
      <c r="K53" s="356"/>
      <c r="L53" s="356"/>
      <c r="M53" s="356"/>
      <c r="N53" s="356"/>
      <c r="O53" s="356"/>
      <c r="P53" s="356"/>
      <c r="Q53" s="356"/>
      <c r="R53" s="356"/>
      <c r="S53" s="356"/>
      <c r="T53" s="356"/>
      <c r="U53" s="356"/>
      <c r="V53" s="356"/>
    </row>
    <row r="54" customFormat="false" ht="3" hidden="false" customHeight="true" outlineLevel="0" collapsed="false"/>
    <row r="55" s="274" customFormat="true" ht="9.9" hidden="false" customHeight="true" outlineLevel="0" collapsed="false">
      <c r="A55" s="7" t="s">
        <v>216</v>
      </c>
      <c r="B55" s="313"/>
      <c r="C55" s="313"/>
      <c r="D55" s="313"/>
      <c r="E55" s="313"/>
      <c r="F55" s="313"/>
      <c r="G55" s="313"/>
      <c r="H55" s="313"/>
      <c r="I55" s="205"/>
      <c r="J55" s="205"/>
      <c r="K55" s="205"/>
      <c r="L55" s="205"/>
      <c r="M55" s="205"/>
      <c r="N55" s="205"/>
    </row>
  </sheetData>
  <mergeCells count="8">
    <mergeCell ref="A6:F6"/>
    <mergeCell ref="B7:C7"/>
    <mergeCell ref="B10:U10"/>
    <mergeCell ref="B12:U12"/>
    <mergeCell ref="B26:U26"/>
    <mergeCell ref="B27:P27"/>
    <mergeCell ref="B40:U40"/>
    <mergeCell ref="B41:P41"/>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5"/>
  <sheetViews>
    <sheetView showFormulas="false" showGridLines="true" showRowColHeaders="true" showZeros="true" rightToLeft="false" tabSelected="false" showOutlineSymbols="true" defaultGridColor="true" view="normal" topLeftCell="A1" colorId="64" zoomScale="100" zoomScaleNormal="100" zoomScalePageLayoutView="120" workbookViewId="0">
      <selection pane="topLeft" activeCell="A4" activeCellId="0" sqref="A4"/>
    </sheetView>
  </sheetViews>
  <sheetFormatPr defaultColWidth="5.35546875" defaultRowHeight="9" zeroHeight="false" outlineLevelRow="0" outlineLevelCol="0"/>
  <cols>
    <col collapsed="false" customWidth="true" hidden="false" outlineLevel="0" max="1" min="1" style="238" width="18.53"/>
    <col collapsed="false" customWidth="true" hidden="false" outlineLevel="0" max="22" min="2" style="88" width="4.35"/>
    <col collapsed="false" customWidth="false" hidden="false" outlineLevel="0" max="257" min="23" style="88" width="5.35"/>
  </cols>
  <sheetData>
    <row r="1" s="5" customFormat="true" ht="12" hidden="false" customHeight="true" outlineLevel="0" collapsed="false">
      <c r="A1" s="85"/>
      <c r="B1" s="4"/>
      <c r="C1" s="4"/>
    </row>
    <row r="2" s="5" customFormat="true" ht="12" hidden="false" customHeight="true" outlineLevel="0" collapsed="false">
      <c r="A2" s="85"/>
      <c r="B2" s="4"/>
      <c r="C2" s="4"/>
    </row>
    <row r="3" s="8" customFormat="true" ht="24.9" hidden="false" customHeight="true" outlineLevel="0" collapsed="false">
      <c r="A3" s="346"/>
      <c r="B3" s="7"/>
      <c r="C3" s="7"/>
    </row>
    <row r="4" s="8" customFormat="true" ht="12" hidden="false" customHeight="true" outlineLevel="0" collapsed="false">
      <c r="A4" s="347" t="s">
        <v>259</v>
      </c>
      <c r="B4" s="7"/>
      <c r="C4" s="7"/>
    </row>
    <row r="5" s="7" customFormat="true" ht="12" hidden="false" customHeight="true" outlineLevel="0" collapsed="false">
      <c r="A5" s="348" t="s">
        <v>24</v>
      </c>
      <c r="B5" s="348"/>
      <c r="C5" s="348"/>
      <c r="D5" s="348"/>
      <c r="E5" s="348"/>
      <c r="F5" s="348"/>
      <c r="G5" s="348"/>
      <c r="H5" s="348"/>
      <c r="I5" s="348"/>
      <c r="J5" s="348"/>
      <c r="K5" s="348"/>
      <c r="L5" s="348"/>
      <c r="M5" s="348"/>
      <c r="N5" s="348"/>
      <c r="O5" s="348"/>
      <c r="P5" s="348"/>
      <c r="Q5" s="348"/>
      <c r="R5" s="348"/>
      <c r="S5" s="348"/>
      <c r="T5" s="348"/>
      <c r="U5" s="348"/>
      <c r="V5" s="348"/>
    </row>
    <row r="6" s="7" customFormat="true" ht="12" hidden="false" customHeight="true" outlineLevel="0" collapsed="false">
      <c r="A6" s="21" t="s">
        <v>25</v>
      </c>
      <c r="B6" s="21"/>
      <c r="C6" s="21"/>
      <c r="D6" s="21"/>
      <c r="E6" s="21"/>
      <c r="F6" s="21"/>
      <c r="G6" s="299"/>
      <c r="H6" s="299"/>
      <c r="I6" s="299"/>
      <c r="J6" s="299"/>
      <c r="K6" s="299"/>
      <c r="L6" s="299"/>
      <c r="M6" s="299"/>
      <c r="N6" s="299"/>
    </row>
    <row r="7" s="24" customFormat="true" ht="6" hidden="false" customHeight="true" outlineLevel="0" collapsed="false">
      <c r="A7" s="357"/>
      <c r="B7" s="177"/>
      <c r="C7" s="177"/>
    </row>
    <row r="8" s="224" customFormat="true" ht="24.9" hidden="false" customHeight="true" outlineLevel="0" collapsed="false">
      <c r="A8" s="25" t="s">
        <v>248</v>
      </c>
      <c r="B8" s="325" t="n">
        <v>2000</v>
      </c>
      <c r="C8" s="349" t="n">
        <v>2001</v>
      </c>
      <c r="D8" s="325" t="n">
        <v>2002</v>
      </c>
      <c r="E8" s="349" t="n">
        <v>2003</v>
      </c>
      <c r="F8" s="325" t="n">
        <v>2004</v>
      </c>
      <c r="G8" s="349" t="n">
        <v>2005</v>
      </c>
      <c r="H8" s="325" t="n">
        <v>2006</v>
      </c>
      <c r="I8" s="349" t="n">
        <v>2007</v>
      </c>
      <c r="J8" s="325" t="n">
        <v>2008</v>
      </c>
      <c r="K8" s="349" t="n">
        <v>2009</v>
      </c>
      <c r="L8" s="325" t="n">
        <v>2010</v>
      </c>
      <c r="M8" s="349" t="n">
        <v>2011</v>
      </c>
      <c r="N8" s="349" t="n">
        <v>2012</v>
      </c>
      <c r="O8" s="349" t="n">
        <v>2013</v>
      </c>
      <c r="P8" s="349" t="n">
        <v>2014</v>
      </c>
      <c r="Q8" s="349" t="n">
        <v>2015</v>
      </c>
      <c r="R8" s="349" t="n">
        <v>2016</v>
      </c>
      <c r="S8" s="349" t="n">
        <v>2017</v>
      </c>
      <c r="T8" s="349" t="n">
        <v>2018</v>
      </c>
      <c r="U8" s="349" t="n">
        <v>2019</v>
      </c>
      <c r="V8" s="349" t="n">
        <v>2020</v>
      </c>
    </row>
    <row r="9" s="224" customFormat="true" ht="3" hidden="false" customHeight="true" outlineLevel="0" collapsed="false">
      <c r="A9" s="85"/>
      <c r="C9" s="350"/>
      <c r="E9" s="350"/>
      <c r="G9" s="350"/>
      <c r="I9" s="350"/>
      <c r="J9" s="350"/>
      <c r="K9" s="350"/>
      <c r="M9" s="350"/>
      <c r="O9" s="350"/>
    </row>
    <row r="10" customFormat="false" ht="9.9" hidden="false" customHeight="true" outlineLevel="0" collapsed="false">
      <c r="A10" s="85"/>
      <c r="B10" s="225" t="s">
        <v>260</v>
      </c>
      <c r="C10" s="225"/>
      <c r="D10" s="225"/>
      <c r="E10" s="225"/>
      <c r="F10" s="225"/>
      <c r="G10" s="225"/>
      <c r="H10" s="225"/>
      <c r="I10" s="225"/>
      <c r="J10" s="225"/>
      <c r="K10" s="225"/>
      <c r="L10" s="225"/>
      <c r="M10" s="225"/>
      <c r="N10" s="225"/>
      <c r="O10" s="225"/>
      <c r="P10" s="225"/>
    </row>
    <row r="11" customFormat="false" ht="3" hidden="false" customHeight="true" outlineLevel="0" collapsed="false">
      <c r="A11" s="85"/>
      <c r="B11" s="32"/>
      <c r="C11" s="32"/>
      <c r="D11" s="32"/>
      <c r="E11" s="32"/>
      <c r="F11" s="32"/>
      <c r="G11" s="32"/>
      <c r="H11" s="32"/>
      <c r="I11" s="32"/>
      <c r="J11" s="32"/>
      <c r="K11" s="32"/>
      <c r="L11" s="32"/>
      <c r="M11" s="32"/>
      <c r="N11" s="32"/>
      <c r="O11" s="32"/>
      <c r="P11" s="32"/>
      <c r="Q11" s="32"/>
      <c r="R11" s="32"/>
      <c r="S11" s="32"/>
      <c r="T11" s="32"/>
      <c r="U11" s="32"/>
      <c r="V11" s="32"/>
    </row>
    <row r="12" customFormat="false" ht="9.9" hidden="false" customHeight="true" outlineLevel="0" collapsed="false">
      <c r="A12" s="352"/>
      <c r="B12" s="32" t="s">
        <v>131</v>
      </c>
      <c r="C12" s="32"/>
      <c r="D12" s="32"/>
      <c r="E12" s="32"/>
      <c r="F12" s="32"/>
      <c r="G12" s="32"/>
      <c r="H12" s="32"/>
      <c r="I12" s="32"/>
      <c r="J12" s="32"/>
      <c r="K12" s="32"/>
      <c r="L12" s="32"/>
      <c r="M12" s="32"/>
      <c r="N12" s="32"/>
      <c r="O12" s="32"/>
      <c r="P12" s="32"/>
      <c r="Q12" s="32"/>
      <c r="R12" s="32"/>
      <c r="S12" s="32"/>
      <c r="T12" s="32"/>
      <c r="U12" s="32"/>
    </row>
    <row r="13" customFormat="false" ht="3" hidden="false" customHeight="true" outlineLevel="0" collapsed="false">
      <c r="A13" s="352"/>
      <c r="B13" s="225"/>
      <c r="C13" s="225"/>
      <c r="D13" s="225"/>
      <c r="E13" s="225"/>
      <c r="F13" s="225"/>
      <c r="G13" s="225"/>
      <c r="H13" s="225"/>
      <c r="I13" s="225"/>
      <c r="J13" s="225"/>
      <c r="K13" s="225"/>
      <c r="L13" s="225"/>
      <c r="M13" s="225"/>
      <c r="N13" s="225"/>
      <c r="O13" s="225"/>
      <c r="P13" s="225"/>
      <c r="Q13" s="225"/>
      <c r="R13" s="225"/>
      <c r="S13" s="225"/>
      <c r="T13" s="225"/>
      <c r="U13" s="225"/>
      <c r="V13" s="225"/>
    </row>
    <row r="14" s="359" customFormat="true" ht="20.15" hidden="false" customHeight="true" outlineLevel="0" collapsed="false">
      <c r="A14" s="85" t="s">
        <v>249</v>
      </c>
      <c r="B14" s="358" t="n">
        <v>9.86283474853037</v>
      </c>
      <c r="C14" s="358" t="n">
        <v>8.39344262295082</v>
      </c>
      <c r="D14" s="358" t="n">
        <v>7.12</v>
      </c>
      <c r="E14" s="358" t="n">
        <v>7.05</v>
      </c>
      <c r="F14" s="358" t="n">
        <v>6.92</v>
      </c>
      <c r="G14" s="358" t="n">
        <v>5.81</v>
      </c>
      <c r="H14" s="358" t="n">
        <v>6.16</v>
      </c>
      <c r="I14" s="358" t="n">
        <v>5.57</v>
      </c>
      <c r="J14" s="358" t="n">
        <v>6.14</v>
      </c>
      <c r="K14" s="358" t="n">
        <v>5.82</v>
      </c>
      <c r="L14" s="358" t="n">
        <v>5.75</v>
      </c>
      <c r="M14" s="358" t="n">
        <v>5.62</v>
      </c>
      <c r="N14" s="358" t="n">
        <v>5.08</v>
      </c>
      <c r="O14" s="358" t="n">
        <v>4.78</v>
      </c>
      <c r="P14" s="358" t="n">
        <v>4.82</v>
      </c>
      <c r="Q14" s="358" t="n">
        <v>4.61</v>
      </c>
      <c r="R14" s="358" t="n">
        <v>4.54</v>
      </c>
      <c r="S14" s="358" t="n">
        <v>4.65</v>
      </c>
      <c r="T14" s="358" t="n">
        <v>4.46</v>
      </c>
      <c r="U14" s="358" t="n">
        <v>4.1</v>
      </c>
      <c r="V14" s="358" t="n">
        <v>4.69</v>
      </c>
    </row>
    <row r="15" s="360" customFormat="true" ht="9.9" hidden="false" customHeight="true" outlineLevel="0" collapsed="false">
      <c r="A15" s="85" t="s">
        <v>250</v>
      </c>
      <c r="B15" s="358" t="n">
        <v>46.0809928151535</v>
      </c>
      <c r="C15" s="358" t="n">
        <v>49.3114754098361</v>
      </c>
      <c r="D15" s="358" t="n">
        <v>48.87</v>
      </c>
      <c r="E15" s="358" t="n">
        <v>48.41</v>
      </c>
      <c r="F15" s="358" t="n">
        <v>47.21</v>
      </c>
      <c r="G15" s="358" t="n">
        <v>49.25</v>
      </c>
      <c r="H15" s="358" t="n">
        <v>50.88</v>
      </c>
      <c r="I15" s="358" t="n">
        <v>51.02</v>
      </c>
      <c r="J15" s="358" t="n">
        <v>50.02</v>
      </c>
      <c r="K15" s="358" t="n">
        <v>52.13</v>
      </c>
      <c r="L15" s="358" t="n">
        <v>52.49</v>
      </c>
      <c r="M15" s="358" t="n">
        <v>50.44</v>
      </c>
      <c r="N15" s="358" t="n">
        <v>51.58</v>
      </c>
      <c r="O15" s="358" t="n">
        <v>50.41</v>
      </c>
      <c r="P15" s="358" t="n">
        <v>52.53</v>
      </c>
      <c r="Q15" s="358" t="n">
        <v>52.95</v>
      </c>
      <c r="R15" s="358" t="n">
        <v>52.45</v>
      </c>
      <c r="S15" s="358" t="n">
        <v>51.9</v>
      </c>
      <c r="T15" s="358" t="n">
        <v>51.94</v>
      </c>
      <c r="U15" s="358" t="n">
        <v>51.93</v>
      </c>
      <c r="V15" s="358" t="n">
        <v>51.25</v>
      </c>
    </row>
    <row r="16" customFormat="false" ht="9.9" hidden="false" customHeight="true" outlineLevel="0" collapsed="false">
      <c r="A16" s="85" t="s">
        <v>251</v>
      </c>
      <c r="B16" s="358" t="n">
        <v>3.82103200522534</v>
      </c>
      <c r="C16" s="358" t="n">
        <v>4</v>
      </c>
      <c r="D16" s="358" t="n">
        <v>3.85</v>
      </c>
      <c r="E16" s="358" t="n">
        <v>3.31</v>
      </c>
      <c r="F16" s="358" t="n">
        <v>4.4</v>
      </c>
      <c r="G16" s="358" t="n">
        <v>3.42</v>
      </c>
      <c r="H16" s="358" t="n">
        <v>3.59</v>
      </c>
      <c r="I16" s="358" t="n">
        <v>3.42</v>
      </c>
      <c r="J16" s="358" t="n">
        <v>3.93</v>
      </c>
      <c r="K16" s="358" t="n">
        <v>2.94</v>
      </c>
      <c r="L16" s="358" t="n">
        <v>2.81</v>
      </c>
      <c r="M16" s="358" t="n">
        <v>3.34</v>
      </c>
      <c r="N16" s="358" t="n">
        <v>3.04</v>
      </c>
      <c r="O16" s="358" t="n">
        <v>3.37</v>
      </c>
      <c r="P16" s="358" t="n">
        <v>2.36</v>
      </c>
      <c r="Q16" s="358" t="n">
        <v>2.64</v>
      </c>
      <c r="R16" s="358" t="n">
        <v>2.99</v>
      </c>
      <c r="S16" s="358" t="n">
        <v>2.53</v>
      </c>
      <c r="T16" s="358" t="n">
        <v>2.92</v>
      </c>
      <c r="U16" s="358" t="n">
        <v>2.89</v>
      </c>
      <c r="V16" s="358" t="n">
        <v>3.11</v>
      </c>
    </row>
    <row r="17" customFormat="false" ht="9.9" hidden="false" customHeight="true" outlineLevel="0" collapsed="false">
      <c r="A17" s="85" t="s">
        <v>252</v>
      </c>
      <c r="B17" s="358" t="n">
        <v>18.7132593076421</v>
      </c>
      <c r="C17" s="358" t="n">
        <v>16.8852459016393</v>
      </c>
      <c r="D17" s="358" t="n">
        <v>18.12</v>
      </c>
      <c r="E17" s="358" t="n">
        <v>16.54</v>
      </c>
      <c r="F17" s="358" t="n">
        <v>15.78</v>
      </c>
      <c r="G17" s="358" t="n">
        <v>17.3</v>
      </c>
      <c r="H17" s="358" t="n">
        <v>15.73</v>
      </c>
      <c r="I17" s="358" t="n">
        <v>15.07</v>
      </c>
      <c r="J17" s="358" t="n">
        <v>15.24</v>
      </c>
      <c r="K17" s="358" t="n">
        <v>14.96</v>
      </c>
      <c r="L17" s="358" t="n">
        <v>16.08</v>
      </c>
      <c r="M17" s="358" t="n">
        <v>15.64</v>
      </c>
      <c r="N17" s="358" t="n">
        <v>14.11</v>
      </c>
      <c r="O17" s="358" t="n">
        <v>13.81</v>
      </c>
      <c r="P17" s="358" t="n">
        <v>13.81</v>
      </c>
      <c r="Q17" s="358" t="n">
        <v>13.62</v>
      </c>
      <c r="R17" s="358" t="n">
        <v>13.52</v>
      </c>
      <c r="S17" s="358" t="n">
        <v>12.71</v>
      </c>
      <c r="T17" s="358" t="n">
        <v>14.1</v>
      </c>
      <c r="U17" s="358" t="n">
        <v>13.78</v>
      </c>
      <c r="V17" s="358" t="n">
        <v>12.69</v>
      </c>
    </row>
    <row r="18" s="360" customFormat="true" ht="9.9" hidden="false" customHeight="true" outlineLevel="0" collapsed="false">
      <c r="A18" s="85" t="s">
        <v>253</v>
      </c>
      <c r="B18" s="358" t="n">
        <v>2.97191378184193</v>
      </c>
      <c r="C18" s="358" t="n">
        <v>3.08196721311475</v>
      </c>
      <c r="D18" s="358" t="n">
        <v>2.67</v>
      </c>
      <c r="E18" s="358" t="n">
        <v>2.92</v>
      </c>
      <c r="F18" s="358" t="n">
        <v>3.22</v>
      </c>
      <c r="G18" s="358" t="n">
        <v>2.82</v>
      </c>
      <c r="H18" s="358" t="n">
        <v>2.25</v>
      </c>
      <c r="I18" s="358" t="n">
        <v>2.9</v>
      </c>
      <c r="J18" s="358" t="n">
        <v>3.13</v>
      </c>
      <c r="K18" s="358" t="n">
        <v>2.36</v>
      </c>
      <c r="L18" s="358" t="n">
        <v>3.23</v>
      </c>
      <c r="M18" s="358" t="n">
        <v>3.1</v>
      </c>
      <c r="N18" s="358" t="n">
        <v>2.8</v>
      </c>
      <c r="O18" s="358" t="n">
        <v>3.07</v>
      </c>
      <c r="P18" s="358" t="n">
        <v>2.74</v>
      </c>
      <c r="Q18" s="358" t="n">
        <v>2.51</v>
      </c>
      <c r="R18" s="358" t="n">
        <v>3.42</v>
      </c>
      <c r="S18" s="358" t="n">
        <v>3.18</v>
      </c>
      <c r="T18" s="358" t="n">
        <v>2.95</v>
      </c>
      <c r="U18" s="358" t="n">
        <v>2.76</v>
      </c>
      <c r="V18" s="358" t="n">
        <v>2.26</v>
      </c>
    </row>
    <row r="19" customFormat="false" ht="9.9" hidden="false" customHeight="true" outlineLevel="0" collapsed="false">
      <c r="A19" s="85" t="s">
        <v>254</v>
      </c>
      <c r="B19" s="361" t="s">
        <v>174</v>
      </c>
      <c r="C19" s="358" t="n">
        <v>0</v>
      </c>
      <c r="D19" s="358" t="n">
        <v>0</v>
      </c>
      <c r="E19" s="358" t="n">
        <v>1.04</v>
      </c>
      <c r="F19" s="358" t="n">
        <v>0.75</v>
      </c>
      <c r="G19" s="358" t="n">
        <v>0.68</v>
      </c>
      <c r="H19" s="358" t="n">
        <v>0.67</v>
      </c>
      <c r="I19" s="358" t="n">
        <v>1.21</v>
      </c>
      <c r="J19" s="358" t="n">
        <v>1.2</v>
      </c>
      <c r="K19" s="358" t="n">
        <v>0.68</v>
      </c>
      <c r="L19" s="358" t="n">
        <v>0.93</v>
      </c>
      <c r="M19" s="358" t="n">
        <v>0.49</v>
      </c>
      <c r="N19" s="358" t="n">
        <v>1.05</v>
      </c>
      <c r="O19" s="358" t="n">
        <v>1.08</v>
      </c>
      <c r="P19" s="358" t="n">
        <v>1</v>
      </c>
      <c r="Q19" s="358" t="n">
        <v>0.71</v>
      </c>
      <c r="R19" s="358" t="n">
        <v>0.82</v>
      </c>
      <c r="S19" s="358" t="n">
        <v>0.75</v>
      </c>
      <c r="T19" s="358" t="n">
        <v>0.72</v>
      </c>
      <c r="U19" s="358" t="n">
        <v>0.76</v>
      </c>
      <c r="V19" s="358" t="n">
        <v>0.96</v>
      </c>
    </row>
    <row r="20" customFormat="false" ht="9.9" hidden="false" customHeight="true" outlineLevel="0" collapsed="false">
      <c r="A20" s="85" t="s">
        <v>255</v>
      </c>
      <c r="B20" s="358" t="n">
        <v>1.5676028739386</v>
      </c>
      <c r="C20" s="358" t="n">
        <v>1.50819672131148</v>
      </c>
      <c r="D20" s="358" t="n">
        <v>1.91</v>
      </c>
      <c r="E20" s="358" t="n">
        <v>2.11</v>
      </c>
      <c r="F20" s="358" t="n">
        <v>2.13</v>
      </c>
      <c r="G20" s="358" t="n">
        <v>2.21</v>
      </c>
      <c r="H20" s="358" t="n">
        <v>2.67</v>
      </c>
      <c r="I20" s="358" t="n">
        <v>2.35</v>
      </c>
      <c r="J20" s="358" t="n">
        <v>2.03</v>
      </c>
      <c r="K20" s="358" t="n">
        <v>2.52</v>
      </c>
      <c r="L20" s="358" t="n">
        <v>2.11</v>
      </c>
      <c r="M20" s="358" t="n">
        <v>1.91</v>
      </c>
      <c r="N20" s="358" t="n">
        <v>2.44</v>
      </c>
      <c r="O20" s="358" t="n">
        <v>1.93</v>
      </c>
      <c r="P20" s="358" t="n">
        <v>2.05</v>
      </c>
      <c r="Q20" s="358" t="n">
        <v>2.06</v>
      </c>
      <c r="R20" s="358" t="n">
        <v>1.68</v>
      </c>
      <c r="S20" s="358" t="n">
        <v>1.98</v>
      </c>
      <c r="T20" s="358" t="n">
        <v>2.33</v>
      </c>
      <c r="U20" s="358" t="n">
        <v>2.34</v>
      </c>
      <c r="V20" s="358" t="n">
        <v>1.81</v>
      </c>
    </row>
    <row r="21" customFormat="false" ht="9.9" hidden="false" customHeight="true" outlineLevel="0" collapsed="false">
      <c r="A21" s="85" t="s">
        <v>256</v>
      </c>
      <c r="B21" s="358" t="n">
        <v>16.1005878510777</v>
      </c>
      <c r="C21" s="358" t="n">
        <v>15.9016393442623</v>
      </c>
      <c r="D21" s="358" t="n">
        <v>16.47</v>
      </c>
      <c r="E21" s="358" t="n">
        <v>16.57</v>
      </c>
      <c r="F21" s="358" t="n">
        <v>17.75</v>
      </c>
      <c r="G21" s="358" t="n">
        <v>16.62</v>
      </c>
      <c r="H21" s="358" t="n">
        <v>16.26</v>
      </c>
      <c r="I21" s="358" t="n">
        <v>16.76</v>
      </c>
      <c r="J21" s="358" t="n">
        <v>16.31</v>
      </c>
      <c r="K21" s="358" t="n">
        <v>16.58</v>
      </c>
      <c r="L21" s="358" t="n">
        <v>15.15</v>
      </c>
      <c r="M21" s="358" t="n">
        <v>15.31</v>
      </c>
      <c r="N21" s="358" t="n">
        <v>15.4</v>
      </c>
      <c r="O21" s="358" t="n">
        <v>15.98</v>
      </c>
      <c r="P21" s="358" t="n">
        <v>15.52</v>
      </c>
      <c r="Q21" s="358" t="n">
        <v>15.49</v>
      </c>
      <c r="R21" s="358" t="n">
        <v>15.7</v>
      </c>
      <c r="S21" s="358" t="n">
        <v>15.92</v>
      </c>
      <c r="T21" s="358" t="n">
        <v>14.31</v>
      </c>
      <c r="U21" s="358" t="n">
        <v>15.47</v>
      </c>
      <c r="V21" s="358" t="n">
        <v>16.32</v>
      </c>
    </row>
    <row r="22" s="345" customFormat="true" ht="20.15" hidden="false" customHeight="true" outlineLevel="0" collapsed="false">
      <c r="A22" s="85" t="s">
        <v>257</v>
      </c>
      <c r="B22" s="358" t="n">
        <v>0</v>
      </c>
      <c r="C22" s="358" t="n">
        <v>0</v>
      </c>
      <c r="D22" s="358" t="n">
        <v>0</v>
      </c>
      <c r="E22" s="358" t="n">
        <v>0</v>
      </c>
      <c r="F22" s="358" t="n">
        <v>0</v>
      </c>
      <c r="G22" s="358" t="n">
        <v>0</v>
      </c>
      <c r="H22" s="358" t="n">
        <v>0</v>
      </c>
      <c r="I22" s="358" t="n">
        <v>0</v>
      </c>
      <c r="J22" s="358" t="n">
        <v>0.07</v>
      </c>
      <c r="K22" s="358" t="n">
        <v>0.1</v>
      </c>
      <c r="L22" s="358" t="n">
        <v>0.06</v>
      </c>
      <c r="M22" s="358" t="n">
        <v>0.12</v>
      </c>
      <c r="N22" s="358" t="n">
        <v>0.06</v>
      </c>
      <c r="O22" s="358" t="n">
        <v>0.15</v>
      </c>
      <c r="P22" s="361" t="s">
        <v>174</v>
      </c>
      <c r="Q22" s="361" t="s">
        <v>174</v>
      </c>
      <c r="R22" s="361" t="s">
        <v>174</v>
      </c>
      <c r="S22" s="358" t="n">
        <v>0</v>
      </c>
      <c r="T22" s="361" t="s">
        <v>174</v>
      </c>
      <c r="U22" s="361" t="s">
        <v>174</v>
      </c>
      <c r="V22" s="358" t="n">
        <v>0.1</v>
      </c>
    </row>
    <row r="23" s="360" customFormat="true" ht="9.9" hidden="false" customHeight="true" outlineLevel="0" collapsed="false">
      <c r="A23" s="85" t="s">
        <v>258</v>
      </c>
      <c r="B23" s="358" t="n">
        <v>0.84911822338341</v>
      </c>
      <c r="C23" s="358" t="n">
        <v>0.918032786885246</v>
      </c>
      <c r="D23" s="358" t="n">
        <v>0.99</v>
      </c>
      <c r="E23" s="358" t="n">
        <v>2.05</v>
      </c>
      <c r="F23" s="358" t="n">
        <v>1.84</v>
      </c>
      <c r="G23" s="358" t="n">
        <v>1.89</v>
      </c>
      <c r="H23" s="358" t="n">
        <v>1.79</v>
      </c>
      <c r="I23" s="358" t="n">
        <v>1.69</v>
      </c>
      <c r="J23" s="358" t="n">
        <v>1.93</v>
      </c>
      <c r="K23" s="358" t="n">
        <v>1.91</v>
      </c>
      <c r="L23" s="358" t="n">
        <v>1.37</v>
      </c>
      <c r="M23" s="358" t="n">
        <v>4.04</v>
      </c>
      <c r="N23" s="358" t="n">
        <v>4.45</v>
      </c>
      <c r="O23" s="358" t="n">
        <v>5.42</v>
      </c>
      <c r="P23" s="358" t="n">
        <v>5.13</v>
      </c>
      <c r="Q23" s="358" t="n">
        <v>5.38</v>
      </c>
      <c r="R23" s="358" t="n">
        <v>4.84</v>
      </c>
      <c r="S23" s="358" t="n">
        <v>6.37</v>
      </c>
      <c r="T23" s="358" t="n">
        <v>6.24</v>
      </c>
      <c r="U23" s="358" t="n">
        <v>5.93</v>
      </c>
      <c r="V23" s="358" t="n">
        <v>6.81</v>
      </c>
    </row>
    <row r="24" s="224" customFormat="true" ht="9.9" hidden="false" customHeight="true" outlineLevel="0" collapsed="false">
      <c r="A24" s="352" t="s">
        <v>118</v>
      </c>
      <c r="B24" s="362" t="n">
        <v>100</v>
      </c>
      <c r="C24" s="362" t="n">
        <v>100</v>
      </c>
      <c r="D24" s="362" t="n">
        <v>100</v>
      </c>
      <c r="E24" s="362" t="n">
        <v>100</v>
      </c>
      <c r="F24" s="362" t="n">
        <v>100</v>
      </c>
      <c r="G24" s="362" t="n">
        <v>100</v>
      </c>
      <c r="H24" s="362" t="n">
        <v>100</v>
      </c>
      <c r="I24" s="362" t="n">
        <v>100</v>
      </c>
      <c r="J24" s="362" t="n">
        <v>100</v>
      </c>
      <c r="K24" s="362" t="n">
        <v>100</v>
      </c>
      <c r="L24" s="362" t="n">
        <v>100</v>
      </c>
      <c r="M24" s="362" t="n">
        <v>100</v>
      </c>
      <c r="N24" s="362" t="n">
        <v>100</v>
      </c>
      <c r="O24" s="362" t="n">
        <v>100</v>
      </c>
      <c r="P24" s="362" t="n">
        <v>100</v>
      </c>
      <c r="Q24" s="362" t="n">
        <v>100</v>
      </c>
      <c r="R24" s="362" t="n">
        <v>100</v>
      </c>
      <c r="S24" s="362" t="n">
        <v>100</v>
      </c>
      <c r="T24" s="362" t="n">
        <v>100</v>
      </c>
      <c r="U24" s="362" t="n">
        <v>100</v>
      </c>
      <c r="V24" s="362" t="n">
        <v>100</v>
      </c>
    </row>
    <row r="25" s="224" customFormat="true" ht="3" hidden="false" customHeight="true" outlineLevel="0" collapsed="false">
      <c r="A25" s="352"/>
      <c r="B25" s="363"/>
      <c r="C25" s="363"/>
      <c r="D25" s="363"/>
      <c r="E25" s="363"/>
      <c r="F25" s="363"/>
      <c r="G25" s="363"/>
      <c r="H25" s="363"/>
      <c r="I25" s="363"/>
      <c r="J25" s="363"/>
      <c r="K25" s="363"/>
      <c r="L25" s="363"/>
      <c r="M25" s="363"/>
      <c r="N25" s="363"/>
      <c r="O25" s="363"/>
      <c r="P25" s="363"/>
      <c r="Q25" s="363"/>
      <c r="R25" s="363"/>
      <c r="S25" s="363"/>
      <c r="T25" s="363"/>
      <c r="U25" s="363"/>
      <c r="V25" s="363"/>
    </row>
    <row r="26" s="224" customFormat="true" ht="9.9" hidden="false" customHeight="true" outlineLevel="0" collapsed="false">
      <c r="A26" s="352"/>
      <c r="B26" s="32" t="s">
        <v>156</v>
      </c>
      <c r="C26" s="32"/>
      <c r="D26" s="32"/>
      <c r="E26" s="32"/>
      <c r="F26" s="32"/>
      <c r="G26" s="32"/>
      <c r="H26" s="32"/>
      <c r="I26" s="32"/>
      <c r="J26" s="32"/>
      <c r="K26" s="32"/>
      <c r="L26" s="32"/>
      <c r="M26" s="32"/>
      <c r="N26" s="32"/>
      <c r="O26" s="32"/>
      <c r="P26" s="32"/>
      <c r="Q26" s="32"/>
      <c r="R26" s="32"/>
      <c r="S26" s="32"/>
      <c r="T26" s="32"/>
      <c r="U26" s="32"/>
    </row>
    <row r="27" customFormat="false" ht="3" hidden="false" customHeight="true" outlineLevel="0" collapsed="false">
      <c r="A27" s="85"/>
      <c r="B27" s="364"/>
      <c r="C27" s="364"/>
      <c r="D27" s="364"/>
      <c r="E27" s="364"/>
      <c r="F27" s="364"/>
      <c r="G27" s="364"/>
      <c r="H27" s="364"/>
      <c r="I27" s="364"/>
      <c r="J27" s="364"/>
      <c r="K27" s="364"/>
      <c r="L27" s="364"/>
      <c r="M27" s="364"/>
      <c r="N27" s="364"/>
      <c r="O27" s="364"/>
      <c r="P27" s="364"/>
      <c r="Q27" s="329"/>
      <c r="R27" s="329"/>
      <c r="S27" s="329"/>
      <c r="T27" s="329"/>
      <c r="U27" s="329"/>
      <c r="V27" s="329"/>
    </row>
    <row r="28" s="359" customFormat="true" ht="20.15" hidden="false" customHeight="true" outlineLevel="0" collapsed="false">
      <c r="A28" s="85" t="s">
        <v>249</v>
      </c>
      <c r="B28" s="358" t="n">
        <v>9.17782026768643</v>
      </c>
      <c r="C28" s="358" t="n">
        <v>10.4081632653061</v>
      </c>
      <c r="D28" s="358" t="n">
        <v>8.98</v>
      </c>
      <c r="E28" s="358" t="n">
        <v>10.53</v>
      </c>
      <c r="F28" s="358" t="n">
        <v>10.74</v>
      </c>
      <c r="G28" s="358" t="n">
        <v>9.8</v>
      </c>
      <c r="H28" s="358" t="n">
        <v>11.29</v>
      </c>
      <c r="I28" s="358" t="n">
        <v>8.68</v>
      </c>
      <c r="J28" s="358" t="n">
        <v>9.37</v>
      </c>
      <c r="K28" s="358" t="n">
        <v>12.15</v>
      </c>
      <c r="L28" s="358" t="n">
        <v>10.57</v>
      </c>
      <c r="M28" s="358" t="n">
        <v>12.28</v>
      </c>
      <c r="N28" s="358" t="n">
        <v>10.83</v>
      </c>
      <c r="O28" s="358" t="n">
        <v>12.71</v>
      </c>
      <c r="P28" s="358" t="n">
        <v>9.98</v>
      </c>
      <c r="Q28" s="358" t="n">
        <v>9.28</v>
      </c>
      <c r="R28" s="358" t="n">
        <v>10.11</v>
      </c>
      <c r="S28" s="358" t="n">
        <v>9.39</v>
      </c>
      <c r="T28" s="358" t="n">
        <v>10.07</v>
      </c>
      <c r="U28" s="358" t="n">
        <v>10.68</v>
      </c>
      <c r="V28" s="358" t="n">
        <v>10.65</v>
      </c>
    </row>
    <row r="29" s="360" customFormat="true" ht="9.9" hidden="false" customHeight="true" outlineLevel="0" collapsed="false">
      <c r="A29" s="85" t="s">
        <v>250</v>
      </c>
      <c r="B29" s="358" t="n">
        <v>29.3499043977055</v>
      </c>
      <c r="C29" s="358" t="n">
        <v>31.9387755102041</v>
      </c>
      <c r="D29" s="358" t="n">
        <v>29.44</v>
      </c>
      <c r="E29" s="358" t="n">
        <v>29.69</v>
      </c>
      <c r="F29" s="358" t="n">
        <v>29.36</v>
      </c>
      <c r="G29" s="358" t="n">
        <v>30.14</v>
      </c>
      <c r="H29" s="358" t="n">
        <v>30.85</v>
      </c>
      <c r="I29" s="358" t="n">
        <v>31.13</v>
      </c>
      <c r="J29" s="358" t="n">
        <v>32.75</v>
      </c>
      <c r="K29" s="358" t="n">
        <v>33.37</v>
      </c>
      <c r="L29" s="358" t="n">
        <v>33.8</v>
      </c>
      <c r="M29" s="358" t="n">
        <v>31.17</v>
      </c>
      <c r="N29" s="358" t="n">
        <v>32.69</v>
      </c>
      <c r="O29" s="358" t="n">
        <v>30.99</v>
      </c>
      <c r="P29" s="358" t="n">
        <v>36.37</v>
      </c>
      <c r="Q29" s="358" t="n">
        <v>34.73</v>
      </c>
      <c r="R29" s="358" t="n">
        <v>34.78</v>
      </c>
      <c r="S29" s="358" t="n">
        <v>34.65</v>
      </c>
      <c r="T29" s="358" t="n">
        <v>36.5</v>
      </c>
      <c r="U29" s="358" t="n">
        <v>34.59</v>
      </c>
      <c r="V29" s="358" t="n">
        <v>34.6</v>
      </c>
    </row>
    <row r="30" customFormat="false" ht="9.9" hidden="false" customHeight="true" outlineLevel="0" collapsed="false">
      <c r="A30" s="85" t="s">
        <v>251</v>
      </c>
      <c r="B30" s="358" t="n">
        <v>10.3250478011472</v>
      </c>
      <c r="C30" s="358" t="n">
        <v>9.48979591836735</v>
      </c>
      <c r="D30" s="358" t="n">
        <v>9.85</v>
      </c>
      <c r="E30" s="358" t="n">
        <v>9.83</v>
      </c>
      <c r="F30" s="358" t="n">
        <v>9.79</v>
      </c>
      <c r="G30" s="358" t="n">
        <v>8.63</v>
      </c>
      <c r="H30" s="358" t="n">
        <v>8.38</v>
      </c>
      <c r="I30" s="358" t="n">
        <v>8.45</v>
      </c>
      <c r="J30" s="358" t="n">
        <v>7.83</v>
      </c>
      <c r="K30" s="358" t="n">
        <v>7.72</v>
      </c>
      <c r="L30" s="358" t="n">
        <v>9.41</v>
      </c>
      <c r="M30" s="358" t="n">
        <v>9.15</v>
      </c>
      <c r="N30" s="358" t="n">
        <v>8.15</v>
      </c>
      <c r="O30" s="358" t="n">
        <v>7.85</v>
      </c>
      <c r="P30" s="358" t="n">
        <v>7.83</v>
      </c>
      <c r="Q30" s="358" t="n">
        <v>5.54</v>
      </c>
      <c r="R30" s="358" t="n">
        <v>8.06</v>
      </c>
      <c r="S30" s="358" t="n">
        <v>6.26</v>
      </c>
      <c r="T30" s="358" t="n">
        <v>5.84</v>
      </c>
      <c r="U30" s="358" t="n">
        <v>8.37</v>
      </c>
      <c r="V30" s="358" t="n">
        <v>5.83</v>
      </c>
    </row>
    <row r="31" customFormat="false" ht="9.9" hidden="false" customHeight="true" outlineLevel="0" collapsed="false">
      <c r="A31" s="85" t="s">
        <v>252</v>
      </c>
      <c r="B31" s="358" t="n">
        <v>3.91969407265774</v>
      </c>
      <c r="C31" s="358" t="n">
        <v>2.75510204081633</v>
      </c>
      <c r="D31" s="358" t="n">
        <v>3.57</v>
      </c>
      <c r="E31" s="358" t="n">
        <v>3.11</v>
      </c>
      <c r="F31" s="358" t="n">
        <v>2.45</v>
      </c>
      <c r="G31" s="358" t="n">
        <v>2.45</v>
      </c>
      <c r="H31" s="358" t="n">
        <v>1.63</v>
      </c>
      <c r="I31" s="358" t="n">
        <v>3.13</v>
      </c>
      <c r="J31" s="358" t="n">
        <v>2.32</v>
      </c>
      <c r="K31" s="358" t="n">
        <v>2.61</v>
      </c>
      <c r="L31" s="358" t="n">
        <v>2.67</v>
      </c>
      <c r="M31" s="358" t="n">
        <v>2.09</v>
      </c>
      <c r="N31" s="358" t="n">
        <v>1.82</v>
      </c>
      <c r="O31" s="358" t="n">
        <v>1.45</v>
      </c>
      <c r="P31" s="358" t="n">
        <v>2.47</v>
      </c>
      <c r="Q31" s="358" t="n">
        <v>2.38</v>
      </c>
      <c r="R31" s="358" t="n">
        <v>2.05</v>
      </c>
      <c r="S31" s="358" t="n">
        <v>1.74</v>
      </c>
      <c r="T31" s="358" t="n">
        <v>2.86</v>
      </c>
      <c r="U31" s="358" t="n">
        <v>1.58</v>
      </c>
      <c r="V31" s="358" t="n">
        <v>1.52</v>
      </c>
    </row>
    <row r="32" s="360" customFormat="true" ht="9.9" hidden="false" customHeight="true" outlineLevel="0" collapsed="false">
      <c r="A32" s="85" t="s">
        <v>253</v>
      </c>
      <c r="B32" s="358" t="n">
        <v>3.63288718929254</v>
      </c>
      <c r="C32" s="358" t="n">
        <v>2.44897959183673</v>
      </c>
      <c r="D32" s="358" t="n">
        <v>4.22</v>
      </c>
      <c r="E32" s="358" t="n">
        <v>3.71</v>
      </c>
      <c r="F32" s="358" t="n">
        <v>4.26</v>
      </c>
      <c r="G32" s="358" t="n">
        <v>2.77</v>
      </c>
      <c r="H32" s="358" t="n">
        <v>2.91</v>
      </c>
      <c r="I32" s="358" t="n">
        <v>4.86</v>
      </c>
      <c r="J32" s="358" t="n">
        <v>4.96</v>
      </c>
      <c r="K32" s="358" t="n">
        <v>3.63</v>
      </c>
      <c r="L32" s="358" t="n">
        <v>1.74</v>
      </c>
      <c r="M32" s="358" t="n">
        <v>3.24</v>
      </c>
      <c r="N32" s="358" t="n">
        <v>3.22</v>
      </c>
      <c r="O32" s="358" t="n">
        <v>2.79</v>
      </c>
      <c r="P32" s="358" t="n">
        <v>3.43</v>
      </c>
      <c r="Q32" s="358" t="n">
        <v>4.3</v>
      </c>
      <c r="R32" s="358" t="n">
        <v>3.13</v>
      </c>
      <c r="S32" s="358" t="n">
        <v>4.75</v>
      </c>
      <c r="T32" s="358" t="n">
        <v>3.66</v>
      </c>
      <c r="U32" s="358" t="n">
        <v>3.28</v>
      </c>
      <c r="V32" s="358" t="n">
        <v>2.79</v>
      </c>
    </row>
    <row r="33" customFormat="false" ht="9.9" hidden="false" customHeight="true" outlineLevel="0" collapsed="false">
      <c r="A33" s="85" t="s">
        <v>254</v>
      </c>
      <c r="B33" s="358" t="n">
        <v>0</v>
      </c>
      <c r="C33" s="358" t="n">
        <v>0</v>
      </c>
      <c r="D33" s="358" t="n">
        <v>0</v>
      </c>
      <c r="E33" s="358" t="n">
        <v>1.6</v>
      </c>
      <c r="F33" s="358" t="n">
        <v>1.06</v>
      </c>
      <c r="G33" s="358" t="n">
        <v>0.85</v>
      </c>
      <c r="H33" s="358" t="n">
        <v>1.75</v>
      </c>
      <c r="I33" s="358" t="n">
        <v>1.04</v>
      </c>
      <c r="J33" s="358" t="n">
        <v>0.77</v>
      </c>
      <c r="K33" s="358" t="n">
        <v>1.7</v>
      </c>
      <c r="L33" s="358" t="n">
        <v>0.58</v>
      </c>
      <c r="M33" s="358" t="n">
        <v>1.62</v>
      </c>
      <c r="N33" s="358" t="n">
        <v>0.64</v>
      </c>
      <c r="O33" s="358" t="n">
        <v>1.45</v>
      </c>
      <c r="P33" s="358" t="n">
        <v>0.75</v>
      </c>
      <c r="Q33" s="358" t="n">
        <v>0.79</v>
      </c>
      <c r="R33" s="358" t="n">
        <v>0.6</v>
      </c>
      <c r="S33" s="358" t="n">
        <v>1.51</v>
      </c>
      <c r="T33" s="358" t="n">
        <v>0.57</v>
      </c>
      <c r="U33" s="358" t="n">
        <v>1.21</v>
      </c>
      <c r="V33" s="358" t="n">
        <v>0.38</v>
      </c>
    </row>
    <row r="34" customFormat="false" ht="9.9" hidden="false" customHeight="true" outlineLevel="0" collapsed="false">
      <c r="A34" s="85" t="s">
        <v>255</v>
      </c>
      <c r="B34" s="358" t="n">
        <v>2.00764818355641</v>
      </c>
      <c r="C34" s="358" t="n">
        <v>1.73469387755102</v>
      </c>
      <c r="D34" s="358" t="n">
        <v>1.3</v>
      </c>
      <c r="E34" s="358" t="n">
        <v>1.4</v>
      </c>
      <c r="F34" s="358" t="n">
        <v>2.34</v>
      </c>
      <c r="G34" s="358" t="n">
        <v>2.56</v>
      </c>
      <c r="H34" s="358" t="n">
        <v>2.56</v>
      </c>
      <c r="I34" s="358" t="n">
        <v>1.39</v>
      </c>
      <c r="J34" s="358" t="n">
        <v>2.21</v>
      </c>
      <c r="K34" s="358" t="n">
        <v>1.48</v>
      </c>
      <c r="L34" s="358" t="n">
        <v>1.74</v>
      </c>
      <c r="M34" s="358" t="n">
        <v>1.39</v>
      </c>
      <c r="N34" s="358" t="n">
        <v>2.14</v>
      </c>
      <c r="O34" s="358" t="n">
        <v>1.24</v>
      </c>
      <c r="P34" s="358" t="n">
        <v>1.39</v>
      </c>
      <c r="Q34" s="358" t="n">
        <v>2.49</v>
      </c>
      <c r="R34" s="358" t="n">
        <v>1.68</v>
      </c>
      <c r="S34" s="358" t="n">
        <v>1.51</v>
      </c>
      <c r="T34" s="358" t="n">
        <v>1.03</v>
      </c>
      <c r="U34" s="358" t="n">
        <v>1.82</v>
      </c>
      <c r="V34" s="358" t="n">
        <v>2.03</v>
      </c>
    </row>
    <row r="35" customFormat="false" ht="9.9" hidden="false" customHeight="true" outlineLevel="0" collapsed="false">
      <c r="A35" s="85" t="s">
        <v>256</v>
      </c>
      <c r="B35" s="358" t="n">
        <v>39.961759082218</v>
      </c>
      <c r="C35" s="358" t="n">
        <v>39.5918367346939</v>
      </c>
      <c r="D35" s="358" t="n">
        <v>41.13</v>
      </c>
      <c r="E35" s="358" t="n">
        <v>37.01</v>
      </c>
      <c r="F35" s="358" t="n">
        <v>37.13</v>
      </c>
      <c r="G35" s="358" t="n">
        <v>39.62</v>
      </c>
      <c r="H35" s="358" t="n">
        <v>37.95</v>
      </c>
      <c r="I35" s="358" t="n">
        <v>37.73</v>
      </c>
      <c r="J35" s="358" t="n">
        <v>37.82</v>
      </c>
      <c r="K35" s="358" t="n">
        <v>35.07</v>
      </c>
      <c r="L35" s="358" t="n">
        <v>36.93</v>
      </c>
      <c r="M35" s="358" t="n">
        <v>34.41</v>
      </c>
      <c r="N35" s="358" t="n">
        <v>35.58</v>
      </c>
      <c r="O35" s="358" t="n">
        <v>35.12</v>
      </c>
      <c r="P35" s="358" t="n">
        <v>31.76</v>
      </c>
      <c r="Q35" s="358" t="n">
        <v>33.82</v>
      </c>
      <c r="R35" s="358" t="n">
        <v>31.89</v>
      </c>
      <c r="S35" s="358" t="n">
        <v>33.02</v>
      </c>
      <c r="T35" s="358" t="n">
        <v>31.92</v>
      </c>
      <c r="U35" s="358" t="n">
        <v>30.58</v>
      </c>
      <c r="V35" s="358" t="n">
        <v>31.94</v>
      </c>
    </row>
    <row r="36" customFormat="false" ht="20.15" hidden="false" customHeight="true" outlineLevel="0" collapsed="false">
      <c r="A36" s="85" t="s">
        <v>257</v>
      </c>
      <c r="B36" s="358" t="n">
        <v>0</v>
      </c>
      <c r="C36" s="358" t="n">
        <v>0</v>
      </c>
      <c r="D36" s="358" t="n">
        <v>0</v>
      </c>
      <c r="E36" s="358" t="n">
        <v>0</v>
      </c>
      <c r="F36" s="358" t="n">
        <v>0.11</v>
      </c>
      <c r="G36" s="358" t="n">
        <v>0</v>
      </c>
      <c r="H36" s="358" t="n">
        <v>0</v>
      </c>
      <c r="I36" s="358" t="n">
        <v>0</v>
      </c>
      <c r="J36" s="358" t="n">
        <v>0</v>
      </c>
      <c r="K36" s="358" t="n">
        <v>0.11</v>
      </c>
      <c r="L36" s="358" t="n">
        <v>0</v>
      </c>
      <c r="M36" s="358" t="n">
        <v>0</v>
      </c>
      <c r="N36" s="358" t="n">
        <v>0</v>
      </c>
      <c r="O36" s="358" t="n">
        <v>0.1</v>
      </c>
      <c r="P36" s="358" t="n">
        <v>0.11</v>
      </c>
      <c r="Q36" s="358" t="n">
        <v>0</v>
      </c>
      <c r="R36" s="358" t="n">
        <v>0.12</v>
      </c>
      <c r="S36" s="358" t="n">
        <v>0.35</v>
      </c>
      <c r="T36" s="358" t="n">
        <v>0</v>
      </c>
      <c r="U36" s="358" t="n">
        <v>0</v>
      </c>
      <c r="V36" s="358" t="n">
        <v>0.25</v>
      </c>
    </row>
    <row r="37" s="360" customFormat="true" ht="9.9" hidden="false" customHeight="true" outlineLevel="0" collapsed="false">
      <c r="A37" s="85" t="s">
        <v>258</v>
      </c>
      <c r="B37" s="358" t="n">
        <v>1.62523900573614</v>
      </c>
      <c r="C37" s="358" t="n">
        <v>1.63265306122449</v>
      </c>
      <c r="D37" s="358" t="n">
        <v>1.52</v>
      </c>
      <c r="E37" s="358" t="n">
        <v>3.11</v>
      </c>
      <c r="F37" s="358" t="n">
        <v>2.77</v>
      </c>
      <c r="G37" s="358" t="n">
        <v>3.19</v>
      </c>
      <c r="H37" s="358" t="n">
        <v>2.68</v>
      </c>
      <c r="I37" s="358" t="n">
        <v>3.59</v>
      </c>
      <c r="J37" s="358" t="n">
        <v>1.98</v>
      </c>
      <c r="K37" s="358" t="n">
        <v>2.16</v>
      </c>
      <c r="L37" s="358" t="n">
        <v>2.56</v>
      </c>
      <c r="M37" s="358" t="n">
        <v>4.63</v>
      </c>
      <c r="N37" s="358" t="n">
        <v>4.93</v>
      </c>
      <c r="O37" s="358" t="n">
        <v>6.3</v>
      </c>
      <c r="P37" s="358" t="n">
        <v>5.9</v>
      </c>
      <c r="Q37" s="358" t="n">
        <v>6.67</v>
      </c>
      <c r="R37" s="358" t="n">
        <v>7.58</v>
      </c>
      <c r="S37" s="358" t="n">
        <v>6.84</v>
      </c>
      <c r="T37" s="358" t="n">
        <v>7.55</v>
      </c>
      <c r="U37" s="358" t="n">
        <v>7.89</v>
      </c>
      <c r="V37" s="358" t="n">
        <v>10.01</v>
      </c>
    </row>
    <row r="38" customFormat="false" ht="9.9" hidden="false" customHeight="true" outlineLevel="0" collapsed="false">
      <c r="A38" s="352" t="s">
        <v>118</v>
      </c>
      <c r="B38" s="362" t="n">
        <v>100</v>
      </c>
      <c r="C38" s="362" t="n">
        <v>100</v>
      </c>
      <c r="D38" s="362" t="n">
        <v>100</v>
      </c>
      <c r="E38" s="362" t="n">
        <v>100</v>
      </c>
      <c r="F38" s="362" t="n">
        <v>100</v>
      </c>
      <c r="G38" s="362" t="n">
        <v>100</v>
      </c>
      <c r="H38" s="362" t="n">
        <v>100</v>
      </c>
      <c r="I38" s="362" t="n">
        <v>100</v>
      </c>
      <c r="J38" s="362" t="n">
        <v>100</v>
      </c>
      <c r="K38" s="362" t="n">
        <v>100</v>
      </c>
      <c r="L38" s="362" t="n">
        <v>100</v>
      </c>
      <c r="M38" s="362" t="n">
        <v>100</v>
      </c>
      <c r="N38" s="362" t="n">
        <v>100</v>
      </c>
      <c r="O38" s="362" t="n">
        <v>100</v>
      </c>
      <c r="P38" s="362" t="n">
        <v>100</v>
      </c>
      <c r="Q38" s="362" t="n">
        <v>100</v>
      </c>
      <c r="R38" s="362" t="n">
        <v>100</v>
      </c>
      <c r="S38" s="362" t="n">
        <v>100</v>
      </c>
      <c r="T38" s="362" t="n">
        <v>100</v>
      </c>
      <c r="U38" s="362" t="n">
        <v>100</v>
      </c>
      <c r="V38" s="362" t="n">
        <v>100</v>
      </c>
    </row>
    <row r="39" customFormat="false" ht="3" hidden="false" customHeight="true" outlineLevel="0" collapsed="false">
      <c r="A39" s="352"/>
      <c r="B39" s="365"/>
      <c r="C39" s="365"/>
      <c r="D39" s="365"/>
      <c r="E39" s="365"/>
      <c r="F39" s="365"/>
      <c r="G39" s="365"/>
      <c r="H39" s="365"/>
      <c r="I39" s="365"/>
      <c r="J39" s="365"/>
      <c r="K39" s="365"/>
      <c r="L39" s="365"/>
      <c r="M39" s="365"/>
      <c r="N39" s="365"/>
      <c r="O39" s="365"/>
      <c r="P39" s="366"/>
      <c r="Q39" s="366"/>
      <c r="R39" s="366"/>
      <c r="S39" s="366"/>
      <c r="T39" s="366"/>
      <c r="U39" s="366"/>
      <c r="V39" s="366"/>
    </row>
    <row r="40" customFormat="false" ht="9.9" hidden="false" customHeight="true" outlineLevel="0" collapsed="false">
      <c r="A40" s="85"/>
      <c r="B40" s="32" t="s">
        <v>159</v>
      </c>
      <c r="C40" s="32"/>
      <c r="D40" s="32"/>
      <c r="E40" s="32"/>
      <c r="F40" s="32"/>
      <c r="G40" s="32"/>
      <c r="H40" s="32"/>
      <c r="I40" s="32"/>
      <c r="J40" s="32"/>
      <c r="K40" s="32"/>
      <c r="L40" s="32"/>
      <c r="M40" s="32"/>
      <c r="N40" s="32"/>
      <c r="O40" s="32"/>
      <c r="P40" s="32"/>
      <c r="Q40" s="32"/>
      <c r="R40" s="32"/>
      <c r="S40" s="32"/>
      <c r="T40" s="32"/>
      <c r="U40" s="32"/>
    </row>
    <row r="41" customFormat="false" ht="3" hidden="false" customHeight="true" outlineLevel="0" collapsed="false">
      <c r="A41" s="352"/>
      <c r="B41" s="364"/>
      <c r="C41" s="364"/>
      <c r="D41" s="364"/>
      <c r="E41" s="364"/>
      <c r="F41" s="364"/>
      <c r="G41" s="364"/>
      <c r="H41" s="364"/>
      <c r="I41" s="364"/>
      <c r="J41" s="364"/>
      <c r="K41" s="364"/>
      <c r="L41" s="364"/>
      <c r="M41" s="364"/>
      <c r="N41" s="364"/>
      <c r="O41" s="364"/>
      <c r="P41" s="364"/>
      <c r="Q41" s="329"/>
      <c r="R41" s="329"/>
      <c r="S41" s="329"/>
      <c r="T41" s="329"/>
      <c r="U41" s="329"/>
      <c r="V41" s="329"/>
    </row>
    <row r="42" s="359" customFormat="true" ht="20.15" hidden="false" customHeight="true" outlineLevel="0" collapsed="false">
      <c r="A42" s="85" t="s">
        <v>249</v>
      </c>
      <c r="B42" s="358" t="n">
        <v>9.68841285296982</v>
      </c>
      <c r="C42" s="358" t="n">
        <v>8.8833746898263</v>
      </c>
      <c r="D42" s="358" t="n">
        <v>7.54</v>
      </c>
      <c r="E42" s="358" t="n">
        <v>7.9</v>
      </c>
      <c r="F42" s="358" t="n">
        <v>7.82</v>
      </c>
      <c r="G42" s="358" t="n">
        <v>6.81</v>
      </c>
      <c r="H42" s="358" t="n">
        <v>7.35</v>
      </c>
      <c r="I42" s="358" t="n">
        <v>6.28</v>
      </c>
      <c r="J42" s="358" t="n">
        <v>6.89</v>
      </c>
      <c r="K42" s="358" t="n">
        <v>7.22</v>
      </c>
      <c r="L42" s="358" t="n">
        <v>6.79</v>
      </c>
      <c r="M42" s="358" t="n">
        <v>7</v>
      </c>
      <c r="N42" s="358" t="n">
        <v>6.34</v>
      </c>
      <c r="O42" s="358" t="n">
        <v>6.57</v>
      </c>
      <c r="P42" s="358" t="n">
        <v>5.98</v>
      </c>
      <c r="Q42" s="358" t="n">
        <v>5.64</v>
      </c>
      <c r="R42" s="358" t="n">
        <v>5.74</v>
      </c>
      <c r="S42" s="358" t="n">
        <v>5.69</v>
      </c>
      <c r="T42" s="358" t="n">
        <v>5.75</v>
      </c>
      <c r="U42" s="358" t="n">
        <v>5.56</v>
      </c>
      <c r="V42" s="358" t="n">
        <v>5.95</v>
      </c>
    </row>
    <row r="43" s="360" customFormat="true" ht="9.9" hidden="false" customHeight="true" outlineLevel="0" collapsed="false">
      <c r="A43" s="85" t="s">
        <v>250</v>
      </c>
      <c r="B43" s="358" t="n">
        <v>41.8208373904576</v>
      </c>
      <c r="C43" s="358" t="n">
        <v>45.0868486352357</v>
      </c>
      <c r="D43" s="358" t="n">
        <v>44.46</v>
      </c>
      <c r="E43" s="358" t="n">
        <v>43.83</v>
      </c>
      <c r="F43" s="358" t="n">
        <v>43</v>
      </c>
      <c r="G43" s="358" t="n">
        <v>44.46</v>
      </c>
      <c r="H43" s="358" t="n">
        <v>46.23</v>
      </c>
      <c r="I43" s="358" t="n">
        <v>46.45</v>
      </c>
      <c r="J43" s="358" t="n">
        <v>46.01</v>
      </c>
      <c r="K43" s="358" t="n">
        <v>47.97</v>
      </c>
      <c r="L43" s="358" t="n">
        <v>48.46</v>
      </c>
      <c r="M43" s="358" t="n">
        <v>46.44</v>
      </c>
      <c r="N43" s="358" t="n">
        <v>47.44</v>
      </c>
      <c r="O43" s="358" t="n">
        <v>46.03</v>
      </c>
      <c r="P43" s="358" t="n">
        <v>48.9</v>
      </c>
      <c r="Q43" s="358" t="n">
        <v>48.91</v>
      </c>
      <c r="R43" s="358" t="n">
        <v>48.66</v>
      </c>
      <c r="S43" s="358" t="n">
        <v>48.12</v>
      </c>
      <c r="T43" s="358" t="n">
        <v>48.38</v>
      </c>
      <c r="U43" s="358" t="n">
        <v>48.09</v>
      </c>
      <c r="V43" s="358" t="n">
        <v>47.71</v>
      </c>
    </row>
    <row r="44" customFormat="false" ht="9.9" hidden="false" customHeight="true" outlineLevel="0" collapsed="false">
      <c r="A44" s="85" t="s">
        <v>251</v>
      </c>
      <c r="B44" s="358" t="n">
        <v>5.47711781888997</v>
      </c>
      <c r="C44" s="358" t="n">
        <v>5.33498759305211</v>
      </c>
      <c r="D44" s="358" t="n">
        <v>5.21</v>
      </c>
      <c r="E44" s="358" t="n">
        <v>4.91</v>
      </c>
      <c r="F44" s="358" t="n">
        <v>5.67</v>
      </c>
      <c r="G44" s="358" t="n">
        <v>4.73</v>
      </c>
      <c r="H44" s="358" t="n">
        <v>4.7</v>
      </c>
      <c r="I44" s="358" t="n">
        <v>4.58</v>
      </c>
      <c r="J44" s="358" t="n">
        <v>4.84</v>
      </c>
      <c r="K44" s="358" t="n">
        <v>4</v>
      </c>
      <c r="L44" s="358" t="n">
        <v>4.24</v>
      </c>
      <c r="M44" s="358" t="n">
        <v>4.55</v>
      </c>
      <c r="N44" s="358" t="n">
        <v>4.16</v>
      </c>
      <c r="O44" s="358" t="n">
        <v>4.38</v>
      </c>
      <c r="P44" s="358" t="n">
        <v>3.59</v>
      </c>
      <c r="Q44" s="358" t="n">
        <v>3.28</v>
      </c>
      <c r="R44" s="358" t="n">
        <v>4.08</v>
      </c>
      <c r="S44" s="358" t="n">
        <v>3.35</v>
      </c>
      <c r="T44" s="358" t="n">
        <v>3.59</v>
      </c>
      <c r="U44" s="358" t="n">
        <v>4.11</v>
      </c>
      <c r="V44" s="358" t="n">
        <v>3.69</v>
      </c>
    </row>
    <row r="45" customFormat="false" ht="9.9" hidden="false" customHeight="true" outlineLevel="0" collapsed="false">
      <c r="A45" s="85" t="s">
        <v>252</v>
      </c>
      <c r="B45" s="358" t="n">
        <v>14.9464459591042</v>
      </c>
      <c r="C45" s="358" t="n">
        <v>13.4491315136476</v>
      </c>
      <c r="D45" s="358" t="n">
        <v>14.82</v>
      </c>
      <c r="E45" s="358" t="n">
        <v>13.25</v>
      </c>
      <c r="F45" s="358" t="n">
        <v>12.64</v>
      </c>
      <c r="G45" s="358" t="n">
        <v>13.57</v>
      </c>
      <c r="H45" s="358" t="n">
        <v>12.46</v>
      </c>
      <c r="I45" s="358" t="n">
        <v>12.32</v>
      </c>
      <c r="J45" s="358" t="n">
        <v>12.24</v>
      </c>
      <c r="K45" s="358" t="n">
        <v>12.23</v>
      </c>
      <c r="L45" s="358" t="n">
        <v>13.19</v>
      </c>
      <c r="M45" s="358" t="n">
        <v>12.82</v>
      </c>
      <c r="N45" s="358" t="n">
        <v>11.41</v>
      </c>
      <c r="O45" s="358" t="n">
        <v>11.02</v>
      </c>
      <c r="P45" s="358" t="n">
        <v>11.26</v>
      </c>
      <c r="Q45" s="358" t="n">
        <v>11.13</v>
      </c>
      <c r="R45" s="358" t="n">
        <v>11.06</v>
      </c>
      <c r="S45" s="358" t="n">
        <v>10.3</v>
      </c>
      <c r="T45" s="358" t="n">
        <v>11.51</v>
      </c>
      <c r="U45" s="358" t="n">
        <v>11.08</v>
      </c>
      <c r="V45" s="358" t="n">
        <v>10.32</v>
      </c>
    </row>
    <row r="46" s="360" customFormat="true" ht="9.9" hidden="false" customHeight="true" outlineLevel="0" collapsed="false">
      <c r="A46" s="85" t="s">
        <v>253</v>
      </c>
      <c r="B46" s="358" t="n">
        <v>3.14021421616358</v>
      </c>
      <c r="C46" s="358" t="n">
        <v>2.92803970223325</v>
      </c>
      <c r="D46" s="358" t="n">
        <v>3.02</v>
      </c>
      <c r="E46" s="358" t="n">
        <v>3.12</v>
      </c>
      <c r="F46" s="358" t="n">
        <v>3.46</v>
      </c>
      <c r="G46" s="358" t="n">
        <v>2.81</v>
      </c>
      <c r="H46" s="358" t="n">
        <v>2.4</v>
      </c>
      <c r="I46" s="358" t="n">
        <v>3.35</v>
      </c>
      <c r="J46" s="358" t="n">
        <v>3.56</v>
      </c>
      <c r="K46" s="358" t="n">
        <v>2.64</v>
      </c>
      <c r="L46" s="358" t="n">
        <v>2.91</v>
      </c>
      <c r="M46" s="358" t="n">
        <v>3.13</v>
      </c>
      <c r="N46" s="358" t="n">
        <v>2.89</v>
      </c>
      <c r="O46" s="358" t="n">
        <v>3.01</v>
      </c>
      <c r="P46" s="358" t="n">
        <v>2.89</v>
      </c>
      <c r="Q46" s="358" t="n">
        <v>2.91</v>
      </c>
      <c r="R46" s="358" t="n">
        <v>3.36</v>
      </c>
      <c r="S46" s="358" t="n">
        <v>3.53</v>
      </c>
      <c r="T46" s="358" t="n">
        <v>3.11</v>
      </c>
      <c r="U46" s="358" t="n">
        <v>2.87</v>
      </c>
      <c r="V46" s="358" t="n">
        <v>2.37</v>
      </c>
    </row>
    <row r="47" customFormat="false" ht="9.9" hidden="false" customHeight="true" outlineLevel="0" collapsed="false">
      <c r="A47" s="85" t="s">
        <v>254</v>
      </c>
      <c r="B47" s="358" t="s">
        <v>174</v>
      </c>
      <c r="C47" s="358" t="n">
        <v>0</v>
      </c>
      <c r="D47" s="358" t="n">
        <v>0</v>
      </c>
      <c r="E47" s="358" t="n">
        <v>1.18</v>
      </c>
      <c r="F47" s="358" t="n">
        <v>0.83</v>
      </c>
      <c r="G47" s="358" t="n">
        <v>0.72</v>
      </c>
      <c r="H47" s="358" t="n">
        <v>0.92</v>
      </c>
      <c r="I47" s="358" t="n">
        <v>1.17</v>
      </c>
      <c r="J47" s="358" t="n">
        <v>1.1</v>
      </c>
      <c r="K47" s="358" t="n">
        <v>0.91</v>
      </c>
      <c r="L47" s="358" t="n">
        <v>0.85</v>
      </c>
      <c r="M47" s="358" t="n">
        <v>0.72</v>
      </c>
      <c r="N47" s="358" t="n">
        <v>0.96</v>
      </c>
      <c r="O47" s="358" t="n">
        <v>1.17</v>
      </c>
      <c r="P47" s="358" t="n">
        <v>0.94</v>
      </c>
      <c r="Q47" s="358" t="n">
        <v>0.73</v>
      </c>
      <c r="R47" s="358" t="n">
        <v>0.78</v>
      </c>
      <c r="S47" s="358" t="n">
        <v>0.91</v>
      </c>
      <c r="T47" s="358" t="n">
        <v>0.69</v>
      </c>
      <c r="U47" s="358" t="n">
        <v>0.86</v>
      </c>
      <c r="V47" s="358" t="n">
        <v>0.84</v>
      </c>
    </row>
    <row r="48" customFormat="false" ht="9.9" hidden="false" customHeight="true" outlineLevel="0" collapsed="false">
      <c r="A48" s="85" t="s">
        <v>255</v>
      </c>
      <c r="B48" s="358" t="n">
        <v>1.67964946445959</v>
      </c>
      <c r="C48" s="358" t="n">
        <v>1.56327543424318</v>
      </c>
      <c r="D48" s="358" t="n">
        <v>1.77</v>
      </c>
      <c r="E48" s="358" t="n">
        <v>1.94</v>
      </c>
      <c r="F48" s="358" t="n">
        <v>2.18</v>
      </c>
      <c r="G48" s="358" t="n">
        <v>2.3</v>
      </c>
      <c r="H48" s="358" t="n">
        <v>2.65</v>
      </c>
      <c r="I48" s="358" t="n">
        <v>2.13</v>
      </c>
      <c r="J48" s="358" t="n">
        <v>2.07</v>
      </c>
      <c r="K48" s="358" t="n">
        <v>2.29</v>
      </c>
      <c r="L48" s="358" t="n">
        <v>2.03</v>
      </c>
      <c r="M48" s="358" t="n">
        <v>1.8</v>
      </c>
      <c r="N48" s="358" t="n">
        <v>2.37</v>
      </c>
      <c r="O48" s="358" t="n">
        <v>1.77</v>
      </c>
      <c r="P48" s="358" t="n">
        <v>1.9</v>
      </c>
      <c r="Q48" s="358" t="n">
        <v>2.16</v>
      </c>
      <c r="R48" s="358" t="n">
        <v>1.68</v>
      </c>
      <c r="S48" s="358" t="n">
        <v>1.88</v>
      </c>
      <c r="T48" s="358" t="n">
        <v>2.03</v>
      </c>
      <c r="U48" s="358" t="n">
        <v>2.23</v>
      </c>
      <c r="V48" s="358" t="n">
        <v>1.86</v>
      </c>
    </row>
    <row r="49" customFormat="false" ht="9.9" hidden="false" customHeight="true" outlineLevel="0" collapsed="false">
      <c r="A49" s="85" t="s">
        <v>256</v>
      </c>
      <c r="B49" s="358" t="n">
        <v>22.176241480039</v>
      </c>
      <c r="C49" s="358" t="n">
        <v>21.6625310173697</v>
      </c>
      <c r="D49" s="358" t="n">
        <v>22.07</v>
      </c>
      <c r="E49" s="358" t="n">
        <v>21.57</v>
      </c>
      <c r="F49" s="358" t="n">
        <v>22.32</v>
      </c>
      <c r="G49" s="358" t="n">
        <v>22.39</v>
      </c>
      <c r="H49" s="358" t="n">
        <v>21.29</v>
      </c>
      <c r="I49" s="358" t="n">
        <v>21.59</v>
      </c>
      <c r="J49" s="358" t="n">
        <v>21.3</v>
      </c>
      <c r="K49" s="358" t="n">
        <v>20.68</v>
      </c>
      <c r="L49" s="358" t="n">
        <v>19.85</v>
      </c>
      <c r="M49" s="358" t="n">
        <v>19.27</v>
      </c>
      <c r="N49" s="358" t="n">
        <v>19.82</v>
      </c>
      <c r="O49" s="358" t="n">
        <v>20.3</v>
      </c>
      <c r="P49" s="358" t="n">
        <v>19.17</v>
      </c>
      <c r="Q49" s="358" t="n">
        <v>19.55</v>
      </c>
      <c r="R49" s="358" t="n">
        <v>19.17</v>
      </c>
      <c r="S49" s="358" t="n">
        <v>19.67</v>
      </c>
      <c r="T49" s="358" t="n">
        <v>18.37</v>
      </c>
      <c r="U49" s="358" t="n">
        <v>18.81</v>
      </c>
      <c r="V49" s="358" t="n">
        <v>19.64</v>
      </c>
    </row>
    <row r="50" customFormat="false" ht="20.15" hidden="false" customHeight="true" outlineLevel="0" collapsed="false">
      <c r="A50" s="85" t="s">
        <v>257</v>
      </c>
      <c r="B50" s="358" t="n">
        <v>0</v>
      </c>
      <c r="C50" s="358" t="n">
        <v>0</v>
      </c>
      <c r="D50" s="358" t="n">
        <v>0</v>
      </c>
      <c r="E50" s="358" t="n">
        <v>0</v>
      </c>
      <c r="F50" s="361" t="s">
        <v>174</v>
      </c>
      <c r="G50" s="358" t="n">
        <v>0</v>
      </c>
      <c r="H50" s="358" t="n">
        <v>0</v>
      </c>
      <c r="I50" s="358" t="n">
        <v>0</v>
      </c>
      <c r="J50" s="358" t="n">
        <v>0.05</v>
      </c>
      <c r="K50" s="358" t="n">
        <v>0.1</v>
      </c>
      <c r="L50" s="358" t="n">
        <v>0.05</v>
      </c>
      <c r="M50" s="358" t="n">
        <v>0.1</v>
      </c>
      <c r="N50" s="358" t="n">
        <v>0.05</v>
      </c>
      <c r="O50" s="358" t="n">
        <v>0.14</v>
      </c>
      <c r="P50" s="358" t="n">
        <v>0.05</v>
      </c>
      <c r="Q50" s="361" t="s">
        <v>174</v>
      </c>
      <c r="R50" s="358" t="n">
        <v>0.05</v>
      </c>
      <c r="S50" s="358" t="n">
        <v>0.08</v>
      </c>
      <c r="T50" s="361" t="s">
        <v>174</v>
      </c>
      <c r="U50" s="361" t="s">
        <v>174</v>
      </c>
      <c r="V50" s="358" t="n">
        <v>0.13</v>
      </c>
    </row>
    <row r="51" s="360" customFormat="true" ht="9.9" hidden="false" customHeight="true" outlineLevel="0" collapsed="false">
      <c r="A51" s="85" t="s">
        <v>258</v>
      </c>
      <c r="B51" s="358" t="n">
        <v>1.04673807205453</v>
      </c>
      <c r="C51" s="358" t="n">
        <v>1.09181141439206</v>
      </c>
      <c r="D51" s="358" t="n">
        <v>1.11</v>
      </c>
      <c r="E51" s="358" t="n">
        <v>2.31</v>
      </c>
      <c r="F51" s="358" t="n">
        <v>2.06</v>
      </c>
      <c r="G51" s="358" t="n">
        <v>2.22</v>
      </c>
      <c r="H51" s="358" t="n">
        <v>2</v>
      </c>
      <c r="I51" s="358" t="n">
        <v>2.13</v>
      </c>
      <c r="J51" s="358" t="n">
        <v>1.95</v>
      </c>
      <c r="K51" s="358" t="n">
        <v>1.96</v>
      </c>
      <c r="L51" s="358" t="n">
        <v>1.63</v>
      </c>
      <c r="M51" s="358" t="n">
        <v>4.16</v>
      </c>
      <c r="N51" s="358" t="n">
        <v>4.56</v>
      </c>
      <c r="O51" s="358" t="n">
        <v>5.62</v>
      </c>
      <c r="P51" s="358" t="n">
        <v>5.31</v>
      </c>
      <c r="Q51" s="358" t="n">
        <v>5.67</v>
      </c>
      <c r="R51" s="358" t="n">
        <v>5.43</v>
      </c>
      <c r="S51" s="358" t="n">
        <v>6.47</v>
      </c>
      <c r="T51" s="358" t="n">
        <v>6.55</v>
      </c>
      <c r="U51" s="358" t="n">
        <v>6.36</v>
      </c>
      <c r="V51" s="358" t="n">
        <v>7.49</v>
      </c>
    </row>
    <row r="52" customFormat="false" ht="9.9" hidden="false" customHeight="true" outlineLevel="0" collapsed="false">
      <c r="A52" s="352" t="s">
        <v>118</v>
      </c>
      <c r="B52" s="362" t="n">
        <v>100</v>
      </c>
      <c r="C52" s="362" t="n">
        <v>100</v>
      </c>
      <c r="D52" s="362" t="n">
        <v>100</v>
      </c>
      <c r="E52" s="362" t="n">
        <v>100</v>
      </c>
      <c r="F52" s="362" t="n">
        <v>100</v>
      </c>
      <c r="G52" s="362" t="n">
        <v>100</v>
      </c>
      <c r="H52" s="362" t="n">
        <v>100</v>
      </c>
      <c r="I52" s="362" t="n">
        <v>100</v>
      </c>
      <c r="J52" s="362" t="n">
        <v>100</v>
      </c>
      <c r="K52" s="362" t="n">
        <v>100</v>
      </c>
      <c r="L52" s="362" t="n">
        <v>100</v>
      </c>
      <c r="M52" s="362" t="n">
        <v>100</v>
      </c>
      <c r="N52" s="362" t="n">
        <v>100</v>
      </c>
      <c r="O52" s="362" t="n">
        <v>100</v>
      </c>
      <c r="P52" s="362" t="n">
        <v>100</v>
      </c>
      <c r="Q52" s="362" t="n">
        <v>100</v>
      </c>
      <c r="R52" s="362" t="n">
        <v>100</v>
      </c>
      <c r="S52" s="362" t="n">
        <v>100</v>
      </c>
      <c r="T52" s="362" t="n">
        <v>100</v>
      </c>
      <c r="U52" s="362" t="n">
        <v>100</v>
      </c>
      <c r="V52" s="362" t="n">
        <v>100</v>
      </c>
    </row>
    <row r="53" customFormat="false" ht="3" hidden="false" customHeight="true" outlineLevel="0" collapsed="false">
      <c r="A53" s="367"/>
      <c r="B53" s="356"/>
      <c r="C53" s="356"/>
      <c r="D53" s="356"/>
      <c r="E53" s="356"/>
      <c r="F53" s="356"/>
      <c r="G53" s="356"/>
      <c r="H53" s="356"/>
      <c r="I53" s="356"/>
      <c r="J53" s="356"/>
      <c r="K53" s="356"/>
      <c r="L53" s="356"/>
      <c r="M53" s="356"/>
      <c r="N53" s="356"/>
      <c r="O53" s="356"/>
      <c r="P53" s="356"/>
      <c r="Q53" s="356"/>
      <c r="R53" s="356"/>
      <c r="S53" s="356"/>
      <c r="T53" s="356"/>
      <c r="U53" s="356"/>
      <c r="V53" s="356"/>
    </row>
    <row r="54" customFormat="false" ht="3" hidden="false" customHeight="true" outlineLevel="0" collapsed="false"/>
    <row r="55" s="188" customFormat="true" ht="9" hidden="false" customHeight="true" outlineLevel="0" collapsed="false">
      <c r="A55" s="7" t="s">
        <v>216</v>
      </c>
      <c r="B55" s="313"/>
      <c r="C55" s="313"/>
      <c r="D55" s="313"/>
      <c r="E55" s="313"/>
      <c r="F55" s="313"/>
      <c r="G55" s="313"/>
      <c r="H55" s="203"/>
      <c r="I55" s="189"/>
      <c r="J55" s="189"/>
      <c r="K55" s="189"/>
      <c r="L55" s="189"/>
      <c r="M55" s="189"/>
      <c r="N55" s="189"/>
    </row>
  </sheetData>
  <mergeCells count="8">
    <mergeCell ref="A6:F6"/>
    <mergeCell ref="B7:C7"/>
    <mergeCell ref="B10:P10"/>
    <mergeCell ref="B12:U12"/>
    <mergeCell ref="B26:U26"/>
    <mergeCell ref="B27:P27"/>
    <mergeCell ref="B40:U40"/>
    <mergeCell ref="B41:P41"/>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8203125" defaultRowHeight="9" zeroHeight="false" outlineLevelRow="0" outlineLevelCol="0"/>
  <cols>
    <col collapsed="false" customWidth="true" hidden="false" outlineLevel="0" max="1" min="1" style="8" width="16.53"/>
    <col collapsed="false" customWidth="true" hidden="false" outlineLevel="0" max="3" min="2" style="18" width="3.99"/>
    <col collapsed="false" customWidth="true" hidden="false" outlineLevel="0" max="4" min="4" style="18" width="5.08"/>
    <col collapsed="false" customWidth="true" hidden="false" outlineLevel="0" max="5" min="5" style="18" width="4.9"/>
    <col collapsed="false" customWidth="true" hidden="false" outlineLevel="0" max="6" min="6" style="18" width="5.35"/>
    <col collapsed="false" customWidth="true" hidden="false" outlineLevel="0" max="7" min="7" style="18" width="0.9"/>
    <col collapsed="false" customWidth="true" hidden="false" outlineLevel="0" max="11" min="8" style="18" width="3.99"/>
    <col collapsed="false" customWidth="true" hidden="false" outlineLevel="0" max="12" min="12" style="18" width="4.62"/>
    <col collapsed="false" customWidth="true" hidden="false" outlineLevel="0" max="13" min="13" style="18" width="0.9"/>
    <col collapsed="false" customWidth="true" hidden="false" outlineLevel="0" max="14" min="14" style="18" width="4.08"/>
    <col collapsed="false" customWidth="true" hidden="false" outlineLevel="0" max="15" min="15" style="18" width="4.44"/>
    <col collapsed="false" customWidth="true" hidden="false" outlineLevel="0" max="17" min="16" style="18" width="5.08"/>
    <col collapsed="false" customWidth="true" hidden="false" outlineLevel="0" max="18" min="18" style="18" width="4.62"/>
    <col collapsed="false" customWidth="false" hidden="false" outlineLevel="0" max="257" min="19" style="18" width="9.08"/>
  </cols>
  <sheetData>
    <row r="1" s="5" customFormat="true" ht="12" hidden="false" customHeight="true" outlineLevel="0" collapsed="false">
      <c r="A1" s="4"/>
      <c r="B1" s="4"/>
      <c r="C1" s="4"/>
    </row>
    <row r="2" s="5" customFormat="true" ht="12" hidden="false" customHeight="true" outlineLevel="0" collapsed="false">
      <c r="A2" s="4"/>
      <c r="B2" s="4"/>
      <c r="C2" s="4"/>
    </row>
    <row r="3" s="8" customFormat="true" ht="24.9" hidden="false" customHeight="true" outlineLevel="0" collapsed="false">
      <c r="A3" s="6"/>
      <c r="B3" s="7"/>
      <c r="C3" s="7"/>
    </row>
    <row r="4" s="8" customFormat="true" ht="12" hidden="false" customHeight="true" outlineLevel="0" collapsed="false">
      <c r="A4" s="19" t="s">
        <v>26</v>
      </c>
      <c r="B4" s="7"/>
      <c r="C4" s="7"/>
    </row>
    <row r="5" s="7" customFormat="true" ht="12" hidden="false" customHeight="true" outlineLevel="0" collapsed="false">
      <c r="A5" s="348" t="s">
        <v>27</v>
      </c>
      <c r="B5" s="348"/>
      <c r="C5" s="348"/>
      <c r="D5" s="348"/>
      <c r="E5" s="348"/>
      <c r="F5" s="348"/>
      <c r="G5" s="348"/>
      <c r="H5" s="348"/>
      <c r="I5" s="348"/>
      <c r="J5" s="348"/>
      <c r="K5" s="348"/>
      <c r="L5" s="348"/>
      <c r="M5" s="348"/>
      <c r="N5" s="348"/>
    </row>
    <row r="6" s="7" customFormat="true" ht="12" hidden="false" customHeight="true" outlineLevel="0" collapsed="false">
      <c r="A6" s="21" t="s">
        <v>16</v>
      </c>
      <c r="B6" s="21"/>
      <c r="C6" s="21"/>
      <c r="D6" s="21"/>
      <c r="E6" s="21"/>
      <c r="F6" s="299"/>
      <c r="G6" s="299"/>
      <c r="H6" s="299"/>
      <c r="I6" s="299"/>
      <c r="J6" s="299"/>
      <c r="K6" s="299"/>
    </row>
    <row r="7" s="24" customFormat="true" ht="3" hidden="false" customHeight="true" outlineLevel="0" collapsed="false">
      <c r="A7" s="176"/>
      <c r="B7" s="177"/>
      <c r="C7" s="177"/>
    </row>
    <row r="8" s="88" customFormat="true" ht="9.9" hidden="false" customHeight="true" outlineLevel="0" collapsed="false">
      <c r="A8" s="25" t="s">
        <v>33</v>
      </c>
      <c r="B8" s="326" t="s">
        <v>261</v>
      </c>
      <c r="C8" s="326"/>
      <c r="D8" s="326"/>
      <c r="E8" s="326"/>
      <c r="F8" s="326"/>
      <c r="G8" s="326"/>
      <c r="H8" s="326"/>
      <c r="I8" s="326"/>
      <c r="J8" s="326"/>
      <c r="K8" s="326"/>
      <c r="L8" s="326"/>
      <c r="M8" s="326"/>
      <c r="N8" s="326"/>
      <c r="O8" s="326"/>
      <c r="P8" s="326"/>
      <c r="Q8" s="326"/>
      <c r="R8" s="251" t="s">
        <v>262</v>
      </c>
    </row>
    <row r="9" s="88" customFormat="true" ht="9.9" hidden="false" customHeight="true" outlineLevel="0" collapsed="false">
      <c r="A9" s="25"/>
      <c r="B9" s="368" t="s">
        <v>263</v>
      </c>
      <c r="C9" s="368"/>
      <c r="D9" s="368"/>
      <c r="E9" s="368"/>
      <c r="F9" s="368"/>
      <c r="G9" s="32"/>
      <c r="H9" s="368" t="s">
        <v>264</v>
      </c>
      <c r="I9" s="368"/>
      <c r="J9" s="368"/>
      <c r="K9" s="368"/>
      <c r="L9" s="368"/>
      <c r="M9" s="32"/>
      <c r="N9" s="26" t="s">
        <v>265</v>
      </c>
      <c r="O9" s="26"/>
      <c r="P9" s="26"/>
      <c r="Q9" s="26"/>
      <c r="R9" s="251"/>
    </row>
    <row r="10" s="369" customFormat="true" ht="20.15" hidden="false" customHeight="true" outlineLevel="0" collapsed="false">
      <c r="A10" s="25"/>
      <c r="B10" s="29" t="s">
        <v>266</v>
      </c>
      <c r="C10" s="29" t="s">
        <v>267</v>
      </c>
      <c r="D10" s="29" t="s">
        <v>268</v>
      </c>
      <c r="E10" s="29" t="s">
        <v>269</v>
      </c>
      <c r="F10" s="29" t="s">
        <v>262</v>
      </c>
      <c r="G10" s="29"/>
      <c r="H10" s="29" t="s">
        <v>266</v>
      </c>
      <c r="I10" s="29" t="s">
        <v>267</v>
      </c>
      <c r="J10" s="29" t="s">
        <v>268</v>
      </c>
      <c r="K10" s="29" t="s">
        <v>269</v>
      </c>
      <c r="L10" s="29" t="s">
        <v>262</v>
      </c>
      <c r="M10" s="29"/>
      <c r="N10" s="29" t="s">
        <v>266</v>
      </c>
      <c r="O10" s="29" t="s">
        <v>267</v>
      </c>
      <c r="P10" s="29" t="s">
        <v>268</v>
      </c>
      <c r="Q10" s="29" t="s">
        <v>269</v>
      </c>
      <c r="R10" s="251"/>
    </row>
    <row r="11" customFormat="false" ht="3" hidden="false" customHeight="true" outlineLevel="0" collapsed="false">
      <c r="A11" s="85"/>
      <c r="B11" s="32"/>
      <c r="C11" s="32"/>
      <c r="D11" s="32"/>
      <c r="E11" s="32"/>
      <c r="F11" s="32"/>
      <c r="G11" s="32"/>
      <c r="H11" s="32"/>
      <c r="I11" s="32"/>
      <c r="J11" s="32"/>
      <c r="K11" s="32"/>
      <c r="L11" s="32"/>
      <c r="M11" s="32"/>
      <c r="N11" s="32"/>
      <c r="O11" s="32"/>
      <c r="P11" s="32"/>
      <c r="Q11" s="32"/>
      <c r="R11" s="32"/>
    </row>
    <row r="12" s="35" customFormat="true" ht="9" hidden="false" customHeight="true" outlineLevel="0" collapsed="false">
      <c r="A12" s="4"/>
      <c r="B12" s="32" t="s">
        <v>130</v>
      </c>
      <c r="C12" s="32"/>
      <c r="D12" s="32"/>
      <c r="E12" s="32"/>
      <c r="F12" s="32"/>
      <c r="G12" s="32"/>
      <c r="H12" s="32"/>
      <c r="I12" s="32"/>
      <c r="J12" s="32"/>
      <c r="K12" s="32"/>
      <c r="L12" s="32"/>
      <c r="M12" s="32"/>
      <c r="N12" s="32"/>
      <c r="O12" s="32"/>
      <c r="P12" s="32"/>
      <c r="Q12" s="32"/>
      <c r="R12" s="32"/>
    </row>
    <row r="13" s="88" customFormat="true" ht="9" hidden="false" customHeight="true" outlineLevel="0" collapsed="false">
      <c r="A13" s="85" t="n">
        <v>2016</v>
      </c>
      <c r="B13" s="88" t="n">
        <v>148</v>
      </c>
      <c r="C13" s="88" t="n">
        <v>725</v>
      </c>
      <c r="D13" s="183" t="n">
        <v>1140</v>
      </c>
      <c r="E13" s="183" t="n">
        <v>1025</v>
      </c>
      <c r="F13" s="183" t="n">
        <v>3039</v>
      </c>
      <c r="H13" s="88" t="n">
        <v>35</v>
      </c>
      <c r="I13" s="88" t="n">
        <v>169</v>
      </c>
      <c r="J13" s="88" t="n">
        <v>321</v>
      </c>
      <c r="K13" s="88" t="n">
        <v>306</v>
      </c>
      <c r="L13" s="88" t="n">
        <v>831</v>
      </c>
      <c r="N13" s="88" t="n">
        <v>183</v>
      </c>
      <c r="O13" s="183" t="n">
        <v>894</v>
      </c>
      <c r="P13" s="183" t="n">
        <v>1461</v>
      </c>
      <c r="Q13" s="183" t="n">
        <v>1331</v>
      </c>
      <c r="R13" s="370" t="n">
        <v>3870</v>
      </c>
    </row>
    <row r="14" s="88" customFormat="true" ht="9" hidden="false" customHeight="true" outlineLevel="0" collapsed="false">
      <c r="A14" s="85" t="n">
        <v>2017</v>
      </c>
      <c r="B14" s="88" t="n">
        <v>196</v>
      </c>
      <c r="C14" s="88" t="n">
        <v>682</v>
      </c>
      <c r="D14" s="183" t="n">
        <v>1117</v>
      </c>
      <c r="E14" s="183" t="n">
        <v>1082</v>
      </c>
      <c r="F14" s="183" t="n">
        <v>3077</v>
      </c>
      <c r="H14" s="88" t="n">
        <v>39</v>
      </c>
      <c r="I14" s="88" t="n">
        <v>193</v>
      </c>
      <c r="J14" s="88" t="n">
        <v>320</v>
      </c>
      <c r="K14" s="88" t="n">
        <v>311</v>
      </c>
      <c r="L14" s="88" t="n">
        <v>863</v>
      </c>
      <c r="N14" s="88" t="n">
        <v>235</v>
      </c>
      <c r="O14" s="183" t="n">
        <v>875</v>
      </c>
      <c r="P14" s="183" t="n">
        <v>1437</v>
      </c>
      <c r="Q14" s="183" t="n">
        <v>1393</v>
      </c>
      <c r="R14" s="370" t="n">
        <v>3940</v>
      </c>
    </row>
    <row r="15" s="88" customFormat="true" ht="9" hidden="false" customHeight="true" outlineLevel="0" collapsed="false">
      <c r="A15" s="85" t="n">
        <v>2018</v>
      </c>
      <c r="B15" s="88" t="n">
        <v>155</v>
      </c>
      <c r="C15" s="88" t="n">
        <v>659</v>
      </c>
      <c r="D15" s="183" t="n">
        <v>1067</v>
      </c>
      <c r="E15" s="183" t="n">
        <v>1034</v>
      </c>
      <c r="F15" s="183" t="n">
        <v>2915</v>
      </c>
      <c r="H15" s="88" t="n">
        <v>49</v>
      </c>
      <c r="I15" s="88" t="n">
        <v>189</v>
      </c>
      <c r="J15" s="88" t="n">
        <v>338</v>
      </c>
      <c r="K15" s="88" t="n">
        <v>298</v>
      </c>
      <c r="L15" s="88" t="n">
        <v>874</v>
      </c>
      <c r="N15" s="88" t="n">
        <v>204</v>
      </c>
      <c r="O15" s="183" t="n">
        <v>848</v>
      </c>
      <c r="P15" s="183" t="n">
        <v>1405</v>
      </c>
      <c r="Q15" s="183" t="n">
        <v>1332</v>
      </c>
      <c r="R15" s="370" t="n">
        <v>3789</v>
      </c>
    </row>
    <row r="16" s="88" customFormat="true" ht="9" hidden="false" customHeight="true" outlineLevel="0" collapsed="false">
      <c r="A16" s="85" t="n">
        <v>2019</v>
      </c>
      <c r="B16" s="88" t="n">
        <v>165</v>
      </c>
      <c r="C16" s="88" t="n">
        <v>619</v>
      </c>
      <c r="D16" s="183" t="n">
        <v>1116</v>
      </c>
      <c r="E16" s="183" t="n">
        <v>1002</v>
      </c>
      <c r="F16" s="183" t="n">
        <v>2902</v>
      </c>
      <c r="H16" s="88" t="n">
        <v>42</v>
      </c>
      <c r="I16" s="88" t="n">
        <v>164</v>
      </c>
      <c r="J16" s="88" t="n">
        <v>330</v>
      </c>
      <c r="K16" s="88" t="n">
        <v>288</v>
      </c>
      <c r="L16" s="88" t="n">
        <v>824</v>
      </c>
      <c r="N16" s="88" t="n">
        <v>207</v>
      </c>
      <c r="O16" s="183" t="n">
        <v>783</v>
      </c>
      <c r="P16" s="183" t="n">
        <v>1446</v>
      </c>
      <c r="Q16" s="183" t="n">
        <v>1290</v>
      </c>
      <c r="R16" s="370" t="n">
        <v>3726</v>
      </c>
    </row>
    <row r="17" s="35" customFormat="true" ht="3" hidden="false" customHeight="true" outlineLevel="0" collapsed="false">
      <c r="A17" s="85"/>
      <c r="B17" s="32"/>
      <c r="C17" s="32"/>
      <c r="D17" s="32"/>
      <c r="E17" s="32"/>
      <c r="F17" s="32"/>
      <c r="G17" s="32"/>
      <c r="H17" s="32"/>
      <c r="I17" s="32"/>
      <c r="J17" s="32"/>
      <c r="K17" s="32"/>
      <c r="L17" s="32"/>
      <c r="M17" s="32"/>
      <c r="N17" s="32"/>
      <c r="O17" s="32"/>
      <c r="P17" s="32"/>
      <c r="Q17" s="32"/>
      <c r="R17" s="32"/>
    </row>
    <row r="18" s="35" customFormat="true" ht="9" hidden="false" customHeight="true" outlineLevel="0" collapsed="false">
      <c r="A18" s="85"/>
      <c r="B18" s="32" t="s">
        <v>270</v>
      </c>
      <c r="C18" s="32"/>
      <c r="D18" s="32"/>
      <c r="E18" s="32"/>
      <c r="F18" s="32"/>
      <c r="G18" s="32"/>
      <c r="H18" s="32"/>
      <c r="I18" s="32"/>
      <c r="J18" s="32"/>
      <c r="K18" s="32"/>
      <c r="L18" s="32"/>
      <c r="M18" s="32"/>
      <c r="N18" s="32"/>
      <c r="O18" s="32"/>
      <c r="P18" s="32"/>
      <c r="Q18" s="32"/>
      <c r="R18" s="32"/>
    </row>
    <row r="19" s="88" customFormat="true" ht="9" hidden="false" customHeight="true" outlineLevel="0" collapsed="false">
      <c r="A19" s="85" t="n">
        <v>2016</v>
      </c>
      <c r="B19" s="232" t="n">
        <v>2.03045</v>
      </c>
      <c r="C19" s="232" t="n">
        <v>9.32196</v>
      </c>
      <c r="D19" s="232" t="n">
        <v>13.2891</v>
      </c>
      <c r="E19" s="232" t="n">
        <v>17.6536</v>
      </c>
      <c r="F19" s="232" t="n">
        <v>10.3188</v>
      </c>
      <c r="G19" s="232"/>
      <c r="H19" s="232" t="n">
        <v>0.51097</v>
      </c>
      <c r="I19" s="232" t="n">
        <v>2.19011</v>
      </c>
      <c r="J19" s="232" t="n">
        <v>3.57969</v>
      </c>
      <c r="K19" s="232" t="n">
        <v>4.00368</v>
      </c>
      <c r="L19" s="232" t="n">
        <v>2.66547</v>
      </c>
      <c r="M19" s="231"/>
      <c r="N19" s="232" t="n">
        <v>1.29431</v>
      </c>
      <c r="O19" s="232" t="n">
        <v>5.77004</v>
      </c>
      <c r="P19" s="232" t="n">
        <v>8.3268</v>
      </c>
      <c r="Q19" s="232" t="n">
        <v>9.89653</v>
      </c>
      <c r="R19" s="232" t="n">
        <v>6.38324</v>
      </c>
    </row>
    <row r="20" s="88" customFormat="true" ht="9" hidden="false" customHeight="true" outlineLevel="0" collapsed="false">
      <c r="A20" s="85" t="n">
        <v>2017</v>
      </c>
      <c r="B20" s="232" t="n">
        <v>2.70668435033776</v>
      </c>
      <c r="C20" s="232" t="n">
        <v>8.93929146284558</v>
      </c>
      <c r="D20" s="232" t="n">
        <v>12.8631108207091</v>
      </c>
      <c r="E20" s="232" t="n">
        <v>18.3939748002545</v>
      </c>
      <c r="F20" s="232" t="n">
        <v>10.4529465215434</v>
      </c>
      <c r="G20" s="232"/>
      <c r="H20" s="232" t="n">
        <v>0.575218863402924</v>
      </c>
      <c r="I20" s="232" t="n">
        <v>2.55859616059446</v>
      </c>
      <c r="J20" s="232" t="n">
        <v>3.5270584905336</v>
      </c>
      <c r="K20" s="232" t="n">
        <v>4.03681313981379</v>
      </c>
      <c r="L20" s="232" t="n">
        <v>2.77491631280053</v>
      </c>
      <c r="M20" s="231"/>
      <c r="N20" s="232" t="n">
        <v>1.6760146681951</v>
      </c>
      <c r="O20" s="232" t="n">
        <v>5.76703663360079</v>
      </c>
      <c r="P20" s="232" t="n">
        <v>8.09282885818294</v>
      </c>
      <c r="Q20" s="232" t="n">
        <v>10.252856189597</v>
      </c>
      <c r="R20" s="232" t="n">
        <v>6.50844719633192</v>
      </c>
    </row>
    <row r="21" s="88" customFormat="true" ht="9" hidden="false" customHeight="true" outlineLevel="0" collapsed="false">
      <c r="A21" s="85" t="n">
        <v>2018</v>
      </c>
      <c r="B21" s="232" t="n">
        <v>2.17516292321128</v>
      </c>
      <c r="C21" s="232" t="n">
        <v>8.92064524285949</v>
      </c>
      <c r="D21" s="232" t="n">
        <v>12.2469447775274</v>
      </c>
      <c r="E21" s="232" t="n">
        <v>17.4715285052888</v>
      </c>
      <c r="F21" s="232" t="n">
        <v>10.0021157133958</v>
      </c>
      <c r="G21" s="232"/>
      <c r="H21" s="232" t="n">
        <v>0.736884656196689</v>
      </c>
      <c r="I21" s="232" t="n">
        <v>2.59361082499055</v>
      </c>
      <c r="J21" s="232" t="n">
        <v>3.72014965127449</v>
      </c>
      <c r="K21" s="232" t="n">
        <v>3.86461701904712</v>
      </c>
      <c r="L21" s="232" t="n">
        <v>2.8438125439465</v>
      </c>
      <c r="M21" s="231"/>
      <c r="N21" s="232" t="n">
        <v>1.48088826581886</v>
      </c>
      <c r="O21" s="232" t="n">
        <v>5.77873378266169</v>
      </c>
      <c r="P21" s="232" t="n">
        <v>7.89413165984484</v>
      </c>
      <c r="Q21" s="232" t="n">
        <v>9.77314634340151</v>
      </c>
      <c r="R21" s="232" t="n">
        <v>6.32794856475062</v>
      </c>
    </row>
    <row r="22" s="88" customFormat="true" ht="9" hidden="false" customHeight="true" outlineLevel="0" collapsed="false">
      <c r="A22" s="85" t="n">
        <v>2019</v>
      </c>
      <c r="B22" s="232" t="n">
        <v>2.3397216241752</v>
      </c>
      <c r="C22" s="232" t="n">
        <v>8.55789749463749</v>
      </c>
      <c r="D22" s="232" t="n">
        <v>12.6736551957217</v>
      </c>
      <c r="E22" s="232" t="n">
        <v>16.7006262734853</v>
      </c>
      <c r="F22" s="232" t="n">
        <v>9.9757152178745</v>
      </c>
      <c r="G22" s="232"/>
      <c r="H22" s="232" t="n">
        <v>0.638388585612089</v>
      </c>
      <c r="I22" s="232" t="n">
        <v>2.30542851098136</v>
      </c>
      <c r="J22" s="232" t="n">
        <v>3.59894609771182</v>
      </c>
      <c r="K22" s="232" t="n">
        <v>3.70352319505004</v>
      </c>
      <c r="L22" s="232" t="n">
        <v>2.68943231958707</v>
      </c>
      <c r="M22" s="231"/>
      <c r="N22" s="232" t="n">
        <v>1.51857659340867</v>
      </c>
      <c r="O22" s="232" t="n">
        <v>5.45769042251306</v>
      </c>
      <c r="P22" s="232" t="n">
        <v>8.0444977554683</v>
      </c>
      <c r="Q22" s="232" t="n">
        <v>9.36400749904563</v>
      </c>
      <c r="R22" s="232" t="n">
        <v>6.23816677857753</v>
      </c>
    </row>
    <row r="23" s="35" customFormat="true" ht="3" hidden="false" customHeight="true" outlineLevel="0" collapsed="false">
      <c r="A23" s="32"/>
      <c r="B23" s="32"/>
      <c r="G23" s="235"/>
    </row>
    <row r="24" customFormat="false" ht="9" hidden="false" customHeight="true" outlineLevel="0" collapsed="false">
      <c r="B24" s="32" t="s">
        <v>271</v>
      </c>
      <c r="C24" s="32"/>
      <c r="D24" s="32"/>
      <c r="E24" s="32"/>
      <c r="F24" s="32"/>
      <c r="G24" s="32"/>
      <c r="H24" s="32"/>
      <c r="I24" s="32"/>
      <c r="J24" s="32"/>
      <c r="K24" s="32"/>
      <c r="L24" s="32"/>
      <c r="M24" s="32"/>
      <c r="N24" s="32"/>
      <c r="O24" s="32"/>
      <c r="P24" s="32"/>
      <c r="Q24" s="32"/>
      <c r="R24" s="32"/>
    </row>
    <row r="25" customFormat="false" ht="3" hidden="false" customHeight="true" outlineLevel="0" collapsed="false">
      <c r="B25" s="33"/>
      <c r="C25" s="33"/>
      <c r="D25" s="33"/>
      <c r="E25" s="33"/>
      <c r="F25" s="33"/>
      <c r="G25" s="33"/>
      <c r="H25" s="33"/>
      <c r="I25" s="33"/>
      <c r="J25" s="33"/>
      <c r="K25" s="33"/>
      <c r="L25" s="33"/>
      <c r="M25" s="33"/>
      <c r="N25" s="33"/>
      <c r="O25" s="33"/>
      <c r="P25" s="33"/>
      <c r="Q25" s="33"/>
      <c r="R25" s="33"/>
    </row>
    <row r="26" customFormat="false" ht="9" hidden="false" customHeight="true" outlineLevel="0" collapsed="false">
      <c r="B26" s="32" t="s">
        <v>272</v>
      </c>
      <c r="C26" s="32"/>
      <c r="D26" s="32"/>
      <c r="E26" s="32"/>
      <c r="F26" s="32"/>
      <c r="G26" s="32"/>
      <c r="H26" s="32"/>
      <c r="I26" s="32"/>
      <c r="J26" s="32"/>
      <c r="K26" s="32"/>
      <c r="L26" s="32"/>
      <c r="M26" s="32"/>
      <c r="N26" s="32"/>
      <c r="O26" s="32"/>
      <c r="P26" s="32"/>
      <c r="Q26" s="32"/>
      <c r="R26" s="32"/>
    </row>
    <row r="27" customFormat="false" ht="3" hidden="false" customHeight="true" outlineLevel="0" collapsed="false">
      <c r="A27" s="237"/>
    </row>
    <row r="28" customFormat="false" ht="9" hidden="false" customHeight="true" outlineLevel="0" collapsed="false">
      <c r="A28" s="238" t="s">
        <v>90</v>
      </c>
      <c r="B28" s="371" t="n">
        <v>14</v>
      </c>
      <c r="C28" s="371" t="n">
        <v>50</v>
      </c>
      <c r="D28" s="371" t="n">
        <v>99</v>
      </c>
      <c r="E28" s="371" t="n">
        <v>128</v>
      </c>
      <c r="F28" s="371" t="n">
        <v>291</v>
      </c>
      <c r="G28" s="371"/>
      <c r="H28" s="371" t="n">
        <v>0</v>
      </c>
      <c r="I28" s="371" t="n">
        <v>9</v>
      </c>
      <c r="J28" s="371" t="n">
        <v>27</v>
      </c>
      <c r="K28" s="371" t="n">
        <v>33</v>
      </c>
      <c r="L28" s="371" t="n">
        <v>69</v>
      </c>
      <c r="M28" s="371"/>
      <c r="N28" s="371" t="n">
        <v>14</v>
      </c>
      <c r="O28" s="371" t="n">
        <v>59</v>
      </c>
      <c r="P28" s="371" t="n">
        <v>126</v>
      </c>
      <c r="Q28" s="371" t="n">
        <v>161</v>
      </c>
      <c r="R28" s="371" t="n">
        <v>360</v>
      </c>
    </row>
    <row r="29" customFormat="false" ht="9" hidden="false" customHeight="true" outlineLevel="0" collapsed="false">
      <c r="A29" s="238" t="s">
        <v>177</v>
      </c>
      <c r="B29" s="183" t="n">
        <v>0</v>
      </c>
      <c r="C29" s="371" t="n">
        <v>1</v>
      </c>
      <c r="D29" s="371" t="n">
        <v>2</v>
      </c>
      <c r="E29" s="371" t="n">
        <v>5</v>
      </c>
      <c r="F29" s="371" t="n">
        <v>8</v>
      </c>
      <c r="G29" s="371"/>
      <c r="H29" s="183" t="n">
        <v>0</v>
      </c>
      <c r="I29" s="183" t="n">
        <v>0</v>
      </c>
      <c r="J29" s="371" t="n">
        <v>0</v>
      </c>
      <c r="K29" s="183" t="n">
        <v>2</v>
      </c>
      <c r="L29" s="371" t="n">
        <v>2</v>
      </c>
      <c r="M29" s="371"/>
      <c r="N29" s="183" t="n">
        <v>0</v>
      </c>
      <c r="O29" s="371" t="n">
        <v>1</v>
      </c>
      <c r="P29" s="371" t="n">
        <v>2</v>
      </c>
      <c r="Q29" s="371" t="n">
        <v>7</v>
      </c>
      <c r="R29" s="371" t="n">
        <v>10</v>
      </c>
    </row>
    <row r="30" customFormat="false" ht="9" hidden="false" customHeight="true" outlineLevel="0" collapsed="false">
      <c r="A30" s="238" t="s">
        <v>91</v>
      </c>
      <c r="B30" s="371" t="n">
        <v>2</v>
      </c>
      <c r="C30" s="371" t="n">
        <v>8</v>
      </c>
      <c r="D30" s="371" t="n">
        <v>23</v>
      </c>
      <c r="E30" s="371" t="n">
        <v>33</v>
      </c>
      <c r="F30" s="371" t="n">
        <v>66</v>
      </c>
      <c r="G30" s="371"/>
      <c r="H30" s="183" t="n">
        <v>1</v>
      </c>
      <c r="I30" s="371" t="n">
        <v>3</v>
      </c>
      <c r="J30" s="371" t="n">
        <v>7</v>
      </c>
      <c r="K30" s="371" t="n">
        <v>9</v>
      </c>
      <c r="L30" s="371" t="n">
        <v>20</v>
      </c>
      <c r="M30" s="371"/>
      <c r="N30" s="371" t="n">
        <v>3</v>
      </c>
      <c r="O30" s="371" t="n">
        <v>11</v>
      </c>
      <c r="P30" s="371" t="n">
        <v>30</v>
      </c>
      <c r="Q30" s="371" t="n">
        <v>42</v>
      </c>
      <c r="R30" s="371" t="n">
        <v>86</v>
      </c>
    </row>
    <row r="31" customFormat="false" ht="9" hidden="false" customHeight="true" outlineLevel="0" collapsed="false">
      <c r="A31" s="238" t="s">
        <v>92</v>
      </c>
      <c r="B31" s="371" t="n">
        <v>31</v>
      </c>
      <c r="C31" s="371" t="n">
        <v>105</v>
      </c>
      <c r="D31" s="371" t="n">
        <v>192</v>
      </c>
      <c r="E31" s="371" t="n">
        <v>189</v>
      </c>
      <c r="F31" s="371" t="n">
        <v>517</v>
      </c>
      <c r="G31" s="371"/>
      <c r="H31" s="371" t="n">
        <v>10</v>
      </c>
      <c r="I31" s="371" t="n">
        <v>32</v>
      </c>
      <c r="J31" s="371" t="n">
        <v>76</v>
      </c>
      <c r="K31" s="371" t="n">
        <v>38</v>
      </c>
      <c r="L31" s="371" t="n">
        <v>156</v>
      </c>
      <c r="M31" s="371"/>
      <c r="N31" s="371" t="n">
        <v>41</v>
      </c>
      <c r="O31" s="371" t="n">
        <v>137</v>
      </c>
      <c r="P31" s="371" t="n">
        <v>268</v>
      </c>
      <c r="Q31" s="371" t="n">
        <v>227</v>
      </c>
      <c r="R31" s="371" t="n">
        <v>673</v>
      </c>
    </row>
    <row r="32" customFormat="false" ht="9" hidden="false" customHeight="true" outlineLevel="0" collapsed="false">
      <c r="A32" s="238" t="s">
        <v>93</v>
      </c>
      <c r="B32" s="183" t="n">
        <v>7</v>
      </c>
      <c r="C32" s="183" t="n">
        <v>15</v>
      </c>
      <c r="D32" s="183" t="n">
        <v>33</v>
      </c>
      <c r="E32" s="183" t="n">
        <v>25</v>
      </c>
      <c r="F32" s="183" t="n">
        <v>80</v>
      </c>
      <c r="G32" s="371"/>
      <c r="H32" s="183" t="n">
        <v>1</v>
      </c>
      <c r="I32" s="183" t="n">
        <v>3</v>
      </c>
      <c r="J32" s="183" t="n">
        <v>14</v>
      </c>
      <c r="K32" s="183" t="n">
        <v>9</v>
      </c>
      <c r="L32" s="183" t="n">
        <v>27</v>
      </c>
      <c r="M32" s="371"/>
      <c r="N32" s="183" t="n">
        <v>8</v>
      </c>
      <c r="O32" s="183" t="n">
        <v>18</v>
      </c>
      <c r="P32" s="183" t="n">
        <v>47</v>
      </c>
      <c r="Q32" s="183" t="n">
        <v>34</v>
      </c>
      <c r="R32" s="183" t="n">
        <v>107</v>
      </c>
    </row>
    <row r="33" s="241" customFormat="true" ht="9" hidden="false" customHeight="true" outlineLevel="0" collapsed="false">
      <c r="A33" s="242" t="s">
        <v>179</v>
      </c>
      <c r="B33" s="372" t="n">
        <v>3</v>
      </c>
      <c r="C33" s="372" t="n">
        <v>8</v>
      </c>
      <c r="D33" s="372" t="n">
        <v>13</v>
      </c>
      <c r="E33" s="372" t="n">
        <v>10</v>
      </c>
      <c r="F33" s="372" t="n">
        <v>34</v>
      </c>
      <c r="G33" s="372"/>
      <c r="H33" s="373" t="n">
        <v>0</v>
      </c>
      <c r="I33" s="372" t="n">
        <v>1</v>
      </c>
      <c r="J33" s="372" t="n">
        <v>7</v>
      </c>
      <c r="K33" s="372" t="n">
        <v>3</v>
      </c>
      <c r="L33" s="372" t="n">
        <v>11</v>
      </c>
      <c r="M33" s="372"/>
      <c r="N33" s="372" t="n">
        <v>3</v>
      </c>
      <c r="O33" s="372" t="n">
        <v>9</v>
      </c>
      <c r="P33" s="372" t="n">
        <v>20</v>
      </c>
      <c r="Q33" s="372" t="n">
        <v>13</v>
      </c>
      <c r="R33" s="372" t="n">
        <v>45</v>
      </c>
    </row>
    <row r="34" s="241" customFormat="true" ht="9" hidden="false" customHeight="true" outlineLevel="0" collapsed="false">
      <c r="A34" s="242" t="s">
        <v>49</v>
      </c>
      <c r="B34" s="373" t="n">
        <v>4</v>
      </c>
      <c r="C34" s="372" t="n">
        <v>7</v>
      </c>
      <c r="D34" s="372" t="n">
        <v>20</v>
      </c>
      <c r="E34" s="372" t="n">
        <v>15</v>
      </c>
      <c r="F34" s="372" t="n">
        <v>46</v>
      </c>
      <c r="G34" s="372"/>
      <c r="H34" s="373" t="n">
        <v>1</v>
      </c>
      <c r="I34" s="372" t="n">
        <v>2</v>
      </c>
      <c r="J34" s="372" t="n">
        <v>7</v>
      </c>
      <c r="K34" s="372" t="n">
        <v>6</v>
      </c>
      <c r="L34" s="372" t="n">
        <v>16</v>
      </c>
      <c r="M34" s="372"/>
      <c r="N34" s="372" t="n">
        <v>5</v>
      </c>
      <c r="O34" s="372" t="n">
        <v>9</v>
      </c>
      <c r="P34" s="372" t="n">
        <v>27</v>
      </c>
      <c r="Q34" s="372" t="n">
        <v>21</v>
      </c>
      <c r="R34" s="372" t="n">
        <v>62</v>
      </c>
    </row>
    <row r="35" customFormat="false" ht="9" hidden="false" customHeight="true" outlineLevel="0" collapsed="false">
      <c r="A35" s="238" t="s">
        <v>94</v>
      </c>
      <c r="B35" s="371" t="n">
        <v>9</v>
      </c>
      <c r="C35" s="371" t="n">
        <v>57</v>
      </c>
      <c r="D35" s="371" t="n">
        <v>128</v>
      </c>
      <c r="E35" s="371" t="n">
        <v>93</v>
      </c>
      <c r="F35" s="371" t="n">
        <v>287</v>
      </c>
      <c r="G35" s="371"/>
      <c r="H35" s="371" t="n">
        <v>4</v>
      </c>
      <c r="I35" s="371" t="n">
        <v>11</v>
      </c>
      <c r="J35" s="371" t="n">
        <v>38</v>
      </c>
      <c r="K35" s="371" t="n">
        <v>25</v>
      </c>
      <c r="L35" s="371" t="n">
        <v>78</v>
      </c>
      <c r="M35" s="371"/>
      <c r="N35" s="371" t="n">
        <v>13</v>
      </c>
      <c r="O35" s="371" t="n">
        <v>68</v>
      </c>
      <c r="P35" s="371" t="n">
        <v>166</v>
      </c>
      <c r="Q35" s="371" t="n">
        <v>118</v>
      </c>
      <c r="R35" s="371" t="n">
        <v>365</v>
      </c>
    </row>
    <row r="36" customFormat="false" ht="9" hidden="false" customHeight="true" outlineLevel="0" collapsed="false">
      <c r="A36" s="238" t="s">
        <v>95</v>
      </c>
      <c r="B36" s="371" t="n">
        <v>1</v>
      </c>
      <c r="C36" s="371" t="n">
        <v>15</v>
      </c>
      <c r="D36" s="371" t="n">
        <v>25</v>
      </c>
      <c r="E36" s="371" t="n">
        <v>39</v>
      </c>
      <c r="F36" s="371" t="n">
        <v>80</v>
      </c>
      <c r="G36" s="371"/>
      <c r="H36" s="371" t="n">
        <v>0</v>
      </c>
      <c r="I36" s="371" t="n">
        <v>5</v>
      </c>
      <c r="J36" s="371" t="n">
        <v>12</v>
      </c>
      <c r="K36" s="371" t="n">
        <v>9</v>
      </c>
      <c r="L36" s="371" t="n">
        <v>26</v>
      </c>
      <c r="M36" s="371"/>
      <c r="N36" s="371" t="n">
        <v>1</v>
      </c>
      <c r="O36" s="371" t="n">
        <v>20</v>
      </c>
      <c r="P36" s="371" t="n">
        <v>37</v>
      </c>
      <c r="Q36" s="371" t="n">
        <v>48</v>
      </c>
      <c r="R36" s="371" t="n">
        <v>106</v>
      </c>
    </row>
    <row r="37" customFormat="false" ht="9" hidden="false" customHeight="true" outlineLevel="0" collapsed="false">
      <c r="A37" s="238" t="s">
        <v>96</v>
      </c>
      <c r="B37" s="371" t="n">
        <v>19</v>
      </c>
      <c r="C37" s="371" t="n">
        <v>56</v>
      </c>
      <c r="D37" s="371" t="n">
        <v>94</v>
      </c>
      <c r="E37" s="371" t="n">
        <v>121</v>
      </c>
      <c r="F37" s="371" t="n">
        <v>290</v>
      </c>
      <c r="G37" s="371"/>
      <c r="H37" s="371" t="n">
        <v>1</v>
      </c>
      <c r="I37" s="371" t="n">
        <v>14</v>
      </c>
      <c r="J37" s="371" t="n">
        <v>38</v>
      </c>
      <c r="K37" s="371" t="n">
        <v>35</v>
      </c>
      <c r="L37" s="371" t="n">
        <v>88</v>
      </c>
      <c r="M37" s="371"/>
      <c r="N37" s="371" t="n">
        <v>20</v>
      </c>
      <c r="O37" s="371" t="n">
        <v>70</v>
      </c>
      <c r="P37" s="371" t="n">
        <v>132</v>
      </c>
      <c r="Q37" s="371" t="n">
        <v>156</v>
      </c>
      <c r="R37" s="371" t="n">
        <v>378</v>
      </c>
    </row>
    <row r="38" customFormat="false" ht="9" hidden="false" customHeight="true" outlineLevel="0" collapsed="false">
      <c r="A38" s="238" t="s">
        <v>97</v>
      </c>
      <c r="B38" s="371" t="n">
        <v>9</v>
      </c>
      <c r="C38" s="371" t="n">
        <v>54</v>
      </c>
      <c r="D38" s="371" t="n">
        <v>78</v>
      </c>
      <c r="E38" s="371" t="n">
        <v>94</v>
      </c>
      <c r="F38" s="371" t="n">
        <v>235</v>
      </c>
      <c r="G38" s="371"/>
      <c r="H38" s="371" t="n">
        <v>5</v>
      </c>
      <c r="I38" s="371" t="n">
        <v>10</v>
      </c>
      <c r="J38" s="371" t="n">
        <v>22</v>
      </c>
      <c r="K38" s="371" t="n">
        <v>25</v>
      </c>
      <c r="L38" s="371" t="n">
        <v>62</v>
      </c>
      <c r="M38" s="371"/>
      <c r="N38" s="371" t="n">
        <v>14</v>
      </c>
      <c r="O38" s="371" t="n">
        <v>64</v>
      </c>
      <c r="P38" s="371" t="n">
        <v>100</v>
      </c>
      <c r="Q38" s="371" t="n">
        <v>119</v>
      </c>
      <c r="R38" s="371" t="n">
        <v>297</v>
      </c>
    </row>
    <row r="39" customFormat="false" ht="9" hidden="false" customHeight="true" outlineLevel="0" collapsed="false">
      <c r="A39" s="238" t="s">
        <v>98</v>
      </c>
      <c r="B39" s="371" t="n">
        <v>2</v>
      </c>
      <c r="C39" s="371" t="n">
        <v>13</v>
      </c>
      <c r="D39" s="371" t="n">
        <v>15</v>
      </c>
      <c r="E39" s="371" t="n">
        <v>18</v>
      </c>
      <c r="F39" s="371" t="n">
        <v>48</v>
      </c>
      <c r="G39" s="371"/>
      <c r="H39" s="183" t="n">
        <v>1</v>
      </c>
      <c r="I39" s="371" t="n">
        <v>3</v>
      </c>
      <c r="J39" s="371" t="n">
        <v>6</v>
      </c>
      <c r="K39" s="371" t="n">
        <v>8</v>
      </c>
      <c r="L39" s="371" t="n">
        <v>18</v>
      </c>
      <c r="M39" s="371"/>
      <c r="N39" s="371" t="n">
        <v>3</v>
      </c>
      <c r="O39" s="371" t="n">
        <v>16</v>
      </c>
      <c r="P39" s="371" t="n">
        <v>21</v>
      </c>
      <c r="Q39" s="371" t="n">
        <v>26</v>
      </c>
      <c r="R39" s="371" t="n">
        <v>66</v>
      </c>
    </row>
    <row r="40" customFormat="false" ht="9" hidden="false" customHeight="true" outlineLevel="0" collapsed="false">
      <c r="A40" s="238" t="s">
        <v>99</v>
      </c>
      <c r="B40" s="371" t="n">
        <v>4</v>
      </c>
      <c r="C40" s="371" t="n">
        <v>15</v>
      </c>
      <c r="D40" s="371" t="n">
        <v>23</v>
      </c>
      <c r="E40" s="371" t="n">
        <v>34</v>
      </c>
      <c r="F40" s="371" t="n">
        <v>76</v>
      </c>
      <c r="G40" s="371"/>
      <c r="H40" s="183" t="n">
        <v>1</v>
      </c>
      <c r="I40" s="371" t="n">
        <v>5</v>
      </c>
      <c r="J40" s="371" t="n">
        <v>8</v>
      </c>
      <c r="K40" s="371" t="n">
        <v>10</v>
      </c>
      <c r="L40" s="371" t="n">
        <v>24</v>
      </c>
      <c r="M40" s="371"/>
      <c r="N40" s="371" t="n">
        <v>5</v>
      </c>
      <c r="O40" s="371" t="n">
        <v>20</v>
      </c>
      <c r="P40" s="371" t="n">
        <v>31</v>
      </c>
      <c r="Q40" s="371" t="n">
        <v>44</v>
      </c>
      <c r="R40" s="371" t="n">
        <v>100</v>
      </c>
    </row>
    <row r="41" customFormat="false" ht="9" hidden="false" customHeight="true" outlineLevel="0" collapsed="false">
      <c r="A41" s="238" t="s">
        <v>100</v>
      </c>
      <c r="B41" s="371" t="n">
        <v>14</v>
      </c>
      <c r="C41" s="371" t="n">
        <v>42</v>
      </c>
      <c r="D41" s="371" t="n">
        <v>78</v>
      </c>
      <c r="E41" s="371" t="n">
        <v>69</v>
      </c>
      <c r="F41" s="371" t="n">
        <v>203</v>
      </c>
      <c r="G41" s="371"/>
      <c r="H41" s="371" t="n">
        <v>5</v>
      </c>
      <c r="I41" s="371" t="n">
        <v>13</v>
      </c>
      <c r="J41" s="371" t="n">
        <v>18</v>
      </c>
      <c r="K41" s="371" t="n">
        <v>21</v>
      </c>
      <c r="L41" s="371" t="n">
        <v>57</v>
      </c>
      <c r="M41" s="371"/>
      <c r="N41" s="371" t="n">
        <v>19</v>
      </c>
      <c r="O41" s="371" t="n">
        <v>55</v>
      </c>
      <c r="P41" s="371" t="n">
        <v>96</v>
      </c>
      <c r="Q41" s="371" t="n">
        <v>90</v>
      </c>
      <c r="R41" s="371" t="n">
        <v>260</v>
      </c>
    </row>
    <row r="42" customFormat="false" ht="9" hidden="false" customHeight="true" outlineLevel="0" collapsed="false">
      <c r="A42" s="238" t="s">
        <v>101</v>
      </c>
      <c r="B42" s="371" t="n">
        <v>1</v>
      </c>
      <c r="C42" s="371" t="n">
        <v>7</v>
      </c>
      <c r="D42" s="371" t="n">
        <v>31</v>
      </c>
      <c r="E42" s="371" t="n">
        <v>26</v>
      </c>
      <c r="F42" s="371" t="n">
        <v>65</v>
      </c>
      <c r="G42" s="371"/>
      <c r="H42" s="183" t="n">
        <v>0</v>
      </c>
      <c r="I42" s="371" t="n">
        <v>6</v>
      </c>
      <c r="J42" s="371" t="n">
        <v>6</v>
      </c>
      <c r="K42" s="371" t="n">
        <v>6</v>
      </c>
      <c r="L42" s="371" t="n">
        <v>18</v>
      </c>
      <c r="M42" s="371"/>
      <c r="N42" s="371" t="n">
        <v>1</v>
      </c>
      <c r="O42" s="371" t="n">
        <v>13</v>
      </c>
      <c r="P42" s="371" t="n">
        <v>37</v>
      </c>
      <c r="Q42" s="371" t="n">
        <v>32</v>
      </c>
      <c r="R42" s="371" t="n">
        <v>83</v>
      </c>
    </row>
    <row r="43" customFormat="false" ht="9" hidden="false" customHeight="true" outlineLevel="0" collapsed="false">
      <c r="A43" s="238" t="s">
        <v>102</v>
      </c>
      <c r="B43" s="183" t="n">
        <v>0</v>
      </c>
      <c r="C43" s="371" t="n">
        <v>3</v>
      </c>
      <c r="D43" s="371" t="n">
        <v>6</v>
      </c>
      <c r="E43" s="371" t="n">
        <v>6</v>
      </c>
      <c r="F43" s="371" t="n">
        <v>15</v>
      </c>
      <c r="G43" s="371"/>
      <c r="H43" s="183" t="n">
        <v>0</v>
      </c>
      <c r="I43" s="371" t="n">
        <v>1</v>
      </c>
      <c r="J43" s="183" t="n">
        <v>1</v>
      </c>
      <c r="K43" s="371" t="n">
        <v>0</v>
      </c>
      <c r="L43" s="371" t="n">
        <v>2</v>
      </c>
      <c r="M43" s="371"/>
      <c r="N43" s="183" t="n">
        <v>0</v>
      </c>
      <c r="O43" s="371" t="n">
        <v>4</v>
      </c>
      <c r="P43" s="371" t="n">
        <v>7</v>
      </c>
      <c r="Q43" s="371" t="n">
        <v>6</v>
      </c>
      <c r="R43" s="371" t="n">
        <v>17</v>
      </c>
    </row>
    <row r="44" customFormat="false" ht="9" hidden="false" customHeight="true" outlineLevel="0" collapsed="false">
      <c r="A44" s="238" t="s">
        <v>103</v>
      </c>
      <c r="B44" s="371" t="n">
        <v>9</v>
      </c>
      <c r="C44" s="371" t="n">
        <v>29</v>
      </c>
      <c r="D44" s="371" t="n">
        <v>51</v>
      </c>
      <c r="E44" s="371" t="n">
        <v>45</v>
      </c>
      <c r="F44" s="371" t="n">
        <v>134</v>
      </c>
      <c r="G44" s="371"/>
      <c r="H44" s="371" t="n">
        <v>1</v>
      </c>
      <c r="I44" s="371" t="n">
        <v>3</v>
      </c>
      <c r="J44" s="371" t="n">
        <v>23</v>
      </c>
      <c r="K44" s="371" t="n">
        <v>12</v>
      </c>
      <c r="L44" s="371" t="n">
        <v>39</v>
      </c>
      <c r="M44" s="371"/>
      <c r="N44" s="371" t="n">
        <v>10</v>
      </c>
      <c r="O44" s="371" t="n">
        <v>32</v>
      </c>
      <c r="P44" s="371" t="n">
        <v>74</v>
      </c>
      <c r="Q44" s="371" t="n">
        <v>57</v>
      </c>
      <c r="R44" s="371" t="n">
        <v>173</v>
      </c>
    </row>
    <row r="45" customFormat="false" ht="9" hidden="false" customHeight="true" outlineLevel="0" collapsed="false">
      <c r="A45" s="238" t="s">
        <v>104</v>
      </c>
      <c r="B45" s="371" t="n">
        <v>5</v>
      </c>
      <c r="C45" s="371" t="n">
        <v>31</v>
      </c>
      <c r="D45" s="371" t="n">
        <v>53</v>
      </c>
      <c r="E45" s="371" t="n">
        <v>40</v>
      </c>
      <c r="F45" s="371" t="n">
        <v>129</v>
      </c>
      <c r="G45" s="371"/>
      <c r="H45" s="371" t="n">
        <v>1</v>
      </c>
      <c r="I45" s="371" t="n">
        <v>10</v>
      </c>
      <c r="J45" s="371" t="n">
        <v>9</v>
      </c>
      <c r="K45" s="371" t="n">
        <v>8</v>
      </c>
      <c r="L45" s="371" t="n">
        <v>28</v>
      </c>
      <c r="M45" s="371"/>
      <c r="N45" s="371" t="n">
        <v>6</v>
      </c>
      <c r="O45" s="371" t="n">
        <v>41</v>
      </c>
      <c r="P45" s="371" t="n">
        <v>62</v>
      </c>
      <c r="Q45" s="371" t="n">
        <v>48</v>
      </c>
      <c r="R45" s="371" t="n">
        <v>157</v>
      </c>
    </row>
    <row r="46" customFormat="false" ht="9" hidden="false" customHeight="true" outlineLevel="0" collapsed="false">
      <c r="A46" s="238" t="s">
        <v>105</v>
      </c>
      <c r="B46" s="183" t="n">
        <v>2</v>
      </c>
      <c r="C46" s="371" t="n">
        <v>8</v>
      </c>
      <c r="D46" s="371" t="n">
        <v>9</v>
      </c>
      <c r="E46" s="371" t="n">
        <v>11</v>
      </c>
      <c r="F46" s="371" t="n">
        <v>30</v>
      </c>
      <c r="G46" s="371"/>
      <c r="H46" s="183" t="n">
        <v>1</v>
      </c>
      <c r="I46" s="371" t="n">
        <v>0</v>
      </c>
      <c r="J46" s="183" t="n">
        <v>1</v>
      </c>
      <c r="K46" s="371" t="n">
        <v>3</v>
      </c>
      <c r="L46" s="371" t="n">
        <v>5</v>
      </c>
      <c r="M46" s="371"/>
      <c r="N46" s="371" t="n">
        <v>3</v>
      </c>
      <c r="O46" s="371" t="n">
        <v>8</v>
      </c>
      <c r="P46" s="371" t="n">
        <v>10</v>
      </c>
      <c r="Q46" s="371" t="n">
        <v>14</v>
      </c>
      <c r="R46" s="371" t="n">
        <v>35</v>
      </c>
    </row>
    <row r="47" customFormat="false" ht="9" hidden="false" customHeight="true" outlineLevel="0" collapsed="false">
      <c r="A47" s="238" t="s">
        <v>106</v>
      </c>
      <c r="B47" s="371" t="n">
        <v>3</v>
      </c>
      <c r="C47" s="371" t="n">
        <v>13</v>
      </c>
      <c r="D47" s="371" t="n">
        <v>19</v>
      </c>
      <c r="E47" s="371" t="n">
        <v>23</v>
      </c>
      <c r="F47" s="371" t="n">
        <v>58</v>
      </c>
      <c r="G47" s="371"/>
      <c r="H47" s="371" t="n">
        <v>1</v>
      </c>
      <c r="I47" s="371" t="n">
        <v>3</v>
      </c>
      <c r="J47" s="371" t="n">
        <v>4</v>
      </c>
      <c r="K47" s="371" t="n">
        <v>6</v>
      </c>
      <c r="L47" s="371" t="n">
        <v>14</v>
      </c>
      <c r="M47" s="371"/>
      <c r="N47" s="371" t="n">
        <v>4</v>
      </c>
      <c r="O47" s="371" t="n">
        <v>16</v>
      </c>
      <c r="P47" s="371" t="n">
        <v>23</v>
      </c>
      <c r="Q47" s="371" t="n">
        <v>29</v>
      </c>
      <c r="R47" s="371" t="n">
        <v>72</v>
      </c>
    </row>
    <row r="48" customFormat="false" ht="9" hidden="false" customHeight="true" outlineLevel="0" collapsed="false">
      <c r="A48" s="238" t="s">
        <v>107</v>
      </c>
      <c r="B48" s="371" t="n">
        <v>7</v>
      </c>
      <c r="C48" s="371" t="n">
        <v>48</v>
      </c>
      <c r="D48" s="371" t="n">
        <v>71</v>
      </c>
      <c r="E48" s="371" t="n">
        <v>61</v>
      </c>
      <c r="F48" s="371" t="n">
        <v>187</v>
      </c>
      <c r="G48" s="371"/>
      <c r="H48" s="371" t="n">
        <v>3</v>
      </c>
      <c r="I48" s="371" t="n">
        <v>5</v>
      </c>
      <c r="J48" s="371" t="n">
        <v>13</v>
      </c>
      <c r="K48" s="371" t="n">
        <v>16</v>
      </c>
      <c r="L48" s="371" t="n">
        <v>37</v>
      </c>
      <c r="M48" s="371"/>
      <c r="N48" s="371" t="n">
        <v>10</v>
      </c>
      <c r="O48" s="371" t="n">
        <v>53</v>
      </c>
      <c r="P48" s="371" t="n">
        <v>84</v>
      </c>
      <c r="Q48" s="371" t="n">
        <v>77</v>
      </c>
      <c r="R48" s="371" t="n">
        <v>224</v>
      </c>
    </row>
    <row r="49" customFormat="false" ht="9" hidden="false" customHeight="true" outlineLevel="0" collapsed="false">
      <c r="A49" s="238" t="s">
        <v>108</v>
      </c>
      <c r="B49" s="371" t="n">
        <v>8</v>
      </c>
      <c r="C49" s="371" t="n">
        <v>32</v>
      </c>
      <c r="D49" s="371" t="n">
        <v>42</v>
      </c>
      <c r="E49" s="371" t="n">
        <v>42</v>
      </c>
      <c r="F49" s="371" t="n">
        <v>124</v>
      </c>
      <c r="G49" s="371"/>
      <c r="H49" s="371" t="n">
        <v>1</v>
      </c>
      <c r="I49" s="371" t="n">
        <v>5</v>
      </c>
      <c r="J49" s="371" t="n">
        <v>5</v>
      </c>
      <c r="K49" s="371" t="n">
        <v>8</v>
      </c>
      <c r="L49" s="371" t="n">
        <v>19</v>
      </c>
      <c r="M49" s="371"/>
      <c r="N49" s="371" t="n">
        <v>9</v>
      </c>
      <c r="O49" s="371" t="n">
        <v>37</v>
      </c>
      <c r="P49" s="371" t="n">
        <v>47</v>
      </c>
      <c r="Q49" s="371" t="n">
        <v>50</v>
      </c>
      <c r="R49" s="371" t="n">
        <v>143</v>
      </c>
    </row>
    <row r="50" customFormat="false" ht="9" hidden="false" customHeight="true" outlineLevel="0" collapsed="false">
      <c r="A50" s="352" t="s">
        <v>110</v>
      </c>
      <c r="B50" s="374" t="n">
        <v>147</v>
      </c>
      <c r="C50" s="374" t="n">
        <v>602</v>
      </c>
      <c r="D50" s="374" t="n">
        <v>1072</v>
      </c>
      <c r="E50" s="374" t="n">
        <v>1102</v>
      </c>
      <c r="F50" s="374" t="n">
        <v>2923</v>
      </c>
      <c r="G50" s="374"/>
      <c r="H50" s="374" t="n">
        <v>37</v>
      </c>
      <c r="I50" s="374" t="n">
        <v>141</v>
      </c>
      <c r="J50" s="374" t="n">
        <v>328</v>
      </c>
      <c r="K50" s="374" t="n">
        <v>283</v>
      </c>
      <c r="L50" s="374" t="n">
        <v>789</v>
      </c>
      <c r="M50" s="374"/>
      <c r="N50" s="374" t="n">
        <v>184</v>
      </c>
      <c r="O50" s="374" t="n">
        <v>743</v>
      </c>
      <c r="P50" s="374" t="n">
        <v>1400</v>
      </c>
      <c r="Q50" s="374" t="n">
        <v>1385</v>
      </c>
      <c r="R50" s="374" t="n">
        <v>3712</v>
      </c>
    </row>
    <row r="51" customFormat="false" ht="3" hidden="false" customHeight="true" outlineLevel="0" collapsed="false">
      <c r="B51" s="18" t="s">
        <v>136</v>
      </c>
      <c r="C51" s="18" t="s">
        <v>136</v>
      </c>
      <c r="D51" s="18" t="s">
        <v>136</v>
      </c>
      <c r="E51" s="18" t="s">
        <v>136</v>
      </c>
      <c r="F51" s="18" t="s">
        <v>136</v>
      </c>
      <c r="G51" s="18" t="s">
        <v>136</v>
      </c>
      <c r="H51" s="18" t="s">
        <v>136</v>
      </c>
      <c r="I51" s="18" t="s">
        <v>136</v>
      </c>
      <c r="J51" s="18" t="s">
        <v>136</v>
      </c>
      <c r="K51" s="18" t="s">
        <v>136</v>
      </c>
      <c r="L51" s="18" t="s">
        <v>136</v>
      </c>
      <c r="M51" s="18" t="s">
        <v>136</v>
      </c>
      <c r="N51" s="18" t="s">
        <v>136</v>
      </c>
      <c r="O51" s="18" t="s">
        <v>136</v>
      </c>
      <c r="P51" s="18" t="s">
        <v>136</v>
      </c>
      <c r="Q51" s="18" t="s">
        <v>136</v>
      </c>
      <c r="R51" s="18" t="s">
        <v>136</v>
      </c>
    </row>
    <row r="52" customFormat="false" ht="9" hidden="false" customHeight="true" outlineLevel="0" collapsed="false">
      <c r="B52" s="32" t="s">
        <v>273</v>
      </c>
      <c r="C52" s="32"/>
      <c r="D52" s="32"/>
      <c r="E52" s="32"/>
      <c r="F52" s="32"/>
      <c r="G52" s="32"/>
      <c r="H52" s="32"/>
      <c r="I52" s="32"/>
      <c r="J52" s="32"/>
      <c r="K52" s="32"/>
      <c r="L52" s="32"/>
      <c r="M52" s="32"/>
      <c r="N52" s="32"/>
      <c r="O52" s="32"/>
      <c r="P52" s="32"/>
      <c r="Q52" s="32"/>
      <c r="R52" s="32"/>
    </row>
    <row r="53" customFormat="false" ht="3" hidden="false" customHeight="true" outlineLevel="0" collapsed="false">
      <c r="B53" s="18" t="s">
        <v>136</v>
      </c>
      <c r="C53" s="18" t="s">
        <v>136</v>
      </c>
      <c r="D53" s="18" t="s">
        <v>136</v>
      </c>
      <c r="E53" s="18" t="s">
        <v>136</v>
      </c>
      <c r="F53" s="18" t="s">
        <v>136</v>
      </c>
      <c r="G53" s="18" t="s">
        <v>136</v>
      </c>
      <c r="H53" s="18" t="s">
        <v>136</v>
      </c>
      <c r="I53" s="18" t="s">
        <v>136</v>
      </c>
      <c r="J53" s="18" t="s">
        <v>136</v>
      </c>
      <c r="K53" s="18" t="s">
        <v>136</v>
      </c>
      <c r="L53" s="18" t="s">
        <v>136</v>
      </c>
      <c r="M53" s="18" t="s">
        <v>136</v>
      </c>
      <c r="N53" s="18" t="s">
        <v>136</v>
      </c>
      <c r="O53" s="18" t="s">
        <v>136</v>
      </c>
      <c r="P53" s="18" t="s">
        <v>136</v>
      </c>
      <c r="Q53" s="18" t="s">
        <v>136</v>
      </c>
      <c r="R53" s="18" t="s">
        <v>136</v>
      </c>
    </row>
    <row r="54" customFormat="false" ht="9" hidden="false" customHeight="true" outlineLevel="0" collapsed="false">
      <c r="A54" s="238" t="s">
        <v>90</v>
      </c>
      <c r="B54" s="248" t="n">
        <v>2.96655422013528</v>
      </c>
      <c r="C54" s="248" t="n">
        <v>10.4534497429497</v>
      </c>
      <c r="D54" s="248" t="n">
        <v>15.2017455903421</v>
      </c>
      <c r="E54" s="248" t="n">
        <v>26.3510036026763</v>
      </c>
      <c r="F54" s="248" t="n">
        <v>13.94192302717</v>
      </c>
      <c r="G54" s="248"/>
      <c r="H54" s="248" t="n">
        <v>0</v>
      </c>
      <c r="I54" s="248" t="n">
        <v>1.92838823168942</v>
      </c>
      <c r="J54" s="248" t="n">
        <v>4.02621513409533</v>
      </c>
      <c r="K54" s="248" t="n">
        <v>5.25164949536423</v>
      </c>
      <c r="L54" s="248" t="n">
        <v>3.12804304187226</v>
      </c>
      <c r="M54" s="272"/>
      <c r="N54" s="248" t="n">
        <v>1.53493456245046</v>
      </c>
      <c r="O54" s="248" t="n">
        <v>6.24324089809549</v>
      </c>
      <c r="P54" s="248" t="n">
        <v>9.53212401444646</v>
      </c>
      <c r="Q54" s="248" t="n">
        <v>14.4508151695862</v>
      </c>
      <c r="R54" s="248" t="n">
        <v>8.38558210964009</v>
      </c>
    </row>
    <row r="55" customFormat="false" ht="9" hidden="false" customHeight="true" outlineLevel="0" collapsed="false">
      <c r="A55" s="238" t="s">
        <v>177</v>
      </c>
      <c r="B55" s="248" t="n">
        <v>0</v>
      </c>
      <c r="C55" s="248" t="n">
        <v>7.26955510322768</v>
      </c>
      <c r="D55" s="248" t="n">
        <v>10.2949503268647</v>
      </c>
      <c r="E55" s="248" t="n">
        <v>37.3162176281812</v>
      </c>
      <c r="F55" s="248" t="n">
        <v>13.1327308693047</v>
      </c>
      <c r="G55" s="248"/>
      <c r="H55" s="232" t="n">
        <v>0</v>
      </c>
      <c r="I55" s="232" t="n">
        <v>0</v>
      </c>
      <c r="J55" s="248" t="n">
        <v>0</v>
      </c>
      <c r="K55" s="232" t="n">
        <v>11.8413262285376</v>
      </c>
      <c r="L55" s="248" t="n">
        <v>3.14243067012334</v>
      </c>
      <c r="M55" s="272"/>
      <c r="N55" s="248" t="n">
        <v>0</v>
      </c>
      <c r="O55" s="248" t="n">
        <v>3.67322950337937</v>
      </c>
      <c r="P55" s="248" t="n">
        <v>5.08375486134059</v>
      </c>
      <c r="Q55" s="248" t="n">
        <v>23.1107002542177</v>
      </c>
      <c r="R55" s="248" t="n">
        <v>8.02816279508516</v>
      </c>
    </row>
    <row r="56" customFormat="false" ht="9" hidden="false" customHeight="true" outlineLevel="0" collapsed="false">
      <c r="A56" s="238" t="s">
        <v>91</v>
      </c>
      <c r="B56" s="248" t="n">
        <v>1.2941130796009</v>
      </c>
      <c r="C56" s="248" t="n">
        <v>5.13152746329354</v>
      </c>
      <c r="D56" s="248" t="n">
        <v>9.84740799095751</v>
      </c>
      <c r="E56" s="248" t="n">
        <v>17.7801724137931</v>
      </c>
      <c r="F56" s="248" t="n">
        <v>9.04595344349295</v>
      </c>
      <c r="G56" s="248"/>
      <c r="H56" s="232" t="n">
        <v>0.696820408476124</v>
      </c>
      <c r="I56" s="248" t="n">
        <v>1.97194578463723</v>
      </c>
      <c r="J56" s="248" t="n">
        <v>2.86069245104129</v>
      </c>
      <c r="K56" s="248" t="n">
        <v>3.57548646479735</v>
      </c>
      <c r="L56" s="248" t="n">
        <v>2.52508354870192</v>
      </c>
      <c r="M56" s="272"/>
      <c r="N56" s="248" t="n">
        <v>1.00652564124071</v>
      </c>
      <c r="O56" s="248" t="n">
        <v>3.5710459593615</v>
      </c>
      <c r="P56" s="248" t="n">
        <v>6.27275179348428</v>
      </c>
      <c r="Q56" s="248" t="n">
        <v>9.60408310733249</v>
      </c>
      <c r="R56" s="248" t="n">
        <v>5.6517187468168</v>
      </c>
    </row>
    <row r="57" customFormat="false" ht="9" hidden="false" customHeight="true" outlineLevel="0" collapsed="false">
      <c r="A57" s="238" t="s">
        <v>92</v>
      </c>
      <c r="B57" s="248" t="n">
        <v>2.6114169464112</v>
      </c>
      <c r="C57" s="248" t="n">
        <v>8.72948570858483</v>
      </c>
      <c r="D57" s="248" t="n">
        <v>12.6054061435598</v>
      </c>
      <c r="E57" s="248" t="n">
        <v>19.0747052251572</v>
      </c>
      <c r="F57" s="248" t="n">
        <v>10.5426056875828</v>
      </c>
      <c r="G57" s="248"/>
      <c r="H57" s="248" t="n">
        <v>0.903934374364421</v>
      </c>
      <c r="I57" s="248" t="n">
        <v>2.74678111587983</v>
      </c>
      <c r="J57" s="248" t="n">
        <v>4.97029594188416</v>
      </c>
      <c r="K57" s="248" t="n">
        <v>2.92238004783475</v>
      </c>
      <c r="L57" s="248" t="n">
        <v>3.05842293597623</v>
      </c>
      <c r="M57" s="272"/>
      <c r="N57" s="248" t="n">
        <v>1.78776289380383</v>
      </c>
      <c r="O57" s="248" t="n">
        <v>5.7859127805323</v>
      </c>
      <c r="P57" s="248" t="n">
        <v>8.78043953962976</v>
      </c>
      <c r="Q57" s="248" t="n">
        <v>9.90768395448401</v>
      </c>
      <c r="R57" s="248" t="n">
        <v>6.72691974344948</v>
      </c>
    </row>
    <row r="58" customFormat="false" ht="9" hidden="false" customHeight="true" outlineLevel="0" collapsed="false">
      <c r="A58" s="238" t="s">
        <v>93</v>
      </c>
      <c r="B58" s="248" t="n">
        <v>4.91159135559921</v>
      </c>
      <c r="C58" s="248" t="n">
        <v>11.6395465232675</v>
      </c>
      <c r="D58" s="248" t="n">
        <v>20.6576649326748</v>
      </c>
      <c r="E58" s="248" t="n">
        <v>24.821040299441</v>
      </c>
      <c r="F58" s="248" t="n">
        <v>15.0415805692862</v>
      </c>
      <c r="G58" s="248"/>
      <c r="H58" s="248" t="n">
        <v>0.751794910348457</v>
      </c>
      <c r="I58" s="248" t="n">
        <v>2.39520958083832</v>
      </c>
      <c r="J58" s="248" t="n">
        <v>8.72138296215543</v>
      </c>
      <c r="K58" s="248" t="n">
        <v>7.09068992412962</v>
      </c>
      <c r="L58" s="248" t="n">
        <v>4.94763750309227</v>
      </c>
      <c r="M58" s="272"/>
      <c r="N58" s="248" t="n">
        <v>2.90344239388825</v>
      </c>
      <c r="O58" s="248" t="n">
        <v>7.08326774752086</v>
      </c>
      <c r="P58" s="248" t="n">
        <v>14.6750262277065</v>
      </c>
      <c r="Q58" s="248" t="n">
        <v>14.9353387686252</v>
      </c>
      <c r="R58" s="248" t="n">
        <v>9.929703268914</v>
      </c>
    </row>
    <row r="59" s="241" customFormat="true" ht="9" hidden="false" customHeight="true" outlineLevel="0" collapsed="false">
      <c r="A59" s="242" t="s">
        <v>179</v>
      </c>
      <c r="B59" s="375" t="n">
        <v>4.06171092803325</v>
      </c>
      <c r="C59" s="375" t="n">
        <v>12.2584698365027</v>
      </c>
      <c r="D59" s="375" t="n">
        <v>16.5041641275645</v>
      </c>
      <c r="E59" s="375" t="n">
        <v>21.4458813184928</v>
      </c>
      <c r="F59" s="375" t="n">
        <v>12.8535190288788</v>
      </c>
      <c r="G59" s="375"/>
      <c r="H59" s="375" t="n">
        <v>0</v>
      </c>
      <c r="I59" s="375" t="n">
        <v>1.58760398806122</v>
      </c>
      <c r="J59" s="375" t="n">
        <v>8.92123189467849</v>
      </c>
      <c r="K59" s="375" t="n">
        <v>5.08703061544592</v>
      </c>
      <c r="L59" s="375" t="n">
        <v>4.08527074203372</v>
      </c>
      <c r="M59" s="376"/>
      <c r="N59" s="375" t="n">
        <v>2.10240094187562</v>
      </c>
      <c r="O59" s="375" t="n">
        <v>7.01759857776669</v>
      </c>
      <c r="P59" s="375" t="n">
        <v>12.719976086445</v>
      </c>
      <c r="Q59" s="375" t="n">
        <v>12.3102563374147</v>
      </c>
      <c r="R59" s="375" t="n">
        <v>8.43045530078928</v>
      </c>
    </row>
    <row r="60" s="241" customFormat="true" ht="9" hidden="false" customHeight="true" outlineLevel="0" collapsed="false">
      <c r="A60" s="242" t="s">
        <v>49</v>
      </c>
      <c r="B60" s="375" t="n">
        <v>5.82585075626825</v>
      </c>
      <c r="C60" s="375" t="n">
        <v>11.0046455325069</v>
      </c>
      <c r="D60" s="375" t="n">
        <v>24.6977611479519</v>
      </c>
      <c r="E60" s="375" t="n">
        <v>27.7305331657177</v>
      </c>
      <c r="F60" s="375" t="n">
        <v>17.2065534525324</v>
      </c>
      <c r="G60" s="375"/>
      <c r="H60" s="377" t="n">
        <v>1.55809351677288</v>
      </c>
      <c r="I60" s="375" t="n">
        <v>3.21225797643809</v>
      </c>
      <c r="J60" s="375" t="n">
        <v>8.53034365098708</v>
      </c>
      <c r="K60" s="375" t="n">
        <v>8.82963224581696</v>
      </c>
      <c r="L60" s="375" t="n">
        <v>5.78753942761235</v>
      </c>
      <c r="M60" s="376"/>
      <c r="N60" s="375" t="n">
        <v>3.76389819408165</v>
      </c>
      <c r="O60" s="375" t="n">
        <v>7.15017756274281</v>
      </c>
      <c r="P60" s="375" t="n">
        <v>16.5604548604935</v>
      </c>
      <c r="Q60" s="375" t="n">
        <v>17.2067679954115</v>
      </c>
      <c r="R60" s="375" t="n">
        <v>11.4013343239009</v>
      </c>
    </row>
    <row r="61" customFormat="false" ht="9" hidden="false" customHeight="true" outlineLevel="0" collapsed="false">
      <c r="A61" s="238" t="s">
        <v>94</v>
      </c>
      <c r="B61" s="248" t="n">
        <v>1.58048348745974</v>
      </c>
      <c r="C61" s="248" t="n">
        <v>10.1736117928224</v>
      </c>
      <c r="D61" s="248" t="n">
        <v>16.8182499034265</v>
      </c>
      <c r="E61" s="248" t="n">
        <v>18.6132153829219</v>
      </c>
      <c r="F61" s="248" t="n">
        <v>12.0061528395806</v>
      </c>
      <c r="G61" s="248"/>
      <c r="H61" s="248" t="n">
        <v>0.750994598471351</v>
      </c>
      <c r="I61" s="248" t="n">
        <v>2.01230800752237</v>
      </c>
      <c r="J61" s="248" t="n">
        <v>4.96591163029572</v>
      </c>
      <c r="K61" s="248" t="n">
        <v>3.90893128255163</v>
      </c>
      <c r="L61" s="248" t="n">
        <v>3.14004478992094</v>
      </c>
      <c r="M61" s="272"/>
      <c r="N61" s="248" t="n">
        <v>1.17959518108147</v>
      </c>
      <c r="O61" s="248" t="n">
        <v>6.14323309323531</v>
      </c>
      <c r="P61" s="248" t="n">
        <v>10.8760173334888</v>
      </c>
      <c r="Q61" s="248" t="n">
        <v>10.3580915128607</v>
      </c>
      <c r="R61" s="248" t="n">
        <v>7.48797513253716</v>
      </c>
    </row>
    <row r="62" customFormat="false" ht="9" hidden="false" customHeight="true" outlineLevel="0" collapsed="false">
      <c r="A62" s="238" t="s">
        <v>95</v>
      </c>
      <c r="B62" s="248" t="n">
        <v>0.776813665706007</v>
      </c>
      <c r="C62" s="248" t="n">
        <v>11.2624450017269</v>
      </c>
      <c r="D62" s="248" t="n">
        <v>13.4108660200841</v>
      </c>
      <c r="E62" s="248" t="n">
        <v>28.2694733179663</v>
      </c>
      <c r="F62" s="248" t="n">
        <v>13.6451244264784</v>
      </c>
      <c r="G62" s="248"/>
      <c r="H62" s="248" t="n">
        <v>0</v>
      </c>
      <c r="I62" s="248" t="n">
        <v>3.9520068290678</v>
      </c>
      <c r="J62" s="248" t="n">
        <v>6.33486073864476</v>
      </c>
      <c r="K62" s="248" t="n">
        <v>4.95417389150359</v>
      </c>
      <c r="L62" s="248" t="n">
        <v>4.21002861200214</v>
      </c>
      <c r="M62" s="272"/>
      <c r="N62" s="248" t="n">
        <v>0.40210219025063</v>
      </c>
      <c r="O62" s="248" t="n">
        <v>7.70107507007978</v>
      </c>
      <c r="P62" s="248" t="n">
        <v>9.84450995625845</v>
      </c>
      <c r="Q62" s="248" t="n">
        <v>15.0176927192348</v>
      </c>
      <c r="R62" s="248" t="n">
        <v>8.80498129356804</v>
      </c>
    </row>
    <row r="63" customFormat="false" ht="9" hidden="false" customHeight="true" outlineLevel="0" collapsed="false">
      <c r="A63" s="238" t="s">
        <v>96</v>
      </c>
      <c r="B63" s="248" t="n">
        <v>3.75110065190181</v>
      </c>
      <c r="C63" s="248" t="n">
        <v>10.7566744204361</v>
      </c>
      <c r="D63" s="248" t="n">
        <v>13.9490296520756</v>
      </c>
      <c r="E63" s="248" t="n">
        <v>25.8062864967006</v>
      </c>
      <c r="F63" s="248" t="n">
        <v>13.3647635704196</v>
      </c>
      <c r="G63" s="248"/>
      <c r="H63" s="248" t="n">
        <v>0.212686313210372</v>
      </c>
      <c r="I63" s="248" t="n">
        <v>2.73873450903293</v>
      </c>
      <c r="J63" s="248" t="n">
        <v>5.48481428130169</v>
      </c>
      <c r="K63" s="248" t="n">
        <v>5.76168675849149</v>
      </c>
      <c r="L63" s="248" t="n">
        <v>3.85686811790095</v>
      </c>
      <c r="M63" s="272"/>
      <c r="N63" s="248" t="n">
        <v>2.04772426164182</v>
      </c>
      <c r="O63" s="248" t="n">
        <v>6.78431311737249</v>
      </c>
      <c r="P63" s="248" t="n">
        <v>9.65827981646342</v>
      </c>
      <c r="Q63" s="248" t="n">
        <v>14.49357497963</v>
      </c>
      <c r="R63" s="248" t="n">
        <v>8.49146630100945</v>
      </c>
    </row>
    <row r="64" customFormat="false" ht="9" hidden="false" customHeight="true" outlineLevel="0" collapsed="false">
      <c r="A64" s="238" t="s">
        <v>97</v>
      </c>
      <c r="B64" s="248" t="n">
        <v>2.2309642971347</v>
      </c>
      <c r="C64" s="248" t="n">
        <v>13.0073467421414</v>
      </c>
      <c r="D64" s="248" t="n">
        <v>14.0815320706893</v>
      </c>
      <c r="E64" s="248" t="n">
        <v>22.7077822468626</v>
      </c>
      <c r="F64" s="248" t="n">
        <v>13.1546981304655</v>
      </c>
      <c r="G64" s="248"/>
      <c r="H64" s="248" t="n">
        <v>1.33184521827611</v>
      </c>
      <c r="I64" s="248" t="n">
        <v>2.42515957550007</v>
      </c>
      <c r="J64" s="248" t="n">
        <v>3.78690076598675</v>
      </c>
      <c r="K64" s="248" t="n">
        <v>4.65060904376037</v>
      </c>
      <c r="L64" s="248" t="n">
        <v>3.25241465559027</v>
      </c>
      <c r="M64" s="272"/>
      <c r="N64" s="248" t="n">
        <v>1.79756353103108</v>
      </c>
      <c r="O64" s="248" t="n">
        <v>7.73419505156533</v>
      </c>
      <c r="P64" s="248" t="n">
        <v>8.81160523656076</v>
      </c>
      <c r="Q64" s="248" t="n">
        <v>12.5063188438696</v>
      </c>
      <c r="R64" s="248" t="n">
        <v>8.04286930581101</v>
      </c>
    </row>
    <row r="65" customFormat="false" ht="9" hidden="false" customHeight="true" outlineLevel="0" collapsed="false">
      <c r="A65" s="238" t="s">
        <v>98</v>
      </c>
      <c r="B65" s="248" t="n">
        <v>2.10175654303084</v>
      </c>
      <c r="C65" s="248" t="n">
        <v>13.2289265743695</v>
      </c>
      <c r="D65" s="248" t="n">
        <v>11.872348508833</v>
      </c>
      <c r="E65" s="248" t="n">
        <v>18.1764019812278</v>
      </c>
      <c r="F65" s="248" t="n">
        <v>11.4612906845972</v>
      </c>
      <c r="G65" s="248"/>
      <c r="H65" s="248" t="n">
        <v>1.12377859314158</v>
      </c>
      <c r="I65" s="248" t="n">
        <v>3.06971318646461</v>
      </c>
      <c r="J65" s="248" t="n">
        <v>4.45503753369122</v>
      </c>
      <c r="K65" s="248" t="n">
        <v>6.2689046656323</v>
      </c>
      <c r="L65" s="248" t="n">
        <v>4.00883725902434</v>
      </c>
      <c r="M65" s="272"/>
      <c r="N65" s="248" t="n">
        <v>1.62915978799201</v>
      </c>
      <c r="O65" s="248" t="n">
        <v>8.16330695564773</v>
      </c>
      <c r="P65" s="248" t="n">
        <v>8.04526804151358</v>
      </c>
      <c r="Q65" s="248" t="n">
        <v>11.471735408835</v>
      </c>
      <c r="R65" s="248" t="n">
        <v>7.60535140180454</v>
      </c>
    </row>
    <row r="66" customFormat="false" ht="9" hidden="false" customHeight="true" outlineLevel="0" collapsed="false">
      <c r="A66" s="238" t="s">
        <v>99</v>
      </c>
      <c r="B66" s="248" t="n">
        <v>2.36314439993856</v>
      </c>
      <c r="C66" s="248" t="n">
        <v>8.68618549059576</v>
      </c>
      <c r="D66" s="248" t="n">
        <v>10.2796512069651</v>
      </c>
      <c r="E66" s="248" t="n">
        <v>20.3664767792214</v>
      </c>
      <c r="F66" s="248" t="n">
        <v>10.3734864605528</v>
      </c>
      <c r="G66" s="248"/>
      <c r="H66" s="248" t="n">
        <v>0.636209211036957</v>
      </c>
      <c r="I66" s="248" t="n">
        <v>2.95105382131959</v>
      </c>
      <c r="J66" s="248" t="n">
        <v>3.44750314584662</v>
      </c>
      <c r="K66" s="248" t="n">
        <v>4.66953687533271</v>
      </c>
      <c r="L66" s="248" t="n">
        <v>3.10552174706302</v>
      </c>
      <c r="M66" s="272"/>
      <c r="N66" s="248" t="n">
        <v>1.53164219612985</v>
      </c>
      <c r="O66" s="248" t="n">
        <v>5.84591911001728</v>
      </c>
      <c r="P66" s="248" t="n">
        <v>6.80130321745522</v>
      </c>
      <c r="Q66" s="248" t="n">
        <v>11.5457078830945</v>
      </c>
      <c r="R66" s="248" t="n">
        <v>6.6425100717059</v>
      </c>
    </row>
    <row r="67" customFormat="false" ht="9" hidden="false" customHeight="true" outlineLevel="0" collapsed="false">
      <c r="A67" s="238" t="s">
        <v>100</v>
      </c>
      <c r="B67" s="248" t="n">
        <v>2.10087186182266</v>
      </c>
      <c r="C67" s="248" t="n">
        <v>6.07457846764419</v>
      </c>
      <c r="D67" s="248" t="n">
        <v>9.05483748888461</v>
      </c>
      <c r="E67" s="248" t="n">
        <v>12.4557055254593</v>
      </c>
      <c r="F67" s="248" t="n">
        <v>7.32012417526902</v>
      </c>
      <c r="G67" s="248"/>
      <c r="H67" s="248" t="n">
        <v>0.803165113077616</v>
      </c>
      <c r="I67" s="248" t="n">
        <v>1.89144832563174</v>
      </c>
      <c r="J67" s="248" t="n">
        <v>1.93794276609031</v>
      </c>
      <c r="K67" s="248" t="n">
        <v>2.87194411470271</v>
      </c>
      <c r="L67" s="248" t="n">
        <v>1.91927398915711</v>
      </c>
      <c r="M67" s="272"/>
      <c r="N67" s="248" t="n">
        <v>1.47409434358967</v>
      </c>
      <c r="O67" s="248" t="n">
        <v>3.98923631510615</v>
      </c>
      <c r="P67" s="248" t="n">
        <v>5.362415500062</v>
      </c>
      <c r="Q67" s="248" t="n">
        <v>7.00293734316338</v>
      </c>
      <c r="R67" s="248" t="n">
        <v>4.52721115086931</v>
      </c>
    </row>
    <row r="68" customFormat="false" ht="9" hidden="false" customHeight="true" outlineLevel="0" collapsed="false">
      <c r="A68" s="238" t="s">
        <v>101</v>
      </c>
      <c r="B68" s="248" t="n">
        <v>0.697345206797721</v>
      </c>
      <c r="C68" s="248" t="n">
        <v>4.54327141503433</v>
      </c>
      <c r="D68" s="248" t="n">
        <v>16.1615740330426</v>
      </c>
      <c r="E68" s="248" t="n">
        <v>18.654440833136</v>
      </c>
      <c r="F68" s="248" t="n">
        <v>10.3393863812784</v>
      </c>
      <c r="G68" s="248"/>
      <c r="H68" s="232" t="n">
        <v>0</v>
      </c>
      <c r="I68" s="248" t="n">
        <v>4.02671051307003</v>
      </c>
      <c r="J68" s="248" t="n">
        <v>3.00111041085202</v>
      </c>
      <c r="K68" s="248" t="n">
        <v>3.40671008329406</v>
      </c>
      <c r="L68" s="248" t="n">
        <v>2.73218652333819</v>
      </c>
      <c r="M68" s="272"/>
      <c r="N68" s="248" t="n">
        <v>0.360802424592293</v>
      </c>
      <c r="O68" s="248" t="n">
        <v>4.28931070776926</v>
      </c>
      <c r="P68" s="248" t="n">
        <v>9.44506418814568</v>
      </c>
      <c r="Q68" s="248" t="n">
        <v>10.1426307448494</v>
      </c>
      <c r="R68" s="248" t="n">
        <v>6.4467120991582</v>
      </c>
    </row>
    <row r="69" customFormat="false" ht="9" hidden="false" customHeight="true" outlineLevel="0" collapsed="false">
      <c r="A69" s="238" t="s">
        <v>102</v>
      </c>
      <c r="B69" s="232" t="n">
        <v>0</v>
      </c>
      <c r="C69" s="248" t="n">
        <v>8.31451020606128</v>
      </c>
      <c r="D69" s="248" t="n">
        <v>13.4422152770777</v>
      </c>
      <c r="E69" s="248" t="n">
        <v>17.8746983644651</v>
      </c>
      <c r="F69" s="248" t="n">
        <v>10.245271807061</v>
      </c>
      <c r="G69" s="248"/>
      <c r="H69" s="232" t="n">
        <v>0</v>
      </c>
      <c r="I69" s="248" t="n">
        <v>2.97889453223909</v>
      </c>
      <c r="J69" s="248" t="n">
        <v>2.19259778986143</v>
      </c>
      <c r="K69" s="248" t="n">
        <v>0</v>
      </c>
      <c r="L69" s="248" t="n">
        <v>1.32452962641642</v>
      </c>
      <c r="M69" s="272"/>
      <c r="N69" s="232" t="n">
        <v>0</v>
      </c>
      <c r="O69" s="248" t="n">
        <v>5.74291826391581</v>
      </c>
      <c r="P69" s="248" t="n">
        <v>7.75679134785331</v>
      </c>
      <c r="Q69" s="248" t="n">
        <v>7.8943732854408</v>
      </c>
      <c r="R69" s="248" t="n">
        <v>5.71611102705066</v>
      </c>
    </row>
    <row r="70" customFormat="false" ht="9" hidden="false" customHeight="true" outlineLevel="0" collapsed="false">
      <c r="A70" s="238" t="s">
        <v>103</v>
      </c>
      <c r="B70" s="248" t="n">
        <v>1.19144699914216</v>
      </c>
      <c r="C70" s="248" t="n">
        <v>4.02717929418823</v>
      </c>
      <c r="D70" s="248" t="n">
        <v>6.38361788414359</v>
      </c>
      <c r="E70" s="248" t="n">
        <v>9.23236003742183</v>
      </c>
      <c r="F70" s="248" t="n">
        <v>4.85186074290678</v>
      </c>
      <c r="G70" s="248"/>
      <c r="H70" s="248" t="n">
        <v>0.140737436017243</v>
      </c>
      <c r="I70" s="248" t="n">
        <v>0.417084910146008</v>
      </c>
      <c r="J70" s="248" t="n">
        <v>2.69043293744977</v>
      </c>
      <c r="K70" s="248" t="n">
        <v>1.9302721362</v>
      </c>
      <c r="L70" s="248" t="n">
        <v>1.34187776869812</v>
      </c>
      <c r="M70" s="272"/>
      <c r="N70" s="248" t="n">
        <v>0.68216220862294</v>
      </c>
      <c r="O70" s="248" t="n">
        <v>2.2231717018032</v>
      </c>
      <c r="P70" s="248" t="n">
        <v>4.47454077002009</v>
      </c>
      <c r="Q70" s="248" t="n">
        <v>5.1393484748758</v>
      </c>
      <c r="R70" s="248" t="n">
        <v>3.05211369458716</v>
      </c>
    </row>
    <row r="71" customFormat="false" ht="9" hidden="false" customHeight="true" outlineLevel="0" collapsed="false">
      <c r="A71" s="238" t="s">
        <v>104</v>
      </c>
      <c r="B71" s="248" t="n">
        <v>1.04789948548135</v>
      </c>
      <c r="C71" s="248" t="n">
        <v>6.48612909907667</v>
      </c>
      <c r="D71" s="248" t="n">
        <v>9.37689638883336</v>
      </c>
      <c r="E71" s="248" t="n">
        <v>10.0480548221871</v>
      </c>
      <c r="F71" s="248" t="n">
        <v>6.72437816443242</v>
      </c>
      <c r="G71" s="248"/>
      <c r="H71" s="248" t="n">
        <v>0.223130113863297</v>
      </c>
      <c r="I71" s="248" t="n">
        <v>2.11374483717824</v>
      </c>
      <c r="J71" s="248" t="n">
        <v>1.49662013286661</v>
      </c>
      <c r="K71" s="248" t="n">
        <v>1.59193842382177</v>
      </c>
      <c r="L71" s="248" t="n">
        <v>1.38261431627994</v>
      </c>
      <c r="M71" s="272"/>
      <c r="N71" s="248" t="n">
        <v>0.648429234215882</v>
      </c>
      <c r="O71" s="248" t="n">
        <v>4.31108811864115</v>
      </c>
      <c r="P71" s="248" t="n">
        <v>5.31471240976776</v>
      </c>
      <c r="Q71" s="248" t="n">
        <v>5.32966770632199</v>
      </c>
      <c r="R71" s="248" t="n">
        <v>3.98119355168363</v>
      </c>
    </row>
    <row r="72" customFormat="false" ht="9" hidden="false" customHeight="true" outlineLevel="0" collapsed="false">
      <c r="A72" s="238" t="s">
        <v>105</v>
      </c>
      <c r="B72" s="248" t="n">
        <v>3.19866935354892</v>
      </c>
      <c r="C72" s="248" t="n">
        <v>11.8464112777835</v>
      </c>
      <c r="D72" s="248" t="n">
        <v>10.9811003062507</v>
      </c>
      <c r="E72" s="248" t="n">
        <v>18.9480393085688</v>
      </c>
      <c r="F72" s="248" t="n">
        <v>11.1082311993187</v>
      </c>
      <c r="G72" s="248"/>
      <c r="H72" s="232" t="n">
        <v>1.74126537754987</v>
      </c>
      <c r="I72" s="248" t="n">
        <v>0</v>
      </c>
      <c r="J72" s="248" t="n">
        <v>1.17603476358761</v>
      </c>
      <c r="K72" s="248" t="n">
        <v>4.13334160001653</v>
      </c>
      <c r="L72" s="248" t="n">
        <v>1.79132497142837</v>
      </c>
      <c r="M72" s="272"/>
      <c r="N72" s="248" t="n">
        <v>2.50091700290106</v>
      </c>
      <c r="O72" s="248" t="n">
        <v>6.07847308756041</v>
      </c>
      <c r="P72" s="248" t="n">
        <v>5.98834667736585</v>
      </c>
      <c r="Q72" s="248" t="n">
        <v>10.7169649555246</v>
      </c>
      <c r="R72" s="248" t="n">
        <v>6.37298727405484</v>
      </c>
    </row>
    <row r="73" customFormat="false" ht="9" hidden="false" customHeight="true" outlineLevel="0" collapsed="false">
      <c r="A73" s="238" t="s">
        <v>106</v>
      </c>
      <c r="B73" s="248" t="n">
        <v>1.31745362563238</v>
      </c>
      <c r="C73" s="248" t="n">
        <v>5.53401075300859</v>
      </c>
      <c r="D73" s="248" t="n">
        <v>7.17346572782361</v>
      </c>
      <c r="E73" s="248" t="n">
        <v>12.0816721034191</v>
      </c>
      <c r="F73" s="248" t="n">
        <v>6.31905336222666</v>
      </c>
      <c r="G73" s="248"/>
      <c r="H73" s="248" t="n">
        <v>0.468324848848155</v>
      </c>
      <c r="I73" s="248" t="n">
        <v>1.29811124813397</v>
      </c>
      <c r="J73" s="248" t="n">
        <v>1.41599937696027</v>
      </c>
      <c r="K73" s="248" t="n">
        <v>2.58198890605433</v>
      </c>
      <c r="L73" s="248" t="n">
        <v>1.45909783980565</v>
      </c>
      <c r="M73" s="272"/>
      <c r="N73" s="248" t="n">
        <v>0.906538179988623</v>
      </c>
      <c r="O73" s="248" t="n">
        <v>3.43335851129575</v>
      </c>
      <c r="P73" s="248" t="n">
        <v>4.20205681546211</v>
      </c>
      <c r="Q73" s="248" t="n">
        <v>6.85984624482555</v>
      </c>
      <c r="R73" s="248" t="n">
        <v>3.83518096727525</v>
      </c>
    </row>
    <row r="74" customFormat="false" ht="9" hidden="false" customHeight="true" outlineLevel="0" collapsed="false">
      <c r="A74" s="238" t="s">
        <v>107</v>
      </c>
      <c r="B74" s="248" t="n">
        <v>1.14524298784079</v>
      </c>
      <c r="C74" s="248" t="n">
        <v>8.05862650784457</v>
      </c>
      <c r="D74" s="248" t="n">
        <v>10.3959388484521</v>
      </c>
      <c r="E74" s="248" t="n">
        <v>13.0054537624138</v>
      </c>
      <c r="F74" s="248" t="n">
        <v>7.92758847421902</v>
      </c>
      <c r="G74" s="248"/>
      <c r="H74" s="248" t="n">
        <v>0.523687246993599</v>
      </c>
      <c r="I74" s="248" t="n">
        <v>0.843224355017691</v>
      </c>
      <c r="J74" s="248" t="n">
        <v>1.7783127915407</v>
      </c>
      <c r="K74" s="248" t="n">
        <v>2.67203299960755</v>
      </c>
      <c r="L74" s="248" t="n">
        <v>1.48258147085706</v>
      </c>
      <c r="M74" s="272"/>
      <c r="N74" s="248" t="n">
        <v>0.844533965044739</v>
      </c>
      <c r="O74" s="248" t="n">
        <v>4.4590386817399</v>
      </c>
      <c r="P74" s="248" t="n">
        <v>5.94064447505919</v>
      </c>
      <c r="Q74" s="248" t="n">
        <v>7.2108923807089</v>
      </c>
      <c r="R74" s="248" t="n">
        <v>4.61427636507907</v>
      </c>
    </row>
    <row r="75" customFormat="false" ht="9" hidden="false" customHeight="true" outlineLevel="0" collapsed="false">
      <c r="A75" s="238" t="s">
        <v>108</v>
      </c>
      <c r="B75" s="248" t="n">
        <v>4.88179943127037</v>
      </c>
      <c r="C75" s="248" t="n">
        <v>16.819001266681</v>
      </c>
      <c r="D75" s="248" t="n">
        <v>16.5000294643383</v>
      </c>
      <c r="E75" s="248" t="n">
        <v>23.8333030688215</v>
      </c>
      <c r="F75" s="248" t="n">
        <v>15.7981304696249</v>
      </c>
      <c r="G75" s="248"/>
      <c r="H75" s="248" t="n">
        <v>0.661927267431855</v>
      </c>
      <c r="I75" s="248" t="n">
        <v>2.73987615759768</v>
      </c>
      <c r="J75" s="248" t="n">
        <v>1.91699415316783</v>
      </c>
      <c r="K75" s="248" t="n">
        <v>3.61106973427041</v>
      </c>
      <c r="L75" s="248" t="n">
        <v>2.32863113257265</v>
      </c>
      <c r="M75" s="272"/>
      <c r="N75" s="248" t="n">
        <v>2.85761459034507</v>
      </c>
      <c r="O75" s="248" t="n">
        <v>9.92619738109354</v>
      </c>
      <c r="P75" s="248" t="n">
        <v>9.11966160234395</v>
      </c>
      <c r="Q75" s="248" t="n">
        <v>12.5702361947381</v>
      </c>
      <c r="R75" s="248" t="n">
        <v>8.93284375519261</v>
      </c>
    </row>
    <row r="76" s="245" customFormat="true" ht="9" hidden="false" customHeight="true" outlineLevel="0" collapsed="false">
      <c r="A76" s="243" t="s">
        <v>109</v>
      </c>
      <c r="B76" s="378" t="n">
        <v>2.57125241328451</v>
      </c>
      <c r="C76" s="378" t="n">
        <v>8.86110009477055</v>
      </c>
      <c r="D76" s="378" t="n">
        <v>13.018113716519</v>
      </c>
      <c r="E76" s="378" t="n">
        <v>21.1865671196414</v>
      </c>
      <c r="F76" s="378" t="n">
        <v>11.3343352611556</v>
      </c>
      <c r="G76" s="378"/>
      <c r="H76" s="378" t="n">
        <v>0.645797997908789</v>
      </c>
      <c r="I76" s="378" t="n">
        <v>2.44809891209823</v>
      </c>
      <c r="J76" s="378" t="n">
        <v>4.46374586190469</v>
      </c>
      <c r="K76" s="378" t="n">
        <v>3.73187310903259</v>
      </c>
      <c r="L76" s="378" t="n">
        <v>3.02613860915484</v>
      </c>
      <c r="M76" s="379"/>
      <c r="N76" s="378" t="n">
        <v>1.64249089975085</v>
      </c>
      <c r="O76" s="378" t="n">
        <v>5.70160121794974</v>
      </c>
      <c r="P76" s="378" t="n">
        <v>8.70865560640148</v>
      </c>
      <c r="Q76" s="378" t="n">
        <v>11.2836013124094</v>
      </c>
      <c r="R76" s="378" t="n">
        <v>7.08108602409376</v>
      </c>
    </row>
    <row r="77" s="245" customFormat="true" ht="9" hidden="false" customHeight="true" outlineLevel="0" collapsed="false">
      <c r="A77" s="243" t="s">
        <v>66</v>
      </c>
      <c r="B77" s="378" t="n">
        <v>2.67217927353837</v>
      </c>
      <c r="C77" s="378" t="n">
        <v>10.6483029360275</v>
      </c>
      <c r="D77" s="378" t="n">
        <v>15.7204279100477</v>
      </c>
      <c r="E77" s="378" t="n">
        <v>23.0284575406601</v>
      </c>
      <c r="F77" s="378" t="n">
        <v>12.9788390331628</v>
      </c>
      <c r="G77" s="378"/>
      <c r="H77" s="378" t="n">
        <v>0.477790695822517</v>
      </c>
      <c r="I77" s="378" t="n">
        <v>2.51987455606301</v>
      </c>
      <c r="J77" s="378" t="n">
        <v>5.64162100364438</v>
      </c>
      <c r="K77" s="378" t="n">
        <v>5.01409732748612</v>
      </c>
      <c r="L77" s="378" t="n">
        <v>3.69372633232203</v>
      </c>
      <c r="M77" s="379"/>
      <c r="N77" s="378" t="n">
        <v>1.61352657747194</v>
      </c>
      <c r="O77" s="378" t="n">
        <v>6.63518722726459</v>
      </c>
      <c r="P77" s="378" t="n">
        <v>10.6433011842484</v>
      </c>
      <c r="Q77" s="378" t="n">
        <v>12.8854085416505</v>
      </c>
      <c r="R77" s="378" t="n">
        <v>8.23609259091104</v>
      </c>
    </row>
    <row r="78" s="245" customFormat="true" ht="9" hidden="false" customHeight="true" outlineLevel="0" collapsed="false">
      <c r="A78" s="243" t="s">
        <v>67</v>
      </c>
      <c r="B78" s="378" t="n">
        <v>2.17354155361752</v>
      </c>
      <c r="C78" s="378" t="n">
        <v>9.00172992922753</v>
      </c>
      <c r="D78" s="378" t="n">
        <v>10.9888740482446</v>
      </c>
      <c r="E78" s="378" t="n">
        <v>17.4245960735496</v>
      </c>
      <c r="F78" s="378" t="n">
        <v>9.84057394709799</v>
      </c>
      <c r="G78" s="378"/>
      <c r="H78" s="378" t="n">
        <v>0.964535632357598</v>
      </c>
      <c r="I78" s="378" t="n">
        <v>2.26805813252483</v>
      </c>
      <c r="J78" s="378" t="n">
        <v>2.87769630818209</v>
      </c>
      <c r="K78" s="378" t="n">
        <v>3.9738150425043</v>
      </c>
      <c r="L78" s="378" t="n">
        <v>2.64022159494639</v>
      </c>
      <c r="M78" s="379"/>
      <c r="N78" s="378" t="n">
        <v>1.59016486906932</v>
      </c>
      <c r="O78" s="378" t="n">
        <v>5.64802732624937</v>
      </c>
      <c r="P78" s="378" t="n">
        <v>6.8095911993722</v>
      </c>
      <c r="Q78" s="378" t="n">
        <v>9.80864011115053</v>
      </c>
      <c r="R78" s="378" t="n">
        <v>6.12243705512302</v>
      </c>
    </row>
    <row r="79" s="245" customFormat="true" ht="9" hidden="false" customHeight="true" outlineLevel="0" collapsed="false">
      <c r="A79" s="243" t="s">
        <v>68</v>
      </c>
      <c r="B79" s="378" t="n">
        <v>1.17765378391937</v>
      </c>
      <c r="C79" s="378" t="n">
        <v>5.38255472609007</v>
      </c>
      <c r="D79" s="378" t="n">
        <v>8.67818863095669</v>
      </c>
      <c r="E79" s="378" t="n">
        <v>11.5543156134003</v>
      </c>
      <c r="F79" s="378" t="n">
        <v>6.48781765469155</v>
      </c>
      <c r="G79" s="378"/>
      <c r="H79" s="378" t="n">
        <v>0.251128508736133</v>
      </c>
      <c r="I79" s="378" t="n">
        <v>1.37713748202985</v>
      </c>
      <c r="J79" s="378" t="n">
        <v>2.12633729701936</v>
      </c>
      <c r="K79" s="378" t="n">
        <v>2.12414086088395</v>
      </c>
      <c r="L79" s="378" t="n">
        <v>1.51863508516964</v>
      </c>
      <c r="M79" s="379"/>
      <c r="N79" s="378" t="n">
        <v>0.729239020850767</v>
      </c>
      <c r="O79" s="378" t="n">
        <v>3.3920717167275</v>
      </c>
      <c r="P79" s="378" t="n">
        <v>5.30286451778663</v>
      </c>
      <c r="Q79" s="378" t="n">
        <v>6.2952790483975</v>
      </c>
      <c r="R79" s="378" t="n">
        <v>3.94181325758788</v>
      </c>
    </row>
    <row r="80" s="245" customFormat="true" ht="9" hidden="false" customHeight="true" outlineLevel="0" collapsed="false">
      <c r="A80" s="243" t="s">
        <v>69</v>
      </c>
      <c r="B80" s="378" t="n">
        <v>1.93524165362529</v>
      </c>
      <c r="C80" s="378" t="n">
        <v>10.1794639494284</v>
      </c>
      <c r="D80" s="378" t="n">
        <v>12.0532819059972</v>
      </c>
      <c r="E80" s="378" t="n">
        <v>15.9626319435512</v>
      </c>
      <c r="F80" s="378" t="n">
        <v>9.89263154814276</v>
      </c>
      <c r="G80" s="378"/>
      <c r="H80" s="378" t="n">
        <v>0.552535793959402</v>
      </c>
      <c r="I80" s="378" t="n">
        <v>1.28957213286204</v>
      </c>
      <c r="J80" s="378" t="n">
        <v>1.81478139445786</v>
      </c>
      <c r="K80" s="378" t="n">
        <v>2.92563047336701</v>
      </c>
      <c r="L80" s="378" t="n">
        <v>1.69103723090238</v>
      </c>
      <c r="M80" s="379"/>
      <c r="N80" s="378" t="n">
        <v>1.26748461673934</v>
      </c>
      <c r="O80" s="378" t="n">
        <v>5.76425355798551</v>
      </c>
      <c r="P80" s="378" t="n">
        <v>6.78982335056532</v>
      </c>
      <c r="Q80" s="378" t="n">
        <v>8.66543440095579</v>
      </c>
      <c r="R80" s="378" t="n">
        <v>5.68522445792857</v>
      </c>
    </row>
    <row r="81" s="245" customFormat="true" ht="9" hidden="false" customHeight="true" outlineLevel="0" collapsed="false">
      <c r="A81" s="352" t="s">
        <v>110</v>
      </c>
      <c r="B81" s="380" t="n">
        <v>2.10519185422506</v>
      </c>
      <c r="C81" s="380" t="n">
        <v>8.5416968180051</v>
      </c>
      <c r="D81" s="380" t="n">
        <v>12.1008955057759</v>
      </c>
      <c r="E81" s="380" t="n">
        <v>18.1584198549633</v>
      </c>
      <c r="F81" s="380" t="n">
        <v>10.093871450524</v>
      </c>
      <c r="G81" s="380"/>
      <c r="H81" s="380" t="n">
        <v>0.567487404271969</v>
      </c>
      <c r="I81" s="380" t="n">
        <v>2.03778000777391</v>
      </c>
      <c r="J81" s="380" t="n">
        <v>3.561371690537</v>
      </c>
      <c r="K81" s="380" t="n">
        <v>3.61360846641649</v>
      </c>
      <c r="L81" s="380" t="n">
        <v>2.58852356914685</v>
      </c>
      <c r="M81" s="380"/>
      <c r="N81" s="380" t="n">
        <v>1.36269017257842</v>
      </c>
      <c r="O81" s="380" t="n">
        <v>5.31965430409077</v>
      </c>
      <c r="P81" s="380" t="n">
        <v>7.7481722269257</v>
      </c>
      <c r="Q81" s="380" t="n">
        <v>9.96380190335954</v>
      </c>
      <c r="R81" s="380" t="n">
        <v>6.24507166981028</v>
      </c>
    </row>
    <row r="82" customFormat="false" ht="3" hidden="false" customHeight="true" outlineLevel="0" collapsed="false">
      <c r="A82" s="262"/>
      <c r="B82" s="381"/>
      <c r="C82" s="381"/>
      <c r="D82" s="381"/>
      <c r="E82" s="381"/>
      <c r="F82" s="381"/>
      <c r="G82" s="381"/>
      <c r="H82" s="381"/>
      <c r="I82" s="381"/>
      <c r="J82" s="381"/>
      <c r="K82" s="381"/>
      <c r="L82" s="381"/>
      <c r="M82" s="342"/>
      <c r="N82" s="381"/>
      <c r="O82" s="381"/>
      <c r="P82" s="381"/>
      <c r="Q82" s="381"/>
      <c r="R82" s="381"/>
    </row>
    <row r="83" customFormat="false" ht="3" hidden="false" customHeight="true" outlineLevel="0" collapsed="false"/>
    <row r="84" s="88" customFormat="true" ht="9" hidden="false" customHeight="true" outlineLevel="0" collapsed="false">
      <c r="A84" s="7" t="s">
        <v>216</v>
      </c>
      <c r="B84" s="48"/>
      <c r="C84" s="48"/>
      <c r="D84" s="48"/>
      <c r="E84" s="48"/>
      <c r="F84" s="48"/>
      <c r="G84" s="48"/>
      <c r="H84" s="48"/>
      <c r="I84" s="48"/>
      <c r="J84" s="48"/>
      <c r="K84" s="48"/>
      <c r="L84" s="48"/>
      <c r="M84" s="48"/>
      <c r="N84" s="48"/>
      <c r="O84" s="48"/>
    </row>
    <row r="85" s="88" customFormat="true" ht="9" hidden="false" customHeight="true" outlineLevel="0" collapsed="false">
      <c r="A85" s="7" t="s">
        <v>274</v>
      </c>
    </row>
    <row r="93" customFormat="false" ht="7.5" hidden="false" customHeight="true" outlineLevel="0" collapsed="false"/>
  </sheetData>
  <mergeCells count="13">
    <mergeCell ref="A6:E6"/>
    <mergeCell ref="B7:C7"/>
    <mergeCell ref="A8:A10"/>
    <mergeCell ref="B8:Q8"/>
    <mergeCell ref="R8:R10"/>
    <mergeCell ref="B9:F9"/>
    <mergeCell ref="H9:L9"/>
    <mergeCell ref="N9:Q9"/>
    <mergeCell ref="B12:R12"/>
    <mergeCell ref="B18:R18"/>
    <mergeCell ref="B24:R24"/>
    <mergeCell ref="B26:R26"/>
    <mergeCell ref="B52:R52"/>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10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1:IV3"/>
    </sheetView>
  </sheetViews>
  <sheetFormatPr defaultColWidth="9.08203125" defaultRowHeight="9" zeroHeight="false" outlineLevelRow="0" outlineLevelCol="0"/>
  <cols>
    <col collapsed="false" customWidth="true" hidden="false" outlineLevel="0" max="1" min="1" style="18" width="10.35"/>
    <col collapsed="false" customWidth="true" hidden="false" outlineLevel="0" max="2" min="2" style="18" width="6.08"/>
    <col collapsed="false" customWidth="true" hidden="false" outlineLevel="0" max="4" min="3" style="18" width="5.9"/>
    <col collapsed="false" customWidth="true" hidden="false" outlineLevel="0" max="5" min="5" style="18" width="5.44"/>
    <col collapsed="false" customWidth="true" hidden="false" outlineLevel="0" max="6" min="6" style="18" width="5.62"/>
    <col collapsed="false" customWidth="true" hidden="false" outlineLevel="0" max="7" min="7" style="18" width="7.53"/>
    <col collapsed="false" customWidth="true" hidden="false" outlineLevel="0" max="8" min="8" style="18" width="5.35"/>
    <col collapsed="false" customWidth="true" hidden="false" outlineLevel="0" max="9" min="9" style="330" width="5.35"/>
    <col collapsed="false" customWidth="true" hidden="false" outlineLevel="0" max="11" min="10" style="330" width="5.62"/>
    <col collapsed="false" customWidth="true" hidden="false" outlineLevel="0" max="12" min="12" style="330" width="5.35"/>
    <col collapsed="false" customWidth="true" hidden="false" outlineLevel="0" max="13" min="13" style="330" width="5.9"/>
    <col collapsed="false" customWidth="true" hidden="false" outlineLevel="0" max="14" min="14" style="330" width="7.35"/>
    <col collapsed="false" customWidth="false" hidden="false" outlineLevel="0" max="257" min="15" style="330" width="9.08"/>
  </cols>
  <sheetData>
    <row r="1" s="5" customFormat="true" ht="12" hidden="false" customHeight="true" outlineLevel="0" collapsed="false">
      <c r="A1" s="4"/>
      <c r="B1" s="4"/>
      <c r="C1" s="4"/>
    </row>
    <row r="2" s="5" customFormat="true" ht="12" hidden="false" customHeight="true" outlineLevel="0" collapsed="false">
      <c r="A2" s="4"/>
      <c r="B2" s="4"/>
      <c r="C2" s="4"/>
    </row>
    <row r="3" s="8" customFormat="true" ht="24.9" hidden="false" customHeight="true" outlineLevel="0" collapsed="false">
      <c r="A3" s="6"/>
      <c r="B3" s="7"/>
      <c r="C3" s="7"/>
    </row>
    <row r="4" customFormat="false" ht="11.5" hidden="false" customHeight="false" outlineLevel="0" collapsed="false">
      <c r="A4" s="220" t="s">
        <v>275</v>
      </c>
      <c r="B4" s="245"/>
      <c r="C4" s="245"/>
      <c r="D4" s="245"/>
    </row>
    <row r="5" customFormat="false" ht="12" hidden="false" customHeight="false" outlineLevel="0" collapsed="false">
      <c r="A5" s="382" t="s">
        <v>276</v>
      </c>
      <c r="B5" s="245"/>
      <c r="C5" s="245"/>
      <c r="D5" s="245"/>
    </row>
    <row r="6" customFormat="false" ht="11.5" hidden="false" customHeight="false" outlineLevel="0" collapsed="false">
      <c r="A6" s="383" t="s">
        <v>277</v>
      </c>
      <c r="B6" s="246"/>
      <c r="C6" s="246"/>
      <c r="D6" s="246"/>
      <c r="E6" s="35"/>
      <c r="F6" s="35"/>
      <c r="G6" s="35"/>
      <c r="H6" s="35"/>
      <c r="I6" s="333"/>
      <c r="J6" s="333"/>
      <c r="K6" s="333"/>
      <c r="L6" s="333"/>
      <c r="M6" s="333"/>
      <c r="N6" s="333"/>
    </row>
    <row r="7" customFormat="false" ht="6" hidden="false" customHeight="true" outlineLevel="0" collapsed="false">
      <c r="A7" s="384"/>
      <c r="B7" s="322"/>
      <c r="C7" s="322"/>
      <c r="D7" s="322"/>
      <c r="E7" s="68"/>
      <c r="F7" s="68"/>
      <c r="G7" s="68"/>
      <c r="H7" s="68"/>
      <c r="I7" s="385"/>
      <c r="J7" s="385"/>
      <c r="K7" s="385"/>
      <c r="L7" s="385"/>
      <c r="M7" s="385"/>
      <c r="N7" s="385"/>
    </row>
    <row r="8" customFormat="false" ht="2.25" hidden="false" customHeight="true" outlineLevel="0" collapsed="false">
      <c r="A8" s="386"/>
      <c r="B8" s="246"/>
      <c r="C8" s="246"/>
      <c r="D8" s="246"/>
      <c r="E8" s="35"/>
      <c r="F8" s="35"/>
      <c r="G8" s="35"/>
      <c r="H8" s="35"/>
      <c r="I8" s="333"/>
      <c r="J8" s="333"/>
      <c r="K8" s="333"/>
      <c r="L8" s="333"/>
      <c r="M8" s="333"/>
      <c r="N8" s="333"/>
    </row>
    <row r="9" s="390" customFormat="true" ht="42.5" hidden="false" customHeight="false" outlineLevel="0" collapsed="false">
      <c r="A9" s="387" t="s">
        <v>278</v>
      </c>
      <c r="B9" s="388" t="s">
        <v>279</v>
      </c>
      <c r="C9" s="388" t="s">
        <v>280</v>
      </c>
      <c r="D9" s="388" t="s">
        <v>281</v>
      </c>
      <c r="E9" s="388" t="s">
        <v>282</v>
      </c>
      <c r="F9" s="388" t="s">
        <v>283</v>
      </c>
      <c r="G9" s="388" t="s">
        <v>284</v>
      </c>
      <c r="H9" s="388" t="s">
        <v>285</v>
      </c>
      <c r="I9" s="389" t="s">
        <v>286</v>
      </c>
      <c r="J9" s="389" t="s">
        <v>287</v>
      </c>
      <c r="K9" s="389" t="s">
        <v>288</v>
      </c>
      <c r="L9" s="389" t="s">
        <v>289</v>
      </c>
      <c r="M9" s="389" t="s">
        <v>290</v>
      </c>
      <c r="N9" s="389" t="s">
        <v>291</v>
      </c>
      <c r="Q9" s="391"/>
    </row>
    <row r="10" s="390" customFormat="true" ht="6" hidden="false" customHeight="true" outlineLevel="0" collapsed="false">
      <c r="A10" s="392"/>
      <c r="B10" s="393"/>
      <c r="C10" s="393"/>
      <c r="D10" s="393"/>
      <c r="E10" s="393"/>
      <c r="F10" s="393"/>
      <c r="G10" s="393"/>
      <c r="H10" s="393"/>
      <c r="I10" s="394"/>
      <c r="J10" s="394"/>
      <c r="K10" s="394"/>
      <c r="L10" s="394"/>
      <c r="M10" s="394"/>
    </row>
    <row r="11" s="390" customFormat="true" ht="9.9" hidden="false" customHeight="true" outlineLevel="0" collapsed="false">
      <c r="A11" s="395" t="n">
        <v>2017</v>
      </c>
      <c r="B11" s="396" t="n">
        <v>69.6</v>
      </c>
      <c r="C11" s="396" t="n">
        <v>39.9</v>
      </c>
      <c r="D11" s="396" t="n">
        <v>20.9</v>
      </c>
      <c r="E11" s="396" t="n">
        <v>5.7</v>
      </c>
      <c r="F11" s="396" t="n">
        <v>17.8</v>
      </c>
      <c r="G11" s="396" t="n">
        <v>5.9</v>
      </c>
      <c r="H11" s="396" t="n">
        <v>16.1</v>
      </c>
      <c r="I11" s="397" t="n">
        <v>7.9</v>
      </c>
      <c r="J11" s="397" t="n">
        <v>4.1</v>
      </c>
      <c r="K11" s="397" t="n">
        <v>10.7</v>
      </c>
      <c r="L11" s="397" t="n">
        <v>4.5</v>
      </c>
      <c r="M11" s="397" t="n">
        <v>2.4</v>
      </c>
      <c r="N11" s="397" t="n">
        <v>42</v>
      </c>
    </row>
    <row r="12" s="390" customFormat="true" ht="9" hidden="false" customHeight="false" outlineLevel="0" collapsed="false">
      <c r="A12" s="395" t="n">
        <v>2018</v>
      </c>
      <c r="B12" s="396" t="n">
        <v>68.9</v>
      </c>
      <c r="C12" s="396" t="n">
        <v>40.8</v>
      </c>
      <c r="D12" s="396" t="n">
        <v>21.5</v>
      </c>
      <c r="E12" s="396" t="n">
        <v>5.6</v>
      </c>
      <c r="F12" s="396" t="n">
        <v>18.1</v>
      </c>
      <c r="G12" s="396" t="n">
        <v>6</v>
      </c>
      <c r="H12" s="396" t="n">
        <v>16.4</v>
      </c>
      <c r="I12" s="397" t="n">
        <v>8.1</v>
      </c>
      <c r="J12" s="397" t="n">
        <v>4</v>
      </c>
      <c r="K12" s="397" t="n">
        <v>11.6</v>
      </c>
      <c r="L12" s="397" t="n">
        <v>4.6</v>
      </c>
      <c r="M12" s="397" t="n">
        <v>2.5</v>
      </c>
      <c r="N12" s="397" t="n">
        <v>42.9</v>
      </c>
    </row>
    <row r="13" s="390" customFormat="true" ht="9" hidden="false" customHeight="false" outlineLevel="0" collapsed="false">
      <c r="A13" s="398" t="n">
        <v>2019</v>
      </c>
      <c r="B13" s="396" t="n">
        <v>68.8</v>
      </c>
      <c r="C13" s="396" t="n">
        <v>40.9</v>
      </c>
      <c r="D13" s="396" t="n">
        <v>21.1</v>
      </c>
      <c r="E13" s="396" t="n">
        <v>5.8</v>
      </c>
      <c r="F13" s="396" t="n">
        <v>17.9</v>
      </c>
      <c r="G13" s="396" t="n">
        <v>6.1</v>
      </c>
      <c r="H13" s="396" t="n">
        <v>16</v>
      </c>
      <c r="I13" s="397" t="n">
        <v>8.1</v>
      </c>
      <c r="J13" s="397" t="n">
        <v>4.2</v>
      </c>
      <c r="K13" s="397" t="n">
        <v>11.4</v>
      </c>
      <c r="L13" s="397" t="n">
        <v>4.8</v>
      </c>
      <c r="M13" s="397" t="n">
        <v>2.6</v>
      </c>
      <c r="N13" s="397" t="n">
        <v>43.1</v>
      </c>
    </row>
    <row r="14" s="390" customFormat="true" ht="9" hidden="false" customHeight="false" outlineLevel="0" collapsed="false">
      <c r="A14" s="395" t="n">
        <v>2020</v>
      </c>
      <c r="B14" s="396" t="n">
        <v>72</v>
      </c>
      <c r="C14" s="396" t="n">
        <v>40.9</v>
      </c>
      <c r="D14" s="396" t="n">
        <v>20.8</v>
      </c>
      <c r="E14" s="396" t="n">
        <v>5.9</v>
      </c>
      <c r="F14" s="396" t="n">
        <v>18.3</v>
      </c>
      <c r="G14" s="396" t="n">
        <v>5.8</v>
      </c>
      <c r="H14" s="396" t="n">
        <v>14.7</v>
      </c>
      <c r="I14" s="396" t="n">
        <v>8.1</v>
      </c>
      <c r="J14" s="396" t="n">
        <v>4.2</v>
      </c>
      <c r="K14" s="396" t="n">
        <v>11.6</v>
      </c>
      <c r="L14" s="396" t="n">
        <v>4.7</v>
      </c>
      <c r="M14" s="396" t="n">
        <v>2.4</v>
      </c>
      <c r="N14" s="396" t="n">
        <v>39.9</v>
      </c>
    </row>
    <row r="15" s="390" customFormat="true" ht="9" hidden="false" customHeight="false" outlineLevel="0" collapsed="false">
      <c r="A15" s="395" t="n">
        <v>2021</v>
      </c>
      <c r="B15" s="396" t="n">
        <v>71.1</v>
      </c>
      <c r="C15" s="396" t="n">
        <v>39.9</v>
      </c>
      <c r="D15" s="396" t="n">
        <v>20.9</v>
      </c>
      <c r="E15" s="396" t="n">
        <v>6.3</v>
      </c>
      <c r="F15" s="396" t="n">
        <v>18.8</v>
      </c>
      <c r="G15" s="396" t="n">
        <v>5.7</v>
      </c>
      <c r="H15" s="396" t="n">
        <v>14.8</v>
      </c>
      <c r="I15" s="396" t="n">
        <v>7.8</v>
      </c>
      <c r="J15" s="396" t="n">
        <v>4.3</v>
      </c>
      <c r="K15" s="396" t="n">
        <v>11</v>
      </c>
      <c r="L15" s="396" t="n">
        <v>4.6</v>
      </c>
      <c r="M15" s="396" t="n">
        <v>2.2</v>
      </c>
      <c r="N15" s="396" t="n">
        <v>40.7</v>
      </c>
    </row>
    <row r="16" s="390" customFormat="true" ht="8.25" hidden="false" customHeight="true" outlineLevel="0" collapsed="false">
      <c r="A16" s="392"/>
      <c r="B16" s="393"/>
      <c r="C16" s="393"/>
      <c r="D16" s="393"/>
      <c r="E16" s="393"/>
      <c r="F16" s="393"/>
      <c r="G16" s="393"/>
      <c r="H16" s="393"/>
      <c r="I16" s="394"/>
      <c r="J16" s="394"/>
      <c r="K16" s="394"/>
      <c r="L16" s="394"/>
      <c r="M16" s="394"/>
    </row>
    <row r="17" s="390" customFormat="true" ht="8.4" hidden="false" customHeight="true" outlineLevel="0" collapsed="false">
      <c r="A17" s="399" t="s">
        <v>292</v>
      </c>
      <c r="B17" s="399"/>
      <c r="C17" s="399"/>
      <c r="D17" s="399"/>
      <c r="E17" s="399"/>
      <c r="F17" s="399"/>
      <c r="G17" s="399"/>
      <c r="H17" s="399"/>
      <c r="I17" s="399"/>
      <c r="J17" s="399"/>
      <c r="K17" s="399"/>
      <c r="L17" s="399"/>
      <c r="M17" s="399"/>
      <c r="N17" s="399"/>
    </row>
    <row r="18" s="390" customFormat="true" ht="4.5" hidden="false" customHeight="true" outlineLevel="0" collapsed="false">
      <c r="A18" s="400"/>
      <c r="B18" s="400"/>
      <c r="C18" s="400"/>
      <c r="D18" s="400"/>
      <c r="E18" s="400"/>
      <c r="F18" s="400"/>
      <c r="G18" s="400"/>
      <c r="H18" s="400"/>
      <c r="K18" s="401"/>
    </row>
    <row r="19" s="390" customFormat="true" ht="8.4" hidden="false" customHeight="true" outlineLevel="0" collapsed="false">
      <c r="A19" s="399" t="s">
        <v>131</v>
      </c>
      <c r="B19" s="399"/>
      <c r="C19" s="399"/>
      <c r="D19" s="399"/>
      <c r="E19" s="399"/>
      <c r="F19" s="399"/>
      <c r="G19" s="399"/>
      <c r="H19" s="399"/>
      <c r="I19" s="399"/>
      <c r="J19" s="399"/>
      <c r="K19" s="399"/>
      <c r="L19" s="399"/>
      <c r="M19" s="399"/>
      <c r="N19" s="399"/>
    </row>
    <row r="20" s="390" customFormat="true" ht="5.25" hidden="false" customHeight="true" outlineLevel="0" collapsed="false">
      <c r="A20" s="400"/>
      <c r="B20" s="400"/>
      <c r="C20" s="400"/>
      <c r="D20" s="400" t="s">
        <v>293</v>
      </c>
      <c r="E20" s="400" t="s">
        <v>293</v>
      </c>
      <c r="F20" s="400" t="s">
        <v>293</v>
      </c>
      <c r="G20" s="400" t="s">
        <v>293</v>
      </c>
      <c r="H20" s="400" t="s">
        <v>293</v>
      </c>
      <c r="I20" s="390" t="s">
        <v>293</v>
      </c>
      <c r="J20" s="390" t="s">
        <v>293</v>
      </c>
      <c r="K20" s="390" t="s">
        <v>293</v>
      </c>
      <c r="L20" s="390" t="s">
        <v>293</v>
      </c>
      <c r="M20" s="390" t="s">
        <v>293</v>
      </c>
      <c r="N20" s="390" t="s">
        <v>293</v>
      </c>
    </row>
    <row r="21" s="390" customFormat="true" ht="9.9" hidden="false" customHeight="true" outlineLevel="0" collapsed="false">
      <c r="A21" s="400" t="s">
        <v>294</v>
      </c>
      <c r="B21" s="396" t="n">
        <v>96.4</v>
      </c>
      <c r="C21" s="396" t="n">
        <v>8.4</v>
      </c>
      <c r="D21" s="396" t="n">
        <v>2.2</v>
      </c>
      <c r="E21" s="396" t="n">
        <v>0.5</v>
      </c>
      <c r="F21" s="396" t="s">
        <v>136</v>
      </c>
      <c r="G21" s="396" t="n">
        <v>2.3</v>
      </c>
      <c r="H21" s="396" t="n">
        <v>0.5</v>
      </c>
      <c r="I21" s="397" t="s">
        <v>136</v>
      </c>
      <c r="J21" s="397" t="n">
        <v>0.5</v>
      </c>
      <c r="K21" s="397" t="n">
        <v>7.1</v>
      </c>
      <c r="L21" s="397" t="n">
        <v>0.8</v>
      </c>
      <c r="M21" s="397" t="s">
        <v>136</v>
      </c>
      <c r="N21" s="397" t="n">
        <v>10.3</v>
      </c>
    </row>
    <row r="22" s="390" customFormat="true" ht="9.9" hidden="false" customHeight="true" outlineLevel="0" collapsed="false">
      <c r="A22" s="400" t="s">
        <v>295</v>
      </c>
      <c r="B22" s="396" t="n">
        <v>94.7</v>
      </c>
      <c r="C22" s="396" t="n">
        <v>15.6</v>
      </c>
      <c r="D22" s="396" t="n">
        <v>3.5</v>
      </c>
      <c r="E22" s="396" t="n">
        <v>1.2</v>
      </c>
      <c r="F22" s="396" t="s">
        <v>136</v>
      </c>
      <c r="G22" s="396" t="n">
        <v>3.4</v>
      </c>
      <c r="H22" s="396" t="n">
        <v>1</v>
      </c>
      <c r="I22" s="397" t="n">
        <v>0.5</v>
      </c>
      <c r="J22" s="397" t="n">
        <v>1.3</v>
      </c>
      <c r="K22" s="397" t="n">
        <v>12.4</v>
      </c>
      <c r="L22" s="397" t="n">
        <v>1.4</v>
      </c>
      <c r="M22" s="397" t="n">
        <v>0.5</v>
      </c>
      <c r="N22" s="397" t="n">
        <v>11.1</v>
      </c>
    </row>
    <row r="23" s="390" customFormat="true" ht="9.9" hidden="false" customHeight="true" outlineLevel="0" collapsed="false">
      <c r="A23" s="400" t="s">
        <v>296</v>
      </c>
      <c r="B23" s="396" t="n">
        <v>93.3</v>
      </c>
      <c r="C23" s="396" t="n">
        <v>15</v>
      </c>
      <c r="D23" s="396" t="n">
        <v>3.9</v>
      </c>
      <c r="E23" s="396" t="n">
        <v>0.2</v>
      </c>
      <c r="F23" s="396" t="s">
        <v>136</v>
      </c>
      <c r="G23" s="396" t="n">
        <v>4.3</v>
      </c>
      <c r="H23" s="396" t="n">
        <v>0.1</v>
      </c>
      <c r="I23" s="397" t="n">
        <v>0.1</v>
      </c>
      <c r="J23" s="397" t="n">
        <v>1.1</v>
      </c>
      <c r="K23" s="397" t="n">
        <v>11.8</v>
      </c>
      <c r="L23" s="397" t="n">
        <v>1.2</v>
      </c>
      <c r="M23" s="397" t="n">
        <v>0.5</v>
      </c>
      <c r="N23" s="397" t="n">
        <v>14.4</v>
      </c>
    </row>
    <row r="24" s="390" customFormat="true" ht="9.9" hidden="false" customHeight="true" outlineLevel="0" collapsed="false">
      <c r="A24" s="400" t="s">
        <v>297</v>
      </c>
      <c r="B24" s="396" t="n">
        <v>91</v>
      </c>
      <c r="C24" s="396" t="n">
        <v>19.5</v>
      </c>
      <c r="D24" s="396" t="n">
        <v>3.7</v>
      </c>
      <c r="E24" s="396" t="n">
        <v>1</v>
      </c>
      <c r="F24" s="396" t="n">
        <v>0.8</v>
      </c>
      <c r="G24" s="396" t="n">
        <v>3.6</v>
      </c>
      <c r="H24" s="396" t="n">
        <v>0.4</v>
      </c>
      <c r="I24" s="397" t="n">
        <v>0.6</v>
      </c>
      <c r="J24" s="397" t="n">
        <v>0.2</v>
      </c>
      <c r="K24" s="397" t="n">
        <v>16.2</v>
      </c>
      <c r="L24" s="397" t="n">
        <v>1.7</v>
      </c>
      <c r="M24" s="397" t="n">
        <v>0.3</v>
      </c>
      <c r="N24" s="397" t="n">
        <v>16</v>
      </c>
    </row>
    <row r="25" s="390" customFormat="true" ht="9.9" hidden="false" customHeight="true" outlineLevel="0" collapsed="false">
      <c r="A25" s="400" t="s">
        <v>298</v>
      </c>
      <c r="B25" s="396" t="n">
        <v>87.5</v>
      </c>
      <c r="C25" s="396" t="n">
        <v>18.5</v>
      </c>
      <c r="D25" s="396" t="n">
        <v>5.2</v>
      </c>
      <c r="E25" s="396" t="n">
        <v>1.2</v>
      </c>
      <c r="F25" s="396" t="n">
        <v>1.7</v>
      </c>
      <c r="G25" s="396" t="n">
        <v>4.2</v>
      </c>
      <c r="H25" s="396" t="n">
        <v>1.7</v>
      </c>
      <c r="I25" s="397" t="n">
        <v>0.6</v>
      </c>
      <c r="J25" s="397" t="n">
        <v>1.2</v>
      </c>
      <c r="K25" s="397" t="n">
        <v>12.3</v>
      </c>
      <c r="L25" s="397" t="n">
        <v>2.7</v>
      </c>
      <c r="M25" s="397" t="n">
        <v>1.2</v>
      </c>
      <c r="N25" s="397" t="n">
        <v>19</v>
      </c>
    </row>
    <row r="26" s="390" customFormat="true" ht="9.9" hidden="false" customHeight="true" outlineLevel="0" collapsed="false">
      <c r="A26" s="400" t="s">
        <v>299</v>
      </c>
      <c r="B26" s="396" t="n">
        <v>85.5</v>
      </c>
      <c r="C26" s="396" t="n">
        <v>23.4</v>
      </c>
      <c r="D26" s="396" t="n">
        <v>5.6</v>
      </c>
      <c r="E26" s="396" t="n">
        <v>1.6</v>
      </c>
      <c r="F26" s="396" t="n">
        <v>4.1</v>
      </c>
      <c r="G26" s="396" t="n">
        <v>4</v>
      </c>
      <c r="H26" s="396" t="n">
        <v>1.9</v>
      </c>
      <c r="I26" s="397" t="n">
        <v>0.8</v>
      </c>
      <c r="J26" s="397" t="n">
        <v>0.9</v>
      </c>
      <c r="K26" s="397" t="n">
        <v>13.4</v>
      </c>
      <c r="L26" s="397" t="n">
        <v>2.6</v>
      </c>
      <c r="M26" s="397" t="n">
        <v>1.5</v>
      </c>
      <c r="N26" s="397" t="n">
        <v>22.8</v>
      </c>
    </row>
    <row r="27" s="390" customFormat="true" ht="9.9" hidden="false" customHeight="true" outlineLevel="0" collapsed="false">
      <c r="A27" s="400" t="s">
        <v>300</v>
      </c>
      <c r="B27" s="396" t="n">
        <v>75.7</v>
      </c>
      <c r="C27" s="396" t="n">
        <v>34.1</v>
      </c>
      <c r="D27" s="396" t="n">
        <v>12.1</v>
      </c>
      <c r="E27" s="396" t="n">
        <v>4</v>
      </c>
      <c r="F27" s="396" t="n">
        <v>14.4</v>
      </c>
      <c r="G27" s="396" t="n">
        <v>4.8</v>
      </c>
      <c r="H27" s="396" t="n">
        <v>6.5</v>
      </c>
      <c r="I27" s="397" t="n">
        <v>1.3</v>
      </c>
      <c r="J27" s="397" t="n">
        <v>2.9</v>
      </c>
      <c r="K27" s="397" t="n">
        <v>12</v>
      </c>
      <c r="L27" s="397" t="n">
        <v>3</v>
      </c>
      <c r="M27" s="397" t="n">
        <v>2.1</v>
      </c>
      <c r="N27" s="397" t="n">
        <v>33.4</v>
      </c>
    </row>
    <row r="28" s="390" customFormat="true" ht="9.9" hidden="false" customHeight="true" outlineLevel="0" collapsed="false">
      <c r="A28" s="400" t="s">
        <v>301</v>
      </c>
      <c r="B28" s="396" t="n">
        <v>67</v>
      </c>
      <c r="C28" s="396" t="n">
        <v>48.2</v>
      </c>
      <c r="D28" s="396" t="n">
        <v>20.4</v>
      </c>
      <c r="E28" s="396" t="n">
        <v>8.4</v>
      </c>
      <c r="F28" s="396" t="n">
        <v>26.6</v>
      </c>
      <c r="G28" s="396" t="n">
        <v>5.1</v>
      </c>
      <c r="H28" s="396" t="n">
        <v>10.2</v>
      </c>
      <c r="I28" s="397" t="n">
        <v>1.5</v>
      </c>
      <c r="J28" s="397" t="n">
        <v>4.1</v>
      </c>
      <c r="K28" s="397" t="n">
        <v>11.3</v>
      </c>
      <c r="L28" s="397" t="n">
        <v>3.9</v>
      </c>
      <c r="M28" s="397" t="n">
        <v>3.1</v>
      </c>
      <c r="N28" s="397" t="n">
        <v>47</v>
      </c>
    </row>
    <row r="29" s="390" customFormat="true" ht="9.9" hidden="false" customHeight="true" outlineLevel="0" collapsed="false">
      <c r="A29" s="400" t="s">
        <v>302</v>
      </c>
      <c r="B29" s="396" t="n">
        <v>61.8</v>
      </c>
      <c r="C29" s="396" t="n">
        <v>59</v>
      </c>
      <c r="D29" s="396" t="n">
        <v>27.1</v>
      </c>
      <c r="E29" s="396" t="n">
        <v>10.2</v>
      </c>
      <c r="F29" s="396" t="n">
        <v>35</v>
      </c>
      <c r="G29" s="396" t="n">
        <v>7.8</v>
      </c>
      <c r="H29" s="396" t="n">
        <v>16.3</v>
      </c>
      <c r="I29" s="397" t="n">
        <v>2.3</v>
      </c>
      <c r="J29" s="397" t="n">
        <v>7.4</v>
      </c>
      <c r="K29" s="397" t="n">
        <v>9.5</v>
      </c>
      <c r="L29" s="397" t="n">
        <v>4.8</v>
      </c>
      <c r="M29" s="397" t="n">
        <v>3.5</v>
      </c>
      <c r="N29" s="397" t="n">
        <v>59.2</v>
      </c>
    </row>
    <row r="30" s="390" customFormat="true" ht="9.9" hidden="false" customHeight="true" outlineLevel="0" collapsed="false">
      <c r="A30" s="400" t="s">
        <v>303</v>
      </c>
      <c r="B30" s="396" t="n">
        <v>51.4</v>
      </c>
      <c r="C30" s="396" t="n">
        <v>70.9</v>
      </c>
      <c r="D30" s="396" t="n">
        <v>42.7</v>
      </c>
      <c r="E30" s="396" t="n">
        <v>18.5</v>
      </c>
      <c r="F30" s="396" t="n">
        <v>45</v>
      </c>
      <c r="G30" s="396" t="n">
        <v>9.7</v>
      </c>
      <c r="H30" s="396" t="n">
        <v>24.6</v>
      </c>
      <c r="I30" s="397" t="n">
        <v>4.8</v>
      </c>
      <c r="J30" s="397" t="n">
        <v>12.3</v>
      </c>
      <c r="K30" s="397" t="n">
        <v>8.8</v>
      </c>
      <c r="L30" s="397" t="n">
        <v>5.8</v>
      </c>
      <c r="M30" s="397" t="n">
        <v>4.7</v>
      </c>
      <c r="N30" s="397" t="n">
        <v>72.4</v>
      </c>
    </row>
    <row r="31" s="390" customFormat="true" ht="9.9" hidden="false" customHeight="true" outlineLevel="0" collapsed="false">
      <c r="A31" s="400" t="s">
        <v>304</v>
      </c>
      <c r="B31" s="396" t="n">
        <v>33.5</v>
      </c>
      <c r="C31" s="396" t="n">
        <v>83.4</v>
      </c>
      <c r="D31" s="396" t="n">
        <v>58.5</v>
      </c>
      <c r="E31" s="396" t="n">
        <v>23.7</v>
      </c>
      <c r="F31" s="396" t="n">
        <v>55.6</v>
      </c>
      <c r="G31" s="396" t="n">
        <v>17.3</v>
      </c>
      <c r="H31" s="396" t="n">
        <v>36.4</v>
      </c>
      <c r="I31" s="397" t="n">
        <v>10.5</v>
      </c>
      <c r="J31" s="397" t="n">
        <v>20</v>
      </c>
      <c r="K31" s="397" t="n">
        <v>7.5</v>
      </c>
      <c r="L31" s="397" t="n">
        <v>10.3</v>
      </c>
      <c r="M31" s="397" t="n">
        <v>5.2</v>
      </c>
      <c r="N31" s="397" t="n">
        <v>88</v>
      </c>
      <c r="Q31" s="402"/>
      <c r="R31" s="402"/>
      <c r="S31" s="402"/>
      <c r="T31" s="402"/>
      <c r="U31" s="402"/>
      <c r="V31" s="402"/>
      <c r="W31" s="402"/>
      <c r="X31" s="402"/>
      <c r="Y31" s="402"/>
      <c r="Z31" s="402"/>
      <c r="AA31" s="402"/>
      <c r="AB31" s="402"/>
      <c r="AC31" s="402"/>
      <c r="AD31" s="402"/>
    </row>
    <row r="32" s="406" customFormat="true" ht="9.9" hidden="false" customHeight="true" outlineLevel="0" collapsed="false">
      <c r="A32" s="403" t="s">
        <v>305</v>
      </c>
      <c r="B32" s="404" t="n">
        <v>74.1</v>
      </c>
      <c r="C32" s="404" t="n">
        <v>37.9</v>
      </c>
      <c r="D32" s="404" t="n">
        <v>18.2</v>
      </c>
      <c r="E32" s="404" t="n">
        <v>7</v>
      </c>
      <c r="F32" s="404" t="n">
        <v>18.4</v>
      </c>
      <c r="G32" s="404" t="n">
        <v>6.3</v>
      </c>
      <c r="H32" s="404" t="n">
        <v>10</v>
      </c>
      <c r="I32" s="405" t="n">
        <v>2.3</v>
      </c>
      <c r="J32" s="405" t="n">
        <v>5.1</v>
      </c>
      <c r="K32" s="405" t="n">
        <v>10.8</v>
      </c>
      <c r="L32" s="405" t="n">
        <v>3.7</v>
      </c>
      <c r="M32" s="405" t="n">
        <v>2.3</v>
      </c>
      <c r="N32" s="405" t="n">
        <v>38.2</v>
      </c>
      <c r="Q32" s="407"/>
      <c r="R32" s="407"/>
      <c r="S32" s="407"/>
      <c r="T32" s="407"/>
      <c r="U32" s="407"/>
      <c r="V32" s="407"/>
      <c r="W32" s="407"/>
      <c r="X32" s="407"/>
      <c r="Y32" s="407"/>
      <c r="Z32" s="407"/>
      <c r="AA32" s="407"/>
      <c r="AB32" s="407"/>
      <c r="AC32" s="407"/>
      <c r="AD32" s="407"/>
    </row>
    <row r="33" s="390" customFormat="true" ht="4.5" hidden="false" customHeight="true" outlineLevel="0" collapsed="false">
      <c r="A33" s="400"/>
      <c r="B33" s="396"/>
      <c r="C33" s="396"/>
      <c r="D33" s="396"/>
      <c r="E33" s="396"/>
      <c r="F33" s="396"/>
      <c r="G33" s="396"/>
      <c r="H33" s="396"/>
      <c r="I33" s="397"/>
      <c r="J33" s="397"/>
      <c r="K33" s="397"/>
      <c r="L33" s="397"/>
      <c r="M33" s="397"/>
      <c r="N33" s="397"/>
    </row>
    <row r="34" s="390" customFormat="true" ht="8.4" hidden="false" customHeight="true" outlineLevel="0" collapsed="false">
      <c r="A34" s="399" t="s">
        <v>306</v>
      </c>
      <c r="B34" s="399"/>
      <c r="C34" s="399"/>
      <c r="D34" s="399"/>
      <c r="E34" s="399"/>
      <c r="F34" s="399"/>
      <c r="G34" s="399"/>
      <c r="H34" s="399"/>
      <c r="I34" s="399"/>
      <c r="J34" s="399"/>
      <c r="K34" s="399"/>
      <c r="L34" s="399"/>
      <c r="M34" s="399"/>
      <c r="N34" s="399"/>
    </row>
    <row r="35" s="390" customFormat="true" ht="4.5" hidden="false" customHeight="true" outlineLevel="0" collapsed="false">
      <c r="A35" s="408"/>
      <c r="B35" s="396"/>
      <c r="C35" s="396"/>
      <c r="D35" s="396"/>
      <c r="E35" s="396"/>
      <c r="F35" s="396"/>
      <c r="G35" s="396"/>
      <c r="H35" s="396"/>
      <c r="I35" s="397"/>
      <c r="J35" s="397"/>
      <c r="K35" s="397"/>
      <c r="L35" s="397"/>
      <c r="M35" s="397"/>
      <c r="N35" s="397"/>
    </row>
    <row r="36" s="390" customFormat="true" ht="9.9" hidden="false" customHeight="true" outlineLevel="0" collapsed="false">
      <c r="A36" s="400" t="s">
        <v>307</v>
      </c>
      <c r="B36" s="396" t="n">
        <v>96.5</v>
      </c>
      <c r="C36" s="396" t="n">
        <v>6.7</v>
      </c>
      <c r="D36" s="396" t="n">
        <v>0.6</v>
      </c>
      <c r="E36" s="396" t="n">
        <v>0.5</v>
      </c>
      <c r="F36" s="396" t="s">
        <v>136</v>
      </c>
      <c r="G36" s="396" t="n">
        <v>1</v>
      </c>
      <c r="H36" s="396" t="n">
        <v>0.3</v>
      </c>
      <c r="I36" s="397" t="s">
        <v>136</v>
      </c>
      <c r="J36" s="397" t="n">
        <v>0.5</v>
      </c>
      <c r="K36" s="397" t="n">
        <v>4.9</v>
      </c>
      <c r="L36" s="397" t="n">
        <v>0.7</v>
      </c>
      <c r="M36" s="397" t="s">
        <v>136</v>
      </c>
      <c r="N36" s="397" t="n">
        <v>10.5</v>
      </c>
      <c r="O36" s="402"/>
      <c r="P36" s="402"/>
    </row>
    <row r="37" s="390" customFormat="true" ht="9.9" hidden="false" customHeight="true" outlineLevel="0" collapsed="false">
      <c r="A37" s="400" t="s">
        <v>295</v>
      </c>
      <c r="B37" s="396" t="n">
        <v>92.6</v>
      </c>
      <c r="C37" s="396" t="n">
        <v>15.3</v>
      </c>
      <c r="D37" s="396" t="n">
        <v>3.7</v>
      </c>
      <c r="E37" s="396" t="n">
        <v>1.1</v>
      </c>
      <c r="F37" s="396" t="s">
        <v>136</v>
      </c>
      <c r="G37" s="396" t="n">
        <v>3.4</v>
      </c>
      <c r="H37" s="396" t="n">
        <v>0.7</v>
      </c>
      <c r="I37" s="397" t="n">
        <v>1.1</v>
      </c>
      <c r="J37" s="397" t="n">
        <v>1</v>
      </c>
      <c r="K37" s="397" t="n">
        <v>13.1</v>
      </c>
      <c r="L37" s="397" t="n">
        <v>1.7</v>
      </c>
      <c r="M37" s="397" t="n">
        <v>0.9</v>
      </c>
      <c r="N37" s="397" t="n">
        <v>19.2</v>
      </c>
      <c r="O37" s="402"/>
      <c r="P37" s="402"/>
    </row>
    <row r="38" s="390" customFormat="true" ht="9.9" hidden="false" customHeight="true" outlineLevel="0" collapsed="false">
      <c r="A38" s="400" t="s">
        <v>296</v>
      </c>
      <c r="B38" s="396" t="n">
        <v>91</v>
      </c>
      <c r="C38" s="396" t="n">
        <v>17.9</v>
      </c>
      <c r="D38" s="396" t="n">
        <v>4.4</v>
      </c>
      <c r="E38" s="396" t="n">
        <v>0.8</v>
      </c>
      <c r="F38" s="396" t="s">
        <v>136</v>
      </c>
      <c r="G38" s="396" t="n">
        <v>3.6</v>
      </c>
      <c r="H38" s="396" t="n">
        <v>1.2</v>
      </c>
      <c r="I38" s="397" t="n">
        <v>0.7</v>
      </c>
      <c r="J38" s="397" t="n">
        <v>0.4</v>
      </c>
      <c r="K38" s="397" t="n">
        <v>15.2</v>
      </c>
      <c r="L38" s="397" t="n">
        <v>2.4</v>
      </c>
      <c r="M38" s="397" t="n">
        <v>0.5</v>
      </c>
      <c r="N38" s="397" t="n">
        <v>25.3</v>
      </c>
      <c r="O38" s="402"/>
      <c r="P38" s="402"/>
    </row>
    <row r="39" s="390" customFormat="true" ht="9.9" hidden="false" customHeight="true" outlineLevel="0" collapsed="false">
      <c r="A39" s="400" t="s">
        <v>297</v>
      </c>
      <c r="B39" s="396" t="n">
        <v>89.4</v>
      </c>
      <c r="C39" s="396" t="n">
        <v>21.2</v>
      </c>
      <c r="D39" s="396" t="n">
        <v>5.5</v>
      </c>
      <c r="E39" s="396" t="n">
        <v>0.9</v>
      </c>
      <c r="F39" s="396" t="n">
        <v>1.3</v>
      </c>
      <c r="G39" s="396" t="n">
        <v>5.5</v>
      </c>
      <c r="H39" s="396" t="n">
        <v>1.3</v>
      </c>
      <c r="I39" s="397" t="n">
        <v>0.7</v>
      </c>
      <c r="J39" s="397" t="n">
        <v>1.2</v>
      </c>
      <c r="K39" s="397" t="n">
        <v>16.7</v>
      </c>
      <c r="L39" s="397" t="n">
        <v>2.5</v>
      </c>
      <c r="M39" s="397" t="n">
        <v>0.8</v>
      </c>
      <c r="N39" s="397" t="n">
        <v>27.9</v>
      </c>
      <c r="O39" s="402"/>
      <c r="P39" s="402"/>
    </row>
    <row r="40" s="390" customFormat="true" ht="9.9" hidden="false" customHeight="true" outlineLevel="0" collapsed="false">
      <c r="A40" s="400" t="s">
        <v>298</v>
      </c>
      <c r="B40" s="396" t="n">
        <v>84.4</v>
      </c>
      <c r="C40" s="396" t="n">
        <v>20.5</v>
      </c>
      <c r="D40" s="396" t="n">
        <v>4.9</v>
      </c>
      <c r="E40" s="396" t="n">
        <v>0.8</v>
      </c>
      <c r="F40" s="396" t="n">
        <v>1</v>
      </c>
      <c r="G40" s="396" t="n">
        <v>3.3</v>
      </c>
      <c r="H40" s="396" t="n">
        <v>1.7</v>
      </c>
      <c r="I40" s="397" t="n">
        <v>0.6</v>
      </c>
      <c r="J40" s="397" t="n">
        <v>0.6</v>
      </c>
      <c r="K40" s="397" t="n">
        <v>14.7</v>
      </c>
      <c r="L40" s="397" t="n">
        <v>2</v>
      </c>
      <c r="M40" s="397" t="n">
        <v>0.9</v>
      </c>
      <c r="N40" s="397" t="n">
        <v>27.3</v>
      </c>
      <c r="O40" s="402"/>
      <c r="P40" s="402"/>
    </row>
    <row r="41" s="390" customFormat="true" ht="9.9" hidden="false" customHeight="true" outlineLevel="0" collapsed="false">
      <c r="A41" s="400" t="s">
        <v>299</v>
      </c>
      <c r="B41" s="396" t="n">
        <v>81.8</v>
      </c>
      <c r="C41" s="396" t="n">
        <v>22.9</v>
      </c>
      <c r="D41" s="396" t="n">
        <v>6.9</v>
      </c>
      <c r="E41" s="396" t="n">
        <v>1.7</v>
      </c>
      <c r="F41" s="396" t="n">
        <v>2</v>
      </c>
      <c r="G41" s="396" t="n">
        <v>3.9</v>
      </c>
      <c r="H41" s="396" t="n">
        <v>3.8</v>
      </c>
      <c r="I41" s="397" t="n">
        <v>1.1</v>
      </c>
      <c r="J41" s="397" t="n">
        <v>0.6</v>
      </c>
      <c r="K41" s="397" t="n">
        <v>13.4</v>
      </c>
      <c r="L41" s="397" t="n">
        <v>2</v>
      </c>
      <c r="M41" s="397" t="n">
        <v>1</v>
      </c>
      <c r="N41" s="397" t="n">
        <v>28.9</v>
      </c>
      <c r="O41" s="402"/>
      <c r="P41" s="402"/>
    </row>
    <row r="42" s="390" customFormat="true" ht="9.9" hidden="false" customHeight="true" outlineLevel="0" collapsed="false">
      <c r="A42" s="400" t="s">
        <v>300</v>
      </c>
      <c r="B42" s="396" t="n">
        <v>69.6</v>
      </c>
      <c r="C42" s="396" t="n">
        <v>37.6</v>
      </c>
      <c r="D42" s="396" t="n">
        <v>15</v>
      </c>
      <c r="E42" s="396" t="n">
        <v>3.2</v>
      </c>
      <c r="F42" s="396" t="n">
        <v>11.6</v>
      </c>
      <c r="G42" s="396" t="n">
        <v>5.2</v>
      </c>
      <c r="H42" s="396" t="n">
        <v>11.6</v>
      </c>
      <c r="I42" s="397" t="n">
        <v>5.2</v>
      </c>
      <c r="J42" s="397" t="n">
        <v>1.9</v>
      </c>
      <c r="K42" s="397" t="n">
        <v>14.5</v>
      </c>
      <c r="L42" s="397" t="n">
        <v>3.7</v>
      </c>
      <c r="M42" s="397" t="n">
        <v>2.2</v>
      </c>
      <c r="N42" s="397" t="n">
        <v>39.9</v>
      </c>
      <c r="O42" s="402"/>
      <c r="P42" s="402"/>
    </row>
    <row r="43" s="390" customFormat="true" ht="9.9" hidden="false" customHeight="true" outlineLevel="0" collapsed="false">
      <c r="A43" s="400" t="s">
        <v>301</v>
      </c>
      <c r="B43" s="396" t="n">
        <v>61.1</v>
      </c>
      <c r="C43" s="396" t="n">
        <v>53.3</v>
      </c>
      <c r="D43" s="396" t="n">
        <v>27.5</v>
      </c>
      <c r="E43" s="396" t="n">
        <v>5.8</v>
      </c>
      <c r="F43" s="396" t="n">
        <v>21.1</v>
      </c>
      <c r="G43" s="396" t="n">
        <v>6.4</v>
      </c>
      <c r="H43" s="396" t="n">
        <v>22.6</v>
      </c>
      <c r="I43" s="397" t="n">
        <v>13</v>
      </c>
      <c r="J43" s="397" t="n">
        <v>2.6</v>
      </c>
      <c r="K43" s="397" t="n">
        <v>14.7</v>
      </c>
      <c r="L43" s="397" t="n">
        <v>5.8</v>
      </c>
      <c r="M43" s="397" t="n">
        <v>2.4</v>
      </c>
      <c r="N43" s="397" t="n">
        <v>53.4</v>
      </c>
      <c r="O43" s="402"/>
      <c r="P43" s="402"/>
    </row>
    <row r="44" s="390" customFormat="true" ht="9.9" hidden="false" customHeight="true" outlineLevel="0" collapsed="false">
      <c r="A44" s="400" t="s">
        <v>302</v>
      </c>
      <c r="B44" s="396" t="n">
        <v>55.1</v>
      </c>
      <c r="C44" s="396" t="n">
        <v>59.6</v>
      </c>
      <c r="D44" s="396" t="n">
        <v>31.7</v>
      </c>
      <c r="E44" s="396" t="n">
        <v>6.9</v>
      </c>
      <c r="F44" s="396" t="n">
        <v>26.9</v>
      </c>
      <c r="G44" s="396" t="n">
        <v>6.2</v>
      </c>
      <c r="H44" s="396" t="n">
        <v>26.7</v>
      </c>
      <c r="I44" s="397" t="n">
        <v>17.2</v>
      </c>
      <c r="J44" s="397" t="n">
        <v>3.4</v>
      </c>
      <c r="K44" s="397" t="n">
        <v>14</v>
      </c>
      <c r="L44" s="397" t="n">
        <v>4.4</v>
      </c>
      <c r="M44" s="397" t="n">
        <v>2.6</v>
      </c>
      <c r="N44" s="397" t="n">
        <v>57.1</v>
      </c>
      <c r="O44" s="402"/>
      <c r="P44" s="402"/>
    </row>
    <row r="45" s="390" customFormat="true" ht="9.9" hidden="false" customHeight="true" outlineLevel="0" collapsed="false">
      <c r="A45" s="400" t="s">
        <v>303</v>
      </c>
      <c r="B45" s="396" t="n">
        <v>41.8</v>
      </c>
      <c r="C45" s="396" t="n">
        <v>74.5</v>
      </c>
      <c r="D45" s="396" t="n">
        <v>50.8</v>
      </c>
      <c r="E45" s="396" t="n">
        <v>13.2</v>
      </c>
      <c r="F45" s="396" t="n">
        <v>41.8</v>
      </c>
      <c r="G45" s="396" t="n">
        <v>9.1</v>
      </c>
      <c r="H45" s="396" t="n">
        <v>41.5</v>
      </c>
      <c r="I45" s="397" t="n">
        <v>29.4</v>
      </c>
      <c r="J45" s="397" t="n">
        <v>5</v>
      </c>
      <c r="K45" s="397" t="n">
        <v>12.1</v>
      </c>
      <c r="L45" s="397" t="n">
        <v>8.5</v>
      </c>
      <c r="M45" s="397" t="n">
        <v>3.4</v>
      </c>
      <c r="N45" s="397" t="n">
        <v>73.2</v>
      </c>
      <c r="O45" s="402"/>
      <c r="P45" s="402"/>
    </row>
    <row r="46" s="390" customFormat="true" ht="9.9" hidden="false" customHeight="true" outlineLevel="0" collapsed="false">
      <c r="A46" s="400" t="s">
        <v>304</v>
      </c>
      <c r="B46" s="396" t="n">
        <v>25.1</v>
      </c>
      <c r="C46" s="396" t="n">
        <v>87.8</v>
      </c>
      <c r="D46" s="396" t="n">
        <v>71.4</v>
      </c>
      <c r="E46" s="396" t="n">
        <v>20.1</v>
      </c>
      <c r="F46" s="396" t="n">
        <v>57.6</v>
      </c>
      <c r="G46" s="396" t="n">
        <v>14.8</v>
      </c>
      <c r="H46" s="396" t="n">
        <v>59.5</v>
      </c>
      <c r="I46" s="397" t="n">
        <v>45.3</v>
      </c>
      <c r="J46" s="397" t="n">
        <v>12.8</v>
      </c>
      <c r="K46" s="397" t="n">
        <v>11.7</v>
      </c>
      <c r="L46" s="397" t="n">
        <v>18.3</v>
      </c>
      <c r="M46" s="397" t="n">
        <v>3.8</v>
      </c>
      <c r="N46" s="397" t="n">
        <v>87.8</v>
      </c>
      <c r="O46" s="402"/>
      <c r="P46" s="402"/>
    </row>
    <row r="47" s="406" customFormat="true" ht="9.9" hidden="false" customHeight="true" outlineLevel="0" collapsed="false">
      <c r="A47" s="403" t="s">
        <v>305</v>
      </c>
      <c r="B47" s="404" t="n">
        <v>66.5</v>
      </c>
      <c r="C47" s="404" t="n">
        <v>42.9</v>
      </c>
      <c r="D47" s="404" t="n">
        <v>24.6</v>
      </c>
      <c r="E47" s="404" t="n">
        <v>6.3</v>
      </c>
      <c r="F47" s="404" t="n">
        <v>18.8</v>
      </c>
      <c r="G47" s="404" t="n">
        <v>6.2</v>
      </c>
      <c r="H47" s="404" t="n">
        <v>19.5</v>
      </c>
      <c r="I47" s="405" t="n">
        <v>13.2</v>
      </c>
      <c r="J47" s="405" t="n">
        <v>3.4</v>
      </c>
      <c r="K47" s="405" t="n">
        <v>12.6</v>
      </c>
      <c r="L47" s="405" t="n">
        <v>5.6</v>
      </c>
      <c r="M47" s="405" t="n">
        <v>1.9</v>
      </c>
      <c r="N47" s="405" t="n">
        <v>45.3</v>
      </c>
      <c r="O47" s="402"/>
      <c r="P47" s="402"/>
    </row>
    <row r="48" s="390" customFormat="true" ht="5.25" hidden="false" customHeight="true" outlineLevel="0" collapsed="false">
      <c r="A48" s="400"/>
      <c r="B48" s="396"/>
      <c r="C48" s="396"/>
      <c r="D48" s="396"/>
      <c r="E48" s="396"/>
      <c r="F48" s="396"/>
      <c r="G48" s="396"/>
      <c r="H48" s="396"/>
      <c r="I48" s="397"/>
      <c r="J48" s="397"/>
      <c r="K48" s="397"/>
      <c r="L48" s="397"/>
      <c r="M48" s="397"/>
      <c r="N48" s="397"/>
    </row>
    <row r="49" s="390" customFormat="true" ht="8.4" hidden="false" customHeight="true" outlineLevel="0" collapsed="false">
      <c r="A49" s="409" t="s">
        <v>308</v>
      </c>
      <c r="B49" s="409"/>
      <c r="C49" s="409"/>
      <c r="D49" s="409"/>
      <c r="E49" s="409"/>
      <c r="F49" s="409"/>
      <c r="G49" s="409"/>
      <c r="H49" s="409"/>
      <c r="I49" s="409"/>
      <c r="J49" s="409"/>
      <c r="K49" s="409"/>
      <c r="L49" s="409"/>
      <c r="M49" s="409"/>
      <c r="N49" s="409"/>
    </row>
    <row r="50" s="390" customFormat="true" ht="5.25" hidden="false" customHeight="true" outlineLevel="0" collapsed="false">
      <c r="A50" s="400"/>
      <c r="B50" s="396"/>
      <c r="C50" s="396"/>
      <c r="D50" s="396"/>
      <c r="E50" s="396"/>
      <c r="F50" s="396"/>
      <c r="G50" s="396"/>
      <c r="H50" s="396"/>
      <c r="I50" s="397"/>
      <c r="J50" s="397"/>
      <c r="K50" s="397"/>
      <c r="L50" s="397"/>
      <c r="M50" s="397"/>
      <c r="N50" s="397"/>
    </row>
    <row r="51" s="390" customFormat="true" ht="9.9" hidden="false" customHeight="true" outlineLevel="0" collapsed="false">
      <c r="A51" s="400" t="s">
        <v>307</v>
      </c>
      <c r="B51" s="396" t="n">
        <v>96.4</v>
      </c>
      <c r="C51" s="396" t="n">
        <v>7.5</v>
      </c>
      <c r="D51" s="396" t="n">
        <v>1.4</v>
      </c>
      <c r="E51" s="396" t="n">
        <v>0.5</v>
      </c>
      <c r="F51" s="396" t="s">
        <v>136</v>
      </c>
      <c r="G51" s="396" t="n">
        <v>1.7</v>
      </c>
      <c r="H51" s="396" t="n">
        <v>0.4</v>
      </c>
      <c r="I51" s="397" t="s">
        <v>136</v>
      </c>
      <c r="J51" s="397" t="n">
        <v>0.5</v>
      </c>
      <c r="K51" s="397" t="n">
        <v>6.1</v>
      </c>
      <c r="L51" s="397" t="n">
        <v>0.7</v>
      </c>
      <c r="M51" s="397" t="s">
        <v>136</v>
      </c>
      <c r="N51" s="397" t="n">
        <v>10.4</v>
      </c>
    </row>
    <row r="52" s="390" customFormat="true" ht="9.9" hidden="false" customHeight="true" outlineLevel="0" collapsed="false">
      <c r="A52" s="400" t="s">
        <v>295</v>
      </c>
      <c r="B52" s="396" t="n">
        <v>93.6</v>
      </c>
      <c r="C52" s="396" t="n">
        <v>15.4</v>
      </c>
      <c r="D52" s="396" t="n">
        <v>3.6</v>
      </c>
      <c r="E52" s="396" t="n">
        <v>1.1</v>
      </c>
      <c r="F52" s="396" t="s">
        <v>136</v>
      </c>
      <c r="G52" s="396" t="n">
        <v>3.4</v>
      </c>
      <c r="H52" s="396" t="n">
        <v>0.8</v>
      </c>
      <c r="I52" s="397" t="n">
        <v>0.8</v>
      </c>
      <c r="J52" s="397" t="n">
        <v>1.1</v>
      </c>
      <c r="K52" s="397" t="n">
        <v>12.8</v>
      </c>
      <c r="L52" s="397" t="n">
        <v>1.6</v>
      </c>
      <c r="M52" s="397" t="n">
        <v>0.7</v>
      </c>
      <c r="N52" s="397" t="n">
        <v>15.1</v>
      </c>
    </row>
    <row r="53" s="390" customFormat="true" ht="9.9" hidden="false" customHeight="true" outlineLevel="0" collapsed="false">
      <c r="A53" s="400" t="s">
        <v>296</v>
      </c>
      <c r="B53" s="396" t="n">
        <v>92.1</v>
      </c>
      <c r="C53" s="396" t="n">
        <v>16.5</v>
      </c>
      <c r="D53" s="396" t="n">
        <v>4.2</v>
      </c>
      <c r="E53" s="396" t="n">
        <v>0.5</v>
      </c>
      <c r="F53" s="396" t="s">
        <v>136</v>
      </c>
      <c r="G53" s="396" t="n">
        <v>3.9</v>
      </c>
      <c r="H53" s="396" t="n">
        <v>0.7</v>
      </c>
      <c r="I53" s="397" t="n">
        <v>0.4</v>
      </c>
      <c r="J53" s="397" t="n">
        <v>0.7</v>
      </c>
      <c r="K53" s="397" t="n">
        <v>13.5</v>
      </c>
      <c r="L53" s="397" t="n">
        <v>1.8</v>
      </c>
      <c r="M53" s="397" t="n">
        <v>0.5</v>
      </c>
      <c r="N53" s="397" t="n">
        <v>20</v>
      </c>
    </row>
    <row r="54" s="390" customFormat="true" ht="9.9" hidden="false" customHeight="true" outlineLevel="0" collapsed="false">
      <c r="A54" s="400" t="s">
        <v>297</v>
      </c>
      <c r="B54" s="396" t="n">
        <v>90.3</v>
      </c>
      <c r="C54" s="396" t="n">
        <v>20.3</v>
      </c>
      <c r="D54" s="396" t="n">
        <v>4.5</v>
      </c>
      <c r="E54" s="396" t="n">
        <v>0.9</v>
      </c>
      <c r="F54" s="396" t="n">
        <v>1</v>
      </c>
      <c r="G54" s="396" t="n">
        <v>4.5</v>
      </c>
      <c r="H54" s="396" t="n">
        <v>0.8</v>
      </c>
      <c r="I54" s="397" t="n">
        <v>0.6</v>
      </c>
      <c r="J54" s="397" t="n">
        <v>0.7</v>
      </c>
      <c r="K54" s="397" t="n">
        <v>16.4</v>
      </c>
      <c r="L54" s="397" t="n">
        <v>2</v>
      </c>
      <c r="M54" s="397" t="n">
        <v>0.5</v>
      </c>
      <c r="N54" s="397" t="n">
        <v>21.4</v>
      </c>
    </row>
    <row r="55" s="390" customFormat="true" ht="9.9" hidden="false" customHeight="true" outlineLevel="0" collapsed="false">
      <c r="A55" s="400" t="s">
        <v>298</v>
      </c>
      <c r="B55" s="396" t="n">
        <v>86</v>
      </c>
      <c r="C55" s="396" t="n">
        <v>19.5</v>
      </c>
      <c r="D55" s="396" t="n">
        <v>5.1</v>
      </c>
      <c r="E55" s="396" t="n">
        <v>1</v>
      </c>
      <c r="F55" s="396" t="n">
        <v>1.3</v>
      </c>
      <c r="G55" s="396" t="n">
        <v>3.7</v>
      </c>
      <c r="H55" s="396" t="n">
        <v>1.7</v>
      </c>
      <c r="I55" s="397" t="n">
        <v>0.6</v>
      </c>
      <c r="J55" s="397" t="n">
        <v>0.9</v>
      </c>
      <c r="K55" s="397" t="n">
        <v>13.5</v>
      </c>
      <c r="L55" s="397" t="n">
        <v>2.4</v>
      </c>
      <c r="M55" s="397" t="n">
        <v>1.1</v>
      </c>
      <c r="N55" s="397" t="n">
        <v>23.1</v>
      </c>
    </row>
    <row r="56" s="390" customFormat="true" ht="9.9" hidden="false" customHeight="true" outlineLevel="0" collapsed="false">
      <c r="A56" s="400" t="s">
        <v>299</v>
      </c>
      <c r="B56" s="396" t="n">
        <v>83.7</v>
      </c>
      <c r="C56" s="396" t="n">
        <v>23.1</v>
      </c>
      <c r="D56" s="396" t="n">
        <v>6.3</v>
      </c>
      <c r="E56" s="396" t="n">
        <v>1.6</v>
      </c>
      <c r="F56" s="396" t="n">
        <v>3.1</v>
      </c>
      <c r="G56" s="396" t="n">
        <v>4</v>
      </c>
      <c r="H56" s="396" t="n">
        <v>2.9</v>
      </c>
      <c r="I56" s="397" t="n">
        <v>1</v>
      </c>
      <c r="J56" s="397" t="n">
        <v>0.7</v>
      </c>
      <c r="K56" s="397" t="n">
        <v>13.4</v>
      </c>
      <c r="L56" s="397" t="n">
        <v>2.3</v>
      </c>
      <c r="M56" s="397" t="n">
        <v>1.2</v>
      </c>
      <c r="N56" s="397" t="n">
        <v>25.9</v>
      </c>
    </row>
    <row r="57" s="390" customFormat="true" ht="9.9" hidden="false" customHeight="true" outlineLevel="0" collapsed="false">
      <c r="A57" s="400" t="s">
        <v>300</v>
      </c>
      <c r="B57" s="396" t="n">
        <v>72.6</v>
      </c>
      <c r="C57" s="396" t="n">
        <v>35.9</v>
      </c>
      <c r="D57" s="396" t="n">
        <v>13.5</v>
      </c>
      <c r="E57" s="396" t="n">
        <v>3.6</v>
      </c>
      <c r="F57" s="396" t="n">
        <v>13</v>
      </c>
      <c r="G57" s="396" t="n">
        <v>5</v>
      </c>
      <c r="H57" s="396" t="n">
        <v>9.1</v>
      </c>
      <c r="I57" s="397" t="n">
        <v>3.2</v>
      </c>
      <c r="J57" s="397" t="n">
        <v>2.4</v>
      </c>
      <c r="K57" s="397" t="n">
        <v>13.3</v>
      </c>
      <c r="L57" s="397" t="n">
        <v>3.4</v>
      </c>
      <c r="M57" s="397" t="n">
        <v>2.1</v>
      </c>
      <c r="N57" s="397" t="n">
        <v>36.7</v>
      </c>
    </row>
    <row r="58" s="390" customFormat="true" ht="9.9" hidden="false" customHeight="true" outlineLevel="0" collapsed="false">
      <c r="A58" s="400" t="s">
        <v>301</v>
      </c>
      <c r="B58" s="396" t="n">
        <v>63.9</v>
      </c>
      <c r="C58" s="396" t="n">
        <v>50.9</v>
      </c>
      <c r="D58" s="396" t="n">
        <v>24.1</v>
      </c>
      <c r="E58" s="396" t="n">
        <v>7</v>
      </c>
      <c r="F58" s="396" t="n">
        <v>23.7</v>
      </c>
      <c r="G58" s="396" t="n">
        <v>5.8</v>
      </c>
      <c r="H58" s="396" t="n">
        <v>16.6</v>
      </c>
      <c r="I58" s="397" t="n">
        <v>7.4</v>
      </c>
      <c r="J58" s="397" t="n">
        <v>3.3</v>
      </c>
      <c r="K58" s="397" t="n">
        <v>13.1</v>
      </c>
      <c r="L58" s="397" t="n">
        <v>4.9</v>
      </c>
      <c r="M58" s="397" t="n">
        <v>2.7</v>
      </c>
      <c r="N58" s="397" t="n">
        <v>50.3</v>
      </c>
    </row>
    <row r="59" s="390" customFormat="true" ht="9.9" hidden="false" customHeight="true" outlineLevel="0" collapsed="false">
      <c r="A59" s="400" t="s">
        <v>302</v>
      </c>
      <c r="B59" s="396" t="n">
        <v>58.4</v>
      </c>
      <c r="C59" s="396" t="n">
        <v>59.3</v>
      </c>
      <c r="D59" s="396" t="n">
        <v>29.4</v>
      </c>
      <c r="E59" s="396" t="n">
        <v>8.5</v>
      </c>
      <c r="F59" s="396" t="n">
        <v>30.9</v>
      </c>
      <c r="G59" s="396" t="n">
        <v>7</v>
      </c>
      <c r="H59" s="396" t="n">
        <v>21.6</v>
      </c>
      <c r="I59" s="397" t="n">
        <v>9.9</v>
      </c>
      <c r="J59" s="397" t="n">
        <v>5.4</v>
      </c>
      <c r="K59" s="397" t="n">
        <v>11.8</v>
      </c>
      <c r="L59" s="397" t="n">
        <v>4.6</v>
      </c>
      <c r="M59" s="397" t="n">
        <v>3.1</v>
      </c>
      <c r="N59" s="397" t="n">
        <v>58.1</v>
      </c>
    </row>
    <row r="60" s="390" customFormat="true" ht="9.9" hidden="false" customHeight="true" outlineLevel="0" collapsed="false">
      <c r="A60" s="400" t="s">
        <v>303</v>
      </c>
      <c r="B60" s="396" t="n">
        <v>46.2</v>
      </c>
      <c r="C60" s="396" t="n">
        <v>72.8</v>
      </c>
      <c r="D60" s="396" t="n">
        <v>47.1</v>
      </c>
      <c r="E60" s="396" t="n">
        <v>15.6</v>
      </c>
      <c r="F60" s="396" t="n">
        <v>43.3</v>
      </c>
      <c r="G60" s="396" t="n">
        <v>9.4</v>
      </c>
      <c r="H60" s="396" t="n">
        <v>33.7</v>
      </c>
      <c r="I60" s="397" t="n">
        <v>18</v>
      </c>
      <c r="J60" s="397" t="n">
        <v>8.4</v>
      </c>
      <c r="K60" s="397" t="n">
        <v>10.6</v>
      </c>
      <c r="L60" s="397" t="n">
        <v>7.3</v>
      </c>
      <c r="M60" s="397" t="n">
        <v>4</v>
      </c>
      <c r="N60" s="397" t="n">
        <v>72.9</v>
      </c>
    </row>
    <row r="61" s="390" customFormat="true" ht="9.9" hidden="false" customHeight="true" outlineLevel="0" collapsed="false">
      <c r="A61" s="400" t="s">
        <v>304</v>
      </c>
      <c r="B61" s="396" t="n">
        <v>28.6</v>
      </c>
      <c r="C61" s="396" t="n">
        <v>86</v>
      </c>
      <c r="D61" s="396" t="n">
        <v>66</v>
      </c>
      <c r="E61" s="396" t="n">
        <v>21.6</v>
      </c>
      <c r="F61" s="396" t="n">
        <v>56.8</v>
      </c>
      <c r="G61" s="396" t="n">
        <v>15.8</v>
      </c>
      <c r="H61" s="396" t="n">
        <v>49.8</v>
      </c>
      <c r="I61" s="397" t="n">
        <v>30.8</v>
      </c>
      <c r="J61" s="397" t="n">
        <v>15.8</v>
      </c>
      <c r="K61" s="397" t="n">
        <v>10</v>
      </c>
      <c r="L61" s="397" t="n">
        <v>15</v>
      </c>
      <c r="M61" s="397" t="n">
        <v>4.4</v>
      </c>
      <c r="N61" s="397" t="n">
        <v>87.9</v>
      </c>
    </row>
    <row r="62" s="390" customFormat="true" ht="9.9" hidden="false" customHeight="true" outlineLevel="0" collapsed="false">
      <c r="A62" s="403" t="s">
        <v>305</v>
      </c>
      <c r="B62" s="404" t="n">
        <v>70.2</v>
      </c>
      <c r="C62" s="404" t="n">
        <v>40.4</v>
      </c>
      <c r="D62" s="404" t="n">
        <v>21.5</v>
      </c>
      <c r="E62" s="404" t="n">
        <v>6.6</v>
      </c>
      <c r="F62" s="404" t="n">
        <v>18.6</v>
      </c>
      <c r="G62" s="404" t="n">
        <v>6.2</v>
      </c>
      <c r="H62" s="404" t="n">
        <v>14.9</v>
      </c>
      <c r="I62" s="405" t="n">
        <v>7.9</v>
      </c>
      <c r="J62" s="405" t="n">
        <v>4.2</v>
      </c>
      <c r="K62" s="405" t="n">
        <v>11.7</v>
      </c>
      <c r="L62" s="405" t="n">
        <v>4.7</v>
      </c>
      <c r="M62" s="405" t="n">
        <v>2.1</v>
      </c>
      <c r="N62" s="405" t="n">
        <v>41.9</v>
      </c>
      <c r="O62" s="406"/>
    </row>
    <row r="63" s="390" customFormat="true" ht="6" hidden="false" customHeight="true" outlineLevel="0" collapsed="false">
      <c r="A63" s="410"/>
      <c r="B63" s="411"/>
      <c r="C63" s="411"/>
      <c r="D63" s="411"/>
      <c r="E63" s="411"/>
      <c r="F63" s="411"/>
      <c r="G63" s="411"/>
      <c r="H63" s="411"/>
      <c r="I63" s="412"/>
      <c r="J63" s="412"/>
      <c r="K63" s="412"/>
      <c r="L63" s="412"/>
      <c r="M63" s="412"/>
      <c r="N63" s="413"/>
    </row>
    <row r="64" s="390" customFormat="true" ht="9" hidden="false" customHeight="false" outlineLevel="0" collapsed="false">
      <c r="A64" s="403"/>
      <c r="B64" s="396"/>
      <c r="C64" s="396"/>
      <c r="D64" s="396"/>
      <c r="E64" s="396"/>
      <c r="F64" s="396"/>
      <c r="G64" s="396"/>
      <c r="H64" s="396"/>
      <c r="I64" s="397"/>
      <c r="J64" s="397"/>
      <c r="K64" s="397"/>
      <c r="L64" s="397"/>
      <c r="M64" s="397"/>
      <c r="N64" s="397"/>
    </row>
    <row r="65" s="390" customFormat="true" ht="9.9" hidden="false" customHeight="true" outlineLevel="0" collapsed="false">
      <c r="A65" s="400" t="s">
        <v>309</v>
      </c>
      <c r="B65" s="400"/>
      <c r="C65" s="400"/>
      <c r="D65" s="400"/>
      <c r="E65" s="400"/>
      <c r="F65" s="400"/>
      <c r="G65" s="400"/>
      <c r="H65" s="400"/>
    </row>
    <row r="66" s="390" customFormat="true" ht="9.9" hidden="false" customHeight="true" outlineLevel="0" collapsed="false">
      <c r="A66" s="400" t="s">
        <v>310</v>
      </c>
      <c r="B66" s="400"/>
      <c r="C66" s="400"/>
      <c r="D66" s="400"/>
      <c r="E66" s="400"/>
      <c r="F66" s="400"/>
      <c r="G66" s="400"/>
      <c r="H66" s="400"/>
    </row>
    <row r="67" s="390" customFormat="true" ht="9.9" hidden="false" customHeight="true" outlineLevel="0" collapsed="false">
      <c r="A67" s="400" t="s">
        <v>311</v>
      </c>
      <c r="B67" s="400"/>
      <c r="C67" s="400"/>
      <c r="D67" s="400"/>
      <c r="E67" s="400"/>
      <c r="F67" s="400"/>
      <c r="G67" s="400"/>
      <c r="H67" s="400"/>
    </row>
    <row r="68" s="390" customFormat="true" ht="8.5" hidden="false" customHeight="false" outlineLevel="0" collapsed="false">
      <c r="A68" s="400" t="s">
        <v>312</v>
      </c>
      <c r="B68" s="400"/>
      <c r="C68" s="400"/>
      <c r="D68" s="400"/>
      <c r="E68" s="400"/>
      <c r="F68" s="400"/>
      <c r="G68" s="400"/>
      <c r="H68" s="400"/>
      <c r="I68" s="400"/>
      <c r="J68" s="400"/>
      <c r="K68" s="400"/>
      <c r="L68" s="400"/>
      <c r="M68" s="400"/>
      <c r="N68" s="400"/>
    </row>
    <row r="69" s="390" customFormat="true" ht="12" hidden="false" customHeight="true" outlineLevel="0" collapsed="false">
      <c r="A69" s="400"/>
      <c r="B69" s="400"/>
      <c r="C69" s="400"/>
      <c r="D69" s="400"/>
      <c r="E69" s="400"/>
      <c r="F69" s="400"/>
      <c r="G69" s="400"/>
      <c r="H69" s="400"/>
    </row>
    <row r="70" s="390" customFormat="true" ht="12" hidden="false" customHeight="true" outlineLevel="0" collapsed="false">
      <c r="A70" s="400"/>
      <c r="B70" s="400"/>
      <c r="C70" s="400"/>
      <c r="D70" s="400"/>
      <c r="E70" s="400"/>
      <c r="F70" s="400"/>
      <c r="G70" s="400"/>
      <c r="H70" s="400"/>
    </row>
    <row r="71" s="390" customFormat="true" ht="12" hidden="false" customHeight="true" outlineLevel="0" collapsed="false">
      <c r="A71" s="400"/>
      <c r="B71" s="400"/>
      <c r="C71" s="400"/>
      <c r="D71" s="400"/>
      <c r="E71" s="400"/>
      <c r="F71" s="400"/>
      <c r="G71" s="400"/>
      <c r="H71" s="400"/>
    </row>
    <row r="72" s="390" customFormat="true" ht="12" hidden="false" customHeight="true" outlineLevel="0" collapsed="false">
      <c r="A72" s="400"/>
      <c r="B72" s="400"/>
      <c r="C72" s="400"/>
      <c r="D72" s="400"/>
      <c r="E72" s="400"/>
      <c r="F72" s="400"/>
      <c r="G72" s="400"/>
      <c r="H72" s="400"/>
    </row>
    <row r="73" s="390" customFormat="true" ht="12" hidden="false" customHeight="true" outlineLevel="0" collapsed="false">
      <c r="A73" s="400"/>
      <c r="B73" s="400"/>
      <c r="C73" s="400"/>
      <c r="D73" s="400"/>
      <c r="E73" s="400"/>
      <c r="F73" s="400"/>
      <c r="G73" s="400"/>
      <c r="H73" s="400"/>
    </row>
    <row r="74" s="390" customFormat="true" ht="12" hidden="false" customHeight="true" outlineLevel="0" collapsed="false">
      <c r="A74" s="400"/>
      <c r="B74" s="400"/>
      <c r="C74" s="400"/>
      <c r="D74" s="400"/>
      <c r="E74" s="400"/>
      <c r="F74" s="400"/>
      <c r="G74" s="400"/>
      <c r="H74" s="400"/>
    </row>
    <row r="75" s="390" customFormat="true" ht="12" hidden="false" customHeight="true" outlineLevel="0" collapsed="false">
      <c r="A75" s="400"/>
      <c r="B75" s="400"/>
      <c r="C75" s="400"/>
      <c r="D75" s="400"/>
      <c r="E75" s="400"/>
      <c r="F75" s="400"/>
      <c r="G75" s="400"/>
      <c r="H75" s="400"/>
    </row>
    <row r="76" s="390" customFormat="true" ht="12" hidden="false" customHeight="true" outlineLevel="0" collapsed="false">
      <c r="A76" s="400"/>
      <c r="B76" s="400"/>
      <c r="C76" s="400"/>
      <c r="D76" s="400"/>
      <c r="E76" s="400"/>
      <c r="F76" s="400"/>
      <c r="G76" s="400"/>
      <c r="H76" s="400"/>
    </row>
    <row r="77" s="390" customFormat="true" ht="12" hidden="false" customHeight="true" outlineLevel="0" collapsed="false">
      <c r="A77" s="400"/>
      <c r="B77" s="400"/>
      <c r="C77" s="400"/>
      <c r="D77" s="400"/>
      <c r="E77" s="400"/>
      <c r="F77" s="400"/>
      <c r="G77" s="400"/>
      <c r="H77" s="400"/>
    </row>
    <row r="78" s="390" customFormat="true" ht="12" hidden="false" customHeight="true" outlineLevel="0" collapsed="false">
      <c r="A78" s="400"/>
      <c r="B78" s="400"/>
      <c r="C78" s="400"/>
      <c r="D78" s="400"/>
      <c r="E78" s="400"/>
      <c r="F78" s="400"/>
      <c r="G78" s="400"/>
      <c r="H78" s="400"/>
    </row>
    <row r="79" s="390" customFormat="true" ht="12" hidden="false" customHeight="true" outlineLevel="0" collapsed="false">
      <c r="A79" s="400"/>
      <c r="B79" s="400"/>
      <c r="C79" s="400"/>
      <c r="D79" s="400"/>
      <c r="E79" s="400"/>
      <c r="F79" s="400"/>
      <c r="G79" s="400"/>
      <c r="H79" s="400"/>
    </row>
    <row r="80" s="390" customFormat="true" ht="12" hidden="false" customHeight="true" outlineLevel="0" collapsed="false">
      <c r="A80" s="400"/>
      <c r="B80" s="400"/>
      <c r="C80" s="400"/>
      <c r="D80" s="400"/>
      <c r="E80" s="400"/>
      <c r="F80" s="400"/>
      <c r="G80" s="400"/>
      <c r="H80" s="400"/>
    </row>
    <row r="81" s="390" customFormat="true" ht="12" hidden="false" customHeight="true" outlineLevel="0" collapsed="false">
      <c r="A81" s="400"/>
      <c r="B81" s="400"/>
      <c r="C81" s="400"/>
      <c r="D81" s="400"/>
      <c r="E81" s="400"/>
      <c r="F81" s="400"/>
      <c r="G81" s="400"/>
      <c r="H81" s="400"/>
    </row>
    <row r="82" s="390" customFormat="true" ht="12" hidden="false" customHeight="true" outlineLevel="0" collapsed="false">
      <c r="A82" s="400"/>
      <c r="B82" s="400"/>
      <c r="C82" s="400"/>
      <c r="D82" s="400"/>
      <c r="E82" s="400"/>
      <c r="F82" s="400"/>
      <c r="G82" s="400"/>
      <c r="H82" s="400"/>
    </row>
    <row r="83" s="390" customFormat="true" ht="12" hidden="false" customHeight="true" outlineLevel="0" collapsed="false">
      <c r="A83" s="400"/>
      <c r="B83" s="400"/>
      <c r="C83" s="400"/>
      <c r="D83" s="400"/>
      <c r="E83" s="400"/>
      <c r="F83" s="400"/>
      <c r="G83" s="400"/>
      <c r="H83" s="400"/>
    </row>
    <row r="84" s="390" customFormat="true" ht="12" hidden="false" customHeight="true" outlineLevel="0" collapsed="false">
      <c r="A84" s="400"/>
      <c r="B84" s="400"/>
      <c r="C84" s="400"/>
      <c r="D84" s="400"/>
      <c r="E84" s="400"/>
      <c r="F84" s="400"/>
      <c r="G84" s="400"/>
      <c r="H84" s="400"/>
    </row>
    <row r="85" s="390" customFormat="true" ht="12" hidden="false" customHeight="true" outlineLevel="0" collapsed="false">
      <c r="A85" s="400"/>
      <c r="B85" s="400"/>
      <c r="C85" s="400"/>
      <c r="D85" s="400"/>
      <c r="E85" s="400"/>
      <c r="F85" s="400"/>
      <c r="G85" s="400"/>
      <c r="H85" s="400"/>
    </row>
    <row r="86" s="390" customFormat="true" ht="12" hidden="false" customHeight="true" outlineLevel="0" collapsed="false">
      <c r="A86" s="400"/>
      <c r="B86" s="400"/>
      <c r="C86" s="400"/>
      <c r="D86" s="400"/>
      <c r="E86" s="400"/>
      <c r="F86" s="400"/>
      <c r="G86" s="400"/>
      <c r="H86" s="400"/>
    </row>
    <row r="87" s="390" customFormat="true" ht="12" hidden="false" customHeight="true" outlineLevel="0" collapsed="false">
      <c r="A87" s="400"/>
      <c r="B87" s="400"/>
      <c r="C87" s="400"/>
      <c r="D87" s="400"/>
      <c r="E87" s="400"/>
      <c r="F87" s="400"/>
      <c r="G87" s="400"/>
      <c r="H87" s="400"/>
    </row>
    <row r="88" s="390" customFormat="true" ht="12" hidden="false" customHeight="true" outlineLevel="0" collapsed="false">
      <c r="A88" s="400"/>
      <c r="B88" s="400"/>
      <c r="C88" s="400"/>
      <c r="D88" s="400"/>
      <c r="E88" s="400"/>
      <c r="F88" s="400"/>
      <c r="G88" s="400"/>
      <c r="H88" s="400"/>
    </row>
    <row r="89" s="390" customFormat="true" ht="12" hidden="false" customHeight="true" outlineLevel="0" collapsed="false">
      <c r="A89" s="400"/>
      <c r="B89" s="400"/>
      <c r="C89" s="400"/>
      <c r="D89" s="400"/>
      <c r="E89" s="400"/>
      <c r="F89" s="400"/>
      <c r="G89" s="400"/>
      <c r="H89" s="400"/>
    </row>
    <row r="90" s="390" customFormat="true" ht="12" hidden="false" customHeight="true" outlineLevel="0" collapsed="false">
      <c r="A90" s="400"/>
      <c r="B90" s="400"/>
      <c r="C90" s="400"/>
      <c r="D90" s="400"/>
      <c r="E90" s="400"/>
      <c r="F90" s="400"/>
      <c r="G90" s="400"/>
      <c r="H90" s="400"/>
    </row>
    <row r="91" s="390" customFormat="true" ht="12" hidden="false" customHeight="true" outlineLevel="0" collapsed="false">
      <c r="A91" s="400"/>
      <c r="B91" s="400"/>
      <c r="C91" s="400"/>
      <c r="D91" s="400"/>
      <c r="E91" s="400"/>
      <c r="F91" s="400"/>
      <c r="G91" s="400"/>
      <c r="H91" s="400"/>
    </row>
    <row r="92" s="390" customFormat="true" ht="12" hidden="false" customHeight="true" outlineLevel="0" collapsed="false">
      <c r="A92" s="400"/>
      <c r="B92" s="400"/>
      <c r="C92" s="400"/>
      <c r="D92" s="400"/>
      <c r="E92" s="400"/>
      <c r="F92" s="400"/>
      <c r="G92" s="400"/>
      <c r="H92" s="400"/>
    </row>
    <row r="93" s="390" customFormat="true" ht="12" hidden="false" customHeight="true" outlineLevel="0" collapsed="false">
      <c r="A93" s="400"/>
      <c r="B93" s="400"/>
      <c r="C93" s="400"/>
      <c r="D93" s="400"/>
      <c r="E93" s="400"/>
      <c r="F93" s="400"/>
      <c r="G93" s="400"/>
      <c r="H93" s="400"/>
    </row>
    <row r="94" s="390" customFormat="true" ht="12" hidden="false" customHeight="true" outlineLevel="0" collapsed="false">
      <c r="A94" s="400"/>
      <c r="B94" s="400"/>
      <c r="C94" s="400"/>
      <c r="D94" s="400"/>
      <c r="E94" s="400"/>
      <c r="F94" s="400"/>
      <c r="G94" s="400"/>
      <c r="H94" s="400"/>
    </row>
    <row r="95" s="390" customFormat="true" ht="12" hidden="false" customHeight="true" outlineLevel="0" collapsed="false">
      <c r="A95" s="400"/>
      <c r="B95" s="400"/>
      <c r="C95" s="400"/>
      <c r="D95" s="400"/>
      <c r="E95" s="400"/>
      <c r="F95" s="400"/>
      <c r="G95" s="400"/>
      <c r="H95" s="400"/>
    </row>
    <row r="96" s="390" customFormat="true" ht="12" hidden="false" customHeight="true" outlineLevel="0" collapsed="false">
      <c r="A96" s="400"/>
      <c r="B96" s="400"/>
      <c r="C96" s="400"/>
      <c r="D96" s="400"/>
      <c r="E96" s="400"/>
      <c r="F96" s="400"/>
      <c r="G96" s="400"/>
      <c r="H96" s="400"/>
    </row>
    <row r="97" s="390" customFormat="true" ht="12" hidden="false" customHeight="true" outlineLevel="0" collapsed="false">
      <c r="A97" s="400"/>
      <c r="B97" s="400"/>
      <c r="C97" s="400"/>
      <c r="D97" s="400"/>
      <c r="E97" s="400"/>
      <c r="F97" s="400"/>
      <c r="G97" s="400"/>
      <c r="H97" s="400"/>
    </row>
    <row r="98" s="390" customFormat="true" ht="12" hidden="false" customHeight="true" outlineLevel="0" collapsed="false">
      <c r="A98" s="400"/>
      <c r="B98" s="400"/>
      <c r="C98" s="400"/>
      <c r="D98" s="400"/>
      <c r="E98" s="400"/>
      <c r="F98" s="400"/>
      <c r="G98" s="400"/>
      <c r="H98" s="400"/>
    </row>
    <row r="99" s="390" customFormat="true" ht="12" hidden="false" customHeight="true" outlineLevel="0" collapsed="false">
      <c r="A99" s="400"/>
      <c r="B99" s="400"/>
      <c r="C99" s="400"/>
      <c r="D99" s="400"/>
      <c r="E99" s="400"/>
      <c r="F99" s="400"/>
      <c r="G99" s="400"/>
      <c r="H99" s="400"/>
    </row>
    <row r="100" s="390" customFormat="true" ht="12" hidden="false" customHeight="true" outlineLevel="0" collapsed="false">
      <c r="A100" s="400"/>
      <c r="B100" s="400"/>
      <c r="C100" s="400"/>
      <c r="D100" s="400"/>
      <c r="E100" s="400"/>
      <c r="F100" s="400"/>
      <c r="G100" s="400"/>
      <c r="H100" s="400"/>
    </row>
    <row r="101" s="390" customFormat="true" ht="12" hidden="false" customHeight="true" outlineLevel="0" collapsed="false">
      <c r="A101" s="400"/>
      <c r="B101" s="400"/>
      <c r="C101" s="400"/>
      <c r="D101" s="400"/>
      <c r="E101" s="400"/>
      <c r="F101" s="400"/>
      <c r="G101" s="400"/>
      <c r="H101" s="400"/>
    </row>
    <row r="102" s="390" customFormat="true" ht="12" hidden="false" customHeight="true" outlineLevel="0" collapsed="false">
      <c r="A102" s="400"/>
      <c r="B102" s="400"/>
      <c r="C102" s="400"/>
      <c r="D102" s="400"/>
      <c r="E102" s="400"/>
      <c r="F102" s="400"/>
      <c r="G102" s="400"/>
      <c r="H102" s="400"/>
    </row>
    <row r="103" s="390" customFormat="true" ht="12" hidden="false" customHeight="true" outlineLevel="0" collapsed="false">
      <c r="A103" s="400"/>
      <c r="B103" s="400"/>
      <c r="C103" s="400"/>
      <c r="D103" s="400"/>
      <c r="E103" s="400"/>
      <c r="F103" s="400"/>
      <c r="G103" s="400"/>
      <c r="H103" s="400"/>
    </row>
    <row r="104" s="390" customFormat="true" ht="12" hidden="false" customHeight="true" outlineLevel="0" collapsed="false">
      <c r="A104" s="400"/>
      <c r="B104" s="400"/>
      <c r="C104" s="400"/>
      <c r="D104" s="400"/>
      <c r="E104" s="400"/>
      <c r="F104" s="400"/>
      <c r="G104" s="400"/>
      <c r="H104" s="400"/>
    </row>
    <row r="105" s="390" customFormat="true" ht="12" hidden="false" customHeight="true" outlineLevel="0" collapsed="false">
      <c r="A105" s="400"/>
      <c r="B105" s="400"/>
      <c r="C105" s="400"/>
      <c r="D105" s="400"/>
      <c r="E105" s="400"/>
      <c r="F105" s="400"/>
      <c r="G105" s="400"/>
      <c r="H105" s="400"/>
    </row>
    <row r="106" s="390" customFormat="true" ht="12" hidden="false" customHeight="true" outlineLevel="0" collapsed="false">
      <c r="A106" s="400"/>
      <c r="B106" s="400"/>
      <c r="C106" s="400"/>
      <c r="D106" s="400"/>
      <c r="E106" s="400"/>
      <c r="F106" s="400"/>
      <c r="G106" s="400"/>
      <c r="H106" s="400"/>
    </row>
    <row r="107" s="390" customFormat="true" ht="12" hidden="false" customHeight="true" outlineLevel="0" collapsed="false">
      <c r="A107" s="400"/>
      <c r="B107" s="400"/>
      <c r="C107" s="400"/>
      <c r="D107" s="400"/>
      <c r="E107" s="400"/>
      <c r="F107" s="400"/>
      <c r="G107" s="400"/>
      <c r="H107" s="400"/>
    </row>
    <row r="108" s="390" customFormat="true" ht="12" hidden="false" customHeight="true" outlineLevel="0" collapsed="false">
      <c r="A108" s="400"/>
      <c r="B108" s="400"/>
      <c r="C108" s="400"/>
      <c r="D108" s="400"/>
      <c r="E108" s="400"/>
      <c r="F108" s="400"/>
      <c r="G108" s="400"/>
      <c r="H108" s="400"/>
    </row>
    <row r="109" s="390" customFormat="true" ht="12" hidden="false" customHeight="true" outlineLevel="0" collapsed="false">
      <c r="A109" s="400"/>
      <c r="B109" s="400"/>
      <c r="C109" s="400"/>
      <c r="D109" s="400"/>
      <c r="E109" s="400"/>
      <c r="F109" s="400"/>
      <c r="G109" s="400"/>
      <c r="H109" s="400"/>
    </row>
    <row r="110" s="390" customFormat="true" ht="12" hidden="false" customHeight="true" outlineLevel="0" collapsed="false">
      <c r="A110" s="400"/>
      <c r="B110" s="400"/>
      <c r="C110" s="400"/>
      <c r="D110" s="400"/>
      <c r="E110" s="400"/>
      <c r="F110" s="400"/>
      <c r="G110" s="400"/>
      <c r="H110" s="400"/>
    </row>
    <row r="111" s="390" customFormat="true" ht="12" hidden="false" customHeight="true" outlineLevel="0" collapsed="false">
      <c r="A111" s="400"/>
      <c r="B111" s="400"/>
      <c r="C111" s="400"/>
      <c r="D111" s="400"/>
      <c r="E111" s="400"/>
      <c r="F111" s="400"/>
      <c r="G111" s="400"/>
      <c r="H111" s="400"/>
    </row>
    <row r="112" s="390" customFormat="true" ht="12" hidden="false" customHeight="true" outlineLevel="0" collapsed="false">
      <c r="A112" s="400"/>
      <c r="B112" s="400"/>
      <c r="C112" s="400"/>
      <c r="D112" s="400"/>
      <c r="E112" s="400"/>
      <c r="F112" s="400"/>
      <c r="G112" s="400"/>
      <c r="H112" s="400"/>
    </row>
    <row r="113" s="390" customFormat="true" ht="12" hidden="false" customHeight="true" outlineLevel="0" collapsed="false">
      <c r="A113" s="400"/>
      <c r="B113" s="400"/>
      <c r="C113" s="400"/>
      <c r="D113" s="400"/>
      <c r="E113" s="400"/>
      <c r="F113" s="400"/>
      <c r="G113" s="400"/>
      <c r="H113" s="400"/>
    </row>
    <row r="114" s="390" customFormat="true" ht="12" hidden="false" customHeight="true" outlineLevel="0" collapsed="false">
      <c r="A114" s="400"/>
      <c r="B114" s="400"/>
      <c r="C114" s="400"/>
      <c r="D114" s="400"/>
      <c r="E114" s="400"/>
      <c r="F114" s="400"/>
      <c r="G114" s="400"/>
      <c r="H114" s="400"/>
    </row>
    <row r="115" s="390" customFormat="true" ht="12" hidden="false" customHeight="true" outlineLevel="0" collapsed="false">
      <c r="A115" s="400"/>
      <c r="B115" s="400"/>
      <c r="C115" s="400"/>
      <c r="D115" s="400"/>
      <c r="E115" s="400"/>
      <c r="F115" s="400"/>
      <c r="G115" s="400"/>
      <c r="H115" s="400"/>
    </row>
    <row r="116" s="390" customFormat="true" ht="12" hidden="false" customHeight="true" outlineLevel="0" collapsed="false">
      <c r="A116" s="400"/>
      <c r="B116" s="400"/>
      <c r="C116" s="400"/>
      <c r="D116" s="400"/>
      <c r="E116" s="400"/>
      <c r="F116" s="400"/>
      <c r="G116" s="400"/>
      <c r="H116" s="400"/>
    </row>
    <row r="117" s="390" customFormat="true" ht="12" hidden="false" customHeight="true" outlineLevel="0" collapsed="false">
      <c r="A117" s="400"/>
      <c r="B117" s="400"/>
      <c r="C117" s="400"/>
      <c r="D117" s="400"/>
      <c r="E117" s="400"/>
      <c r="F117" s="400"/>
      <c r="G117" s="400"/>
      <c r="H117" s="400"/>
    </row>
    <row r="118" s="390" customFormat="true" ht="12" hidden="false" customHeight="true" outlineLevel="0" collapsed="false">
      <c r="A118" s="400"/>
      <c r="B118" s="400"/>
      <c r="C118" s="400"/>
      <c r="D118" s="400"/>
      <c r="E118" s="400"/>
      <c r="F118" s="400"/>
      <c r="G118" s="400"/>
      <c r="H118" s="400"/>
    </row>
    <row r="119" s="390" customFormat="true" ht="12" hidden="false" customHeight="true" outlineLevel="0" collapsed="false">
      <c r="A119" s="400"/>
      <c r="B119" s="400"/>
      <c r="C119" s="400"/>
      <c r="D119" s="400"/>
      <c r="E119" s="400"/>
      <c r="F119" s="400"/>
      <c r="G119" s="400"/>
      <c r="H119" s="400"/>
    </row>
    <row r="120" s="390" customFormat="true" ht="12" hidden="false" customHeight="true" outlineLevel="0" collapsed="false">
      <c r="A120" s="400"/>
      <c r="B120" s="400"/>
      <c r="C120" s="400"/>
      <c r="D120" s="400"/>
      <c r="E120" s="400"/>
      <c r="F120" s="400"/>
      <c r="G120" s="400"/>
      <c r="H120" s="400"/>
    </row>
    <row r="121" s="390" customFormat="true" ht="12" hidden="false" customHeight="true" outlineLevel="0" collapsed="false">
      <c r="A121" s="400"/>
      <c r="B121" s="400"/>
      <c r="C121" s="400"/>
      <c r="D121" s="400"/>
      <c r="E121" s="400"/>
      <c r="F121" s="400"/>
      <c r="G121" s="400"/>
      <c r="H121" s="400"/>
    </row>
    <row r="122" s="390" customFormat="true" ht="12" hidden="false" customHeight="true" outlineLevel="0" collapsed="false">
      <c r="A122" s="400"/>
      <c r="B122" s="400"/>
      <c r="C122" s="400"/>
      <c r="D122" s="400"/>
      <c r="E122" s="400"/>
      <c r="F122" s="400"/>
      <c r="G122" s="400"/>
      <c r="H122" s="400"/>
    </row>
    <row r="123" s="390" customFormat="true" ht="12" hidden="false" customHeight="true" outlineLevel="0" collapsed="false">
      <c r="A123" s="400"/>
      <c r="B123" s="400"/>
      <c r="C123" s="400"/>
      <c r="D123" s="400"/>
      <c r="E123" s="400"/>
      <c r="F123" s="400"/>
      <c r="G123" s="400"/>
      <c r="H123" s="400"/>
    </row>
    <row r="124" s="390" customFormat="true" ht="12" hidden="false" customHeight="true" outlineLevel="0" collapsed="false">
      <c r="A124" s="400"/>
      <c r="B124" s="400"/>
      <c r="C124" s="400"/>
      <c r="D124" s="400"/>
      <c r="E124" s="400"/>
      <c r="F124" s="400"/>
      <c r="G124" s="400"/>
      <c r="H124" s="400"/>
    </row>
    <row r="125" s="390" customFormat="true" ht="12" hidden="false" customHeight="true" outlineLevel="0" collapsed="false">
      <c r="A125" s="400"/>
      <c r="B125" s="400"/>
      <c r="C125" s="400"/>
      <c r="D125" s="400"/>
      <c r="E125" s="400"/>
      <c r="F125" s="400"/>
      <c r="G125" s="400"/>
      <c r="H125" s="400"/>
    </row>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row r="525" customFormat="false" ht="12" hidden="false" customHeight="true" outlineLevel="0" collapsed="false"/>
    <row r="526" customFormat="false" ht="12" hidden="false" customHeight="true" outlineLevel="0" collapsed="false"/>
    <row r="527" customFormat="false" ht="12" hidden="false" customHeight="true" outlineLevel="0" collapsed="false"/>
    <row r="528" customFormat="false" ht="12" hidden="false" customHeight="true" outlineLevel="0" collapsed="false"/>
    <row r="529" customFormat="false" ht="12" hidden="false" customHeight="true" outlineLevel="0" collapsed="false"/>
    <row r="530" customFormat="false" ht="12" hidden="false" customHeight="true" outlineLevel="0" collapsed="false"/>
    <row r="531" customFormat="false" ht="12" hidden="false" customHeight="true" outlineLevel="0" collapsed="false"/>
    <row r="532" customFormat="false" ht="12" hidden="false" customHeight="true" outlineLevel="0" collapsed="false"/>
    <row r="533" customFormat="false" ht="12" hidden="false" customHeight="true" outlineLevel="0" collapsed="false"/>
    <row r="534" customFormat="false" ht="12" hidden="false" customHeight="true" outlineLevel="0" collapsed="false"/>
    <row r="535" customFormat="false" ht="12" hidden="false" customHeight="true" outlineLevel="0" collapsed="false"/>
    <row r="536" customFormat="false" ht="12" hidden="false" customHeight="true" outlineLevel="0" collapsed="false"/>
    <row r="537" customFormat="false" ht="12" hidden="false" customHeight="true" outlineLevel="0" collapsed="false"/>
    <row r="538" customFormat="false" ht="12" hidden="false" customHeight="true" outlineLevel="0" collapsed="false"/>
    <row r="539" customFormat="false" ht="12" hidden="false" customHeight="true" outlineLevel="0" collapsed="false"/>
    <row r="540" customFormat="false" ht="12" hidden="false" customHeight="true" outlineLevel="0" collapsed="false"/>
    <row r="541" customFormat="false" ht="12" hidden="false" customHeight="true" outlineLevel="0" collapsed="false"/>
    <row r="542" customFormat="false" ht="12" hidden="false" customHeight="true" outlineLevel="0" collapsed="false"/>
    <row r="543" customFormat="false" ht="12" hidden="false" customHeight="true" outlineLevel="0" collapsed="false"/>
    <row r="544" customFormat="false" ht="12" hidden="false" customHeight="true" outlineLevel="0" collapsed="false"/>
    <row r="545" customFormat="false" ht="12" hidden="false" customHeight="true" outlineLevel="0" collapsed="false"/>
    <row r="546" customFormat="false" ht="12" hidden="false" customHeight="true" outlineLevel="0" collapsed="false"/>
    <row r="547" customFormat="false" ht="12" hidden="false" customHeight="true" outlineLevel="0" collapsed="false"/>
    <row r="548" customFormat="false" ht="12" hidden="false" customHeight="true" outlineLevel="0" collapsed="false"/>
    <row r="549" customFormat="false" ht="12" hidden="false" customHeight="true" outlineLevel="0" collapsed="false"/>
    <row r="550" customFormat="false" ht="12" hidden="false" customHeight="true" outlineLevel="0" collapsed="false"/>
    <row r="551" customFormat="false" ht="12" hidden="false" customHeight="true" outlineLevel="0" collapsed="false"/>
    <row r="552" customFormat="false" ht="12" hidden="false" customHeight="true" outlineLevel="0" collapsed="false"/>
    <row r="553" customFormat="false" ht="12" hidden="false" customHeight="true" outlineLevel="0" collapsed="false"/>
    <row r="554" customFormat="false" ht="12" hidden="false" customHeight="true" outlineLevel="0" collapsed="false"/>
    <row r="555" customFormat="false" ht="12" hidden="false" customHeight="true" outlineLevel="0" collapsed="false"/>
    <row r="556" customFormat="false" ht="12" hidden="false" customHeight="true" outlineLevel="0" collapsed="false"/>
    <row r="557" customFormat="false" ht="12" hidden="false" customHeight="true" outlineLevel="0" collapsed="false"/>
    <row r="558" customFormat="false" ht="12" hidden="false" customHeight="true" outlineLevel="0" collapsed="false"/>
    <row r="559" customFormat="false" ht="12" hidden="false" customHeight="true" outlineLevel="0" collapsed="false"/>
    <row r="560" customFormat="false" ht="12" hidden="false" customHeight="true" outlineLevel="0" collapsed="false"/>
    <row r="561" customFormat="false" ht="12" hidden="false" customHeight="true" outlineLevel="0" collapsed="false"/>
    <row r="562" customFormat="false" ht="12" hidden="false" customHeight="true" outlineLevel="0" collapsed="false"/>
    <row r="563" customFormat="false" ht="12" hidden="false" customHeight="true" outlineLevel="0" collapsed="false"/>
    <row r="564" customFormat="false" ht="12" hidden="false" customHeight="true" outlineLevel="0" collapsed="false"/>
    <row r="565" customFormat="false" ht="12" hidden="false" customHeight="true" outlineLevel="0" collapsed="false"/>
    <row r="566" customFormat="false" ht="12" hidden="false" customHeight="true" outlineLevel="0" collapsed="false"/>
    <row r="567" customFormat="false" ht="12" hidden="false" customHeight="true" outlineLevel="0" collapsed="false"/>
    <row r="568" customFormat="false" ht="12" hidden="false" customHeight="true" outlineLevel="0" collapsed="false"/>
    <row r="569" customFormat="false" ht="12" hidden="false" customHeight="true" outlineLevel="0" collapsed="false"/>
    <row r="570" customFormat="false" ht="12" hidden="false" customHeight="true" outlineLevel="0" collapsed="false"/>
    <row r="571" customFormat="false" ht="12" hidden="false" customHeight="true" outlineLevel="0" collapsed="false"/>
    <row r="572" customFormat="false" ht="12" hidden="false" customHeight="true" outlineLevel="0" collapsed="false"/>
    <row r="573" customFormat="false" ht="12" hidden="false" customHeight="true" outlineLevel="0" collapsed="false"/>
    <row r="574" customFormat="false" ht="12" hidden="false" customHeight="true" outlineLevel="0" collapsed="false"/>
    <row r="575" customFormat="false" ht="12" hidden="false" customHeight="true" outlineLevel="0" collapsed="false"/>
    <row r="576" customFormat="false" ht="12" hidden="false" customHeight="true" outlineLevel="0" collapsed="false"/>
    <row r="577" customFormat="false" ht="12" hidden="false" customHeight="true" outlineLevel="0" collapsed="false"/>
    <row r="578" customFormat="false" ht="12" hidden="false" customHeight="true" outlineLevel="0" collapsed="false"/>
    <row r="579" customFormat="false" ht="12" hidden="false" customHeight="true" outlineLevel="0" collapsed="false"/>
    <row r="580" customFormat="false" ht="12" hidden="false" customHeight="true" outlineLevel="0" collapsed="false"/>
    <row r="581" customFormat="false" ht="12" hidden="false" customHeight="true" outlineLevel="0" collapsed="false"/>
    <row r="582" customFormat="false" ht="12" hidden="false" customHeight="true" outlineLevel="0" collapsed="false"/>
    <row r="583" customFormat="false" ht="12" hidden="false" customHeight="true" outlineLevel="0" collapsed="false"/>
    <row r="584" customFormat="false" ht="12" hidden="false" customHeight="true" outlineLevel="0" collapsed="false"/>
    <row r="585" customFormat="false" ht="12" hidden="false" customHeight="true" outlineLevel="0" collapsed="false"/>
    <row r="586" customFormat="false" ht="12" hidden="false" customHeight="true" outlineLevel="0" collapsed="false"/>
    <row r="587" customFormat="false" ht="12" hidden="false" customHeight="true" outlineLevel="0" collapsed="false"/>
    <row r="588" customFormat="false" ht="12" hidden="false" customHeight="true" outlineLevel="0" collapsed="false"/>
    <row r="589" customFormat="false" ht="12" hidden="false" customHeight="true" outlineLevel="0" collapsed="false"/>
    <row r="590" customFormat="false" ht="12" hidden="false" customHeight="true" outlineLevel="0" collapsed="false"/>
    <row r="591" customFormat="false" ht="12" hidden="false" customHeight="true" outlineLevel="0" collapsed="false"/>
    <row r="592" customFormat="false" ht="12" hidden="false" customHeight="true" outlineLevel="0" collapsed="false"/>
    <row r="593" customFormat="false" ht="12" hidden="false" customHeight="true" outlineLevel="0" collapsed="false"/>
    <row r="594" customFormat="false" ht="12" hidden="false" customHeight="true" outlineLevel="0" collapsed="false"/>
    <row r="595" customFormat="false" ht="12" hidden="false" customHeight="true" outlineLevel="0" collapsed="false"/>
    <row r="596" customFormat="false" ht="12" hidden="false" customHeight="true" outlineLevel="0" collapsed="false"/>
    <row r="597" customFormat="false" ht="12" hidden="false" customHeight="true" outlineLevel="0" collapsed="false"/>
    <row r="598" customFormat="false" ht="12" hidden="false" customHeight="true" outlineLevel="0" collapsed="false"/>
    <row r="599" customFormat="false" ht="12" hidden="false" customHeight="true" outlineLevel="0" collapsed="false"/>
    <row r="600" customFormat="false" ht="12" hidden="false" customHeight="true" outlineLevel="0" collapsed="false"/>
    <row r="601" customFormat="false" ht="12" hidden="false" customHeight="true" outlineLevel="0" collapsed="false"/>
    <row r="602" customFormat="false" ht="12" hidden="false" customHeight="true" outlineLevel="0" collapsed="false"/>
    <row r="603" customFormat="false" ht="12" hidden="false" customHeight="true" outlineLevel="0" collapsed="false"/>
    <row r="604" customFormat="false" ht="12" hidden="false" customHeight="true" outlineLevel="0" collapsed="false"/>
    <row r="605" customFormat="false" ht="12" hidden="false" customHeight="true" outlineLevel="0" collapsed="false"/>
    <row r="606" customFormat="false" ht="12" hidden="false" customHeight="true" outlineLevel="0" collapsed="false"/>
    <row r="607" customFormat="false" ht="12" hidden="false" customHeight="true" outlineLevel="0" collapsed="false"/>
    <row r="608" customFormat="false" ht="12" hidden="false" customHeight="true" outlineLevel="0" collapsed="false"/>
    <row r="609" customFormat="false" ht="12" hidden="false" customHeight="true" outlineLevel="0" collapsed="false"/>
    <row r="610" customFormat="false" ht="12" hidden="false" customHeight="true" outlineLevel="0" collapsed="false"/>
    <row r="611" customFormat="false" ht="12" hidden="false" customHeight="true" outlineLevel="0" collapsed="false"/>
    <row r="612" customFormat="false" ht="12" hidden="false" customHeight="true" outlineLevel="0" collapsed="false"/>
    <row r="613" customFormat="false" ht="12" hidden="false" customHeight="true" outlineLevel="0" collapsed="false"/>
    <row r="614" customFormat="false" ht="12" hidden="false" customHeight="true" outlineLevel="0" collapsed="false"/>
    <row r="615" customFormat="false" ht="12" hidden="false" customHeight="true" outlineLevel="0" collapsed="false"/>
    <row r="616" customFormat="false" ht="12" hidden="false" customHeight="true" outlineLevel="0" collapsed="false"/>
    <row r="617" customFormat="false" ht="12" hidden="false" customHeight="true" outlineLevel="0" collapsed="false"/>
    <row r="618" customFormat="false" ht="12" hidden="false" customHeight="true" outlineLevel="0" collapsed="false"/>
    <row r="619" customFormat="false" ht="12" hidden="false" customHeight="true" outlineLevel="0" collapsed="false"/>
    <row r="620" customFormat="false" ht="12" hidden="false" customHeight="true" outlineLevel="0" collapsed="false"/>
    <row r="621" customFormat="false" ht="12" hidden="false" customHeight="true" outlineLevel="0" collapsed="false"/>
    <row r="622" customFormat="false" ht="12" hidden="false" customHeight="true" outlineLevel="0" collapsed="false"/>
    <row r="623" customFormat="false" ht="12" hidden="false" customHeight="true" outlineLevel="0" collapsed="false"/>
    <row r="624" customFormat="false" ht="12" hidden="false" customHeight="true" outlineLevel="0" collapsed="false"/>
    <row r="625" customFormat="false" ht="12" hidden="false" customHeight="true" outlineLevel="0" collapsed="false"/>
    <row r="626" customFormat="false" ht="12" hidden="false" customHeight="true" outlineLevel="0" collapsed="false"/>
    <row r="627" customFormat="false" ht="12" hidden="false" customHeight="true" outlineLevel="0" collapsed="false"/>
    <row r="628" customFormat="false" ht="12" hidden="false" customHeight="true" outlineLevel="0" collapsed="false"/>
    <row r="629" customFormat="false" ht="12" hidden="false" customHeight="true" outlineLevel="0" collapsed="false"/>
    <row r="630" customFormat="false" ht="12" hidden="false" customHeight="true" outlineLevel="0" collapsed="false"/>
    <row r="631" customFormat="false" ht="12" hidden="false" customHeight="true" outlineLevel="0" collapsed="false"/>
    <row r="632" customFormat="false" ht="12" hidden="false" customHeight="true" outlineLevel="0" collapsed="false"/>
    <row r="633" customFormat="false" ht="12" hidden="false" customHeight="true" outlineLevel="0" collapsed="false"/>
    <row r="634" customFormat="false" ht="12" hidden="false" customHeight="true" outlineLevel="0" collapsed="false"/>
    <row r="635" customFormat="false" ht="12" hidden="false" customHeight="true" outlineLevel="0" collapsed="false"/>
    <row r="636" customFormat="false" ht="12" hidden="false" customHeight="true" outlineLevel="0" collapsed="false"/>
    <row r="637" customFormat="false" ht="12" hidden="false" customHeight="true" outlineLevel="0" collapsed="false"/>
    <row r="638" customFormat="false" ht="12" hidden="false" customHeight="true" outlineLevel="0" collapsed="false"/>
    <row r="639" customFormat="false" ht="12" hidden="false" customHeight="true" outlineLevel="0" collapsed="false"/>
    <row r="640" customFormat="false" ht="12" hidden="false" customHeight="true" outlineLevel="0" collapsed="false"/>
    <row r="641" customFormat="false" ht="12" hidden="false" customHeight="true" outlineLevel="0" collapsed="false"/>
    <row r="642" customFormat="false" ht="12" hidden="false" customHeight="true" outlineLevel="0" collapsed="false"/>
    <row r="643" customFormat="false" ht="12" hidden="false" customHeight="true" outlineLevel="0" collapsed="false"/>
    <row r="644" customFormat="false" ht="12" hidden="false" customHeight="true" outlineLevel="0" collapsed="false"/>
    <row r="645" customFormat="false" ht="12" hidden="false" customHeight="true" outlineLevel="0" collapsed="false"/>
    <row r="646" customFormat="false" ht="12" hidden="false" customHeight="true" outlineLevel="0" collapsed="false"/>
    <row r="647" customFormat="false" ht="12" hidden="false" customHeight="true" outlineLevel="0" collapsed="false"/>
    <row r="648" customFormat="false" ht="12" hidden="false" customHeight="true" outlineLevel="0" collapsed="false"/>
    <row r="649" customFormat="false" ht="12" hidden="false" customHeight="true" outlineLevel="0" collapsed="false"/>
    <row r="650" customFormat="false" ht="12" hidden="false" customHeight="true" outlineLevel="0" collapsed="false"/>
    <row r="651" customFormat="false" ht="12" hidden="false" customHeight="true" outlineLevel="0" collapsed="false"/>
    <row r="652" customFormat="false" ht="12" hidden="false" customHeight="true" outlineLevel="0" collapsed="false"/>
    <row r="653" customFormat="false" ht="12" hidden="false" customHeight="true" outlineLevel="0" collapsed="false"/>
    <row r="654" customFormat="false" ht="12" hidden="false" customHeight="true" outlineLevel="0" collapsed="false"/>
    <row r="655" customFormat="false" ht="12" hidden="false" customHeight="true" outlineLevel="0" collapsed="false"/>
    <row r="656" customFormat="false" ht="12" hidden="false" customHeight="true" outlineLevel="0" collapsed="false"/>
    <row r="657" customFormat="false" ht="12" hidden="false" customHeight="true" outlineLevel="0" collapsed="false"/>
    <row r="658" customFormat="false" ht="12" hidden="false" customHeight="true" outlineLevel="0" collapsed="false"/>
    <row r="659" customFormat="false" ht="12" hidden="false" customHeight="true" outlineLevel="0" collapsed="false"/>
    <row r="660" customFormat="false" ht="12" hidden="false" customHeight="true" outlineLevel="0" collapsed="false"/>
    <row r="661" customFormat="false" ht="12" hidden="false" customHeight="true" outlineLevel="0" collapsed="false"/>
    <row r="662" customFormat="false" ht="12" hidden="false" customHeight="true" outlineLevel="0" collapsed="false"/>
    <row r="663" customFormat="false" ht="12" hidden="false" customHeight="true" outlineLevel="0" collapsed="false"/>
    <row r="664" customFormat="false" ht="12" hidden="false" customHeight="true" outlineLevel="0" collapsed="false"/>
    <row r="665" customFormat="false" ht="12" hidden="false" customHeight="true" outlineLevel="0" collapsed="false"/>
    <row r="666" customFormat="false" ht="12" hidden="false" customHeight="true" outlineLevel="0" collapsed="false"/>
    <row r="667" customFormat="false" ht="12" hidden="false" customHeight="true" outlineLevel="0" collapsed="false"/>
    <row r="668" customFormat="false" ht="12" hidden="false" customHeight="true" outlineLevel="0" collapsed="false"/>
    <row r="669" customFormat="false" ht="12" hidden="false" customHeight="true" outlineLevel="0" collapsed="false"/>
    <row r="670" customFormat="false" ht="12" hidden="false" customHeight="true" outlineLevel="0" collapsed="false"/>
    <row r="671" customFormat="false" ht="12" hidden="false" customHeight="true" outlineLevel="0" collapsed="false"/>
    <row r="672" customFormat="false" ht="12" hidden="false" customHeight="true" outlineLevel="0" collapsed="false"/>
    <row r="673" customFormat="false" ht="12" hidden="false" customHeight="true" outlineLevel="0" collapsed="false"/>
    <row r="674" customFormat="false" ht="12" hidden="false" customHeight="true" outlineLevel="0" collapsed="false"/>
    <row r="675" customFormat="false" ht="12" hidden="false" customHeight="true" outlineLevel="0" collapsed="false"/>
    <row r="676" customFormat="false" ht="12" hidden="false" customHeight="true" outlineLevel="0" collapsed="false"/>
    <row r="677" customFormat="false" ht="12" hidden="false" customHeight="true" outlineLevel="0" collapsed="false"/>
    <row r="678" customFormat="false" ht="12" hidden="false" customHeight="true" outlineLevel="0" collapsed="false"/>
    <row r="679" customFormat="false" ht="12" hidden="false" customHeight="true" outlineLevel="0" collapsed="false"/>
    <row r="680" customFormat="false" ht="12" hidden="false" customHeight="true" outlineLevel="0" collapsed="false"/>
    <row r="681" customFormat="false" ht="12" hidden="false" customHeight="true" outlineLevel="0" collapsed="false"/>
    <row r="682" customFormat="false" ht="12" hidden="false" customHeight="true" outlineLevel="0" collapsed="false"/>
    <row r="683" customFormat="false" ht="12" hidden="false" customHeight="true" outlineLevel="0" collapsed="false"/>
    <row r="684" customFormat="false" ht="12" hidden="false" customHeight="true" outlineLevel="0" collapsed="false"/>
    <row r="685" customFormat="false" ht="12" hidden="false" customHeight="true" outlineLevel="0" collapsed="false"/>
    <row r="686" customFormat="false" ht="12" hidden="false" customHeight="true" outlineLevel="0" collapsed="false"/>
    <row r="687" customFormat="false" ht="12" hidden="false" customHeight="true" outlineLevel="0" collapsed="false"/>
    <row r="688" customFormat="false" ht="12" hidden="false" customHeight="true" outlineLevel="0" collapsed="false"/>
    <row r="689" customFormat="false" ht="12" hidden="false" customHeight="true" outlineLevel="0" collapsed="false"/>
    <row r="690" customFormat="false" ht="12" hidden="false" customHeight="true" outlineLevel="0" collapsed="false"/>
    <row r="691" customFormat="false" ht="12" hidden="false" customHeight="true" outlineLevel="0" collapsed="false"/>
    <row r="692" customFormat="false" ht="12" hidden="false" customHeight="true" outlineLevel="0" collapsed="false"/>
    <row r="693" customFormat="false" ht="12" hidden="false" customHeight="true" outlineLevel="0" collapsed="false"/>
    <row r="694" customFormat="false" ht="12" hidden="false" customHeight="true" outlineLevel="0" collapsed="false"/>
    <row r="695" customFormat="false" ht="12" hidden="false" customHeight="true" outlineLevel="0" collapsed="false"/>
    <row r="696" customFormat="false" ht="12" hidden="false" customHeight="true" outlineLevel="0" collapsed="false"/>
    <row r="697" customFormat="false" ht="12" hidden="false" customHeight="true" outlineLevel="0" collapsed="false"/>
    <row r="698" customFormat="false" ht="12" hidden="false" customHeight="true" outlineLevel="0" collapsed="false"/>
    <row r="699" customFormat="false" ht="12" hidden="false" customHeight="true" outlineLevel="0" collapsed="false"/>
    <row r="700" customFormat="false" ht="12" hidden="false" customHeight="true" outlineLevel="0" collapsed="false"/>
    <row r="701" customFormat="false" ht="12" hidden="false" customHeight="true" outlineLevel="0" collapsed="false"/>
    <row r="702" customFormat="false" ht="12" hidden="false" customHeight="true" outlineLevel="0" collapsed="false"/>
    <row r="703" customFormat="false" ht="12" hidden="false" customHeight="true" outlineLevel="0" collapsed="false"/>
    <row r="704" customFormat="false" ht="12" hidden="false" customHeight="true" outlineLevel="0" collapsed="false"/>
    <row r="705" customFormat="false" ht="12" hidden="false" customHeight="true" outlineLevel="0" collapsed="false"/>
    <row r="706" customFormat="false" ht="12" hidden="false" customHeight="true" outlineLevel="0" collapsed="false"/>
    <row r="707" customFormat="false" ht="12" hidden="false" customHeight="true" outlineLevel="0" collapsed="false"/>
    <row r="708" customFormat="false" ht="12" hidden="false" customHeight="true" outlineLevel="0" collapsed="false"/>
    <row r="709" customFormat="false" ht="12" hidden="false" customHeight="true" outlineLevel="0" collapsed="false"/>
    <row r="710" customFormat="false" ht="12" hidden="false" customHeight="true" outlineLevel="0" collapsed="false"/>
    <row r="711" customFormat="false" ht="12" hidden="false" customHeight="true" outlineLevel="0" collapsed="false"/>
    <row r="712" customFormat="false" ht="12" hidden="false" customHeight="true" outlineLevel="0" collapsed="false"/>
    <row r="713" customFormat="false" ht="12" hidden="false" customHeight="true" outlineLevel="0" collapsed="false"/>
    <row r="714" customFormat="false" ht="12" hidden="false" customHeight="true" outlineLevel="0" collapsed="false"/>
    <row r="715" customFormat="false" ht="12" hidden="false" customHeight="true" outlineLevel="0" collapsed="false"/>
    <row r="716" customFormat="false" ht="12" hidden="false" customHeight="true" outlineLevel="0" collapsed="false"/>
    <row r="717" customFormat="false" ht="12" hidden="false" customHeight="true" outlineLevel="0" collapsed="false"/>
    <row r="718" customFormat="false" ht="12" hidden="false" customHeight="true" outlineLevel="0" collapsed="false"/>
    <row r="719" customFormat="false" ht="12" hidden="false" customHeight="true" outlineLevel="0" collapsed="false"/>
    <row r="720" customFormat="false" ht="12" hidden="false" customHeight="true" outlineLevel="0" collapsed="false"/>
    <row r="721" customFormat="false" ht="12" hidden="false" customHeight="true" outlineLevel="0" collapsed="false"/>
    <row r="722" customFormat="false" ht="12" hidden="false" customHeight="true" outlineLevel="0" collapsed="false"/>
    <row r="723" customFormat="false" ht="12" hidden="false" customHeight="true" outlineLevel="0" collapsed="false"/>
    <row r="724" customFormat="false" ht="12" hidden="false" customHeight="true" outlineLevel="0" collapsed="false"/>
    <row r="725" customFormat="false" ht="12" hidden="false" customHeight="true" outlineLevel="0" collapsed="false"/>
    <row r="726" customFormat="false" ht="12" hidden="false" customHeight="true" outlineLevel="0" collapsed="false"/>
    <row r="727" customFormat="false" ht="12" hidden="false" customHeight="true" outlineLevel="0" collapsed="false"/>
    <row r="728" customFormat="false" ht="12" hidden="false" customHeight="true" outlineLevel="0" collapsed="false"/>
    <row r="729" customFormat="false" ht="12" hidden="false" customHeight="true" outlineLevel="0" collapsed="false"/>
    <row r="730" customFormat="false" ht="12" hidden="false" customHeight="true" outlineLevel="0" collapsed="false"/>
    <row r="731" customFormat="false" ht="12" hidden="false" customHeight="true" outlineLevel="0" collapsed="false"/>
    <row r="732" customFormat="false" ht="12" hidden="false" customHeight="true" outlineLevel="0" collapsed="false"/>
    <row r="733" customFormat="false" ht="12" hidden="false" customHeight="true" outlineLevel="0" collapsed="false"/>
    <row r="734" customFormat="false" ht="12" hidden="false" customHeight="true" outlineLevel="0" collapsed="false"/>
    <row r="735" customFormat="false" ht="12" hidden="false" customHeight="true" outlineLevel="0" collapsed="false"/>
    <row r="736" customFormat="false" ht="12" hidden="false" customHeight="true" outlineLevel="0" collapsed="false"/>
    <row r="737" customFormat="false" ht="12" hidden="false" customHeight="true" outlineLevel="0" collapsed="false"/>
    <row r="738" customFormat="false" ht="12" hidden="false" customHeight="true" outlineLevel="0" collapsed="false"/>
    <row r="739" customFormat="false" ht="12" hidden="false" customHeight="true" outlineLevel="0" collapsed="false"/>
    <row r="740" customFormat="false" ht="12" hidden="false" customHeight="true" outlineLevel="0" collapsed="false"/>
    <row r="741" customFormat="false" ht="12" hidden="false" customHeight="true" outlineLevel="0" collapsed="false"/>
    <row r="742" customFormat="false" ht="12" hidden="false" customHeight="true" outlineLevel="0" collapsed="false"/>
    <row r="743" customFormat="false" ht="12" hidden="false" customHeight="true" outlineLevel="0" collapsed="false"/>
    <row r="744" customFormat="false" ht="12" hidden="false" customHeight="true" outlineLevel="0" collapsed="false"/>
    <row r="745" customFormat="false" ht="12" hidden="false" customHeight="true" outlineLevel="0" collapsed="false"/>
    <row r="746" customFormat="false" ht="12" hidden="false" customHeight="true" outlineLevel="0" collapsed="false"/>
    <row r="747" customFormat="false" ht="12" hidden="false" customHeight="true" outlineLevel="0" collapsed="false"/>
    <row r="748" customFormat="false" ht="12" hidden="false" customHeight="true" outlineLevel="0" collapsed="false"/>
    <row r="749" customFormat="false" ht="12" hidden="false" customHeight="true" outlineLevel="0" collapsed="false"/>
    <row r="750" customFormat="false" ht="12" hidden="false" customHeight="true" outlineLevel="0" collapsed="false"/>
    <row r="751" customFormat="false" ht="12" hidden="false" customHeight="true" outlineLevel="0" collapsed="false"/>
    <row r="752" customFormat="false" ht="12" hidden="false" customHeight="true" outlineLevel="0" collapsed="false"/>
    <row r="753" customFormat="false" ht="12" hidden="false" customHeight="true" outlineLevel="0" collapsed="false"/>
    <row r="754" customFormat="false" ht="12" hidden="false" customHeight="true" outlineLevel="0" collapsed="false"/>
    <row r="755" customFormat="false" ht="12" hidden="false" customHeight="true" outlineLevel="0" collapsed="false"/>
    <row r="756" customFormat="false" ht="12" hidden="false" customHeight="true" outlineLevel="0" collapsed="false"/>
    <row r="757" customFormat="false" ht="12" hidden="false" customHeight="true" outlineLevel="0" collapsed="false"/>
    <row r="758" customFormat="false" ht="12" hidden="false" customHeight="true" outlineLevel="0" collapsed="false"/>
    <row r="759" customFormat="false" ht="12" hidden="false" customHeight="true" outlineLevel="0" collapsed="false"/>
    <row r="760" customFormat="false" ht="12" hidden="false" customHeight="true" outlineLevel="0" collapsed="false"/>
    <row r="761" customFormat="false" ht="12" hidden="false" customHeight="true" outlineLevel="0" collapsed="false"/>
    <row r="762" customFormat="false" ht="12" hidden="false" customHeight="true" outlineLevel="0" collapsed="false"/>
    <row r="763" customFormat="false" ht="12" hidden="false" customHeight="true" outlineLevel="0" collapsed="false"/>
    <row r="764" customFormat="false" ht="12" hidden="false" customHeight="true" outlineLevel="0" collapsed="false"/>
    <row r="765" customFormat="false" ht="12" hidden="false" customHeight="true" outlineLevel="0" collapsed="false"/>
    <row r="766" customFormat="false" ht="12" hidden="false" customHeight="true" outlineLevel="0" collapsed="false"/>
    <row r="767" customFormat="false" ht="12" hidden="false" customHeight="true" outlineLevel="0" collapsed="false"/>
    <row r="768" customFormat="false" ht="12" hidden="false" customHeight="true" outlineLevel="0" collapsed="false"/>
    <row r="769" customFormat="false" ht="12" hidden="false" customHeight="true" outlineLevel="0" collapsed="false"/>
    <row r="770" customFormat="false" ht="12" hidden="false" customHeight="true" outlineLevel="0" collapsed="false"/>
    <row r="771" customFormat="false" ht="12" hidden="false" customHeight="true" outlineLevel="0" collapsed="false"/>
    <row r="772" customFormat="false" ht="12" hidden="false" customHeight="true" outlineLevel="0" collapsed="false"/>
    <row r="773" customFormat="false" ht="12" hidden="false" customHeight="true" outlineLevel="0" collapsed="false"/>
    <row r="774" customFormat="false" ht="12" hidden="false" customHeight="true" outlineLevel="0" collapsed="false"/>
    <row r="775" customFormat="false" ht="12" hidden="false" customHeight="true" outlineLevel="0" collapsed="false"/>
    <row r="776" customFormat="false" ht="12" hidden="false" customHeight="true" outlineLevel="0" collapsed="false"/>
    <row r="777" customFormat="false" ht="12" hidden="false" customHeight="true" outlineLevel="0" collapsed="false"/>
    <row r="778" customFormat="false" ht="12" hidden="false" customHeight="true" outlineLevel="0" collapsed="false"/>
    <row r="779" customFormat="false" ht="12" hidden="false" customHeight="true" outlineLevel="0" collapsed="false"/>
    <row r="780" customFormat="false" ht="12" hidden="false" customHeight="true" outlineLevel="0" collapsed="false"/>
    <row r="781" customFormat="false" ht="12" hidden="false" customHeight="true" outlineLevel="0" collapsed="false"/>
    <row r="782" customFormat="false" ht="12" hidden="false" customHeight="true" outlineLevel="0" collapsed="false"/>
    <row r="783" customFormat="false" ht="12" hidden="false" customHeight="true" outlineLevel="0" collapsed="false"/>
    <row r="784" customFormat="false" ht="12" hidden="false" customHeight="true" outlineLevel="0" collapsed="false"/>
    <row r="785" customFormat="false" ht="12" hidden="false" customHeight="true" outlineLevel="0" collapsed="false"/>
    <row r="786" customFormat="false" ht="12" hidden="false" customHeight="true" outlineLevel="0" collapsed="false"/>
    <row r="787" customFormat="false" ht="12" hidden="false" customHeight="true" outlineLevel="0" collapsed="false"/>
    <row r="788" customFormat="false" ht="12" hidden="false" customHeight="true" outlineLevel="0" collapsed="false"/>
    <row r="789" customFormat="false" ht="12" hidden="false" customHeight="true" outlineLevel="0" collapsed="false"/>
    <row r="790" customFormat="false" ht="12" hidden="false" customHeight="true" outlineLevel="0" collapsed="false"/>
    <row r="791" customFormat="false" ht="12" hidden="false" customHeight="true" outlineLevel="0" collapsed="false"/>
    <row r="792" customFormat="false" ht="12" hidden="false" customHeight="true" outlineLevel="0" collapsed="false"/>
    <row r="793" customFormat="false" ht="12" hidden="false" customHeight="true" outlineLevel="0" collapsed="false"/>
    <row r="794" customFormat="false" ht="12" hidden="false" customHeight="true" outlineLevel="0" collapsed="false"/>
    <row r="795" customFormat="false" ht="12" hidden="false" customHeight="true" outlineLevel="0" collapsed="false"/>
    <row r="796" customFormat="false" ht="12" hidden="false" customHeight="true" outlineLevel="0" collapsed="false"/>
    <row r="797" customFormat="false" ht="12" hidden="false" customHeight="true" outlineLevel="0" collapsed="false"/>
    <row r="798" customFormat="false" ht="12" hidden="false" customHeight="true" outlineLevel="0" collapsed="false"/>
    <row r="799" customFormat="false" ht="12" hidden="false" customHeight="true" outlineLevel="0" collapsed="false"/>
    <row r="800" customFormat="false" ht="12" hidden="false" customHeight="true" outlineLevel="0" collapsed="false"/>
    <row r="801" customFormat="false" ht="12" hidden="false" customHeight="true" outlineLevel="0" collapsed="false"/>
    <row r="802" customFormat="false" ht="12" hidden="false" customHeight="true" outlineLevel="0" collapsed="false"/>
    <row r="803" customFormat="false" ht="12" hidden="false" customHeight="true" outlineLevel="0" collapsed="false"/>
    <row r="804" customFormat="false" ht="12" hidden="false" customHeight="true" outlineLevel="0" collapsed="false"/>
    <row r="805" customFormat="false" ht="12" hidden="false" customHeight="true" outlineLevel="0" collapsed="false"/>
    <row r="806" customFormat="false" ht="12" hidden="false" customHeight="true" outlineLevel="0" collapsed="false"/>
    <row r="807" customFormat="false" ht="12" hidden="false" customHeight="true" outlineLevel="0" collapsed="false"/>
    <row r="808" customFormat="false" ht="12" hidden="false" customHeight="true" outlineLevel="0" collapsed="false"/>
    <row r="809" customFormat="false" ht="12" hidden="false" customHeight="true" outlineLevel="0" collapsed="false"/>
    <row r="810" customFormat="false" ht="12" hidden="false" customHeight="true" outlineLevel="0" collapsed="false"/>
    <row r="811" customFormat="false" ht="12" hidden="false" customHeight="true" outlineLevel="0" collapsed="false"/>
    <row r="812" customFormat="false" ht="12" hidden="false" customHeight="true" outlineLevel="0" collapsed="false"/>
    <row r="813" customFormat="false" ht="12" hidden="false" customHeight="true" outlineLevel="0" collapsed="false"/>
    <row r="814" customFormat="false" ht="12" hidden="false" customHeight="true" outlineLevel="0" collapsed="false"/>
    <row r="815" customFormat="false" ht="12" hidden="false" customHeight="true" outlineLevel="0" collapsed="false"/>
    <row r="816" customFormat="false" ht="12" hidden="false" customHeight="true" outlineLevel="0" collapsed="false"/>
    <row r="817" customFormat="false" ht="12" hidden="false" customHeight="true" outlineLevel="0" collapsed="false"/>
    <row r="818" customFormat="false" ht="12" hidden="false" customHeight="true" outlineLevel="0" collapsed="false"/>
    <row r="819" customFormat="false" ht="12" hidden="false" customHeight="true" outlineLevel="0" collapsed="false"/>
    <row r="820" customFormat="false" ht="12" hidden="false" customHeight="true" outlineLevel="0" collapsed="false"/>
    <row r="821" customFormat="false" ht="12" hidden="false" customHeight="true" outlineLevel="0" collapsed="false"/>
    <row r="822" customFormat="false" ht="12" hidden="false" customHeight="true" outlineLevel="0" collapsed="false"/>
    <row r="823" customFormat="false" ht="12" hidden="false" customHeight="true" outlineLevel="0" collapsed="false"/>
    <row r="824" customFormat="false" ht="12" hidden="false" customHeight="true" outlineLevel="0" collapsed="false"/>
    <row r="825" customFormat="false" ht="12" hidden="false" customHeight="true" outlineLevel="0" collapsed="false"/>
    <row r="826" customFormat="false" ht="12" hidden="false" customHeight="true" outlineLevel="0" collapsed="false"/>
    <row r="827" customFormat="false" ht="12" hidden="false" customHeight="true" outlineLevel="0" collapsed="false"/>
    <row r="828" customFormat="false" ht="12" hidden="false" customHeight="true" outlineLevel="0" collapsed="false"/>
    <row r="829" customFormat="false" ht="12" hidden="false" customHeight="true" outlineLevel="0" collapsed="false"/>
    <row r="830" customFormat="false" ht="12" hidden="false" customHeight="true" outlineLevel="0" collapsed="false"/>
    <row r="831" customFormat="false" ht="12" hidden="false" customHeight="true" outlineLevel="0" collapsed="false"/>
    <row r="832" customFormat="false" ht="12" hidden="false" customHeight="true" outlineLevel="0" collapsed="false"/>
    <row r="833" customFormat="false" ht="12" hidden="false" customHeight="true" outlineLevel="0" collapsed="false"/>
    <row r="834" customFormat="false" ht="12" hidden="false" customHeight="true" outlineLevel="0" collapsed="false"/>
    <row r="835" customFormat="false" ht="12" hidden="false" customHeight="true" outlineLevel="0" collapsed="false"/>
    <row r="836" customFormat="false" ht="12" hidden="false" customHeight="true" outlineLevel="0" collapsed="false"/>
    <row r="837" customFormat="false" ht="12" hidden="false" customHeight="true" outlineLevel="0" collapsed="false"/>
    <row r="838" customFormat="false" ht="12" hidden="false" customHeight="true" outlineLevel="0" collapsed="false"/>
    <row r="839" customFormat="false" ht="12" hidden="false" customHeight="true" outlineLevel="0" collapsed="false"/>
    <row r="840" customFormat="false" ht="12" hidden="false" customHeight="true" outlineLevel="0" collapsed="false"/>
    <row r="841" customFormat="false" ht="12" hidden="false" customHeight="true" outlineLevel="0" collapsed="false"/>
    <row r="842" customFormat="false" ht="12" hidden="false" customHeight="true" outlineLevel="0" collapsed="false"/>
    <row r="843" customFormat="false" ht="12" hidden="false" customHeight="true" outlineLevel="0" collapsed="false"/>
    <row r="844" customFormat="false" ht="12" hidden="false" customHeight="true" outlineLevel="0" collapsed="false"/>
    <row r="845" customFormat="false" ht="12" hidden="false" customHeight="true" outlineLevel="0" collapsed="false"/>
    <row r="846" customFormat="false" ht="12" hidden="false" customHeight="true" outlineLevel="0" collapsed="false"/>
    <row r="847" customFormat="false" ht="12" hidden="false" customHeight="true" outlineLevel="0" collapsed="false"/>
    <row r="848" customFormat="false" ht="12" hidden="false" customHeight="true" outlineLevel="0" collapsed="false"/>
    <row r="849" customFormat="false" ht="12" hidden="false" customHeight="true" outlineLevel="0" collapsed="false"/>
    <row r="850" customFormat="false" ht="12" hidden="false" customHeight="true" outlineLevel="0" collapsed="false"/>
    <row r="851" customFormat="false" ht="12" hidden="false" customHeight="true" outlineLevel="0" collapsed="false"/>
    <row r="852" customFormat="false" ht="12" hidden="false" customHeight="true" outlineLevel="0" collapsed="false"/>
    <row r="853" customFormat="false" ht="12" hidden="false" customHeight="true" outlineLevel="0" collapsed="false"/>
    <row r="854" customFormat="false" ht="12" hidden="false" customHeight="true" outlineLevel="0" collapsed="false"/>
    <row r="855" customFormat="false" ht="12" hidden="false" customHeight="true" outlineLevel="0" collapsed="false"/>
    <row r="856" customFormat="false" ht="12" hidden="false" customHeight="true" outlineLevel="0" collapsed="false"/>
    <row r="857" customFormat="false" ht="12" hidden="false" customHeight="true" outlineLevel="0" collapsed="false"/>
    <row r="858" customFormat="false" ht="12" hidden="false" customHeight="true" outlineLevel="0" collapsed="false"/>
    <row r="859" customFormat="false" ht="12" hidden="false" customHeight="true" outlineLevel="0" collapsed="false"/>
    <row r="860" customFormat="false" ht="12" hidden="false" customHeight="true" outlineLevel="0" collapsed="false"/>
    <row r="861" customFormat="false" ht="12" hidden="false" customHeight="true" outlineLevel="0" collapsed="false"/>
    <row r="862" customFormat="false" ht="12" hidden="false" customHeight="true" outlineLevel="0" collapsed="false"/>
    <row r="863" customFormat="false" ht="12" hidden="false" customHeight="true" outlineLevel="0" collapsed="false"/>
    <row r="864" customFormat="false" ht="12" hidden="false" customHeight="true" outlineLevel="0" collapsed="false"/>
    <row r="865" customFormat="false" ht="12" hidden="false" customHeight="true" outlineLevel="0" collapsed="false"/>
    <row r="866" customFormat="false" ht="12" hidden="false" customHeight="true" outlineLevel="0" collapsed="false"/>
    <row r="867" customFormat="false" ht="12" hidden="false" customHeight="true" outlineLevel="0" collapsed="false"/>
    <row r="868" customFormat="false" ht="12" hidden="false" customHeight="true" outlineLevel="0" collapsed="false"/>
    <row r="869" customFormat="false" ht="12" hidden="false" customHeight="true" outlineLevel="0" collapsed="false"/>
    <row r="870" customFormat="false" ht="12" hidden="false" customHeight="true" outlineLevel="0" collapsed="false"/>
    <row r="871" customFormat="false" ht="12" hidden="false" customHeight="true" outlineLevel="0" collapsed="false"/>
    <row r="872" customFormat="false" ht="12" hidden="false" customHeight="true" outlineLevel="0" collapsed="false"/>
    <row r="873" customFormat="false" ht="12" hidden="false" customHeight="true" outlineLevel="0" collapsed="false"/>
    <row r="874" customFormat="false" ht="12" hidden="false" customHeight="true" outlineLevel="0" collapsed="false"/>
    <row r="875" customFormat="false" ht="12" hidden="false" customHeight="true" outlineLevel="0" collapsed="false"/>
    <row r="876" customFormat="false" ht="12" hidden="false" customHeight="true" outlineLevel="0" collapsed="false"/>
    <row r="877" customFormat="false" ht="12" hidden="false" customHeight="true" outlineLevel="0" collapsed="false"/>
    <row r="878" customFormat="false" ht="12" hidden="false" customHeight="true" outlineLevel="0" collapsed="false"/>
    <row r="879" customFormat="false" ht="12" hidden="false" customHeight="true" outlineLevel="0" collapsed="false"/>
    <row r="880" customFormat="false" ht="12" hidden="false" customHeight="true" outlineLevel="0" collapsed="false"/>
    <row r="881" customFormat="false" ht="12" hidden="false" customHeight="true" outlineLevel="0" collapsed="false"/>
    <row r="882" customFormat="false" ht="12" hidden="false" customHeight="true" outlineLevel="0" collapsed="false"/>
    <row r="883" customFormat="false" ht="12" hidden="false" customHeight="true" outlineLevel="0" collapsed="false"/>
    <row r="884" customFormat="false" ht="12" hidden="false" customHeight="true" outlineLevel="0" collapsed="false"/>
    <row r="885" customFormat="false" ht="12" hidden="false" customHeight="true" outlineLevel="0" collapsed="false"/>
    <row r="886" customFormat="false" ht="12" hidden="false" customHeight="true" outlineLevel="0" collapsed="false"/>
    <row r="887" customFormat="false" ht="12" hidden="false" customHeight="true" outlineLevel="0" collapsed="false"/>
    <row r="888" customFormat="false" ht="12" hidden="false" customHeight="true" outlineLevel="0" collapsed="false"/>
    <row r="889" customFormat="false" ht="12" hidden="false" customHeight="true" outlineLevel="0" collapsed="false"/>
    <row r="890" customFormat="false" ht="12" hidden="false" customHeight="true" outlineLevel="0" collapsed="false"/>
    <row r="891" customFormat="false" ht="12" hidden="false" customHeight="true" outlineLevel="0" collapsed="false"/>
    <row r="892" customFormat="false" ht="12" hidden="false" customHeight="true" outlineLevel="0" collapsed="false"/>
    <row r="893" customFormat="false" ht="12" hidden="false" customHeight="true" outlineLevel="0" collapsed="false"/>
    <row r="894" customFormat="false" ht="12" hidden="false" customHeight="true" outlineLevel="0" collapsed="false"/>
    <row r="895" customFormat="false" ht="12" hidden="false" customHeight="true" outlineLevel="0" collapsed="false"/>
    <row r="896" customFormat="false" ht="12" hidden="false" customHeight="true" outlineLevel="0" collapsed="false"/>
    <row r="897" customFormat="false" ht="12" hidden="false" customHeight="true" outlineLevel="0" collapsed="false"/>
    <row r="898" customFormat="false" ht="12" hidden="false" customHeight="true" outlineLevel="0" collapsed="false"/>
    <row r="899" customFormat="false" ht="12" hidden="false" customHeight="true" outlineLevel="0" collapsed="false"/>
    <row r="900" customFormat="false" ht="12" hidden="false" customHeight="true" outlineLevel="0" collapsed="false"/>
    <row r="901" customFormat="false" ht="12" hidden="false" customHeight="true" outlineLevel="0" collapsed="false"/>
    <row r="902" customFormat="false" ht="12" hidden="false" customHeight="true" outlineLevel="0" collapsed="false"/>
    <row r="903" customFormat="false" ht="12" hidden="false" customHeight="true" outlineLevel="0" collapsed="false"/>
    <row r="904" customFormat="false" ht="12" hidden="false" customHeight="true" outlineLevel="0" collapsed="false"/>
    <row r="905" customFormat="false" ht="12" hidden="false" customHeight="true" outlineLevel="0" collapsed="false"/>
    <row r="906" customFormat="false" ht="12" hidden="false" customHeight="true" outlineLevel="0" collapsed="false"/>
    <row r="907" customFormat="false" ht="12" hidden="false" customHeight="true" outlineLevel="0" collapsed="false"/>
    <row r="908" customFormat="false" ht="12" hidden="false" customHeight="true" outlineLevel="0" collapsed="false"/>
    <row r="909" customFormat="false" ht="12" hidden="false" customHeight="true" outlineLevel="0" collapsed="false"/>
    <row r="910" customFormat="false" ht="12" hidden="false" customHeight="true" outlineLevel="0" collapsed="false"/>
    <row r="911" customFormat="false" ht="12" hidden="false" customHeight="true" outlineLevel="0" collapsed="false"/>
    <row r="912" customFormat="false" ht="12" hidden="false" customHeight="true" outlineLevel="0" collapsed="false"/>
    <row r="913" customFormat="false" ht="12" hidden="false" customHeight="true" outlineLevel="0" collapsed="false"/>
    <row r="914" customFormat="false" ht="12" hidden="false" customHeight="true" outlineLevel="0" collapsed="false"/>
    <row r="915" customFormat="false" ht="12" hidden="false" customHeight="true" outlineLevel="0" collapsed="false"/>
    <row r="916" customFormat="false" ht="12" hidden="false" customHeight="true" outlineLevel="0" collapsed="false"/>
    <row r="917" customFormat="false" ht="12" hidden="false" customHeight="true" outlineLevel="0" collapsed="false"/>
    <row r="918" customFormat="false" ht="12" hidden="false" customHeight="true" outlineLevel="0" collapsed="false"/>
    <row r="919" customFormat="false" ht="12" hidden="false" customHeight="true" outlineLevel="0" collapsed="false"/>
    <row r="920" customFormat="false" ht="12" hidden="false" customHeight="true" outlineLevel="0" collapsed="false"/>
    <row r="921" customFormat="false" ht="12" hidden="false" customHeight="true" outlineLevel="0" collapsed="false"/>
    <row r="922" customFormat="false" ht="12" hidden="false" customHeight="true" outlineLevel="0" collapsed="false"/>
    <row r="923" customFormat="false" ht="12" hidden="false" customHeight="true" outlineLevel="0" collapsed="false"/>
    <row r="924" customFormat="false" ht="12" hidden="false" customHeight="true" outlineLevel="0" collapsed="false"/>
    <row r="925" customFormat="false" ht="12" hidden="false" customHeight="true" outlineLevel="0" collapsed="false"/>
    <row r="926" customFormat="false" ht="12" hidden="false" customHeight="true" outlineLevel="0" collapsed="false"/>
    <row r="927" customFormat="false" ht="12" hidden="false" customHeight="true" outlineLevel="0" collapsed="false"/>
    <row r="928" customFormat="false" ht="12" hidden="false" customHeight="true" outlineLevel="0" collapsed="false"/>
    <row r="929" customFormat="false" ht="12" hidden="false" customHeight="true" outlineLevel="0" collapsed="false"/>
    <row r="930" customFormat="false" ht="12" hidden="false" customHeight="true" outlineLevel="0" collapsed="false"/>
    <row r="931" customFormat="false" ht="12" hidden="false" customHeight="true" outlineLevel="0" collapsed="false"/>
    <row r="932" customFormat="false" ht="12" hidden="false" customHeight="true" outlineLevel="0" collapsed="false"/>
    <row r="933" customFormat="false" ht="12" hidden="false" customHeight="true" outlineLevel="0" collapsed="false"/>
    <row r="934" customFormat="false" ht="12" hidden="false" customHeight="true" outlineLevel="0" collapsed="false"/>
    <row r="935" customFormat="false" ht="12" hidden="false" customHeight="true" outlineLevel="0" collapsed="false"/>
    <row r="936" customFormat="false" ht="12" hidden="false" customHeight="true" outlineLevel="0" collapsed="false"/>
    <row r="937" customFormat="false" ht="12" hidden="false" customHeight="true" outlineLevel="0" collapsed="false"/>
    <row r="938" customFormat="false" ht="12" hidden="false" customHeight="true" outlineLevel="0" collapsed="false"/>
    <row r="939" customFormat="false" ht="12" hidden="false" customHeight="true" outlineLevel="0" collapsed="false"/>
    <row r="940" customFormat="false" ht="12" hidden="false" customHeight="true" outlineLevel="0" collapsed="false"/>
    <row r="941" customFormat="false" ht="12" hidden="false" customHeight="true" outlineLevel="0" collapsed="false"/>
    <row r="942" customFormat="false" ht="12" hidden="false" customHeight="true" outlineLevel="0" collapsed="false"/>
    <row r="943" customFormat="false" ht="12" hidden="false" customHeight="true" outlineLevel="0" collapsed="false"/>
    <row r="944" customFormat="false" ht="12" hidden="false" customHeight="true" outlineLevel="0" collapsed="false"/>
    <row r="945" customFormat="false" ht="12" hidden="false" customHeight="true" outlineLevel="0" collapsed="false"/>
    <row r="946" customFormat="false" ht="12" hidden="false" customHeight="true" outlineLevel="0" collapsed="false"/>
    <row r="947" customFormat="false" ht="12" hidden="false" customHeight="true" outlineLevel="0" collapsed="false"/>
    <row r="948" customFormat="false" ht="12" hidden="false" customHeight="true" outlineLevel="0" collapsed="false"/>
    <row r="949" customFormat="false" ht="12" hidden="false" customHeight="true" outlineLevel="0" collapsed="false"/>
    <row r="950" customFormat="false" ht="12" hidden="false" customHeight="true" outlineLevel="0" collapsed="false"/>
    <row r="951" customFormat="false" ht="12" hidden="false" customHeight="true" outlineLevel="0" collapsed="false"/>
    <row r="952" customFormat="false" ht="12" hidden="false" customHeight="true" outlineLevel="0" collapsed="false"/>
    <row r="953" customFormat="false" ht="12" hidden="false" customHeight="true" outlineLevel="0" collapsed="false"/>
    <row r="954" customFormat="false" ht="12" hidden="false" customHeight="true" outlineLevel="0" collapsed="false"/>
    <row r="955" customFormat="false" ht="12" hidden="false" customHeight="true" outlineLevel="0" collapsed="false"/>
    <row r="956" customFormat="false" ht="12" hidden="false" customHeight="true" outlineLevel="0" collapsed="false"/>
    <row r="957" customFormat="false" ht="12" hidden="false" customHeight="true" outlineLevel="0" collapsed="false"/>
    <row r="958" customFormat="false" ht="12" hidden="false" customHeight="true" outlineLevel="0" collapsed="false"/>
    <row r="959" customFormat="false" ht="12" hidden="false" customHeight="true" outlineLevel="0" collapsed="false"/>
    <row r="960" customFormat="false" ht="12" hidden="false" customHeight="true" outlineLevel="0" collapsed="false"/>
    <row r="961" customFormat="false" ht="12" hidden="false" customHeight="true" outlineLevel="0" collapsed="false"/>
    <row r="962" customFormat="false" ht="12" hidden="false" customHeight="true" outlineLevel="0" collapsed="false"/>
    <row r="963" customFormat="false" ht="12" hidden="false" customHeight="true" outlineLevel="0" collapsed="false"/>
    <row r="964" customFormat="false" ht="12" hidden="false" customHeight="true" outlineLevel="0" collapsed="false"/>
    <row r="965" customFormat="false" ht="12" hidden="false" customHeight="true" outlineLevel="0" collapsed="false"/>
    <row r="966" customFormat="false" ht="12" hidden="false" customHeight="true" outlineLevel="0" collapsed="false"/>
    <row r="967" customFormat="false" ht="12" hidden="false" customHeight="true" outlineLevel="0" collapsed="false"/>
    <row r="968" customFormat="false" ht="12" hidden="false" customHeight="true" outlineLevel="0" collapsed="false"/>
    <row r="969" customFormat="false" ht="12" hidden="false" customHeight="true" outlineLevel="0" collapsed="false"/>
    <row r="970" customFormat="false" ht="12" hidden="false" customHeight="true" outlineLevel="0" collapsed="false"/>
    <row r="971" customFormat="false" ht="12" hidden="false" customHeight="true" outlineLevel="0" collapsed="false"/>
    <row r="972" customFormat="false" ht="12" hidden="false" customHeight="true" outlineLevel="0" collapsed="false"/>
    <row r="973" customFormat="false" ht="12" hidden="false" customHeight="true" outlineLevel="0" collapsed="false"/>
    <row r="974" customFormat="false" ht="12" hidden="false" customHeight="true" outlineLevel="0" collapsed="false"/>
    <row r="975" customFormat="false" ht="12" hidden="false" customHeight="true" outlineLevel="0" collapsed="false"/>
    <row r="976" customFormat="false" ht="12" hidden="false" customHeight="true" outlineLevel="0" collapsed="false"/>
    <row r="977" customFormat="false" ht="12" hidden="false" customHeight="true" outlineLevel="0" collapsed="false"/>
    <row r="978" customFormat="false" ht="12" hidden="false" customHeight="true" outlineLevel="0" collapsed="false"/>
    <row r="979" customFormat="false" ht="12" hidden="false" customHeight="true" outlineLevel="0" collapsed="false"/>
    <row r="980" customFormat="false" ht="12" hidden="false" customHeight="true" outlineLevel="0" collapsed="false"/>
    <row r="981" customFormat="false" ht="12" hidden="false" customHeight="true" outlineLevel="0" collapsed="false"/>
    <row r="982" customFormat="false" ht="12" hidden="false" customHeight="true" outlineLevel="0" collapsed="false"/>
    <row r="983" customFormat="false" ht="12" hidden="false" customHeight="true" outlineLevel="0" collapsed="false"/>
    <row r="984" customFormat="false" ht="12" hidden="false" customHeight="true" outlineLevel="0" collapsed="false"/>
    <row r="985" customFormat="false" ht="12" hidden="false" customHeight="true" outlineLevel="0" collapsed="false"/>
    <row r="986" customFormat="false" ht="12" hidden="false" customHeight="true" outlineLevel="0" collapsed="false"/>
    <row r="987" customFormat="false" ht="12" hidden="false" customHeight="true" outlineLevel="0" collapsed="false"/>
    <row r="988" customFormat="false" ht="12" hidden="false" customHeight="true" outlineLevel="0" collapsed="false"/>
    <row r="989" customFormat="false" ht="12" hidden="false" customHeight="true" outlineLevel="0" collapsed="false"/>
    <row r="990" customFormat="false" ht="12" hidden="false" customHeight="true" outlineLevel="0" collapsed="false"/>
    <row r="991" customFormat="false" ht="12" hidden="false" customHeight="true" outlineLevel="0" collapsed="false"/>
    <row r="992" customFormat="false" ht="12" hidden="false" customHeight="true" outlineLevel="0" collapsed="false"/>
    <row r="993" customFormat="false" ht="12" hidden="false" customHeight="true" outlineLevel="0" collapsed="false"/>
    <row r="994" customFormat="false" ht="12" hidden="false" customHeight="true" outlineLevel="0" collapsed="false"/>
    <row r="995" customFormat="false" ht="12" hidden="false" customHeight="true" outlineLevel="0" collapsed="false"/>
    <row r="996" customFormat="false" ht="12" hidden="false" customHeight="true" outlineLevel="0" collapsed="false"/>
    <row r="997" customFormat="false" ht="12" hidden="false" customHeight="true" outlineLevel="0" collapsed="false"/>
    <row r="998" customFormat="false" ht="12" hidden="false" customHeight="true" outlineLevel="0" collapsed="false"/>
    <row r="999" customFormat="false" ht="12" hidden="false" customHeight="true" outlineLevel="0" collapsed="false"/>
    <row r="1000" customFormat="false" ht="12" hidden="false" customHeight="true" outlineLevel="0" collapsed="false"/>
    <row r="1001" customFormat="false" ht="12" hidden="false" customHeight="true" outlineLevel="0" collapsed="false"/>
    <row r="1002" customFormat="false" ht="12" hidden="false" customHeight="true" outlineLevel="0" collapsed="false"/>
    <row r="1003" customFormat="false" ht="12" hidden="false" customHeight="true" outlineLevel="0" collapsed="false"/>
    <row r="1004" customFormat="false" ht="12" hidden="false" customHeight="true" outlineLevel="0" collapsed="false"/>
    <row r="1005" customFormat="false" ht="12" hidden="false" customHeight="true" outlineLevel="0" collapsed="false"/>
    <row r="1006" customFormat="false" ht="12" hidden="false" customHeight="true" outlineLevel="0" collapsed="false"/>
    <row r="1007" customFormat="false" ht="12" hidden="false" customHeight="true" outlineLevel="0" collapsed="false"/>
    <row r="1008" customFormat="false" ht="12" hidden="false" customHeight="true" outlineLevel="0" collapsed="false"/>
    <row r="1009" customFormat="false" ht="12" hidden="false" customHeight="true" outlineLevel="0" collapsed="false"/>
    <row r="1010" customFormat="false" ht="12" hidden="false" customHeight="true" outlineLevel="0" collapsed="false"/>
    <row r="1011" customFormat="false" ht="12" hidden="false" customHeight="true" outlineLevel="0" collapsed="false"/>
    <row r="1012" customFormat="false" ht="12" hidden="false" customHeight="true" outlineLevel="0" collapsed="false"/>
    <row r="1013" customFormat="false" ht="12" hidden="false" customHeight="true" outlineLevel="0" collapsed="false"/>
    <row r="1014" customFormat="false" ht="12" hidden="false" customHeight="true" outlineLevel="0" collapsed="false"/>
    <row r="1015" customFormat="false" ht="12" hidden="false" customHeight="true" outlineLevel="0" collapsed="false"/>
    <row r="1016" customFormat="false" ht="12" hidden="false" customHeight="true" outlineLevel="0" collapsed="false"/>
    <row r="1017" customFormat="false" ht="12" hidden="false" customHeight="true" outlineLevel="0" collapsed="false"/>
    <row r="1018" customFormat="false" ht="12" hidden="false" customHeight="true" outlineLevel="0" collapsed="false"/>
    <row r="1019" customFormat="false" ht="12" hidden="false" customHeight="true" outlineLevel="0" collapsed="false"/>
    <row r="1020" customFormat="false" ht="12" hidden="false" customHeight="true" outlineLevel="0" collapsed="false"/>
    <row r="1021" customFormat="false" ht="12" hidden="false" customHeight="true" outlineLevel="0" collapsed="false"/>
    <row r="1022" customFormat="false" ht="12" hidden="false" customHeight="true" outlineLevel="0" collapsed="false"/>
    <row r="1023" customFormat="false" ht="12" hidden="false" customHeight="true" outlineLevel="0" collapsed="false"/>
    <row r="1024" customFormat="false" ht="12" hidden="false" customHeight="true" outlineLevel="0" collapsed="false"/>
    <row r="1025" customFormat="false" ht="12" hidden="false" customHeight="true" outlineLevel="0" collapsed="false"/>
    <row r="1026" customFormat="false" ht="12" hidden="false" customHeight="true" outlineLevel="0" collapsed="false"/>
    <row r="1027" customFormat="false" ht="12" hidden="false" customHeight="true" outlineLevel="0" collapsed="false"/>
    <row r="1028" customFormat="false" ht="12" hidden="false" customHeight="true" outlineLevel="0" collapsed="false"/>
    <row r="1029" customFormat="false" ht="12" hidden="false" customHeight="true" outlineLevel="0" collapsed="false"/>
    <row r="1030" customFormat="false" ht="12" hidden="false" customHeight="true" outlineLevel="0" collapsed="false"/>
    <row r="1031" customFormat="false" ht="12" hidden="false" customHeight="true" outlineLevel="0" collapsed="false"/>
    <row r="1032" customFormat="false" ht="12" hidden="false" customHeight="true" outlineLevel="0" collapsed="false"/>
    <row r="1033" customFormat="false" ht="12" hidden="false" customHeight="true" outlineLevel="0" collapsed="false"/>
    <row r="1034" customFormat="false" ht="12" hidden="false" customHeight="true" outlineLevel="0" collapsed="false"/>
    <row r="1035" customFormat="false" ht="12" hidden="false" customHeight="true" outlineLevel="0" collapsed="false"/>
    <row r="1036" customFormat="false" ht="12" hidden="false" customHeight="true" outlineLevel="0" collapsed="false"/>
    <row r="1037" customFormat="false" ht="12" hidden="false" customHeight="true" outlineLevel="0" collapsed="false"/>
    <row r="1038" customFormat="false" ht="12" hidden="false" customHeight="true" outlineLevel="0" collapsed="false"/>
    <row r="1039" customFormat="false" ht="12" hidden="false" customHeight="true" outlineLevel="0" collapsed="false"/>
    <row r="1040" customFormat="false" ht="12" hidden="false" customHeight="true" outlineLevel="0" collapsed="false"/>
    <row r="1041" customFormat="false" ht="12" hidden="false" customHeight="true" outlineLevel="0" collapsed="false"/>
    <row r="1042" customFormat="false" ht="12" hidden="false" customHeight="true" outlineLevel="0" collapsed="false"/>
    <row r="1043" customFormat="false" ht="12" hidden="false" customHeight="true" outlineLevel="0" collapsed="false"/>
    <row r="1044" customFormat="false" ht="12" hidden="false" customHeight="true" outlineLevel="0" collapsed="false"/>
    <row r="1045" customFormat="false" ht="12" hidden="false" customHeight="true" outlineLevel="0" collapsed="false"/>
    <row r="1046" customFormat="false" ht="12" hidden="false" customHeight="true" outlineLevel="0" collapsed="false"/>
    <row r="1047" customFormat="false" ht="12" hidden="false" customHeight="true" outlineLevel="0" collapsed="false"/>
    <row r="1048" customFormat="false" ht="12" hidden="false" customHeight="true" outlineLevel="0" collapsed="false"/>
    <row r="1049" customFormat="false" ht="12" hidden="false" customHeight="true" outlineLevel="0" collapsed="false"/>
    <row r="1050" customFormat="false" ht="12" hidden="false" customHeight="true" outlineLevel="0" collapsed="false"/>
    <row r="1051" customFormat="false" ht="12" hidden="false" customHeight="true" outlineLevel="0" collapsed="false"/>
    <row r="1052" customFormat="false" ht="12" hidden="false" customHeight="true" outlineLevel="0" collapsed="false"/>
    <row r="1053" customFormat="false" ht="12" hidden="false" customHeight="true" outlineLevel="0" collapsed="false"/>
    <row r="1054" customFormat="false" ht="12" hidden="false" customHeight="true" outlineLevel="0" collapsed="false"/>
    <row r="1055" customFormat="false" ht="12" hidden="false" customHeight="true" outlineLevel="0" collapsed="false"/>
    <row r="1056" customFormat="false" ht="12" hidden="false" customHeight="true" outlineLevel="0" collapsed="false"/>
    <row r="1057" customFormat="false" ht="12" hidden="false" customHeight="true" outlineLevel="0" collapsed="false"/>
    <row r="1058" customFormat="false" ht="12" hidden="false" customHeight="true" outlineLevel="0" collapsed="false"/>
    <row r="1059" customFormat="false" ht="12" hidden="false" customHeight="true" outlineLevel="0" collapsed="false"/>
    <row r="1060" customFormat="false" ht="12" hidden="false" customHeight="true" outlineLevel="0" collapsed="false"/>
    <row r="1061" customFormat="false" ht="12" hidden="false" customHeight="true" outlineLevel="0" collapsed="false"/>
    <row r="1062" customFormat="false" ht="12" hidden="false" customHeight="true" outlineLevel="0" collapsed="false"/>
    <row r="1063" customFormat="false" ht="12" hidden="false" customHeight="true" outlineLevel="0" collapsed="false"/>
    <row r="1064" customFormat="false" ht="12" hidden="false" customHeight="true" outlineLevel="0" collapsed="false"/>
    <row r="1065" customFormat="false" ht="12" hidden="false" customHeight="true" outlineLevel="0" collapsed="false"/>
    <row r="1066" customFormat="false" ht="12" hidden="false" customHeight="true" outlineLevel="0" collapsed="false"/>
    <row r="1067" customFormat="false" ht="12" hidden="false" customHeight="true" outlineLevel="0" collapsed="false"/>
    <row r="1068" customFormat="false" ht="12" hidden="false" customHeight="true" outlineLevel="0" collapsed="false"/>
    <row r="1069" customFormat="false" ht="12" hidden="false" customHeight="true" outlineLevel="0" collapsed="false"/>
    <row r="1070" customFormat="false" ht="12" hidden="false" customHeight="true" outlineLevel="0" collapsed="false"/>
    <row r="1071" customFormat="false" ht="12" hidden="false" customHeight="true" outlineLevel="0" collapsed="false"/>
    <row r="1072" customFormat="false" ht="12" hidden="false" customHeight="true" outlineLevel="0" collapsed="false"/>
    <row r="1073" customFormat="false" ht="12" hidden="false" customHeight="true" outlineLevel="0" collapsed="false"/>
    <row r="1074" customFormat="false" ht="12" hidden="false" customHeight="true" outlineLevel="0" collapsed="false"/>
    <row r="1075" customFormat="false" ht="12" hidden="false" customHeight="true" outlineLevel="0" collapsed="false"/>
    <row r="1076" customFormat="false" ht="12" hidden="false" customHeight="true" outlineLevel="0" collapsed="false"/>
    <row r="1077" customFormat="false" ht="12" hidden="false" customHeight="true" outlineLevel="0" collapsed="false"/>
    <row r="1078" customFormat="false" ht="12" hidden="false" customHeight="true" outlineLevel="0" collapsed="false"/>
    <row r="1079" customFormat="false" ht="12" hidden="false" customHeight="true" outlineLevel="0" collapsed="false"/>
    <row r="1080" customFormat="false" ht="12" hidden="false" customHeight="true" outlineLevel="0" collapsed="false"/>
    <row r="1081" customFormat="false" ht="12" hidden="false" customHeight="true" outlineLevel="0" collapsed="false"/>
    <row r="1082" customFormat="false" ht="12" hidden="false" customHeight="true" outlineLevel="0" collapsed="false"/>
    <row r="1083" customFormat="false" ht="12" hidden="false" customHeight="true" outlineLevel="0" collapsed="false"/>
    <row r="1084" customFormat="false" ht="12" hidden="false" customHeight="true" outlineLevel="0" collapsed="false"/>
    <row r="1085" customFormat="false" ht="12" hidden="false" customHeight="true" outlineLevel="0" collapsed="false"/>
    <row r="1086" customFormat="false" ht="12" hidden="false" customHeight="true" outlineLevel="0" collapsed="false"/>
    <row r="1087" customFormat="false" ht="12" hidden="false" customHeight="true" outlineLevel="0" collapsed="false"/>
    <row r="1088" customFormat="false" ht="12" hidden="false" customHeight="true" outlineLevel="0" collapsed="false"/>
    <row r="1089" customFormat="false" ht="12" hidden="false" customHeight="true" outlineLevel="0" collapsed="false"/>
    <row r="1090" customFormat="false" ht="12" hidden="false" customHeight="true" outlineLevel="0" collapsed="false"/>
    <row r="1091" customFormat="false" ht="12" hidden="false" customHeight="true" outlineLevel="0" collapsed="false"/>
    <row r="1092" customFormat="false" ht="12" hidden="false" customHeight="true" outlineLevel="0" collapsed="false"/>
    <row r="1093" customFormat="false" ht="12" hidden="false" customHeight="true" outlineLevel="0" collapsed="false"/>
    <row r="1094" customFormat="false" ht="12" hidden="false" customHeight="true" outlineLevel="0" collapsed="false"/>
    <row r="1095" customFormat="false" ht="12" hidden="false" customHeight="true" outlineLevel="0" collapsed="false"/>
    <row r="1096" customFormat="false" ht="12" hidden="false" customHeight="true" outlineLevel="0" collapsed="false"/>
    <row r="1097" customFormat="false" ht="12" hidden="false" customHeight="true" outlineLevel="0" collapsed="false"/>
    <row r="1098" customFormat="false" ht="12" hidden="false" customHeight="true" outlineLevel="0" collapsed="false"/>
    <row r="1099" customFormat="false" ht="12" hidden="false" customHeight="true" outlineLevel="0" collapsed="false"/>
    <row r="1100" customFormat="false" ht="12" hidden="false" customHeight="true" outlineLevel="0" collapsed="false"/>
    <row r="1101" customFormat="false" ht="12" hidden="false" customHeight="true" outlineLevel="0" collapsed="false"/>
    <row r="1102" customFormat="false" ht="12" hidden="false" customHeight="true" outlineLevel="0" collapsed="false"/>
    <row r="1103" customFormat="false" ht="12" hidden="false" customHeight="true" outlineLevel="0" collapsed="false"/>
    <row r="1104" customFormat="false" ht="12" hidden="false" customHeight="true" outlineLevel="0" collapsed="false"/>
    <row r="1105" customFormat="false" ht="12" hidden="false" customHeight="true" outlineLevel="0" collapsed="false"/>
    <row r="1106" customFormat="false" ht="12" hidden="false" customHeight="true" outlineLevel="0" collapsed="false"/>
    <row r="1107" customFormat="false" ht="12" hidden="false" customHeight="true" outlineLevel="0" collapsed="false"/>
    <row r="1108" customFormat="false" ht="12" hidden="false" customHeight="true" outlineLevel="0" collapsed="false"/>
    <row r="1109" customFormat="false" ht="12" hidden="false" customHeight="true" outlineLevel="0" collapsed="false"/>
    <row r="1110" customFormat="false" ht="12" hidden="false" customHeight="true" outlineLevel="0" collapsed="false"/>
    <row r="1111" customFormat="false" ht="12" hidden="false" customHeight="true" outlineLevel="0" collapsed="false"/>
    <row r="1112" customFormat="false" ht="12" hidden="false" customHeight="true" outlineLevel="0" collapsed="false"/>
    <row r="1113" customFormat="false" ht="12" hidden="false" customHeight="true" outlineLevel="0" collapsed="false"/>
    <row r="1114" customFormat="false" ht="12" hidden="false" customHeight="true" outlineLevel="0" collapsed="false"/>
    <row r="1115" customFormat="false" ht="12" hidden="false" customHeight="true" outlineLevel="0" collapsed="false"/>
    <row r="1116" customFormat="false" ht="12" hidden="false" customHeight="true" outlineLevel="0" collapsed="false"/>
    <row r="1117" customFormat="false" ht="12" hidden="false" customHeight="true" outlineLevel="0" collapsed="false"/>
    <row r="1118" customFormat="false" ht="12" hidden="false" customHeight="true" outlineLevel="0" collapsed="false"/>
    <row r="1119" customFormat="false" ht="12" hidden="false" customHeight="true" outlineLevel="0" collapsed="false"/>
    <row r="1120" customFormat="false" ht="12" hidden="false" customHeight="true" outlineLevel="0" collapsed="false"/>
    <row r="1121" customFormat="false" ht="12" hidden="false" customHeight="true" outlineLevel="0" collapsed="false"/>
    <row r="1122" customFormat="false" ht="12" hidden="false" customHeight="true" outlineLevel="0" collapsed="false"/>
    <row r="1123" customFormat="false" ht="12" hidden="false" customHeight="true" outlineLevel="0" collapsed="false"/>
    <row r="1124" customFormat="false" ht="12" hidden="false" customHeight="true" outlineLevel="0" collapsed="false"/>
    <row r="1125" customFormat="false" ht="12" hidden="false" customHeight="true" outlineLevel="0" collapsed="false"/>
    <row r="1126" customFormat="false" ht="12" hidden="false" customHeight="true" outlineLevel="0" collapsed="false"/>
    <row r="1127" customFormat="false" ht="12" hidden="false" customHeight="true" outlineLevel="0" collapsed="false"/>
    <row r="1128" customFormat="false" ht="12" hidden="false" customHeight="true" outlineLevel="0" collapsed="false"/>
    <row r="1129" customFormat="false" ht="12" hidden="false" customHeight="true" outlineLevel="0" collapsed="false"/>
    <row r="1130" customFormat="false" ht="12" hidden="false" customHeight="true" outlineLevel="0" collapsed="false"/>
    <row r="1131" customFormat="false" ht="12" hidden="false" customHeight="true" outlineLevel="0" collapsed="false"/>
    <row r="1132" customFormat="false" ht="12" hidden="false" customHeight="true" outlineLevel="0" collapsed="false"/>
    <row r="1133" customFormat="false" ht="12" hidden="false" customHeight="true" outlineLevel="0" collapsed="false"/>
    <row r="1134" customFormat="false" ht="12" hidden="false" customHeight="true" outlineLevel="0" collapsed="false"/>
    <row r="1135" customFormat="false" ht="12" hidden="false" customHeight="true" outlineLevel="0" collapsed="false"/>
    <row r="1136" customFormat="false" ht="12" hidden="false" customHeight="true" outlineLevel="0" collapsed="false"/>
    <row r="1137" customFormat="false" ht="12" hidden="false" customHeight="true" outlineLevel="0" collapsed="false"/>
    <row r="1138" customFormat="false" ht="12" hidden="false" customHeight="true" outlineLevel="0" collapsed="false"/>
    <row r="1139" customFormat="false" ht="12" hidden="false" customHeight="true" outlineLevel="0" collapsed="false"/>
    <row r="1140" customFormat="false" ht="12" hidden="false" customHeight="true" outlineLevel="0" collapsed="false"/>
    <row r="1141" customFormat="false" ht="12" hidden="false" customHeight="true" outlineLevel="0" collapsed="false"/>
    <row r="1142" customFormat="false" ht="12" hidden="false" customHeight="true" outlineLevel="0" collapsed="false"/>
    <row r="1143" customFormat="false" ht="12" hidden="false" customHeight="true" outlineLevel="0" collapsed="false"/>
    <row r="1144" customFormat="false" ht="12" hidden="false" customHeight="true" outlineLevel="0" collapsed="false"/>
    <row r="1145" customFormat="false" ht="12" hidden="false" customHeight="true" outlineLevel="0" collapsed="false"/>
    <row r="1146" customFormat="false" ht="12" hidden="false" customHeight="true" outlineLevel="0" collapsed="false"/>
    <row r="1147" customFormat="false" ht="12" hidden="false" customHeight="true" outlineLevel="0" collapsed="false"/>
    <row r="1148" customFormat="false" ht="12" hidden="false" customHeight="true" outlineLevel="0" collapsed="false"/>
    <row r="1149" customFormat="false" ht="12" hidden="false" customHeight="true" outlineLevel="0" collapsed="false"/>
    <row r="1150" customFormat="false" ht="12" hidden="false" customHeight="true" outlineLevel="0" collapsed="false"/>
    <row r="1151" customFormat="false" ht="12" hidden="false" customHeight="true" outlineLevel="0" collapsed="false"/>
    <row r="1152" customFormat="false" ht="12" hidden="false" customHeight="true" outlineLevel="0" collapsed="false"/>
    <row r="1153" customFormat="false" ht="12" hidden="false" customHeight="true" outlineLevel="0" collapsed="false"/>
    <row r="1154" customFormat="false" ht="12" hidden="false" customHeight="true" outlineLevel="0" collapsed="false"/>
    <row r="1155" customFormat="false" ht="12" hidden="false" customHeight="true" outlineLevel="0" collapsed="false"/>
    <row r="1156" customFormat="false" ht="12" hidden="false" customHeight="true" outlineLevel="0" collapsed="false"/>
    <row r="1157" customFormat="false" ht="12" hidden="false" customHeight="true" outlineLevel="0" collapsed="false"/>
    <row r="1158" customFormat="false" ht="12" hidden="false" customHeight="true" outlineLevel="0" collapsed="false"/>
    <row r="1159" customFormat="false" ht="12" hidden="false" customHeight="true" outlineLevel="0" collapsed="false"/>
    <row r="1160" customFormat="false" ht="12" hidden="false" customHeight="true" outlineLevel="0" collapsed="false"/>
    <row r="1161" customFormat="false" ht="12" hidden="false" customHeight="true" outlineLevel="0" collapsed="false"/>
    <row r="1162" customFormat="false" ht="12" hidden="false" customHeight="true" outlineLevel="0" collapsed="false"/>
    <row r="1163" customFormat="false" ht="12" hidden="false" customHeight="true" outlineLevel="0" collapsed="false"/>
    <row r="1164" customFormat="false" ht="12" hidden="false" customHeight="true" outlineLevel="0" collapsed="false"/>
    <row r="1165" customFormat="false" ht="12" hidden="false" customHeight="true" outlineLevel="0" collapsed="false"/>
    <row r="1166" customFormat="false" ht="12" hidden="false" customHeight="true" outlineLevel="0" collapsed="false"/>
    <row r="1167" customFormat="false" ht="12" hidden="false" customHeight="true" outlineLevel="0" collapsed="false"/>
    <row r="1168" customFormat="false" ht="12" hidden="false" customHeight="true" outlineLevel="0" collapsed="false"/>
    <row r="1169" customFormat="false" ht="12" hidden="false" customHeight="true" outlineLevel="0" collapsed="false"/>
    <row r="1170" customFormat="false" ht="12" hidden="false" customHeight="true" outlineLevel="0" collapsed="false"/>
    <row r="1171" customFormat="false" ht="12" hidden="false" customHeight="true" outlineLevel="0" collapsed="false"/>
    <row r="1172" customFormat="false" ht="12" hidden="false" customHeight="true" outlineLevel="0" collapsed="false"/>
    <row r="1173" customFormat="false" ht="12" hidden="false" customHeight="true" outlineLevel="0" collapsed="false"/>
    <row r="1174" customFormat="false" ht="12" hidden="false" customHeight="true" outlineLevel="0" collapsed="false"/>
    <row r="1175" customFormat="false" ht="12" hidden="false" customHeight="true" outlineLevel="0" collapsed="false"/>
    <row r="1176" customFormat="false" ht="12" hidden="false" customHeight="true" outlineLevel="0" collapsed="false"/>
    <row r="1177" customFormat="false" ht="12" hidden="false" customHeight="true" outlineLevel="0" collapsed="false"/>
    <row r="1178" customFormat="false" ht="12" hidden="false" customHeight="true" outlineLevel="0" collapsed="false"/>
    <row r="1179" customFormat="false" ht="12" hidden="false" customHeight="true" outlineLevel="0" collapsed="false"/>
    <row r="1180" customFormat="false" ht="12" hidden="false" customHeight="true" outlineLevel="0" collapsed="false"/>
    <row r="1181" customFormat="false" ht="12" hidden="false" customHeight="true" outlineLevel="0" collapsed="false"/>
    <row r="1182" customFormat="false" ht="12" hidden="false" customHeight="true" outlineLevel="0" collapsed="false"/>
    <row r="1183" customFormat="false" ht="12" hidden="false" customHeight="true" outlineLevel="0" collapsed="false"/>
    <row r="1184" customFormat="false" ht="12" hidden="false" customHeight="true" outlineLevel="0" collapsed="false"/>
    <row r="1185" customFormat="false" ht="12" hidden="false" customHeight="true" outlineLevel="0" collapsed="false"/>
    <row r="1186" customFormat="false" ht="12" hidden="false" customHeight="true" outlineLevel="0" collapsed="false"/>
    <row r="1187" customFormat="false" ht="12" hidden="false" customHeight="true" outlineLevel="0" collapsed="false"/>
    <row r="1188" customFormat="false" ht="12" hidden="false" customHeight="true" outlineLevel="0" collapsed="false"/>
    <row r="1189" customFormat="false" ht="12" hidden="false" customHeight="true" outlineLevel="0" collapsed="false"/>
    <row r="1190" customFormat="false" ht="12" hidden="false" customHeight="true" outlineLevel="0" collapsed="false"/>
    <row r="1191" customFormat="false" ht="12" hidden="false" customHeight="true" outlineLevel="0" collapsed="false"/>
    <row r="1192" customFormat="false" ht="12" hidden="false" customHeight="true" outlineLevel="0" collapsed="false"/>
    <row r="1193" customFormat="false" ht="12" hidden="false" customHeight="true" outlineLevel="0" collapsed="false"/>
    <row r="1194" customFormat="false" ht="12" hidden="false" customHeight="true" outlineLevel="0" collapsed="false"/>
    <row r="1195" customFormat="false" ht="12" hidden="false" customHeight="true" outlineLevel="0" collapsed="false"/>
    <row r="1196" customFormat="false" ht="12" hidden="false" customHeight="true" outlineLevel="0" collapsed="false"/>
    <row r="1197" customFormat="false" ht="12" hidden="false" customHeight="true" outlineLevel="0" collapsed="false"/>
    <row r="1198" customFormat="false" ht="12" hidden="false" customHeight="true" outlineLevel="0" collapsed="false"/>
    <row r="1199" customFormat="false" ht="12" hidden="false" customHeight="true" outlineLevel="0" collapsed="false"/>
    <row r="1200" customFormat="false" ht="12" hidden="false" customHeight="true" outlineLevel="0" collapsed="false"/>
    <row r="1201" customFormat="false" ht="12" hidden="false" customHeight="true" outlineLevel="0" collapsed="false"/>
    <row r="1202" customFormat="false" ht="12" hidden="false" customHeight="true" outlineLevel="0" collapsed="false"/>
    <row r="1203" customFormat="false" ht="12" hidden="false" customHeight="true" outlineLevel="0" collapsed="false"/>
    <row r="1204" customFormat="false" ht="12" hidden="false" customHeight="true" outlineLevel="0" collapsed="false"/>
    <row r="1205" customFormat="false" ht="12" hidden="false" customHeight="true" outlineLevel="0" collapsed="false"/>
    <row r="1206" customFormat="false" ht="12" hidden="false" customHeight="true" outlineLevel="0" collapsed="false"/>
    <row r="1207" customFormat="false" ht="12" hidden="false" customHeight="true" outlineLevel="0" collapsed="false"/>
    <row r="1208" customFormat="false" ht="12" hidden="false" customHeight="true" outlineLevel="0" collapsed="false"/>
    <row r="1209" customFormat="false" ht="12" hidden="false" customHeight="true" outlineLevel="0" collapsed="false"/>
    <row r="1210" customFormat="false" ht="12" hidden="false" customHeight="true" outlineLevel="0" collapsed="false"/>
    <row r="1211" customFormat="false" ht="12" hidden="false" customHeight="true" outlineLevel="0" collapsed="false"/>
    <row r="1212" customFormat="false" ht="12" hidden="false" customHeight="true" outlineLevel="0" collapsed="false"/>
    <row r="1213" customFormat="false" ht="12" hidden="false" customHeight="true" outlineLevel="0" collapsed="false"/>
    <row r="1214" customFormat="false" ht="12" hidden="false" customHeight="true" outlineLevel="0" collapsed="false"/>
    <row r="1215" customFormat="false" ht="12" hidden="false" customHeight="true" outlineLevel="0" collapsed="false"/>
    <row r="1216" customFormat="false" ht="12" hidden="false" customHeight="true" outlineLevel="0" collapsed="false"/>
    <row r="1217" customFormat="false" ht="12" hidden="false" customHeight="true" outlineLevel="0" collapsed="false"/>
    <row r="1218" customFormat="false" ht="12" hidden="false" customHeight="true" outlineLevel="0" collapsed="false"/>
    <row r="1219" customFormat="false" ht="12" hidden="false" customHeight="true" outlineLevel="0" collapsed="false"/>
    <row r="1220" customFormat="false" ht="12" hidden="false" customHeight="true" outlineLevel="0" collapsed="false"/>
    <row r="1221" customFormat="false" ht="12" hidden="false" customHeight="true" outlineLevel="0" collapsed="false"/>
    <row r="1222" customFormat="false" ht="12" hidden="false" customHeight="true" outlineLevel="0" collapsed="false"/>
    <row r="1223" customFormat="false" ht="12" hidden="false" customHeight="true" outlineLevel="0" collapsed="false"/>
    <row r="1224" customFormat="false" ht="12" hidden="false" customHeight="true" outlineLevel="0" collapsed="false"/>
    <row r="1225" customFormat="false" ht="12" hidden="false" customHeight="true" outlineLevel="0" collapsed="false"/>
    <row r="1226" customFormat="false" ht="12" hidden="false" customHeight="true" outlineLevel="0" collapsed="false"/>
    <row r="1227" customFormat="false" ht="12" hidden="false" customHeight="true" outlineLevel="0" collapsed="false"/>
    <row r="1228" customFormat="false" ht="12" hidden="false" customHeight="true" outlineLevel="0" collapsed="false"/>
    <row r="1229" customFormat="false" ht="12" hidden="false" customHeight="true" outlineLevel="0" collapsed="false"/>
    <row r="1230" customFormat="false" ht="12" hidden="false" customHeight="true" outlineLevel="0" collapsed="false"/>
    <row r="1231" customFormat="false" ht="12" hidden="false" customHeight="true" outlineLevel="0" collapsed="false"/>
    <row r="1232" customFormat="false" ht="12" hidden="false" customHeight="true" outlineLevel="0" collapsed="false"/>
    <row r="1233" customFormat="false" ht="12" hidden="false" customHeight="true" outlineLevel="0" collapsed="false"/>
    <row r="1234" customFormat="false" ht="12" hidden="false" customHeight="true" outlineLevel="0" collapsed="false"/>
    <row r="1235" customFormat="false" ht="12" hidden="false" customHeight="true" outlineLevel="0" collapsed="false"/>
    <row r="1236" customFormat="false" ht="12" hidden="false" customHeight="true" outlineLevel="0" collapsed="false"/>
    <row r="1237" customFormat="false" ht="12" hidden="false" customHeight="true" outlineLevel="0" collapsed="false"/>
    <row r="1238" customFormat="false" ht="12" hidden="false" customHeight="true" outlineLevel="0" collapsed="false"/>
    <row r="1239" customFormat="false" ht="12" hidden="false" customHeight="true" outlineLevel="0" collapsed="false"/>
    <row r="1240" customFormat="false" ht="12" hidden="false" customHeight="true" outlineLevel="0" collapsed="false"/>
    <row r="1241" customFormat="false" ht="12" hidden="false" customHeight="true" outlineLevel="0" collapsed="false"/>
    <row r="1242" customFormat="false" ht="12" hidden="false" customHeight="true" outlineLevel="0" collapsed="false"/>
    <row r="1243" customFormat="false" ht="12" hidden="false" customHeight="true" outlineLevel="0" collapsed="false"/>
    <row r="1244" customFormat="false" ht="12" hidden="false" customHeight="true" outlineLevel="0" collapsed="false"/>
    <row r="1245" customFormat="false" ht="12" hidden="false" customHeight="true" outlineLevel="0" collapsed="false"/>
    <row r="1246" customFormat="false" ht="12" hidden="false" customHeight="true" outlineLevel="0" collapsed="false"/>
    <row r="1247" customFormat="false" ht="12" hidden="false" customHeight="true" outlineLevel="0" collapsed="false"/>
    <row r="1248" customFormat="false" ht="12" hidden="false" customHeight="true" outlineLevel="0" collapsed="false"/>
    <row r="1249" customFormat="false" ht="12" hidden="false" customHeight="true" outlineLevel="0" collapsed="false"/>
    <row r="1250" customFormat="false" ht="12" hidden="false" customHeight="true" outlineLevel="0" collapsed="false"/>
    <row r="1251" customFormat="false" ht="12" hidden="false" customHeight="true" outlineLevel="0" collapsed="false"/>
    <row r="1252" customFormat="false" ht="12" hidden="false" customHeight="true" outlineLevel="0" collapsed="false"/>
    <row r="1253" customFormat="false" ht="12" hidden="false" customHeight="true" outlineLevel="0" collapsed="false"/>
    <row r="1254" customFormat="false" ht="12" hidden="false" customHeight="true" outlineLevel="0" collapsed="false"/>
    <row r="1255" customFormat="false" ht="12" hidden="false" customHeight="true" outlineLevel="0" collapsed="false"/>
    <row r="1256" customFormat="false" ht="12" hidden="false" customHeight="true" outlineLevel="0" collapsed="false"/>
    <row r="1257" customFormat="false" ht="12" hidden="false" customHeight="true" outlineLevel="0" collapsed="false"/>
    <row r="1258" customFormat="false" ht="12" hidden="false" customHeight="true" outlineLevel="0" collapsed="false"/>
    <row r="1259" customFormat="false" ht="12" hidden="false" customHeight="true" outlineLevel="0" collapsed="false"/>
    <row r="1260" customFormat="false" ht="12" hidden="false" customHeight="true" outlineLevel="0" collapsed="false"/>
    <row r="1261" customFormat="false" ht="12" hidden="false" customHeight="true" outlineLevel="0" collapsed="false"/>
    <row r="1262" customFormat="false" ht="12" hidden="false" customHeight="true" outlineLevel="0" collapsed="false"/>
    <row r="1263" customFormat="false" ht="12" hidden="false" customHeight="true" outlineLevel="0" collapsed="false"/>
    <row r="1264" customFormat="false" ht="12" hidden="false" customHeight="true" outlineLevel="0" collapsed="false"/>
    <row r="1265" customFormat="false" ht="12" hidden="false" customHeight="true" outlineLevel="0" collapsed="false"/>
    <row r="1266" customFormat="false" ht="12" hidden="false" customHeight="true" outlineLevel="0" collapsed="false"/>
    <row r="1267" customFormat="false" ht="12" hidden="false" customHeight="true" outlineLevel="0" collapsed="false"/>
    <row r="1268" customFormat="false" ht="12" hidden="false" customHeight="true" outlineLevel="0" collapsed="false"/>
    <row r="1269" customFormat="false" ht="12" hidden="false" customHeight="true" outlineLevel="0" collapsed="false"/>
    <row r="1270" customFormat="false" ht="12" hidden="false" customHeight="true" outlineLevel="0" collapsed="false"/>
    <row r="1271" customFormat="false" ht="12" hidden="false" customHeight="true" outlineLevel="0" collapsed="false"/>
    <row r="1272" customFormat="false" ht="12" hidden="false" customHeight="true" outlineLevel="0" collapsed="false"/>
    <row r="1273" customFormat="false" ht="12" hidden="false" customHeight="true" outlineLevel="0" collapsed="false"/>
    <row r="1274" customFormat="false" ht="12" hidden="false" customHeight="true" outlineLevel="0" collapsed="false"/>
    <row r="1275" customFormat="false" ht="12" hidden="false" customHeight="true" outlineLevel="0" collapsed="false"/>
    <row r="1276" customFormat="false" ht="12" hidden="false" customHeight="true" outlineLevel="0" collapsed="false"/>
    <row r="1277" customFormat="false" ht="12" hidden="false" customHeight="true" outlineLevel="0" collapsed="false"/>
    <row r="1278" customFormat="false" ht="12" hidden="false" customHeight="true" outlineLevel="0" collapsed="false"/>
    <row r="1279" customFormat="false" ht="12" hidden="false" customHeight="true" outlineLevel="0" collapsed="false"/>
    <row r="1280" customFormat="false" ht="12" hidden="false" customHeight="true" outlineLevel="0" collapsed="false"/>
    <row r="1281" customFormat="false" ht="12" hidden="false" customHeight="true" outlineLevel="0" collapsed="false"/>
    <row r="1282" customFormat="false" ht="12" hidden="false" customHeight="true" outlineLevel="0" collapsed="false"/>
    <row r="1283" customFormat="false" ht="12" hidden="false" customHeight="true" outlineLevel="0" collapsed="false"/>
    <row r="1284" customFormat="false" ht="12" hidden="false" customHeight="true" outlineLevel="0" collapsed="false"/>
    <row r="1285" customFormat="false" ht="12" hidden="false" customHeight="true" outlineLevel="0" collapsed="false"/>
    <row r="1286" customFormat="false" ht="12" hidden="false" customHeight="true" outlineLevel="0" collapsed="false"/>
    <row r="1287" customFormat="false" ht="12" hidden="false" customHeight="true" outlineLevel="0" collapsed="false"/>
    <row r="1288" customFormat="false" ht="12" hidden="false" customHeight="true" outlineLevel="0" collapsed="false"/>
    <row r="1289" customFormat="false" ht="12" hidden="false" customHeight="true" outlineLevel="0" collapsed="false"/>
    <row r="1290" customFormat="false" ht="12" hidden="false" customHeight="true" outlineLevel="0" collapsed="false"/>
    <row r="1291" customFormat="false" ht="12" hidden="false" customHeight="true" outlineLevel="0" collapsed="false"/>
    <row r="1292" customFormat="false" ht="12" hidden="false" customHeight="true" outlineLevel="0" collapsed="false"/>
    <row r="1293" customFormat="false" ht="12" hidden="false" customHeight="true" outlineLevel="0" collapsed="false"/>
    <row r="1294" customFormat="false" ht="12" hidden="false" customHeight="true" outlineLevel="0" collapsed="false"/>
    <row r="1295" customFormat="false" ht="12" hidden="false" customHeight="true" outlineLevel="0" collapsed="false"/>
    <row r="1296" customFormat="false" ht="12" hidden="false" customHeight="true" outlineLevel="0" collapsed="false"/>
    <row r="1297" customFormat="false" ht="12" hidden="false" customHeight="true" outlineLevel="0" collapsed="false"/>
    <row r="1298" customFormat="false" ht="12" hidden="false" customHeight="true" outlineLevel="0" collapsed="false"/>
    <row r="1299" customFormat="false" ht="12" hidden="false" customHeight="true" outlineLevel="0" collapsed="false"/>
    <row r="1300" customFormat="false" ht="12" hidden="false" customHeight="true" outlineLevel="0" collapsed="false"/>
    <row r="1301" customFormat="false" ht="12" hidden="false" customHeight="true" outlineLevel="0" collapsed="false"/>
    <row r="1302" customFormat="false" ht="12" hidden="false" customHeight="true" outlineLevel="0" collapsed="false"/>
    <row r="1303" customFormat="false" ht="12" hidden="false" customHeight="true" outlineLevel="0" collapsed="false"/>
    <row r="1304" customFormat="false" ht="12" hidden="false" customHeight="true" outlineLevel="0" collapsed="false"/>
    <row r="1305" customFormat="false" ht="12" hidden="false" customHeight="true" outlineLevel="0" collapsed="false"/>
    <row r="1306" customFormat="false" ht="12" hidden="false" customHeight="true" outlineLevel="0" collapsed="false"/>
    <row r="1307" customFormat="false" ht="12" hidden="false" customHeight="true" outlineLevel="0" collapsed="false"/>
    <row r="1308" customFormat="false" ht="12" hidden="false" customHeight="true" outlineLevel="0" collapsed="false"/>
    <row r="1309" customFormat="false" ht="12" hidden="false" customHeight="true" outlineLevel="0" collapsed="false"/>
    <row r="1310" customFormat="false" ht="12" hidden="false" customHeight="true" outlineLevel="0" collapsed="false"/>
    <row r="1311" customFormat="false" ht="12" hidden="false" customHeight="true" outlineLevel="0" collapsed="false"/>
    <row r="1312" customFormat="false" ht="12" hidden="false" customHeight="true" outlineLevel="0" collapsed="false"/>
    <row r="1313" customFormat="false" ht="12" hidden="false" customHeight="true" outlineLevel="0" collapsed="false"/>
    <row r="1314" customFormat="false" ht="12" hidden="false" customHeight="true" outlineLevel="0" collapsed="false"/>
    <row r="1315" customFormat="false" ht="12" hidden="false" customHeight="true" outlineLevel="0" collapsed="false"/>
    <row r="1316" customFormat="false" ht="12" hidden="false" customHeight="true" outlineLevel="0" collapsed="false"/>
    <row r="1317" customFormat="false" ht="12" hidden="false" customHeight="true" outlineLevel="0" collapsed="false"/>
    <row r="1318" customFormat="false" ht="12" hidden="false" customHeight="true" outlineLevel="0" collapsed="false"/>
    <row r="1319" customFormat="false" ht="12" hidden="false" customHeight="true" outlineLevel="0" collapsed="false"/>
    <row r="1320" customFormat="false" ht="12" hidden="false" customHeight="true" outlineLevel="0" collapsed="false"/>
    <row r="1321" customFormat="false" ht="12" hidden="false" customHeight="true" outlineLevel="0" collapsed="false"/>
    <row r="1322" customFormat="false" ht="12" hidden="false" customHeight="true" outlineLevel="0" collapsed="false"/>
    <row r="1323" customFormat="false" ht="12" hidden="false" customHeight="true" outlineLevel="0" collapsed="false"/>
    <row r="1324" customFormat="false" ht="12" hidden="false" customHeight="true" outlineLevel="0" collapsed="false"/>
    <row r="1325" customFormat="false" ht="12" hidden="false" customHeight="true" outlineLevel="0" collapsed="false"/>
    <row r="1326" customFormat="false" ht="12" hidden="false" customHeight="true" outlineLevel="0" collapsed="false"/>
    <row r="1327" customFormat="false" ht="12" hidden="false" customHeight="true" outlineLevel="0" collapsed="false"/>
    <row r="1328" customFormat="false" ht="12" hidden="false" customHeight="true" outlineLevel="0" collapsed="false"/>
    <row r="1329" customFormat="false" ht="12" hidden="false" customHeight="true" outlineLevel="0" collapsed="false"/>
    <row r="1330" customFormat="false" ht="12" hidden="false" customHeight="true" outlineLevel="0" collapsed="false"/>
    <row r="1331" customFormat="false" ht="12" hidden="false" customHeight="true" outlineLevel="0" collapsed="false"/>
    <row r="1332" customFormat="false" ht="12" hidden="false" customHeight="true" outlineLevel="0" collapsed="false"/>
    <row r="1333" customFormat="false" ht="12" hidden="false" customHeight="true" outlineLevel="0" collapsed="false"/>
    <row r="1334" customFormat="false" ht="12" hidden="false" customHeight="true" outlineLevel="0" collapsed="false"/>
    <row r="1335" customFormat="false" ht="12" hidden="false" customHeight="true" outlineLevel="0" collapsed="false"/>
    <row r="1336" customFormat="false" ht="12" hidden="false" customHeight="true" outlineLevel="0" collapsed="false"/>
    <row r="1337" customFormat="false" ht="12" hidden="false" customHeight="true" outlineLevel="0" collapsed="false"/>
    <row r="1338" customFormat="false" ht="12" hidden="false" customHeight="true" outlineLevel="0" collapsed="false"/>
    <row r="1339" customFormat="false" ht="12" hidden="false" customHeight="true" outlineLevel="0" collapsed="false"/>
    <row r="1340" customFormat="false" ht="12" hidden="false" customHeight="true" outlineLevel="0" collapsed="false"/>
    <row r="1341" customFormat="false" ht="12" hidden="false" customHeight="true" outlineLevel="0" collapsed="false"/>
    <row r="1342" customFormat="false" ht="12" hidden="false" customHeight="true" outlineLevel="0" collapsed="false"/>
    <row r="1343" customFormat="false" ht="12" hidden="false" customHeight="true" outlineLevel="0" collapsed="false"/>
    <row r="1344" customFormat="false" ht="12" hidden="false" customHeight="true" outlineLevel="0" collapsed="false"/>
    <row r="1345" customFormat="false" ht="12" hidden="false" customHeight="true" outlineLevel="0" collapsed="false"/>
    <row r="1346" customFormat="false" ht="12" hidden="false" customHeight="true" outlineLevel="0" collapsed="false"/>
    <row r="1347" customFormat="false" ht="12" hidden="false" customHeight="true" outlineLevel="0" collapsed="false"/>
    <row r="1348" customFormat="false" ht="12" hidden="false" customHeight="true" outlineLevel="0" collapsed="false"/>
    <row r="1349" customFormat="false" ht="12" hidden="false" customHeight="true" outlineLevel="0" collapsed="false"/>
    <row r="1350" customFormat="false" ht="12" hidden="false" customHeight="true" outlineLevel="0" collapsed="false"/>
    <row r="1351" customFormat="false" ht="12" hidden="false" customHeight="true" outlineLevel="0" collapsed="false"/>
    <row r="1352" customFormat="false" ht="12" hidden="false" customHeight="true" outlineLevel="0" collapsed="false"/>
    <row r="1353" customFormat="false" ht="12" hidden="false" customHeight="true" outlineLevel="0" collapsed="false"/>
    <row r="1354" customFormat="false" ht="12" hidden="false" customHeight="true" outlineLevel="0" collapsed="false"/>
    <row r="1355" customFormat="false" ht="12" hidden="false" customHeight="true" outlineLevel="0" collapsed="false"/>
    <row r="1356" customFormat="false" ht="12" hidden="false" customHeight="true" outlineLevel="0" collapsed="false"/>
    <row r="1357" customFormat="false" ht="12" hidden="false" customHeight="true" outlineLevel="0" collapsed="false"/>
    <row r="1358" customFormat="false" ht="12" hidden="false" customHeight="true" outlineLevel="0" collapsed="false"/>
    <row r="1359" customFormat="false" ht="12" hidden="false" customHeight="true" outlineLevel="0" collapsed="false"/>
    <row r="1360" customFormat="false" ht="12" hidden="false" customHeight="true" outlineLevel="0" collapsed="false"/>
    <row r="1361" customFormat="false" ht="12" hidden="false" customHeight="true" outlineLevel="0" collapsed="false"/>
    <row r="1362" customFormat="false" ht="12" hidden="false" customHeight="true" outlineLevel="0" collapsed="false"/>
    <row r="1363" customFormat="false" ht="12" hidden="false" customHeight="true" outlineLevel="0" collapsed="false"/>
    <row r="1364" customFormat="false" ht="12" hidden="false" customHeight="true" outlineLevel="0" collapsed="false"/>
    <row r="1365" customFormat="false" ht="12" hidden="false" customHeight="true" outlineLevel="0" collapsed="false"/>
    <row r="1366" customFormat="false" ht="12" hidden="false" customHeight="true" outlineLevel="0" collapsed="false"/>
    <row r="1367" customFormat="false" ht="12" hidden="false" customHeight="true" outlineLevel="0" collapsed="false"/>
    <row r="1368" customFormat="false" ht="12" hidden="false" customHeight="true" outlineLevel="0" collapsed="false"/>
    <row r="1369" customFormat="false" ht="12" hidden="false" customHeight="true" outlineLevel="0" collapsed="false"/>
    <row r="1370" customFormat="false" ht="12" hidden="false" customHeight="true" outlineLevel="0" collapsed="false"/>
    <row r="1371" customFormat="false" ht="12" hidden="false" customHeight="true" outlineLevel="0" collapsed="false"/>
    <row r="1372" customFormat="false" ht="12" hidden="false" customHeight="true" outlineLevel="0" collapsed="false"/>
    <row r="1373" customFormat="false" ht="12" hidden="false" customHeight="true" outlineLevel="0" collapsed="false"/>
    <row r="1374" customFormat="false" ht="12" hidden="false" customHeight="true" outlineLevel="0" collapsed="false"/>
    <row r="1375" customFormat="false" ht="12" hidden="false" customHeight="true" outlineLevel="0" collapsed="false"/>
    <row r="1376" customFormat="false" ht="12" hidden="false" customHeight="true" outlineLevel="0" collapsed="false"/>
    <row r="1377" customFormat="false" ht="12" hidden="false" customHeight="true" outlineLevel="0" collapsed="false"/>
    <row r="1378" customFormat="false" ht="12" hidden="false" customHeight="true" outlineLevel="0" collapsed="false"/>
    <row r="1379" customFormat="false" ht="12" hidden="false" customHeight="true" outlineLevel="0" collapsed="false"/>
    <row r="1380" customFormat="false" ht="12" hidden="false" customHeight="true" outlineLevel="0" collapsed="false"/>
    <row r="1381" customFormat="false" ht="12" hidden="false" customHeight="true" outlineLevel="0" collapsed="false"/>
    <row r="1382" customFormat="false" ht="12" hidden="false" customHeight="true" outlineLevel="0" collapsed="false"/>
    <row r="1383" customFormat="false" ht="12" hidden="false" customHeight="true" outlineLevel="0" collapsed="false"/>
    <row r="1384" customFormat="false" ht="12" hidden="false" customHeight="true" outlineLevel="0" collapsed="false"/>
    <row r="1385" customFormat="false" ht="12" hidden="false" customHeight="true" outlineLevel="0" collapsed="false"/>
    <row r="1386" customFormat="false" ht="12" hidden="false" customHeight="true" outlineLevel="0" collapsed="false"/>
    <row r="1387" customFormat="false" ht="12" hidden="false" customHeight="true" outlineLevel="0" collapsed="false"/>
    <row r="1388" customFormat="false" ht="12" hidden="false" customHeight="true" outlineLevel="0" collapsed="false"/>
    <row r="1389" customFormat="false" ht="12" hidden="false" customHeight="true" outlineLevel="0" collapsed="false"/>
    <row r="1390" customFormat="false" ht="12" hidden="false" customHeight="true" outlineLevel="0" collapsed="false"/>
    <row r="1391" customFormat="false" ht="12" hidden="false" customHeight="true" outlineLevel="0" collapsed="false"/>
    <row r="1392" customFormat="false" ht="12" hidden="false" customHeight="true" outlineLevel="0" collapsed="false"/>
    <row r="1393" customFormat="false" ht="12" hidden="false" customHeight="true" outlineLevel="0" collapsed="false"/>
    <row r="1394" customFormat="false" ht="12" hidden="false" customHeight="true" outlineLevel="0" collapsed="false"/>
    <row r="1395" customFormat="false" ht="12" hidden="false" customHeight="true" outlineLevel="0" collapsed="false"/>
    <row r="1396" customFormat="false" ht="12" hidden="false" customHeight="true" outlineLevel="0" collapsed="false"/>
    <row r="1397" customFormat="false" ht="12" hidden="false" customHeight="true" outlineLevel="0" collapsed="false"/>
    <row r="1398" customFormat="false" ht="12" hidden="false" customHeight="true" outlineLevel="0" collapsed="false"/>
    <row r="1399" customFormat="false" ht="12" hidden="false" customHeight="true" outlineLevel="0" collapsed="false"/>
    <row r="1400" customFormat="false" ht="12" hidden="false" customHeight="true" outlineLevel="0" collapsed="false"/>
    <row r="1401" customFormat="false" ht="12" hidden="false" customHeight="true" outlineLevel="0" collapsed="false"/>
    <row r="1402" customFormat="false" ht="12" hidden="false" customHeight="true" outlineLevel="0" collapsed="false"/>
    <row r="1403" customFormat="false" ht="12" hidden="false" customHeight="true" outlineLevel="0" collapsed="false"/>
    <row r="1404" customFormat="false" ht="12" hidden="false" customHeight="true" outlineLevel="0" collapsed="false"/>
    <row r="1405" customFormat="false" ht="12" hidden="false" customHeight="true" outlineLevel="0" collapsed="false"/>
    <row r="1406" customFormat="false" ht="12" hidden="false" customHeight="true" outlineLevel="0" collapsed="false"/>
    <row r="1407" customFormat="false" ht="12" hidden="false" customHeight="true" outlineLevel="0" collapsed="false"/>
    <row r="1408" customFormat="false" ht="12" hidden="false" customHeight="true" outlineLevel="0" collapsed="false"/>
    <row r="1409" customFormat="false" ht="12" hidden="false" customHeight="true" outlineLevel="0" collapsed="false"/>
    <row r="1410" customFormat="false" ht="12" hidden="false" customHeight="true" outlineLevel="0" collapsed="false"/>
    <row r="1411" customFormat="false" ht="12" hidden="false" customHeight="true" outlineLevel="0" collapsed="false"/>
    <row r="1412" customFormat="false" ht="12" hidden="false" customHeight="true" outlineLevel="0" collapsed="false"/>
    <row r="1413" customFormat="false" ht="12" hidden="false" customHeight="true" outlineLevel="0" collapsed="false"/>
    <row r="1414" customFormat="false" ht="12" hidden="false" customHeight="true" outlineLevel="0" collapsed="false"/>
    <row r="1415" customFormat="false" ht="12" hidden="false" customHeight="true" outlineLevel="0" collapsed="false"/>
    <row r="1416" customFormat="false" ht="12" hidden="false" customHeight="true" outlineLevel="0" collapsed="false"/>
    <row r="1417" customFormat="false" ht="12" hidden="false" customHeight="true" outlineLevel="0" collapsed="false"/>
    <row r="1418" customFormat="false" ht="12" hidden="false" customHeight="true" outlineLevel="0" collapsed="false"/>
    <row r="1419" customFormat="false" ht="12" hidden="false" customHeight="true" outlineLevel="0" collapsed="false"/>
    <row r="1420" customFormat="false" ht="12" hidden="false" customHeight="true" outlineLevel="0" collapsed="false"/>
    <row r="1421" customFormat="false" ht="12" hidden="false" customHeight="true" outlineLevel="0" collapsed="false"/>
    <row r="1422" customFormat="false" ht="12" hidden="false" customHeight="true" outlineLevel="0" collapsed="false"/>
    <row r="1423" customFormat="false" ht="12" hidden="false" customHeight="true" outlineLevel="0" collapsed="false"/>
    <row r="1424" customFormat="false" ht="12" hidden="false" customHeight="true" outlineLevel="0" collapsed="false"/>
    <row r="1425" customFormat="false" ht="12" hidden="false" customHeight="true" outlineLevel="0" collapsed="false"/>
    <row r="1426" customFormat="false" ht="12" hidden="false" customHeight="true" outlineLevel="0" collapsed="false"/>
    <row r="1427" customFormat="false" ht="12" hidden="false" customHeight="true" outlineLevel="0" collapsed="false"/>
    <row r="1428" customFormat="false" ht="12" hidden="false" customHeight="true" outlineLevel="0" collapsed="false"/>
    <row r="1429" customFormat="false" ht="12" hidden="false" customHeight="true" outlineLevel="0" collapsed="false"/>
    <row r="1430" customFormat="false" ht="12" hidden="false" customHeight="true" outlineLevel="0" collapsed="false"/>
    <row r="1431" customFormat="false" ht="12" hidden="false" customHeight="true" outlineLevel="0" collapsed="false"/>
    <row r="1432" customFormat="false" ht="12" hidden="false" customHeight="true" outlineLevel="0" collapsed="false"/>
    <row r="1433" customFormat="false" ht="12" hidden="false" customHeight="true" outlineLevel="0" collapsed="false"/>
    <row r="1434" customFormat="false" ht="12" hidden="false" customHeight="true" outlineLevel="0" collapsed="false"/>
    <row r="1435" customFormat="false" ht="12" hidden="false" customHeight="true" outlineLevel="0" collapsed="false"/>
    <row r="1436" customFormat="false" ht="12" hidden="false" customHeight="true" outlineLevel="0" collapsed="false"/>
    <row r="1437" customFormat="false" ht="12" hidden="false" customHeight="true" outlineLevel="0" collapsed="false"/>
    <row r="1438" customFormat="false" ht="12" hidden="false" customHeight="true" outlineLevel="0" collapsed="false"/>
    <row r="1439" customFormat="false" ht="12" hidden="false" customHeight="true" outlineLevel="0" collapsed="false"/>
    <row r="1440" customFormat="false" ht="12" hidden="false" customHeight="true" outlineLevel="0" collapsed="false"/>
    <row r="1441" customFormat="false" ht="12" hidden="false" customHeight="true" outlineLevel="0" collapsed="false"/>
    <row r="1442" customFormat="false" ht="12" hidden="false" customHeight="true" outlineLevel="0" collapsed="false"/>
    <row r="1443" customFormat="false" ht="12" hidden="false" customHeight="true" outlineLevel="0" collapsed="false"/>
    <row r="1444" customFormat="false" ht="12" hidden="false" customHeight="true" outlineLevel="0" collapsed="false"/>
    <row r="1445" customFormat="false" ht="12" hidden="false" customHeight="true" outlineLevel="0" collapsed="false"/>
    <row r="1446" customFormat="false" ht="12" hidden="false" customHeight="true" outlineLevel="0" collapsed="false"/>
    <row r="1447" customFormat="false" ht="12" hidden="false" customHeight="true" outlineLevel="0" collapsed="false"/>
    <row r="1448" customFormat="false" ht="12" hidden="false" customHeight="true" outlineLevel="0" collapsed="false"/>
    <row r="1449" customFormat="false" ht="12" hidden="false" customHeight="true" outlineLevel="0" collapsed="false"/>
    <row r="1450" customFormat="false" ht="12" hidden="false" customHeight="true" outlineLevel="0" collapsed="false"/>
    <row r="1451" customFormat="false" ht="12" hidden="false" customHeight="true" outlineLevel="0" collapsed="false"/>
    <row r="1452" customFormat="false" ht="12" hidden="false" customHeight="true" outlineLevel="0" collapsed="false"/>
    <row r="1453" customFormat="false" ht="12" hidden="false" customHeight="true" outlineLevel="0" collapsed="false"/>
    <row r="1454" customFormat="false" ht="12" hidden="false" customHeight="true" outlineLevel="0" collapsed="false"/>
    <row r="1455" customFormat="false" ht="12" hidden="false" customHeight="true" outlineLevel="0" collapsed="false"/>
    <row r="1456" customFormat="false" ht="12" hidden="false" customHeight="true" outlineLevel="0" collapsed="false"/>
    <row r="1457" customFormat="false" ht="12" hidden="false" customHeight="true" outlineLevel="0" collapsed="false"/>
    <row r="1458" customFormat="false" ht="12" hidden="false" customHeight="true" outlineLevel="0" collapsed="false"/>
    <row r="1459" customFormat="false" ht="12" hidden="false" customHeight="true" outlineLevel="0" collapsed="false"/>
    <row r="1460" customFormat="false" ht="12" hidden="false" customHeight="true" outlineLevel="0" collapsed="false"/>
    <row r="1461" customFormat="false" ht="12" hidden="false" customHeight="true" outlineLevel="0" collapsed="false"/>
    <row r="1462" customFormat="false" ht="12" hidden="false" customHeight="true" outlineLevel="0" collapsed="false"/>
    <row r="1463" customFormat="false" ht="12" hidden="false" customHeight="true" outlineLevel="0" collapsed="false"/>
    <row r="1464" customFormat="false" ht="12" hidden="false" customHeight="true" outlineLevel="0" collapsed="false"/>
    <row r="1465" customFormat="false" ht="12" hidden="false" customHeight="true" outlineLevel="0" collapsed="false"/>
    <row r="1466" customFormat="false" ht="12" hidden="false" customHeight="true" outlineLevel="0" collapsed="false"/>
    <row r="1467" customFormat="false" ht="12" hidden="false" customHeight="true" outlineLevel="0" collapsed="false"/>
    <row r="1468" customFormat="false" ht="12" hidden="false" customHeight="true" outlineLevel="0" collapsed="false"/>
    <row r="1469" customFormat="false" ht="12" hidden="false" customHeight="true" outlineLevel="0" collapsed="false"/>
    <row r="1470" customFormat="false" ht="12" hidden="false" customHeight="true" outlineLevel="0" collapsed="false"/>
    <row r="1471" customFormat="false" ht="12" hidden="false" customHeight="true" outlineLevel="0" collapsed="false"/>
    <row r="1472" customFormat="false" ht="12" hidden="false" customHeight="true" outlineLevel="0" collapsed="false"/>
    <row r="1473" customFormat="false" ht="12" hidden="false" customHeight="true" outlineLevel="0" collapsed="false"/>
    <row r="1474" customFormat="false" ht="12" hidden="false" customHeight="true" outlineLevel="0" collapsed="false"/>
    <row r="1475" customFormat="false" ht="12" hidden="false" customHeight="true" outlineLevel="0" collapsed="false"/>
    <row r="1476" customFormat="false" ht="12" hidden="false" customHeight="true" outlineLevel="0" collapsed="false"/>
    <row r="1477" customFormat="false" ht="12" hidden="false" customHeight="true" outlineLevel="0" collapsed="false"/>
    <row r="1478" customFormat="false" ht="12" hidden="false" customHeight="true" outlineLevel="0" collapsed="false"/>
    <row r="1479" customFormat="false" ht="12" hidden="false" customHeight="true" outlineLevel="0" collapsed="false"/>
    <row r="1480" customFormat="false" ht="12" hidden="false" customHeight="true" outlineLevel="0" collapsed="false"/>
    <row r="1481" customFormat="false" ht="12" hidden="false" customHeight="true" outlineLevel="0" collapsed="false"/>
    <row r="1482" customFormat="false" ht="12" hidden="false" customHeight="true" outlineLevel="0" collapsed="false"/>
    <row r="1483" customFormat="false" ht="12" hidden="false" customHeight="true" outlineLevel="0" collapsed="false"/>
    <row r="1484" customFormat="false" ht="12" hidden="false" customHeight="true" outlineLevel="0" collapsed="false"/>
    <row r="1485" customFormat="false" ht="12" hidden="false" customHeight="true" outlineLevel="0" collapsed="false"/>
    <row r="1486" customFormat="false" ht="12" hidden="false" customHeight="true" outlineLevel="0" collapsed="false"/>
    <row r="1487" customFormat="false" ht="12" hidden="false" customHeight="true" outlineLevel="0" collapsed="false"/>
    <row r="1488" customFormat="false" ht="12" hidden="false" customHeight="true" outlineLevel="0" collapsed="false"/>
    <row r="1489" customFormat="false" ht="12" hidden="false" customHeight="true" outlineLevel="0" collapsed="false"/>
    <row r="1490" customFormat="false" ht="12" hidden="false" customHeight="true" outlineLevel="0" collapsed="false"/>
    <row r="1491" customFormat="false" ht="12" hidden="false" customHeight="true" outlineLevel="0" collapsed="false"/>
    <row r="1492" customFormat="false" ht="12" hidden="false" customHeight="true" outlineLevel="0" collapsed="false"/>
    <row r="1493" customFormat="false" ht="12" hidden="false" customHeight="true" outlineLevel="0" collapsed="false"/>
    <row r="1494" customFormat="false" ht="12" hidden="false" customHeight="true" outlineLevel="0" collapsed="false"/>
    <row r="1495" customFormat="false" ht="12" hidden="false" customHeight="true" outlineLevel="0" collapsed="false"/>
    <row r="1496" customFormat="false" ht="12" hidden="false" customHeight="true" outlineLevel="0" collapsed="false"/>
    <row r="1497" customFormat="false" ht="12" hidden="false" customHeight="true" outlineLevel="0" collapsed="false"/>
    <row r="1498" customFormat="false" ht="12" hidden="false" customHeight="true" outlineLevel="0" collapsed="false"/>
    <row r="1499" customFormat="false" ht="12" hidden="false" customHeight="true" outlineLevel="0" collapsed="false"/>
    <row r="1500" customFormat="false" ht="12" hidden="false" customHeight="true" outlineLevel="0" collapsed="false"/>
    <row r="1501" customFormat="false" ht="12" hidden="false" customHeight="true" outlineLevel="0" collapsed="false"/>
    <row r="1502" customFormat="false" ht="12" hidden="false" customHeight="true" outlineLevel="0" collapsed="false"/>
    <row r="1503" customFormat="false" ht="12" hidden="false" customHeight="true" outlineLevel="0" collapsed="false"/>
    <row r="1504" customFormat="false" ht="12" hidden="false" customHeight="true" outlineLevel="0" collapsed="false"/>
    <row r="1505" customFormat="false" ht="12" hidden="false" customHeight="true" outlineLevel="0" collapsed="false"/>
    <row r="1506" customFormat="false" ht="12" hidden="false" customHeight="true" outlineLevel="0" collapsed="false"/>
    <row r="1507" customFormat="false" ht="12" hidden="false" customHeight="true" outlineLevel="0" collapsed="false"/>
    <row r="1508" customFormat="false" ht="12" hidden="false" customHeight="true" outlineLevel="0" collapsed="false"/>
    <row r="1509" customFormat="false" ht="12" hidden="false" customHeight="true" outlineLevel="0" collapsed="false"/>
    <row r="1510" customFormat="false" ht="12" hidden="false" customHeight="true" outlineLevel="0" collapsed="false"/>
    <row r="1511" customFormat="false" ht="12" hidden="false" customHeight="true" outlineLevel="0" collapsed="false"/>
    <row r="1512" customFormat="false" ht="12" hidden="false" customHeight="true" outlineLevel="0" collapsed="false"/>
    <row r="1513" customFormat="false" ht="12" hidden="false" customHeight="true" outlineLevel="0" collapsed="false"/>
    <row r="1514" customFormat="false" ht="12" hidden="false" customHeight="true" outlineLevel="0" collapsed="false"/>
    <row r="1515" customFormat="false" ht="12" hidden="false" customHeight="true" outlineLevel="0" collapsed="false"/>
    <row r="1516" customFormat="false" ht="12" hidden="false" customHeight="true" outlineLevel="0" collapsed="false"/>
    <row r="1517" customFormat="false" ht="12" hidden="false" customHeight="true" outlineLevel="0" collapsed="false"/>
    <row r="1518" customFormat="false" ht="12" hidden="false" customHeight="true" outlineLevel="0" collapsed="false"/>
    <row r="1519" customFormat="false" ht="12" hidden="false" customHeight="true" outlineLevel="0" collapsed="false"/>
    <row r="1520" customFormat="false" ht="12" hidden="false" customHeight="true" outlineLevel="0" collapsed="false"/>
    <row r="1521" customFormat="false" ht="12" hidden="false" customHeight="true" outlineLevel="0" collapsed="false"/>
    <row r="1522" customFormat="false" ht="12" hidden="false" customHeight="true" outlineLevel="0" collapsed="false"/>
    <row r="1523" customFormat="false" ht="12" hidden="false" customHeight="true" outlineLevel="0" collapsed="false"/>
    <row r="1524" customFormat="false" ht="12" hidden="false" customHeight="true" outlineLevel="0" collapsed="false"/>
    <row r="1525" customFormat="false" ht="12" hidden="false" customHeight="true" outlineLevel="0" collapsed="false"/>
    <row r="1526" customFormat="false" ht="12" hidden="false" customHeight="true" outlineLevel="0" collapsed="false"/>
    <row r="1527" customFormat="false" ht="12" hidden="false" customHeight="true" outlineLevel="0" collapsed="false"/>
    <row r="1528" customFormat="false" ht="12" hidden="false" customHeight="true" outlineLevel="0" collapsed="false"/>
    <row r="1529" customFormat="false" ht="12" hidden="false" customHeight="true" outlineLevel="0" collapsed="false"/>
    <row r="1530" customFormat="false" ht="12" hidden="false" customHeight="true" outlineLevel="0" collapsed="false"/>
    <row r="1531" customFormat="false" ht="12" hidden="false" customHeight="true" outlineLevel="0" collapsed="false"/>
    <row r="1532" customFormat="false" ht="12" hidden="false" customHeight="true" outlineLevel="0" collapsed="false"/>
    <row r="1533" customFormat="false" ht="12" hidden="false" customHeight="true" outlineLevel="0" collapsed="false"/>
    <row r="1534" customFormat="false" ht="12" hidden="false" customHeight="true" outlineLevel="0" collapsed="false"/>
    <row r="1535" customFormat="false" ht="12" hidden="false" customHeight="true" outlineLevel="0" collapsed="false"/>
    <row r="1536" customFormat="false" ht="12" hidden="false" customHeight="true" outlineLevel="0" collapsed="false"/>
    <row r="1537" customFormat="false" ht="12" hidden="false" customHeight="true" outlineLevel="0" collapsed="false"/>
    <row r="1538" customFormat="false" ht="12" hidden="false" customHeight="true" outlineLevel="0" collapsed="false"/>
    <row r="1539" customFormat="false" ht="12" hidden="false" customHeight="true" outlineLevel="0" collapsed="false"/>
    <row r="1540" customFormat="false" ht="12" hidden="false" customHeight="true" outlineLevel="0" collapsed="false"/>
    <row r="1541" customFormat="false" ht="12" hidden="false" customHeight="true" outlineLevel="0" collapsed="false"/>
    <row r="1542" customFormat="false" ht="12" hidden="false" customHeight="true" outlineLevel="0" collapsed="false"/>
    <row r="1543" customFormat="false" ht="12" hidden="false" customHeight="true" outlineLevel="0" collapsed="false"/>
    <row r="1544" customFormat="false" ht="12" hidden="false" customHeight="true" outlineLevel="0" collapsed="false"/>
    <row r="1545" customFormat="false" ht="12" hidden="false" customHeight="true" outlineLevel="0" collapsed="false"/>
    <row r="1546" customFormat="false" ht="12" hidden="false" customHeight="true" outlineLevel="0" collapsed="false"/>
    <row r="1547" customFormat="false" ht="12" hidden="false" customHeight="true" outlineLevel="0" collapsed="false"/>
    <row r="1548" customFormat="false" ht="12" hidden="false" customHeight="true" outlineLevel="0" collapsed="false"/>
    <row r="1549" customFormat="false" ht="12" hidden="false" customHeight="true" outlineLevel="0" collapsed="false"/>
    <row r="1550" customFormat="false" ht="12" hidden="false" customHeight="true" outlineLevel="0" collapsed="false"/>
    <row r="1551" customFormat="false" ht="12" hidden="false" customHeight="true" outlineLevel="0" collapsed="false"/>
    <row r="1552" customFormat="false" ht="12" hidden="false" customHeight="true" outlineLevel="0" collapsed="false"/>
    <row r="1553" customFormat="false" ht="12" hidden="false" customHeight="true" outlineLevel="0" collapsed="false"/>
    <row r="1554" customFormat="false" ht="12" hidden="false" customHeight="true" outlineLevel="0" collapsed="false"/>
    <row r="1555" customFormat="false" ht="12" hidden="false" customHeight="true" outlineLevel="0" collapsed="false"/>
    <row r="1556" customFormat="false" ht="12" hidden="false" customHeight="true" outlineLevel="0" collapsed="false"/>
    <row r="1557" customFormat="false" ht="12" hidden="false" customHeight="true" outlineLevel="0" collapsed="false"/>
    <row r="1558" customFormat="false" ht="12" hidden="false" customHeight="true" outlineLevel="0" collapsed="false"/>
    <row r="1559" customFormat="false" ht="12" hidden="false" customHeight="true" outlineLevel="0" collapsed="false"/>
    <row r="1560" customFormat="false" ht="12" hidden="false" customHeight="true" outlineLevel="0" collapsed="false"/>
    <row r="1561" customFormat="false" ht="12" hidden="false" customHeight="true" outlineLevel="0" collapsed="false"/>
    <row r="1562" customFormat="false" ht="12" hidden="false" customHeight="true" outlineLevel="0" collapsed="false"/>
    <row r="1563" customFormat="false" ht="12" hidden="false" customHeight="true" outlineLevel="0" collapsed="false"/>
    <row r="1564" customFormat="false" ht="12" hidden="false" customHeight="true" outlineLevel="0" collapsed="false"/>
    <row r="1565" customFormat="false" ht="12" hidden="false" customHeight="true" outlineLevel="0" collapsed="false"/>
    <row r="1566" customFormat="false" ht="12" hidden="false" customHeight="true" outlineLevel="0" collapsed="false"/>
    <row r="1567" customFormat="false" ht="12" hidden="false" customHeight="true" outlineLevel="0" collapsed="false"/>
    <row r="1568" customFormat="false" ht="12" hidden="false" customHeight="true" outlineLevel="0" collapsed="false"/>
    <row r="1569" customFormat="false" ht="12" hidden="false" customHeight="true" outlineLevel="0" collapsed="false"/>
    <row r="1570" customFormat="false" ht="12" hidden="false" customHeight="true" outlineLevel="0" collapsed="false"/>
    <row r="1571" customFormat="false" ht="12" hidden="false" customHeight="true" outlineLevel="0" collapsed="false"/>
    <row r="1572" customFormat="false" ht="12" hidden="false" customHeight="true" outlineLevel="0" collapsed="false"/>
    <row r="1573" customFormat="false" ht="12" hidden="false" customHeight="true" outlineLevel="0" collapsed="false"/>
    <row r="1574" customFormat="false" ht="12" hidden="false" customHeight="true" outlineLevel="0" collapsed="false"/>
    <row r="1575" customFormat="false" ht="12" hidden="false" customHeight="true" outlineLevel="0" collapsed="false"/>
    <row r="1576" customFormat="false" ht="12" hidden="false" customHeight="true" outlineLevel="0" collapsed="false"/>
    <row r="1577" customFormat="false" ht="12" hidden="false" customHeight="true" outlineLevel="0" collapsed="false"/>
    <row r="1578" customFormat="false" ht="12" hidden="false" customHeight="true" outlineLevel="0" collapsed="false"/>
    <row r="1579" customFormat="false" ht="12" hidden="false" customHeight="true" outlineLevel="0" collapsed="false"/>
    <row r="1580" customFormat="false" ht="12" hidden="false" customHeight="true" outlineLevel="0" collapsed="false"/>
    <row r="1581" customFormat="false" ht="12" hidden="false" customHeight="true" outlineLevel="0" collapsed="false"/>
    <row r="1582" customFormat="false" ht="12" hidden="false" customHeight="true" outlineLevel="0" collapsed="false"/>
    <row r="1583" customFormat="false" ht="12" hidden="false" customHeight="true" outlineLevel="0" collapsed="false"/>
    <row r="1584" customFormat="false" ht="12" hidden="false" customHeight="true" outlineLevel="0" collapsed="false"/>
    <row r="1585" customFormat="false" ht="12" hidden="false" customHeight="true" outlineLevel="0" collapsed="false"/>
    <row r="1586" customFormat="false" ht="12" hidden="false" customHeight="true" outlineLevel="0" collapsed="false"/>
    <row r="1587" customFormat="false" ht="12" hidden="false" customHeight="true" outlineLevel="0" collapsed="false"/>
    <row r="1588" customFormat="false" ht="12" hidden="false" customHeight="true" outlineLevel="0" collapsed="false"/>
    <row r="1589" customFormat="false" ht="12" hidden="false" customHeight="true" outlineLevel="0" collapsed="false"/>
    <row r="1590" customFormat="false" ht="12" hidden="false" customHeight="true" outlineLevel="0" collapsed="false"/>
    <row r="1591" customFormat="false" ht="12" hidden="false" customHeight="true" outlineLevel="0" collapsed="false"/>
    <row r="1592" customFormat="false" ht="12" hidden="false" customHeight="true" outlineLevel="0" collapsed="false"/>
    <row r="1593" customFormat="false" ht="12" hidden="false" customHeight="true" outlineLevel="0" collapsed="false"/>
    <row r="1594" customFormat="false" ht="12" hidden="false" customHeight="true" outlineLevel="0" collapsed="false"/>
    <row r="1595" customFormat="false" ht="12" hidden="false" customHeight="true" outlineLevel="0" collapsed="false"/>
    <row r="1596" customFormat="false" ht="12" hidden="false" customHeight="true" outlineLevel="0" collapsed="false"/>
    <row r="1597" customFormat="false" ht="12" hidden="false" customHeight="true" outlineLevel="0" collapsed="false"/>
    <row r="1598" customFormat="false" ht="12" hidden="false" customHeight="true" outlineLevel="0" collapsed="false"/>
    <row r="1599" customFormat="false" ht="12" hidden="false" customHeight="true" outlineLevel="0" collapsed="false"/>
    <row r="1600" customFormat="false" ht="12" hidden="false" customHeight="true" outlineLevel="0" collapsed="false"/>
    <row r="1601" customFormat="false" ht="12" hidden="false" customHeight="true" outlineLevel="0" collapsed="false"/>
    <row r="1602" customFormat="false" ht="12" hidden="false" customHeight="true" outlineLevel="0" collapsed="false"/>
    <row r="1603" customFormat="false" ht="12" hidden="false" customHeight="true" outlineLevel="0" collapsed="false"/>
    <row r="1604" customFormat="false" ht="12" hidden="false" customHeight="true" outlineLevel="0" collapsed="false"/>
    <row r="1605" customFormat="false" ht="12" hidden="false" customHeight="true" outlineLevel="0" collapsed="false"/>
    <row r="1606" customFormat="false" ht="12" hidden="false" customHeight="true" outlineLevel="0" collapsed="false"/>
    <row r="1607" customFormat="false" ht="12" hidden="false" customHeight="true" outlineLevel="0" collapsed="false"/>
    <row r="1608" customFormat="false" ht="12" hidden="false" customHeight="true" outlineLevel="0" collapsed="false"/>
    <row r="1609" customFormat="false" ht="12" hidden="false" customHeight="true" outlineLevel="0" collapsed="false"/>
    <row r="1610" customFormat="false" ht="12" hidden="false" customHeight="true" outlineLevel="0" collapsed="false"/>
    <row r="1611" customFormat="false" ht="12" hidden="false" customHeight="true" outlineLevel="0" collapsed="false"/>
    <row r="1612" customFormat="false" ht="12" hidden="false" customHeight="true" outlineLevel="0" collapsed="false"/>
    <row r="1613" customFormat="false" ht="12" hidden="false" customHeight="true" outlineLevel="0" collapsed="false"/>
    <row r="1614" customFormat="false" ht="12" hidden="false" customHeight="true" outlineLevel="0" collapsed="false"/>
    <row r="1615" customFormat="false" ht="12" hidden="false" customHeight="true" outlineLevel="0" collapsed="false"/>
    <row r="1616" customFormat="false" ht="12" hidden="false" customHeight="true" outlineLevel="0" collapsed="false"/>
    <row r="1617" customFormat="false" ht="12" hidden="false" customHeight="true" outlineLevel="0" collapsed="false"/>
    <row r="1618" customFormat="false" ht="12" hidden="false" customHeight="true" outlineLevel="0" collapsed="false"/>
    <row r="1619" customFormat="false" ht="12" hidden="false" customHeight="true" outlineLevel="0" collapsed="false"/>
    <row r="1620" customFormat="false" ht="12" hidden="false" customHeight="true" outlineLevel="0" collapsed="false"/>
    <row r="1621" customFormat="false" ht="12" hidden="false" customHeight="true" outlineLevel="0" collapsed="false"/>
    <row r="1622" customFormat="false" ht="12" hidden="false" customHeight="true" outlineLevel="0" collapsed="false"/>
    <row r="1623" customFormat="false" ht="12" hidden="false" customHeight="true" outlineLevel="0" collapsed="false"/>
    <row r="1624" customFormat="false" ht="12" hidden="false" customHeight="true" outlineLevel="0" collapsed="false"/>
    <row r="1625" customFormat="false" ht="12" hidden="false" customHeight="true" outlineLevel="0" collapsed="false"/>
    <row r="1626" customFormat="false" ht="12" hidden="false" customHeight="true" outlineLevel="0" collapsed="false"/>
    <row r="1627" customFormat="false" ht="12" hidden="false" customHeight="true" outlineLevel="0" collapsed="false"/>
    <row r="1628" customFormat="false" ht="12" hidden="false" customHeight="true" outlineLevel="0" collapsed="false"/>
    <row r="1629" customFormat="false" ht="12" hidden="false" customHeight="true" outlineLevel="0" collapsed="false"/>
    <row r="1630" customFormat="false" ht="12" hidden="false" customHeight="true" outlineLevel="0" collapsed="false"/>
    <row r="1631" customFormat="false" ht="12" hidden="false" customHeight="true" outlineLevel="0" collapsed="false"/>
    <row r="1632" customFormat="false" ht="12" hidden="false" customHeight="true" outlineLevel="0" collapsed="false"/>
    <row r="1633" customFormat="false" ht="12" hidden="false" customHeight="true" outlineLevel="0" collapsed="false"/>
    <row r="1634" customFormat="false" ht="12" hidden="false" customHeight="true" outlineLevel="0" collapsed="false"/>
    <row r="1635" customFormat="false" ht="12" hidden="false" customHeight="true" outlineLevel="0" collapsed="false"/>
    <row r="1636" customFormat="false" ht="12" hidden="false" customHeight="true" outlineLevel="0" collapsed="false"/>
    <row r="1637" customFormat="false" ht="12" hidden="false" customHeight="true" outlineLevel="0" collapsed="false"/>
    <row r="1638" customFormat="false" ht="12" hidden="false" customHeight="true" outlineLevel="0" collapsed="false"/>
    <row r="1639" customFormat="false" ht="12" hidden="false" customHeight="true" outlineLevel="0" collapsed="false"/>
    <row r="1640" customFormat="false" ht="12" hidden="false" customHeight="true" outlineLevel="0" collapsed="false"/>
    <row r="1641" customFormat="false" ht="12" hidden="false" customHeight="true" outlineLevel="0" collapsed="false"/>
    <row r="1642" customFormat="false" ht="12" hidden="false" customHeight="true" outlineLevel="0" collapsed="false"/>
    <row r="1643" customFormat="false" ht="12" hidden="false" customHeight="true" outlineLevel="0" collapsed="false"/>
    <row r="1644" customFormat="false" ht="12" hidden="false" customHeight="true" outlineLevel="0" collapsed="false"/>
    <row r="1645" customFormat="false" ht="12" hidden="false" customHeight="true" outlineLevel="0" collapsed="false"/>
    <row r="1646" customFormat="false" ht="12" hidden="false" customHeight="true" outlineLevel="0" collapsed="false"/>
    <row r="1647" customFormat="false" ht="12" hidden="false" customHeight="true" outlineLevel="0" collapsed="false"/>
    <row r="1648" customFormat="false" ht="12" hidden="false" customHeight="true" outlineLevel="0" collapsed="false"/>
    <row r="1649" customFormat="false" ht="12" hidden="false" customHeight="true" outlineLevel="0" collapsed="false"/>
    <row r="1650" customFormat="false" ht="12" hidden="false" customHeight="true" outlineLevel="0" collapsed="false"/>
    <row r="1651" customFormat="false" ht="12" hidden="false" customHeight="true" outlineLevel="0" collapsed="false"/>
    <row r="1652" customFormat="false" ht="12" hidden="false" customHeight="true" outlineLevel="0" collapsed="false"/>
    <row r="1653" customFormat="false" ht="12" hidden="false" customHeight="true" outlineLevel="0" collapsed="false"/>
    <row r="1654" customFormat="false" ht="12" hidden="false" customHeight="true" outlineLevel="0" collapsed="false"/>
    <row r="1655" customFormat="false" ht="12" hidden="false" customHeight="true" outlineLevel="0" collapsed="false"/>
    <row r="1656" customFormat="false" ht="12" hidden="false" customHeight="true" outlineLevel="0" collapsed="false"/>
    <row r="1657" customFormat="false" ht="12" hidden="false" customHeight="true" outlineLevel="0" collapsed="false"/>
    <row r="1658" customFormat="false" ht="12" hidden="false" customHeight="true" outlineLevel="0" collapsed="false"/>
    <row r="1659" customFormat="false" ht="12" hidden="false" customHeight="true" outlineLevel="0" collapsed="false"/>
    <row r="1660" customFormat="false" ht="12" hidden="false" customHeight="true" outlineLevel="0" collapsed="false"/>
    <row r="1661" customFormat="false" ht="12" hidden="false" customHeight="true" outlineLevel="0" collapsed="false"/>
    <row r="1662" customFormat="false" ht="12" hidden="false" customHeight="true" outlineLevel="0" collapsed="false"/>
    <row r="1663" customFormat="false" ht="12" hidden="false" customHeight="true" outlineLevel="0" collapsed="false"/>
    <row r="1664" customFormat="false" ht="12" hidden="false" customHeight="true" outlineLevel="0" collapsed="false"/>
    <row r="1665" customFormat="false" ht="12" hidden="false" customHeight="true" outlineLevel="0" collapsed="false"/>
    <row r="1666" customFormat="false" ht="12" hidden="false" customHeight="true" outlineLevel="0" collapsed="false"/>
    <row r="1667" customFormat="false" ht="12" hidden="false" customHeight="true" outlineLevel="0" collapsed="false"/>
    <row r="1668" customFormat="false" ht="12" hidden="false" customHeight="true" outlineLevel="0" collapsed="false"/>
    <row r="1669" customFormat="false" ht="12" hidden="false" customHeight="true" outlineLevel="0" collapsed="false"/>
    <row r="1670" customFormat="false" ht="12" hidden="false" customHeight="true" outlineLevel="0" collapsed="false"/>
    <row r="1671" customFormat="false" ht="12" hidden="false" customHeight="true" outlineLevel="0" collapsed="false"/>
    <row r="1672" customFormat="false" ht="12" hidden="false" customHeight="true" outlineLevel="0" collapsed="false"/>
    <row r="1673" customFormat="false" ht="12" hidden="false" customHeight="true" outlineLevel="0" collapsed="false"/>
    <row r="1674" customFormat="false" ht="12" hidden="false" customHeight="true" outlineLevel="0" collapsed="false"/>
    <row r="1675" customFormat="false" ht="12" hidden="false" customHeight="true" outlineLevel="0" collapsed="false"/>
    <row r="1676" customFormat="false" ht="12" hidden="false" customHeight="true" outlineLevel="0" collapsed="false"/>
    <row r="1677" customFormat="false" ht="12" hidden="false" customHeight="true" outlineLevel="0" collapsed="false"/>
    <row r="1678" customFormat="false" ht="12" hidden="false" customHeight="true" outlineLevel="0" collapsed="false"/>
    <row r="1679" customFormat="false" ht="12" hidden="false" customHeight="true" outlineLevel="0" collapsed="false"/>
    <row r="1680" customFormat="false" ht="12" hidden="false" customHeight="true" outlineLevel="0" collapsed="false"/>
    <row r="1681" customFormat="false" ht="12" hidden="false" customHeight="true" outlineLevel="0" collapsed="false"/>
    <row r="1682" customFormat="false" ht="12" hidden="false" customHeight="true" outlineLevel="0" collapsed="false"/>
    <row r="1683" customFormat="false" ht="12" hidden="false" customHeight="true" outlineLevel="0" collapsed="false"/>
    <row r="1684" customFormat="false" ht="12" hidden="false" customHeight="true" outlineLevel="0" collapsed="false"/>
    <row r="1685" customFormat="false" ht="12" hidden="false" customHeight="true" outlineLevel="0" collapsed="false"/>
    <row r="1686" customFormat="false" ht="12" hidden="false" customHeight="true" outlineLevel="0" collapsed="false"/>
    <row r="1687" customFormat="false" ht="12" hidden="false" customHeight="true" outlineLevel="0" collapsed="false"/>
    <row r="1688" customFormat="false" ht="12" hidden="false" customHeight="true" outlineLevel="0" collapsed="false"/>
    <row r="1689" customFormat="false" ht="12" hidden="false" customHeight="true" outlineLevel="0" collapsed="false"/>
    <row r="1690" customFormat="false" ht="12" hidden="false" customHeight="true" outlineLevel="0" collapsed="false"/>
    <row r="1691" customFormat="false" ht="12" hidden="false" customHeight="true" outlineLevel="0" collapsed="false"/>
    <row r="1692" customFormat="false" ht="12" hidden="false" customHeight="true" outlineLevel="0" collapsed="false"/>
    <row r="1693" customFormat="false" ht="12" hidden="false" customHeight="true" outlineLevel="0" collapsed="false"/>
    <row r="1694" customFormat="false" ht="12" hidden="false" customHeight="true" outlineLevel="0" collapsed="false"/>
    <row r="1695" customFormat="false" ht="12" hidden="false" customHeight="true" outlineLevel="0" collapsed="false"/>
    <row r="1696" customFormat="false" ht="12" hidden="false" customHeight="true" outlineLevel="0" collapsed="false"/>
    <row r="1697" customFormat="false" ht="12" hidden="false" customHeight="true" outlineLevel="0" collapsed="false"/>
    <row r="1698" customFormat="false" ht="12" hidden="false" customHeight="true" outlineLevel="0" collapsed="false"/>
    <row r="1699" customFormat="false" ht="12" hidden="false" customHeight="true" outlineLevel="0" collapsed="false"/>
    <row r="1700" customFormat="false" ht="12" hidden="false" customHeight="true" outlineLevel="0" collapsed="false"/>
    <row r="1701" customFormat="false" ht="12" hidden="false" customHeight="true" outlineLevel="0" collapsed="false"/>
    <row r="1702" customFormat="false" ht="12" hidden="false" customHeight="true" outlineLevel="0" collapsed="false"/>
    <row r="1703" customFormat="false" ht="12" hidden="false" customHeight="true" outlineLevel="0" collapsed="false"/>
    <row r="1704" customFormat="false" ht="12" hidden="false" customHeight="true" outlineLevel="0" collapsed="false"/>
    <row r="1705" customFormat="false" ht="12" hidden="false" customHeight="true" outlineLevel="0" collapsed="false"/>
    <row r="1706" customFormat="false" ht="12" hidden="false" customHeight="true" outlineLevel="0" collapsed="false"/>
    <row r="1707" customFormat="false" ht="12" hidden="false" customHeight="true" outlineLevel="0" collapsed="false"/>
    <row r="1708" customFormat="false" ht="12" hidden="false" customHeight="true" outlineLevel="0" collapsed="false"/>
    <row r="1709" customFormat="false" ht="12" hidden="false" customHeight="true" outlineLevel="0" collapsed="false"/>
    <row r="1710" customFormat="false" ht="12" hidden="false" customHeight="true" outlineLevel="0" collapsed="false"/>
    <row r="1711" customFormat="false" ht="12" hidden="false" customHeight="true" outlineLevel="0" collapsed="false"/>
    <row r="1712" customFormat="false" ht="12" hidden="false" customHeight="true" outlineLevel="0" collapsed="false"/>
    <row r="1713" customFormat="false" ht="12" hidden="false" customHeight="true" outlineLevel="0" collapsed="false"/>
    <row r="1714" customFormat="false" ht="12" hidden="false" customHeight="true" outlineLevel="0" collapsed="false"/>
    <row r="1715" customFormat="false" ht="12" hidden="false" customHeight="true" outlineLevel="0" collapsed="false"/>
    <row r="1716" customFormat="false" ht="12" hidden="false" customHeight="true" outlineLevel="0" collapsed="false"/>
    <row r="1717" customFormat="false" ht="12" hidden="false" customHeight="true" outlineLevel="0" collapsed="false"/>
    <row r="1718" customFormat="false" ht="12" hidden="false" customHeight="true" outlineLevel="0" collapsed="false"/>
    <row r="1719" customFormat="false" ht="12" hidden="false" customHeight="true" outlineLevel="0" collapsed="false"/>
    <row r="1720" customFormat="false" ht="12" hidden="false" customHeight="true" outlineLevel="0" collapsed="false"/>
    <row r="1721" customFormat="false" ht="12" hidden="false" customHeight="true" outlineLevel="0" collapsed="false"/>
    <row r="1722" customFormat="false" ht="12" hidden="false" customHeight="true" outlineLevel="0" collapsed="false"/>
    <row r="1723" customFormat="false" ht="12" hidden="false" customHeight="true" outlineLevel="0" collapsed="false"/>
    <row r="1724" customFormat="false" ht="12" hidden="false" customHeight="true" outlineLevel="0" collapsed="false"/>
    <row r="1725" customFormat="false" ht="12" hidden="false" customHeight="true" outlineLevel="0" collapsed="false"/>
    <row r="1726" customFormat="false" ht="12" hidden="false" customHeight="true" outlineLevel="0" collapsed="false"/>
    <row r="1727" customFormat="false" ht="12" hidden="false" customHeight="true" outlineLevel="0" collapsed="false"/>
    <row r="1728" customFormat="false" ht="12" hidden="false" customHeight="true" outlineLevel="0" collapsed="false"/>
    <row r="1729" customFormat="false" ht="12" hidden="false" customHeight="true" outlineLevel="0" collapsed="false"/>
    <row r="1730" customFormat="false" ht="12" hidden="false" customHeight="true" outlineLevel="0" collapsed="false"/>
    <row r="1731" customFormat="false" ht="12" hidden="false" customHeight="true" outlineLevel="0" collapsed="false"/>
    <row r="1732" customFormat="false" ht="12" hidden="false" customHeight="true" outlineLevel="0" collapsed="false"/>
    <row r="1733" customFormat="false" ht="12" hidden="false" customHeight="true" outlineLevel="0" collapsed="false"/>
    <row r="1734" customFormat="false" ht="12" hidden="false" customHeight="true" outlineLevel="0" collapsed="false"/>
    <row r="1735" customFormat="false" ht="12" hidden="false" customHeight="true" outlineLevel="0" collapsed="false"/>
    <row r="1736" customFormat="false" ht="12" hidden="false" customHeight="true" outlineLevel="0" collapsed="false"/>
    <row r="1737" customFormat="false" ht="12" hidden="false" customHeight="true" outlineLevel="0" collapsed="false"/>
    <row r="1738" customFormat="false" ht="12" hidden="false" customHeight="true" outlineLevel="0" collapsed="false"/>
    <row r="1739" customFormat="false" ht="12" hidden="false" customHeight="true" outlineLevel="0" collapsed="false"/>
    <row r="1740" customFormat="false" ht="12" hidden="false" customHeight="true" outlineLevel="0" collapsed="false"/>
    <row r="1741" customFormat="false" ht="12" hidden="false" customHeight="true" outlineLevel="0" collapsed="false"/>
    <row r="1742" customFormat="false" ht="12" hidden="false" customHeight="true" outlineLevel="0" collapsed="false"/>
    <row r="1743" customFormat="false" ht="12" hidden="false" customHeight="true" outlineLevel="0" collapsed="false"/>
    <row r="1744" customFormat="false" ht="12" hidden="false" customHeight="true" outlineLevel="0" collapsed="false"/>
    <row r="1745" customFormat="false" ht="12" hidden="false" customHeight="true" outlineLevel="0" collapsed="false"/>
    <row r="1746" customFormat="false" ht="12" hidden="false" customHeight="true" outlineLevel="0" collapsed="false"/>
    <row r="1747" customFormat="false" ht="12" hidden="false" customHeight="true" outlineLevel="0" collapsed="false"/>
    <row r="1748" customFormat="false" ht="12" hidden="false" customHeight="true" outlineLevel="0" collapsed="false"/>
    <row r="1749" customFormat="false" ht="12" hidden="false" customHeight="true" outlineLevel="0" collapsed="false"/>
    <row r="1750" customFormat="false" ht="12" hidden="false" customHeight="true" outlineLevel="0" collapsed="false"/>
    <row r="1751" customFormat="false" ht="12" hidden="false" customHeight="true" outlineLevel="0" collapsed="false"/>
    <row r="1752" customFormat="false" ht="12" hidden="false" customHeight="true" outlineLevel="0" collapsed="false"/>
    <row r="1753" customFormat="false" ht="12" hidden="false" customHeight="true" outlineLevel="0" collapsed="false"/>
    <row r="1754" customFormat="false" ht="12" hidden="false" customHeight="true" outlineLevel="0" collapsed="false"/>
    <row r="1755" customFormat="false" ht="12" hidden="false" customHeight="true" outlineLevel="0" collapsed="false"/>
    <row r="1756" customFormat="false" ht="12" hidden="false" customHeight="true" outlineLevel="0" collapsed="false"/>
    <row r="1757" customFormat="false" ht="12" hidden="false" customHeight="true" outlineLevel="0" collapsed="false"/>
    <row r="1758" customFormat="false" ht="12" hidden="false" customHeight="true" outlineLevel="0" collapsed="false"/>
    <row r="1759" customFormat="false" ht="12" hidden="false" customHeight="true" outlineLevel="0" collapsed="false"/>
    <row r="1760" customFormat="false" ht="12" hidden="false" customHeight="true" outlineLevel="0" collapsed="false"/>
    <row r="1761" customFormat="false" ht="12" hidden="false" customHeight="true" outlineLevel="0" collapsed="false"/>
    <row r="1762" customFormat="false" ht="12" hidden="false" customHeight="true" outlineLevel="0" collapsed="false"/>
    <row r="1763" customFormat="false" ht="12" hidden="false" customHeight="true" outlineLevel="0" collapsed="false"/>
    <row r="1764" customFormat="false" ht="12" hidden="false" customHeight="true" outlineLevel="0" collapsed="false"/>
    <row r="1765" customFormat="false" ht="12" hidden="false" customHeight="true" outlineLevel="0" collapsed="false"/>
    <row r="1766" customFormat="false" ht="12" hidden="false" customHeight="true" outlineLevel="0" collapsed="false"/>
    <row r="1767" customFormat="false" ht="12" hidden="false" customHeight="true" outlineLevel="0" collapsed="false"/>
    <row r="1768" customFormat="false" ht="12" hidden="false" customHeight="true" outlineLevel="0" collapsed="false"/>
    <row r="1769" customFormat="false" ht="12" hidden="false" customHeight="true" outlineLevel="0" collapsed="false"/>
    <row r="1770" customFormat="false" ht="12" hidden="false" customHeight="true" outlineLevel="0" collapsed="false"/>
    <row r="1771" customFormat="false" ht="12" hidden="false" customHeight="true" outlineLevel="0" collapsed="false"/>
    <row r="1772" customFormat="false" ht="12" hidden="false" customHeight="true" outlineLevel="0" collapsed="false"/>
    <row r="1773" customFormat="false" ht="12" hidden="false" customHeight="true" outlineLevel="0" collapsed="false"/>
    <row r="1774" customFormat="false" ht="12" hidden="false" customHeight="true" outlineLevel="0" collapsed="false"/>
    <row r="1775" customFormat="false" ht="12" hidden="false" customHeight="true" outlineLevel="0" collapsed="false"/>
    <row r="1776" customFormat="false" ht="12" hidden="false" customHeight="true" outlineLevel="0" collapsed="false"/>
    <row r="1777" customFormat="false" ht="12" hidden="false" customHeight="true" outlineLevel="0" collapsed="false"/>
    <row r="1778" customFormat="false" ht="12" hidden="false" customHeight="true" outlineLevel="0" collapsed="false"/>
    <row r="1779" customFormat="false" ht="12" hidden="false" customHeight="true" outlineLevel="0" collapsed="false"/>
    <row r="1780" customFormat="false" ht="12" hidden="false" customHeight="true" outlineLevel="0" collapsed="false"/>
    <row r="1781" customFormat="false" ht="12" hidden="false" customHeight="true" outlineLevel="0" collapsed="false"/>
    <row r="1782" customFormat="false" ht="12" hidden="false" customHeight="true" outlineLevel="0" collapsed="false"/>
    <row r="1783" customFormat="false" ht="12" hidden="false" customHeight="true" outlineLevel="0" collapsed="false"/>
    <row r="1784" customFormat="false" ht="12" hidden="false" customHeight="true" outlineLevel="0" collapsed="false"/>
    <row r="1785" customFormat="false" ht="12" hidden="false" customHeight="true" outlineLevel="0" collapsed="false"/>
    <row r="1786" customFormat="false" ht="12" hidden="false" customHeight="true" outlineLevel="0" collapsed="false"/>
    <row r="1787" customFormat="false" ht="12" hidden="false" customHeight="true" outlineLevel="0" collapsed="false"/>
    <row r="1788" customFormat="false" ht="12" hidden="false" customHeight="true" outlineLevel="0" collapsed="false"/>
    <row r="1789" customFormat="false" ht="12" hidden="false" customHeight="true" outlineLevel="0" collapsed="false"/>
    <row r="1790" customFormat="false" ht="12" hidden="false" customHeight="true" outlineLevel="0" collapsed="false"/>
    <row r="1791" customFormat="false" ht="12" hidden="false" customHeight="true" outlineLevel="0" collapsed="false"/>
    <row r="1792" customFormat="false" ht="12" hidden="false" customHeight="true" outlineLevel="0" collapsed="false"/>
    <row r="1793" customFormat="false" ht="12" hidden="false" customHeight="true" outlineLevel="0" collapsed="false"/>
    <row r="1794" customFormat="false" ht="12" hidden="false" customHeight="true" outlineLevel="0" collapsed="false"/>
    <row r="1795" customFormat="false" ht="12" hidden="false" customHeight="true" outlineLevel="0" collapsed="false"/>
    <row r="1796" customFormat="false" ht="12" hidden="false" customHeight="true" outlineLevel="0" collapsed="false"/>
    <row r="1797" customFormat="false" ht="12" hidden="false" customHeight="true" outlineLevel="0" collapsed="false"/>
    <row r="1798" customFormat="false" ht="12" hidden="false" customHeight="true" outlineLevel="0" collapsed="false"/>
    <row r="1799" customFormat="false" ht="12" hidden="false" customHeight="true" outlineLevel="0" collapsed="false"/>
    <row r="1800" customFormat="false" ht="12" hidden="false" customHeight="true" outlineLevel="0" collapsed="false"/>
    <row r="1801" customFormat="false" ht="12" hidden="false" customHeight="true" outlineLevel="0" collapsed="false"/>
    <row r="1802" customFormat="false" ht="12" hidden="false" customHeight="true" outlineLevel="0" collapsed="false"/>
    <row r="1803" customFormat="false" ht="12" hidden="false" customHeight="true" outlineLevel="0" collapsed="false"/>
    <row r="1804" customFormat="false" ht="12" hidden="false" customHeight="true" outlineLevel="0" collapsed="false"/>
    <row r="1805" customFormat="false" ht="12" hidden="false" customHeight="true" outlineLevel="0" collapsed="false"/>
    <row r="1806" customFormat="false" ht="12" hidden="false" customHeight="true" outlineLevel="0" collapsed="false"/>
    <row r="1807" customFormat="false" ht="12" hidden="false" customHeight="true" outlineLevel="0" collapsed="false"/>
    <row r="1808" customFormat="false" ht="12" hidden="false" customHeight="true" outlineLevel="0" collapsed="false"/>
    <row r="1809" customFormat="false" ht="12" hidden="false" customHeight="true" outlineLevel="0" collapsed="false"/>
    <row r="1810" customFormat="false" ht="12" hidden="false" customHeight="true" outlineLevel="0" collapsed="false"/>
    <row r="1811" customFormat="false" ht="12" hidden="false" customHeight="true" outlineLevel="0" collapsed="false"/>
    <row r="1812" customFormat="false" ht="12" hidden="false" customHeight="true" outlineLevel="0" collapsed="false"/>
    <row r="1813" customFormat="false" ht="12" hidden="false" customHeight="true" outlineLevel="0" collapsed="false"/>
    <row r="1814" customFormat="false" ht="12" hidden="false" customHeight="true" outlineLevel="0" collapsed="false"/>
    <row r="1815" customFormat="false" ht="12" hidden="false" customHeight="true" outlineLevel="0" collapsed="false"/>
    <row r="1816" customFormat="false" ht="12" hidden="false" customHeight="true" outlineLevel="0" collapsed="false"/>
    <row r="1817" customFormat="false" ht="12" hidden="false" customHeight="true" outlineLevel="0" collapsed="false"/>
    <row r="1818" customFormat="false" ht="12" hidden="false" customHeight="true" outlineLevel="0" collapsed="false"/>
    <row r="1819" customFormat="false" ht="12" hidden="false" customHeight="true" outlineLevel="0" collapsed="false"/>
    <row r="1820" customFormat="false" ht="12" hidden="false" customHeight="true" outlineLevel="0" collapsed="false"/>
    <row r="1821" customFormat="false" ht="12" hidden="false" customHeight="true" outlineLevel="0" collapsed="false"/>
    <row r="1822" customFormat="false" ht="12" hidden="false" customHeight="true" outlineLevel="0" collapsed="false"/>
    <row r="1823" customFormat="false" ht="12" hidden="false" customHeight="true" outlineLevel="0" collapsed="false"/>
    <row r="1824" customFormat="false" ht="12" hidden="false" customHeight="true" outlineLevel="0" collapsed="false"/>
    <row r="1825" customFormat="false" ht="12" hidden="false" customHeight="true" outlineLevel="0" collapsed="false"/>
    <row r="1826" customFormat="false" ht="12" hidden="false" customHeight="true" outlineLevel="0" collapsed="false"/>
    <row r="1827" customFormat="false" ht="12" hidden="false" customHeight="true" outlineLevel="0" collapsed="false"/>
    <row r="1828" customFormat="false" ht="12" hidden="false" customHeight="true" outlineLevel="0" collapsed="false"/>
    <row r="1829" customFormat="false" ht="12" hidden="false" customHeight="true" outlineLevel="0" collapsed="false"/>
    <row r="1830" customFormat="false" ht="12" hidden="false" customHeight="true" outlineLevel="0" collapsed="false"/>
    <row r="1831" customFormat="false" ht="12" hidden="false" customHeight="true" outlineLevel="0" collapsed="false"/>
    <row r="1832" customFormat="false" ht="12" hidden="false" customHeight="true" outlineLevel="0" collapsed="false"/>
    <row r="1833" customFormat="false" ht="12" hidden="false" customHeight="true" outlineLevel="0" collapsed="false"/>
    <row r="1834" customFormat="false" ht="12" hidden="false" customHeight="true" outlineLevel="0" collapsed="false"/>
    <row r="1835" customFormat="false" ht="12" hidden="false" customHeight="true" outlineLevel="0" collapsed="false"/>
    <row r="1836" customFormat="false" ht="12" hidden="false" customHeight="true" outlineLevel="0" collapsed="false"/>
    <row r="1837" customFormat="false" ht="12" hidden="false" customHeight="true" outlineLevel="0" collapsed="false"/>
    <row r="1838" customFormat="false" ht="12" hidden="false" customHeight="true" outlineLevel="0" collapsed="false"/>
    <row r="1839" customFormat="false" ht="12" hidden="false" customHeight="true" outlineLevel="0" collapsed="false"/>
    <row r="1840" customFormat="false" ht="12" hidden="false" customHeight="true" outlineLevel="0" collapsed="false"/>
    <row r="1841" customFormat="false" ht="12" hidden="false" customHeight="true" outlineLevel="0" collapsed="false"/>
    <row r="1842" customFormat="false" ht="12" hidden="false" customHeight="true" outlineLevel="0" collapsed="false"/>
    <row r="1843" customFormat="false" ht="12" hidden="false" customHeight="true" outlineLevel="0" collapsed="false"/>
    <row r="1844" customFormat="false" ht="12" hidden="false" customHeight="true" outlineLevel="0" collapsed="false"/>
    <row r="1845" customFormat="false" ht="12" hidden="false" customHeight="true" outlineLevel="0" collapsed="false"/>
    <row r="1846" customFormat="false" ht="12" hidden="false" customHeight="true" outlineLevel="0" collapsed="false"/>
    <row r="1847" customFormat="false" ht="12" hidden="false" customHeight="true" outlineLevel="0" collapsed="false"/>
    <row r="1848" customFormat="false" ht="12" hidden="false" customHeight="true" outlineLevel="0" collapsed="false"/>
    <row r="1849" customFormat="false" ht="12" hidden="false" customHeight="true" outlineLevel="0" collapsed="false"/>
    <row r="1850" customFormat="false" ht="12" hidden="false" customHeight="true" outlineLevel="0" collapsed="false"/>
    <row r="1851" customFormat="false" ht="12" hidden="false" customHeight="true" outlineLevel="0" collapsed="false"/>
    <row r="1852" customFormat="false" ht="12" hidden="false" customHeight="true" outlineLevel="0" collapsed="false"/>
    <row r="1853" customFormat="false" ht="12" hidden="false" customHeight="true" outlineLevel="0" collapsed="false"/>
    <row r="1854" customFormat="false" ht="12" hidden="false" customHeight="true" outlineLevel="0" collapsed="false"/>
    <row r="1855" customFormat="false" ht="12" hidden="false" customHeight="true" outlineLevel="0" collapsed="false"/>
    <row r="1856" customFormat="false" ht="12" hidden="false" customHeight="true" outlineLevel="0" collapsed="false"/>
    <row r="1857" customFormat="false" ht="12" hidden="false" customHeight="true" outlineLevel="0" collapsed="false"/>
    <row r="1858" customFormat="false" ht="12" hidden="false" customHeight="true" outlineLevel="0" collapsed="false"/>
    <row r="1859" customFormat="false" ht="12" hidden="false" customHeight="true" outlineLevel="0" collapsed="false"/>
    <row r="1860" customFormat="false" ht="12" hidden="false" customHeight="true" outlineLevel="0" collapsed="false"/>
    <row r="1861" customFormat="false" ht="12" hidden="false" customHeight="true" outlineLevel="0" collapsed="false"/>
    <row r="1862" customFormat="false" ht="12" hidden="false" customHeight="true" outlineLevel="0" collapsed="false"/>
    <row r="1863" customFormat="false" ht="12" hidden="false" customHeight="true" outlineLevel="0" collapsed="false"/>
    <row r="1864" customFormat="false" ht="12" hidden="false" customHeight="true" outlineLevel="0" collapsed="false"/>
    <row r="1865" customFormat="false" ht="12" hidden="false" customHeight="true" outlineLevel="0" collapsed="false"/>
    <row r="1866" customFormat="false" ht="12" hidden="false" customHeight="true" outlineLevel="0" collapsed="false"/>
    <row r="1867" customFormat="false" ht="12" hidden="false" customHeight="true" outlineLevel="0" collapsed="false"/>
    <row r="1868" customFormat="false" ht="12" hidden="false" customHeight="true" outlineLevel="0" collapsed="false"/>
    <row r="1869" customFormat="false" ht="12" hidden="false" customHeight="true" outlineLevel="0" collapsed="false"/>
    <row r="1870" customFormat="false" ht="12" hidden="false" customHeight="true" outlineLevel="0" collapsed="false"/>
    <row r="1871" customFormat="false" ht="12" hidden="false" customHeight="true" outlineLevel="0" collapsed="false"/>
    <row r="1872" customFormat="false" ht="12" hidden="false" customHeight="true" outlineLevel="0" collapsed="false"/>
    <row r="1873" customFormat="false" ht="12" hidden="false" customHeight="true" outlineLevel="0" collapsed="false"/>
    <row r="1874" customFormat="false" ht="12" hidden="false" customHeight="true" outlineLevel="0" collapsed="false"/>
    <row r="1875" customFormat="false" ht="12" hidden="false" customHeight="true" outlineLevel="0" collapsed="false"/>
    <row r="1876" customFormat="false" ht="12" hidden="false" customHeight="true" outlineLevel="0" collapsed="false"/>
    <row r="1877" customFormat="false" ht="12" hidden="false" customHeight="true" outlineLevel="0" collapsed="false"/>
    <row r="1878" customFormat="false" ht="12" hidden="false" customHeight="true" outlineLevel="0" collapsed="false"/>
    <row r="1879" customFormat="false" ht="12" hidden="false" customHeight="true" outlineLevel="0" collapsed="false"/>
    <row r="1880" customFormat="false" ht="12" hidden="false" customHeight="true" outlineLevel="0" collapsed="false"/>
    <row r="1881" customFormat="false" ht="12" hidden="false" customHeight="true" outlineLevel="0" collapsed="false"/>
    <row r="1882" customFormat="false" ht="12" hidden="false" customHeight="true" outlineLevel="0" collapsed="false"/>
    <row r="1883" customFormat="false" ht="12" hidden="false" customHeight="true" outlineLevel="0" collapsed="false"/>
    <row r="1884" customFormat="false" ht="12" hidden="false" customHeight="true" outlineLevel="0" collapsed="false"/>
    <row r="1885" customFormat="false" ht="12" hidden="false" customHeight="true" outlineLevel="0" collapsed="false"/>
    <row r="1886" customFormat="false" ht="12" hidden="false" customHeight="true" outlineLevel="0" collapsed="false"/>
    <row r="1887" customFormat="false" ht="12" hidden="false" customHeight="true" outlineLevel="0" collapsed="false"/>
    <row r="1888" customFormat="false" ht="12" hidden="false" customHeight="true" outlineLevel="0" collapsed="false"/>
    <row r="1889" customFormat="false" ht="12" hidden="false" customHeight="true" outlineLevel="0" collapsed="false"/>
    <row r="1890" customFormat="false" ht="12" hidden="false" customHeight="true" outlineLevel="0" collapsed="false"/>
    <row r="1891" customFormat="false" ht="12" hidden="false" customHeight="true" outlineLevel="0" collapsed="false"/>
    <row r="1892" customFormat="false" ht="12" hidden="false" customHeight="true" outlineLevel="0" collapsed="false"/>
    <row r="1893" customFormat="false" ht="12" hidden="false" customHeight="true" outlineLevel="0" collapsed="false"/>
    <row r="1894" customFormat="false" ht="12" hidden="false" customHeight="true" outlineLevel="0" collapsed="false"/>
    <row r="1895" customFormat="false" ht="12" hidden="false" customHeight="true" outlineLevel="0" collapsed="false"/>
    <row r="1896" customFormat="false" ht="12" hidden="false" customHeight="true" outlineLevel="0" collapsed="false"/>
    <row r="1897" customFormat="false" ht="12" hidden="false" customHeight="true" outlineLevel="0" collapsed="false"/>
    <row r="1898" customFormat="false" ht="12" hidden="false" customHeight="true" outlineLevel="0" collapsed="false"/>
    <row r="1899" customFormat="false" ht="12" hidden="false" customHeight="true" outlineLevel="0" collapsed="false"/>
    <row r="1900" customFormat="false" ht="12" hidden="false" customHeight="true" outlineLevel="0" collapsed="false"/>
    <row r="1901" customFormat="false" ht="12" hidden="false" customHeight="true" outlineLevel="0" collapsed="false"/>
    <row r="1902" customFormat="false" ht="12" hidden="false" customHeight="true" outlineLevel="0" collapsed="false"/>
    <row r="1903" customFormat="false" ht="12" hidden="false" customHeight="true" outlineLevel="0" collapsed="false"/>
    <row r="1904" customFormat="false" ht="12" hidden="false" customHeight="true" outlineLevel="0" collapsed="false"/>
    <row r="1905" customFormat="false" ht="12" hidden="false" customHeight="true" outlineLevel="0" collapsed="false"/>
    <row r="1906" customFormat="false" ht="12" hidden="false" customHeight="true" outlineLevel="0" collapsed="false"/>
    <row r="1907" customFormat="false" ht="12" hidden="false" customHeight="true" outlineLevel="0" collapsed="false"/>
    <row r="1908" customFormat="false" ht="12" hidden="false" customHeight="true" outlineLevel="0" collapsed="false"/>
    <row r="1909" customFormat="false" ht="12" hidden="false" customHeight="true" outlineLevel="0" collapsed="false"/>
    <row r="1910" customFormat="false" ht="12" hidden="false" customHeight="true" outlineLevel="0" collapsed="false"/>
    <row r="1911" customFormat="false" ht="12" hidden="false" customHeight="true" outlineLevel="0" collapsed="false"/>
    <row r="1912" customFormat="false" ht="12" hidden="false" customHeight="true" outlineLevel="0" collapsed="false"/>
    <row r="1913" customFormat="false" ht="12" hidden="false" customHeight="true" outlineLevel="0" collapsed="false"/>
    <row r="1914" customFormat="false" ht="12" hidden="false" customHeight="true" outlineLevel="0" collapsed="false"/>
    <row r="1915" customFormat="false" ht="12" hidden="false" customHeight="true" outlineLevel="0" collapsed="false"/>
    <row r="1916" customFormat="false" ht="12" hidden="false" customHeight="true" outlineLevel="0" collapsed="false"/>
    <row r="1917" customFormat="false" ht="12" hidden="false" customHeight="true" outlineLevel="0" collapsed="false"/>
    <row r="1918" customFormat="false" ht="12" hidden="false" customHeight="true" outlineLevel="0" collapsed="false"/>
    <row r="1919" customFormat="false" ht="12" hidden="false" customHeight="true" outlineLevel="0" collapsed="false"/>
    <row r="1920" customFormat="false" ht="12" hidden="false" customHeight="true" outlineLevel="0" collapsed="false"/>
    <row r="1921" customFormat="false" ht="12" hidden="false" customHeight="true" outlineLevel="0" collapsed="false"/>
    <row r="1922" customFormat="false" ht="12" hidden="false" customHeight="true" outlineLevel="0" collapsed="false"/>
    <row r="1923" customFormat="false" ht="12" hidden="false" customHeight="true" outlineLevel="0" collapsed="false"/>
    <row r="1924" customFormat="false" ht="12" hidden="false" customHeight="true" outlineLevel="0" collapsed="false"/>
    <row r="1925" customFormat="false" ht="12" hidden="false" customHeight="true" outlineLevel="0" collapsed="false"/>
    <row r="1926" customFormat="false" ht="12" hidden="false" customHeight="true" outlineLevel="0" collapsed="false"/>
    <row r="1927" customFormat="false" ht="12" hidden="false" customHeight="true" outlineLevel="0" collapsed="false"/>
    <row r="1928" customFormat="false" ht="12" hidden="false" customHeight="true" outlineLevel="0" collapsed="false"/>
    <row r="1929" customFormat="false" ht="12" hidden="false" customHeight="true" outlineLevel="0" collapsed="false"/>
    <row r="1930" customFormat="false" ht="12" hidden="false" customHeight="true" outlineLevel="0" collapsed="false"/>
    <row r="1931" customFormat="false" ht="12" hidden="false" customHeight="true" outlineLevel="0" collapsed="false"/>
    <row r="1932" customFormat="false" ht="12" hidden="false" customHeight="true" outlineLevel="0" collapsed="false"/>
    <row r="1933" customFormat="false" ht="12" hidden="false" customHeight="true" outlineLevel="0" collapsed="false"/>
    <row r="1934" customFormat="false" ht="12" hidden="false" customHeight="true" outlineLevel="0" collapsed="false"/>
    <row r="1935" customFormat="false" ht="12" hidden="false" customHeight="true" outlineLevel="0" collapsed="false"/>
    <row r="1936" customFormat="false" ht="12" hidden="false" customHeight="true" outlineLevel="0" collapsed="false"/>
    <row r="1937" customFormat="false" ht="12" hidden="false" customHeight="true" outlineLevel="0" collapsed="false"/>
    <row r="1938" customFormat="false" ht="12" hidden="false" customHeight="true" outlineLevel="0" collapsed="false"/>
    <row r="1939" customFormat="false" ht="12" hidden="false" customHeight="true" outlineLevel="0" collapsed="false"/>
    <row r="1940" customFormat="false" ht="12" hidden="false" customHeight="true" outlineLevel="0" collapsed="false"/>
    <row r="1941" customFormat="false" ht="12" hidden="false" customHeight="true" outlineLevel="0" collapsed="false"/>
    <row r="1942" customFormat="false" ht="12" hidden="false" customHeight="true" outlineLevel="0" collapsed="false"/>
    <row r="1943" customFormat="false" ht="12" hidden="false" customHeight="true" outlineLevel="0" collapsed="false"/>
    <row r="1944" customFormat="false" ht="12" hidden="false" customHeight="true" outlineLevel="0" collapsed="false"/>
    <row r="1945" customFormat="false" ht="12" hidden="false" customHeight="true" outlineLevel="0" collapsed="false"/>
    <row r="1946" customFormat="false" ht="12" hidden="false" customHeight="true" outlineLevel="0" collapsed="false"/>
    <row r="1947" customFormat="false" ht="12" hidden="false" customHeight="true" outlineLevel="0" collapsed="false"/>
    <row r="1948" customFormat="false" ht="12" hidden="false" customHeight="true" outlineLevel="0" collapsed="false"/>
    <row r="1949" customFormat="false" ht="12" hidden="false" customHeight="true" outlineLevel="0" collapsed="false"/>
    <row r="1950" customFormat="false" ht="12" hidden="false" customHeight="true" outlineLevel="0" collapsed="false"/>
    <row r="1951" customFormat="false" ht="12" hidden="false" customHeight="true" outlineLevel="0" collapsed="false"/>
    <row r="1952" customFormat="false" ht="12" hidden="false" customHeight="true" outlineLevel="0" collapsed="false"/>
    <row r="1953" customFormat="false" ht="12" hidden="false" customHeight="true" outlineLevel="0" collapsed="false"/>
    <row r="1954" customFormat="false" ht="12" hidden="false" customHeight="true" outlineLevel="0" collapsed="false"/>
    <row r="1955" customFormat="false" ht="12" hidden="false" customHeight="true" outlineLevel="0" collapsed="false"/>
    <row r="1956" customFormat="false" ht="12" hidden="false" customHeight="true" outlineLevel="0" collapsed="false"/>
    <row r="1957" customFormat="false" ht="12" hidden="false" customHeight="true" outlineLevel="0" collapsed="false"/>
    <row r="1958" customFormat="false" ht="12" hidden="false" customHeight="true" outlineLevel="0" collapsed="false"/>
    <row r="1959" customFormat="false" ht="12" hidden="false" customHeight="true" outlineLevel="0" collapsed="false"/>
    <row r="1960" customFormat="false" ht="12" hidden="false" customHeight="true" outlineLevel="0" collapsed="false"/>
    <row r="1961" customFormat="false" ht="12" hidden="false" customHeight="true" outlineLevel="0" collapsed="false"/>
    <row r="1962" customFormat="false" ht="12" hidden="false" customHeight="true" outlineLevel="0" collapsed="false"/>
    <row r="1963" customFormat="false" ht="12" hidden="false" customHeight="true" outlineLevel="0" collapsed="false"/>
    <row r="1964" customFormat="false" ht="12" hidden="false" customHeight="true" outlineLevel="0" collapsed="false"/>
    <row r="1965" customFormat="false" ht="12" hidden="false" customHeight="true" outlineLevel="0" collapsed="false"/>
    <row r="1966" customFormat="false" ht="12" hidden="false" customHeight="true" outlineLevel="0" collapsed="false"/>
    <row r="1967" customFormat="false" ht="12" hidden="false" customHeight="true" outlineLevel="0" collapsed="false"/>
    <row r="1968" customFormat="false" ht="12" hidden="false" customHeight="true" outlineLevel="0" collapsed="false"/>
    <row r="1969" customFormat="false" ht="12" hidden="false" customHeight="true" outlineLevel="0" collapsed="false"/>
    <row r="1970" customFormat="false" ht="12" hidden="false" customHeight="true" outlineLevel="0" collapsed="false"/>
    <row r="1971" customFormat="false" ht="12" hidden="false" customHeight="true" outlineLevel="0" collapsed="false"/>
    <row r="1972" customFormat="false" ht="12" hidden="false" customHeight="true" outlineLevel="0" collapsed="false"/>
    <row r="1973" customFormat="false" ht="12" hidden="false" customHeight="true" outlineLevel="0" collapsed="false"/>
    <row r="1974" customFormat="false" ht="12" hidden="false" customHeight="true" outlineLevel="0" collapsed="false"/>
    <row r="1975" customFormat="false" ht="12" hidden="false" customHeight="true" outlineLevel="0" collapsed="false"/>
    <row r="1976" customFormat="false" ht="12" hidden="false" customHeight="true" outlineLevel="0" collapsed="false"/>
    <row r="1977" customFormat="false" ht="12" hidden="false" customHeight="true" outlineLevel="0" collapsed="false"/>
    <row r="1978" customFormat="false" ht="12" hidden="false" customHeight="true" outlineLevel="0" collapsed="false"/>
    <row r="1979" customFormat="false" ht="12" hidden="false" customHeight="true" outlineLevel="0" collapsed="false"/>
    <row r="1980" customFormat="false" ht="12" hidden="false" customHeight="true" outlineLevel="0" collapsed="false"/>
    <row r="1981" customFormat="false" ht="12" hidden="false" customHeight="true" outlineLevel="0" collapsed="false"/>
    <row r="1982" customFormat="false" ht="12" hidden="false" customHeight="true" outlineLevel="0" collapsed="false"/>
    <row r="1983" customFormat="false" ht="12" hidden="false" customHeight="true" outlineLevel="0" collapsed="false"/>
    <row r="1984" customFormat="false" ht="12" hidden="false" customHeight="true" outlineLevel="0" collapsed="false"/>
    <row r="1985" customFormat="false" ht="12" hidden="false" customHeight="true" outlineLevel="0" collapsed="false"/>
    <row r="1986" customFormat="false" ht="12" hidden="false" customHeight="true" outlineLevel="0" collapsed="false"/>
    <row r="1987" customFormat="false" ht="12" hidden="false" customHeight="true" outlineLevel="0" collapsed="false"/>
    <row r="1988" customFormat="false" ht="12" hidden="false" customHeight="true" outlineLevel="0" collapsed="false"/>
    <row r="1989" customFormat="false" ht="12" hidden="false" customHeight="true" outlineLevel="0" collapsed="false"/>
    <row r="1990" customFormat="false" ht="12" hidden="false" customHeight="true" outlineLevel="0" collapsed="false"/>
    <row r="1991" customFormat="false" ht="12" hidden="false" customHeight="true" outlineLevel="0" collapsed="false"/>
    <row r="1992" customFormat="false" ht="12" hidden="false" customHeight="true" outlineLevel="0" collapsed="false"/>
    <row r="1993" customFormat="false" ht="12" hidden="false" customHeight="true" outlineLevel="0" collapsed="false"/>
    <row r="1994" customFormat="false" ht="12" hidden="false" customHeight="true" outlineLevel="0" collapsed="false"/>
    <row r="1995" customFormat="false" ht="12" hidden="false" customHeight="true" outlineLevel="0" collapsed="false"/>
    <row r="1996" customFormat="false" ht="12" hidden="false" customHeight="true" outlineLevel="0" collapsed="false"/>
    <row r="1997" customFormat="false" ht="12" hidden="false" customHeight="true" outlineLevel="0" collapsed="false"/>
    <row r="1998" customFormat="false" ht="12" hidden="false" customHeight="true" outlineLevel="0" collapsed="false"/>
    <row r="1999" customFormat="false" ht="12" hidden="false" customHeight="true" outlineLevel="0" collapsed="false"/>
    <row r="2000" customFormat="false" ht="12" hidden="false" customHeight="true" outlineLevel="0" collapsed="false"/>
    <row r="2001" customFormat="false" ht="12" hidden="false" customHeight="true" outlineLevel="0" collapsed="false"/>
    <row r="2002" customFormat="false" ht="12" hidden="false" customHeight="true" outlineLevel="0" collapsed="false"/>
    <row r="2003" customFormat="false" ht="12" hidden="false" customHeight="true" outlineLevel="0" collapsed="false"/>
    <row r="2004" customFormat="false" ht="12" hidden="false" customHeight="true" outlineLevel="0" collapsed="false"/>
    <row r="2005" customFormat="false" ht="12" hidden="false" customHeight="true" outlineLevel="0" collapsed="false"/>
    <row r="2006" customFormat="false" ht="12" hidden="false" customHeight="true" outlineLevel="0" collapsed="false"/>
    <row r="2007" customFormat="false" ht="12" hidden="false" customHeight="true" outlineLevel="0" collapsed="false"/>
    <row r="2008" customFormat="false" ht="12" hidden="false" customHeight="true" outlineLevel="0" collapsed="false"/>
    <row r="2009" customFormat="false" ht="12" hidden="false" customHeight="true" outlineLevel="0" collapsed="false"/>
    <row r="2010" customFormat="false" ht="12" hidden="false" customHeight="true" outlineLevel="0" collapsed="false"/>
    <row r="2011" customFormat="false" ht="12" hidden="false" customHeight="true" outlineLevel="0" collapsed="false"/>
    <row r="2012" customFormat="false" ht="12" hidden="false" customHeight="true" outlineLevel="0" collapsed="false"/>
    <row r="2013" customFormat="false" ht="12" hidden="false" customHeight="true" outlineLevel="0" collapsed="false"/>
    <row r="2014" customFormat="false" ht="12" hidden="false" customHeight="true" outlineLevel="0" collapsed="false"/>
    <row r="2015" customFormat="false" ht="12" hidden="false" customHeight="true" outlineLevel="0" collapsed="false"/>
    <row r="2016" customFormat="false" ht="12" hidden="false" customHeight="true" outlineLevel="0" collapsed="false"/>
    <row r="2017" customFormat="false" ht="12" hidden="false" customHeight="true" outlineLevel="0" collapsed="false"/>
    <row r="2018" customFormat="false" ht="12" hidden="false" customHeight="true" outlineLevel="0" collapsed="false"/>
    <row r="2019" customFormat="false" ht="12" hidden="false" customHeight="true" outlineLevel="0" collapsed="false"/>
    <row r="2020" customFormat="false" ht="12" hidden="false" customHeight="true" outlineLevel="0" collapsed="false"/>
    <row r="2021" customFormat="false" ht="12" hidden="false" customHeight="true" outlineLevel="0" collapsed="false"/>
    <row r="2022" customFormat="false" ht="12" hidden="false" customHeight="true" outlineLevel="0" collapsed="false"/>
    <row r="2023" customFormat="false" ht="12" hidden="false" customHeight="true" outlineLevel="0" collapsed="false"/>
    <row r="2024" customFormat="false" ht="12" hidden="false" customHeight="true" outlineLevel="0" collapsed="false"/>
    <row r="2025" customFormat="false" ht="12" hidden="false" customHeight="true" outlineLevel="0" collapsed="false"/>
    <row r="2026" customFormat="false" ht="12" hidden="false" customHeight="true" outlineLevel="0" collapsed="false"/>
    <row r="2027" customFormat="false" ht="12" hidden="false" customHeight="true" outlineLevel="0" collapsed="false"/>
    <row r="2028" customFormat="false" ht="12" hidden="false" customHeight="true" outlineLevel="0" collapsed="false"/>
    <row r="2029" customFormat="false" ht="12" hidden="false" customHeight="true" outlineLevel="0" collapsed="false"/>
    <row r="2030" customFormat="false" ht="12" hidden="false" customHeight="true" outlineLevel="0" collapsed="false"/>
    <row r="2031" customFormat="false" ht="12" hidden="false" customHeight="true" outlineLevel="0" collapsed="false"/>
    <row r="2032" customFormat="false" ht="12" hidden="false" customHeight="true" outlineLevel="0" collapsed="false"/>
    <row r="2033" customFormat="false" ht="12" hidden="false" customHeight="true" outlineLevel="0" collapsed="false"/>
    <row r="2034" customFormat="false" ht="12" hidden="false" customHeight="true" outlineLevel="0" collapsed="false"/>
    <row r="2035" customFormat="false" ht="12" hidden="false" customHeight="true" outlineLevel="0" collapsed="false"/>
    <row r="2036" customFormat="false" ht="12" hidden="false" customHeight="true" outlineLevel="0" collapsed="false"/>
    <row r="2037" customFormat="false" ht="12" hidden="false" customHeight="true" outlineLevel="0" collapsed="false"/>
    <row r="2038" customFormat="false" ht="12" hidden="false" customHeight="true" outlineLevel="0" collapsed="false"/>
    <row r="2039" customFormat="false" ht="12" hidden="false" customHeight="true" outlineLevel="0" collapsed="false"/>
    <row r="2040" customFormat="false" ht="12" hidden="false" customHeight="true" outlineLevel="0" collapsed="false"/>
    <row r="2041" customFormat="false" ht="12" hidden="false" customHeight="true" outlineLevel="0" collapsed="false"/>
    <row r="2042" customFormat="false" ht="12" hidden="false" customHeight="true" outlineLevel="0" collapsed="false"/>
    <row r="2043" customFormat="false" ht="12" hidden="false" customHeight="true" outlineLevel="0" collapsed="false"/>
    <row r="2044" customFormat="false" ht="12" hidden="false" customHeight="true" outlineLevel="0" collapsed="false"/>
    <row r="2045" customFormat="false" ht="12" hidden="false" customHeight="true" outlineLevel="0" collapsed="false"/>
    <row r="2046" customFormat="false" ht="12" hidden="false" customHeight="true" outlineLevel="0" collapsed="false"/>
    <row r="2047" customFormat="false" ht="12" hidden="false" customHeight="true" outlineLevel="0" collapsed="false"/>
    <row r="2048" customFormat="false" ht="12" hidden="false" customHeight="true" outlineLevel="0" collapsed="false"/>
    <row r="2049" customFormat="false" ht="12" hidden="false" customHeight="true" outlineLevel="0" collapsed="false"/>
    <row r="2050" customFormat="false" ht="12" hidden="false" customHeight="true" outlineLevel="0" collapsed="false"/>
    <row r="2051" customFormat="false" ht="12" hidden="false" customHeight="true" outlineLevel="0" collapsed="false"/>
    <row r="2052" customFormat="false" ht="12" hidden="false" customHeight="true" outlineLevel="0" collapsed="false"/>
    <row r="2053" customFormat="false" ht="12" hidden="false" customHeight="true" outlineLevel="0" collapsed="false"/>
    <row r="2054" customFormat="false" ht="12" hidden="false" customHeight="true" outlineLevel="0" collapsed="false"/>
    <row r="2055" customFormat="false" ht="12" hidden="false" customHeight="true" outlineLevel="0" collapsed="false"/>
    <row r="2056" customFormat="false" ht="12" hidden="false" customHeight="true" outlineLevel="0" collapsed="false"/>
    <row r="2057" customFormat="false" ht="12" hidden="false" customHeight="true" outlineLevel="0" collapsed="false"/>
    <row r="2058" customFormat="false" ht="12" hidden="false" customHeight="true" outlineLevel="0" collapsed="false"/>
    <row r="2059" customFormat="false" ht="12" hidden="false" customHeight="true" outlineLevel="0" collapsed="false"/>
    <row r="2060" customFormat="false" ht="12" hidden="false" customHeight="true" outlineLevel="0" collapsed="false"/>
    <row r="2061" customFormat="false" ht="12" hidden="false" customHeight="true" outlineLevel="0" collapsed="false"/>
    <row r="2062" customFormat="false" ht="12" hidden="false" customHeight="true" outlineLevel="0" collapsed="false"/>
    <row r="2063" customFormat="false" ht="12" hidden="false" customHeight="true" outlineLevel="0" collapsed="false"/>
    <row r="2064" customFormat="false" ht="12" hidden="false" customHeight="true" outlineLevel="0" collapsed="false"/>
    <row r="2065" customFormat="false" ht="12" hidden="false" customHeight="true" outlineLevel="0" collapsed="false"/>
    <row r="2066" customFormat="false" ht="12" hidden="false" customHeight="true" outlineLevel="0" collapsed="false"/>
    <row r="2067" customFormat="false" ht="12" hidden="false" customHeight="true" outlineLevel="0" collapsed="false"/>
    <row r="2068" customFormat="false" ht="12" hidden="false" customHeight="true" outlineLevel="0" collapsed="false"/>
    <row r="2069" customFormat="false" ht="12" hidden="false" customHeight="true" outlineLevel="0" collapsed="false"/>
    <row r="2070" customFormat="false" ht="12" hidden="false" customHeight="true" outlineLevel="0" collapsed="false"/>
    <row r="2071" customFormat="false" ht="12" hidden="false" customHeight="true" outlineLevel="0" collapsed="false"/>
    <row r="2072" customFormat="false" ht="12" hidden="false" customHeight="true" outlineLevel="0" collapsed="false"/>
    <row r="2073" customFormat="false" ht="12" hidden="false" customHeight="true" outlineLevel="0" collapsed="false"/>
    <row r="2074" customFormat="false" ht="12" hidden="false" customHeight="true" outlineLevel="0" collapsed="false"/>
    <row r="2075" customFormat="false" ht="12" hidden="false" customHeight="true" outlineLevel="0" collapsed="false"/>
    <row r="2076" customFormat="false" ht="12" hidden="false" customHeight="true" outlineLevel="0" collapsed="false"/>
    <row r="2077" customFormat="false" ht="12" hidden="false" customHeight="true" outlineLevel="0" collapsed="false"/>
    <row r="2078" customFormat="false" ht="12" hidden="false" customHeight="true" outlineLevel="0" collapsed="false"/>
    <row r="2079" customFormat="false" ht="12" hidden="false" customHeight="true" outlineLevel="0" collapsed="false"/>
    <row r="2080" customFormat="false" ht="12" hidden="false" customHeight="true" outlineLevel="0" collapsed="false"/>
    <row r="2081" customFormat="false" ht="12" hidden="false" customHeight="true" outlineLevel="0" collapsed="false"/>
    <row r="2082" customFormat="false" ht="12" hidden="false" customHeight="true" outlineLevel="0" collapsed="false"/>
    <row r="2083" customFormat="false" ht="12" hidden="false" customHeight="true" outlineLevel="0" collapsed="false"/>
    <row r="2084" customFormat="false" ht="12" hidden="false" customHeight="true" outlineLevel="0" collapsed="false"/>
    <row r="2085" customFormat="false" ht="12" hidden="false" customHeight="true" outlineLevel="0" collapsed="false"/>
    <row r="2086" customFormat="false" ht="12" hidden="false" customHeight="true" outlineLevel="0" collapsed="false"/>
    <row r="2087" customFormat="false" ht="12" hidden="false" customHeight="true" outlineLevel="0" collapsed="false"/>
    <row r="2088" customFormat="false" ht="12" hidden="false" customHeight="true" outlineLevel="0" collapsed="false"/>
    <row r="2089" customFormat="false" ht="12" hidden="false" customHeight="true" outlineLevel="0" collapsed="false"/>
    <row r="2090" customFormat="false" ht="12" hidden="false" customHeight="true" outlineLevel="0" collapsed="false"/>
    <row r="2091" customFormat="false" ht="12" hidden="false" customHeight="true" outlineLevel="0" collapsed="false"/>
    <row r="2092" customFormat="false" ht="12" hidden="false" customHeight="true" outlineLevel="0" collapsed="false"/>
    <row r="2093" customFormat="false" ht="12" hidden="false" customHeight="true" outlineLevel="0" collapsed="false"/>
    <row r="2094" customFormat="false" ht="12" hidden="false" customHeight="true" outlineLevel="0" collapsed="false"/>
    <row r="2095" customFormat="false" ht="12" hidden="false" customHeight="true" outlineLevel="0" collapsed="false"/>
    <row r="2096" customFormat="false" ht="12" hidden="false" customHeight="true" outlineLevel="0" collapsed="false"/>
    <row r="2097" customFormat="false" ht="12" hidden="false" customHeight="true" outlineLevel="0" collapsed="false"/>
    <row r="2098" customFormat="false" ht="12" hidden="false" customHeight="true" outlineLevel="0" collapsed="false"/>
    <row r="2099" customFormat="false" ht="12" hidden="false" customHeight="true" outlineLevel="0" collapsed="false"/>
    <row r="2100" customFormat="false" ht="12" hidden="false" customHeight="true" outlineLevel="0" collapsed="false"/>
    <row r="2101" customFormat="false" ht="12" hidden="false" customHeight="true" outlineLevel="0" collapsed="false"/>
    <row r="2102" customFormat="false" ht="12" hidden="false" customHeight="true" outlineLevel="0" collapsed="false"/>
    <row r="2103" customFormat="false" ht="12" hidden="false" customHeight="true" outlineLevel="0" collapsed="false"/>
    <row r="2104" customFormat="false" ht="12" hidden="false" customHeight="true" outlineLevel="0" collapsed="false"/>
    <row r="2105" customFormat="false" ht="12" hidden="false" customHeight="true" outlineLevel="0" collapsed="false"/>
    <row r="2106" customFormat="false" ht="12" hidden="false" customHeight="true" outlineLevel="0" collapsed="false"/>
    <row r="2107" customFormat="false" ht="12" hidden="false" customHeight="true" outlineLevel="0" collapsed="false"/>
    <row r="2108" customFormat="false" ht="12" hidden="false" customHeight="true" outlineLevel="0" collapsed="false"/>
    <row r="2109" customFormat="false" ht="12" hidden="false" customHeight="true" outlineLevel="0" collapsed="false"/>
    <row r="2110" customFormat="false" ht="12" hidden="false" customHeight="true" outlineLevel="0" collapsed="false"/>
    <row r="2111" customFormat="false" ht="12" hidden="false" customHeight="true" outlineLevel="0" collapsed="false"/>
    <row r="2112" customFormat="false" ht="12" hidden="false" customHeight="true" outlineLevel="0" collapsed="false"/>
    <row r="2113" customFormat="false" ht="12" hidden="false" customHeight="true" outlineLevel="0" collapsed="false"/>
    <row r="2114" customFormat="false" ht="12" hidden="false" customHeight="true" outlineLevel="0" collapsed="false"/>
    <row r="2115" customFormat="false" ht="12" hidden="false" customHeight="true" outlineLevel="0" collapsed="false"/>
    <row r="2116" customFormat="false" ht="12" hidden="false" customHeight="true" outlineLevel="0" collapsed="false"/>
    <row r="2117" customFormat="false" ht="12" hidden="false" customHeight="true" outlineLevel="0" collapsed="false"/>
    <row r="2118" customFormat="false" ht="12" hidden="false" customHeight="true" outlineLevel="0" collapsed="false"/>
    <row r="2119" customFormat="false" ht="12" hidden="false" customHeight="true" outlineLevel="0" collapsed="false"/>
    <row r="2120" customFormat="false" ht="12" hidden="false" customHeight="true" outlineLevel="0" collapsed="false"/>
    <row r="2121" customFormat="false" ht="12" hidden="false" customHeight="true" outlineLevel="0" collapsed="false"/>
    <row r="2122" customFormat="false" ht="12" hidden="false" customHeight="true" outlineLevel="0" collapsed="false"/>
    <row r="2123" customFormat="false" ht="12" hidden="false" customHeight="true" outlineLevel="0" collapsed="false"/>
    <row r="2124" customFormat="false" ht="12" hidden="false" customHeight="true" outlineLevel="0" collapsed="false"/>
    <row r="2125" customFormat="false" ht="12" hidden="false" customHeight="true" outlineLevel="0" collapsed="false"/>
    <row r="2126" customFormat="false" ht="12" hidden="false" customHeight="true" outlineLevel="0" collapsed="false"/>
    <row r="2127" customFormat="false" ht="12" hidden="false" customHeight="true" outlineLevel="0" collapsed="false"/>
    <row r="2128" customFormat="false" ht="12" hidden="false" customHeight="true" outlineLevel="0" collapsed="false"/>
    <row r="2129" customFormat="false" ht="12" hidden="false" customHeight="true" outlineLevel="0" collapsed="false"/>
    <row r="2130" customFormat="false" ht="12" hidden="false" customHeight="true" outlineLevel="0" collapsed="false"/>
    <row r="2131" customFormat="false" ht="12" hidden="false" customHeight="true" outlineLevel="0" collapsed="false"/>
    <row r="2132" customFormat="false" ht="12" hidden="false" customHeight="true" outlineLevel="0" collapsed="false"/>
    <row r="2133" customFormat="false" ht="12" hidden="false" customHeight="true" outlineLevel="0" collapsed="false"/>
    <row r="2134" customFormat="false" ht="12" hidden="false" customHeight="true" outlineLevel="0" collapsed="false"/>
    <row r="2135" customFormat="false" ht="12" hidden="false" customHeight="true" outlineLevel="0" collapsed="false"/>
    <row r="2136" customFormat="false" ht="12" hidden="false" customHeight="true" outlineLevel="0" collapsed="false"/>
    <row r="2137" customFormat="false" ht="12" hidden="false" customHeight="true" outlineLevel="0" collapsed="false"/>
    <row r="2138" customFormat="false" ht="12" hidden="false" customHeight="true" outlineLevel="0" collapsed="false"/>
    <row r="2139" customFormat="false" ht="12" hidden="false" customHeight="true" outlineLevel="0" collapsed="false"/>
    <row r="2140" customFormat="false" ht="12" hidden="false" customHeight="true" outlineLevel="0" collapsed="false"/>
    <row r="2141" customFormat="false" ht="12" hidden="false" customHeight="true" outlineLevel="0" collapsed="false"/>
    <row r="2142" customFormat="false" ht="12" hidden="false" customHeight="true" outlineLevel="0" collapsed="false"/>
    <row r="2143" customFormat="false" ht="12" hidden="false" customHeight="true" outlineLevel="0" collapsed="false"/>
    <row r="2144" customFormat="false" ht="12" hidden="false" customHeight="true" outlineLevel="0" collapsed="false"/>
    <row r="2145" customFormat="false" ht="12" hidden="false" customHeight="true" outlineLevel="0" collapsed="false"/>
    <row r="2146" customFormat="false" ht="12" hidden="false" customHeight="true" outlineLevel="0" collapsed="false"/>
    <row r="2147" customFormat="false" ht="12" hidden="false" customHeight="true" outlineLevel="0" collapsed="false"/>
    <row r="2148" customFormat="false" ht="12" hidden="false" customHeight="true" outlineLevel="0" collapsed="false"/>
    <row r="2149" customFormat="false" ht="12" hidden="false" customHeight="true" outlineLevel="0" collapsed="false"/>
    <row r="2150" customFormat="false" ht="12" hidden="false" customHeight="true" outlineLevel="0" collapsed="false"/>
    <row r="2151" customFormat="false" ht="12" hidden="false" customHeight="true" outlineLevel="0" collapsed="false"/>
    <row r="2152" customFormat="false" ht="12" hidden="false" customHeight="true" outlineLevel="0" collapsed="false"/>
    <row r="2153" customFormat="false" ht="12" hidden="false" customHeight="true" outlineLevel="0" collapsed="false"/>
    <row r="2154" customFormat="false" ht="12" hidden="false" customHeight="true" outlineLevel="0" collapsed="false"/>
    <row r="2155" customFormat="false" ht="12" hidden="false" customHeight="true" outlineLevel="0" collapsed="false"/>
    <row r="2156" customFormat="false" ht="12" hidden="false" customHeight="true" outlineLevel="0" collapsed="false"/>
    <row r="2157" customFormat="false" ht="12" hidden="false" customHeight="true" outlineLevel="0" collapsed="false"/>
    <row r="2158" customFormat="false" ht="12" hidden="false" customHeight="true" outlineLevel="0" collapsed="false"/>
    <row r="2159" customFormat="false" ht="12" hidden="false" customHeight="true" outlineLevel="0" collapsed="false"/>
    <row r="2160" customFormat="false" ht="12" hidden="false" customHeight="true" outlineLevel="0" collapsed="false"/>
    <row r="2161" customFormat="false" ht="12" hidden="false" customHeight="true" outlineLevel="0" collapsed="false"/>
    <row r="2162" customFormat="false" ht="12" hidden="false" customHeight="true" outlineLevel="0" collapsed="false"/>
    <row r="2163" customFormat="false" ht="12" hidden="false" customHeight="true" outlineLevel="0" collapsed="false"/>
    <row r="2164" customFormat="false" ht="12" hidden="false" customHeight="true" outlineLevel="0" collapsed="false"/>
    <row r="2165" customFormat="false" ht="12" hidden="false" customHeight="true" outlineLevel="0" collapsed="false"/>
    <row r="2166" customFormat="false" ht="12" hidden="false" customHeight="true" outlineLevel="0" collapsed="false"/>
    <row r="2167" customFormat="false" ht="12" hidden="false" customHeight="true" outlineLevel="0" collapsed="false"/>
    <row r="2168" customFormat="false" ht="12" hidden="false" customHeight="true" outlineLevel="0" collapsed="false"/>
    <row r="2169" customFormat="false" ht="12" hidden="false" customHeight="true" outlineLevel="0" collapsed="false"/>
    <row r="2170" customFormat="false" ht="12" hidden="false" customHeight="true" outlineLevel="0" collapsed="false"/>
    <row r="2171" customFormat="false" ht="12" hidden="false" customHeight="true" outlineLevel="0" collapsed="false"/>
    <row r="2172" customFormat="false" ht="12" hidden="false" customHeight="true" outlineLevel="0" collapsed="false"/>
    <row r="2173" customFormat="false" ht="12" hidden="false" customHeight="true" outlineLevel="0" collapsed="false"/>
    <row r="2174" customFormat="false" ht="12" hidden="false" customHeight="true" outlineLevel="0" collapsed="false"/>
    <row r="2175" customFormat="false" ht="12" hidden="false" customHeight="true" outlineLevel="0" collapsed="false"/>
    <row r="2176" customFormat="false" ht="12" hidden="false" customHeight="true" outlineLevel="0" collapsed="false"/>
    <row r="2177" customFormat="false" ht="12" hidden="false" customHeight="true" outlineLevel="0" collapsed="false"/>
    <row r="2178" customFormat="false" ht="12" hidden="false" customHeight="true" outlineLevel="0" collapsed="false"/>
    <row r="2179" customFormat="false" ht="12" hidden="false" customHeight="true" outlineLevel="0" collapsed="false"/>
    <row r="2180" customFormat="false" ht="12" hidden="false" customHeight="true" outlineLevel="0" collapsed="false"/>
    <row r="2181" customFormat="false" ht="12" hidden="false" customHeight="true" outlineLevel="0" collapsed="false"/>
    <row r="2182" customFormat="false" ht="12" hidden="false" customHeight="true" outlineLevel="0" collapsed="false"/>
    <row r="2183" customFormat="false" ht="12" hidden="false" customHeight="true" outlineLevel="0" collapsed="false"/>
    <row r="2184" customFormat="false" ht="12" hidden="false" customHeight="true" outlineLevel="0" collapsed="false"/>
    <row r="2185" customFormat="false" ht="12" hidden="false" customHeight="true" outlineLevel="0" collapsed="false"/>
    <row r="2186" customFormat="false" ht="12" hidden="false" customHeight="true" outlineLevel="0" collapsed="false"/>
    <row r="2187" customFormat="false" ht="12" hidden="false" customHeight="true" outlineLevel="0" collapsed="false"/>
    <row r="2188" customFormat="false" ht="12" hidden="false" customHeight="true" outlineLevel="0" collapsed="false"/>
    <row r="2189" customFormat="false" ht="12" hidden="false" customHeight="true" outlineLevel="0" collapsed="false"/>
    <row r="2190" customFormat="false" ht="12" hidden="false" customHeight="true" outlineLevel="0" collapsed="false"/>
    <row r="2191" customFormat="false" ht="12" hidden="false" customHeight="true" outlineLevel="0" collapsed="false"/>
    <row r="2192" customFormat="false" ht="12" hidden="false" customHeight="true" outlineLevel="0" collapsed="false"/>
    <row r="2193" customFormat="false" ht="12" hidden="false" customHeight="true" outlineLevel="0" collapsed="false"/>
    <row r="2194" customFormat="false" ht="12" hidden="false" customHeight="true" outlineLevel="0" collapsed="false"/>
    <row r="2195" customFormat="false" ht="12" hidden="false" customHeight="true" outlineLevel="0" collapsed="false"/>
    <row r="2196" customFormat="false" ht="12" hidden="false" customHeight="true" outlineLevel="0" collapsed="false"/>
    <row r="2197" customFormat="false" ht="12" hidden="false" customHeight="true" outlineLevel="0" collapsed="false"/>
    <row r="2198" customFormat="false" ht="12" hidden="false" customHeight="true" outlineLevel="0" collapsed="false"/>
    <row r="2199" customFormat="false" ht="12" hidden="false" customHeight="true" outlineLevel="0" collapsed="false"/>
    <row r="2200" customFormat="false" ht="12" hidden="false" customHeight="true" outlineLevel="0" collapsed="false"/>
    <row r="2201" customFormat="false" ht="12" hidden="false" customHeight="true" outlineLevel="0" collapsed="false"/>
    <row r="2202" customFormat="false" ht="12" hidden="false" customHeight="true" outlineLevel="0" collapsed="false"/>
    <row r="2203" customFormat="false" ht="12" hidden="false" customHeight="true" outlineLevel="0" collapsed="false"/>
    <row r="2204" customFormat="false" ht="12" hidden="false" customHeight="true" outlineLevel="0" collapsed="false"/>
    <row r="2205" customFormat="false" ht="12" hidden="false" customHeight="true" outlineLevel="0" collapsed="false"/>
    <row r="2206" customFormat="false" ht="12" hidden="false" customHeight="true" outlineLevel="0" collapsed="false"/>
    <row r="2207" customFormat="false" ht="12" hidden="false" customHeight="true" outlineLevel="0" collapsed="false"/>
    <row r="2208" customFormat="false" ht="12" hidden="false" customHeight="true" outlineLevel="0" collapsed="false"/>
    <row r="2209" customFormat="false" ht="12" hidden="false" customHeight="true" outlineLevel="0" collapsed="false"/>
    <row r="2210" customFormat="false" ht="12" hidden="false" customHeight="true" outlineLevel="0" collapsed="false"/>
    <row r="2211" customFormat="false" ht="12" hidden="false" customHeight="true" outlineLevel="0" collapsed="false"/>
    <row r="2212" customFormat="false" ht="12" hidden="false" customHeight="true" outlineLevel="0" collapsed="false"/>
    <row r="2213" customFormat="false" ht="12" hidden="false" customHeight="true" outlineLevel="0" collapsed="false"/>
    <row r="2214" customFormat="false" ht="12" hidden="false" customHeight="true" outlineLevel="0" collapsed="false"/>
    <row r="2215" customFormat="false" ht="12" hidden="false" customHeight="true" outlineLevel="0" collapsed="false"/>
    <row r="2216" customFormat="false" ht="12" hidden="false" customHeight="true" outlineLevel="0" collapsed="false"/>
    <row r="2217" customFormat="false" ht="12" hidden="false" customHeight="true" outlineLevel="0" collapsed="false"/>
    <row r="2218" customFormat="false" ht="12" hidden="false" customHeight="true" outlineLevel="0" collapsed="false"/>
    <row r="2219" customFormat="false" ht="12" hidden="false" customHeight="true" outlineLevel="0" collapsed="false"/>
    <row r="2220" customFormat="false" ht="12" hidden="false" customHeight="true" outlineLevel="0" collapsed="false"/>
    <row r="2221" customFormat="false" ht="12" hidden="false" customHeight="true" outlineLevel="0" collapsed="false"/>
    <row r="2222" customFormat="false" ht="12" hidden="false" customHeight="true" outlineLevel="0" collapsed="false"/>
    <row r="2223" customFormat="false" ht="12" hidden="false" customHeight="true" outlineLevel="0" collapsed="false"/>
    <row r="2224" customFormat="false" ht="12" hidden="false" customHeight="true" outlineLevel="0" collapsed="false"/>
    <row r="2225" customFormat="false" ht="12" hidden="false" customHeight="true" outlineLevel="0" collapsed="false"/>
    <row r="2226" customFormat="false" ht="12" hidden="false" customHeight="true" outlineLevel="0" collapsed="false"/>
    <row r="2227" customFormat="false" ht="12" hidden="false" customHeight="true" outlineLevel="0" collapsed="false"/>
    <row r="2228" customFormat="false" ht="12" hidden="false" customHeight="true" outlineLevel="0" collapsed="false"/>
    <row r="2229" customFormat="false" ht="12" hidden="false" customHeight="true" outlineLevel="0" collapsed="false"/>
    <row r="2230" customFormat="false" ht="12" hidden="false" customHeight="true" outlineLevel="0" collapsed="false"/>
    <row r="2231" customFormat="false" ht="12" hidden="false" customHeight="true" outlineLevel="0" collapsed="false"/>
    <row r="2232" customFormat="false" ht="12" hidden="false" customHeight="true" outlineLevel="0" collapsed="false"/>
    <row r="2233" customFormat="false" ht="12" hidden="false" customHeight="true" outlineLevel="0" collapsed="false"/>
    <row r="2234" customFormat="false" ht="12" hidden="false" customHeight="true" outlineLevel="0" collapsed="false"/>
    <row r="2235" customFormat="false" ht="12" hidden="false" customHeight="true" outlineLevel="0" collapsed="false"/>
    <row r="2236" customFormat="false" ht="12" hidden="false" customHeight="true" outlineLevel="0" collapsed="false"/>
    <row r="2237" customFormat="false" ht="12" hidden="false" customHeight="true" outlineLevel="0" collapsed="false"/>
    <row r="2238" customFormat="false" ht="12" hidden="false" customHeight="true" outlineLevel="0" collapsed="false"/>
    <row r="2239" customFormat="false" ht="12" hidden="false" customHeight="true" outlineLevel="0" collapsed="false"/>
    <row r="2240" customFormat="false" ht="12" hidden="false" customHeight="true" outlineLevel="0" collapsed="false"/>
    <row r="2241" customFormat="false" ht="12" hidden="false" customHeight="true" outlineLevel="0" collapsed="false"/>
    <row r="2242" customFormat="false" ht="12" hidden="false" customHeight="true" outlineLevel="0" collapsed="false"/>
    <row r="2243" customFormat="false" ht="12" hidden="false" customHeight="true" outlineLevel="0" collapsed="false"/>
    <row r="2244" customFormat="false" ht="12" hidden="false" customHeight="true" outlineLevel="0" collapsed="false"/>
    <row r="2245" customFormat="false" ht="12" hidden="false" customHeight="true" outlineLevel="0" collapsed="false"/>
    <row r="2246" customFormat="false" ht="12" hidden="false" customHeight="true" outlineLevel="0" collapsed="false"/>
    <row r="2247" customFormat="false" ht="12" hidden="false" customHeight="true" outlineLevel="0" collapsed="false"/>
    <row r="2248" customFormat="false" ht="12" hidden="false" customHeight="true" outlineLevel="0" collapsed="false"/>
    <row r="2249" customFormat="false" ht="12" hidden="false" customHeight="true" outlineLevel="0" collapsed="false"/>
    <row r="2250" customFormat="false" ht="12" hidden="false" customHeight="true" outlineLevel="0" collapsed="false"/>
    <row r="2251" customFormat="false" ht="12" hidden="false" customHeight="true" outlineLevel="0" collapsed="false"/>
    <row r="2252" customFormat="false" ht="12" hidden="false" customHeight="true" outlineLevel="0" collapsed="false"/>
    <row r="2253" customFormat="false" ht="12" hidden="false" customHeight="true" outlineLevel="0" collapsed="false"/>
    <row r="2254" customFormat="false" ht="12" hidden="false" customHeight="true" outlineLevel="0" collapsed="false"/>
    <row r="2255" customFormat="false" ht="12" hidden="false" customHeight="true" outlineLevel="0" collapsed="false"/>
    <row r="2256" customFormat="false" ht="12" hidden="false" customHeight="true" outlineLevel="0" collapsed="false"/>
    <row r="2257" customFormat="false" ht="12" hidden="false" customHeight="true" outlineLevel="0" collapsed="false"/>
    <row r="2258" customFormat="false" ht="12" hidden="false" customHeight="true" outlineLevel="0" collapsed="false"/>
    <row r="2259" customFormat="false" ht="12" hidden="false" customHeight="true" outlineLevel="0" collapsed="false"/>
    <row r="2260" customFormat="false" ht="12" hidden="false" customHeight="true" outlineLevel="0" collapsed="false"/>
    <row r="2261" customFormat="false" ht="12" hidden="false" customHeight="true" outlineLevel="0" collapsed="false"/>
    <row r="2262" customFormat="false" ht="12" hidden="false" customHeight="true" outlineLevel="0" collapsed="false"/>
    <row r="2263" customFormat="false" ht="12" hidden="false" customHeight="true" outlineLevel="0" collapsed="false"/>
    <row r="2264" customFormat="false" ht="12" hidden="false" customHeight="true" outlineLevel="0" collapsed="false"/>
    <row r="2265" customFormat="false" ht="12" hidden="false" customHeight="true" outlineLevel="0" collapsed="false"/>
    <row r="2266" customFormat="false" ht="12" hidden="false" customHeight="true" outlineLevel="0" collapsed="false"/>
    <row r="2267" customFormat="false" ht="12" hidden="false" customHeight="true" outlineLevel="0" collapsed="false"/>
    <row r="2268" customFormat="false" ht="12" hidden="false" customHeight="true" outlineLevel="0" collapsed="false"/>
    <row r="2269" customFormat="false" ht="12" hidden="false" customHeight="true" outlineLevel="0" collapsed="false"/>
    <row r="2270" customFormat="false" ht="12" hidden="false" customHeight="true" outlineLevel="0" collapsed="false"/>
    <row r="2271" customFormat="false" ht="12" hidden="false" customHeight="true" outlineLevel="0" collapsed="false"/>
    <row r="2272" customFormat="false" ht="12" hidden="false" customHeight="true" outlineLevel="0" collapsed="false"/>
    <row r="2273" customFormat="false" ht="12" hidden="false" customHeight="true" outlineLevel="0" collapsed="false"/>
    <row r="2274" customFormat="false" ht="12" hidden="false" customHeight="true" outlineLevel="0" collapsed="false"/>
    <row r="2275" customFormat="false" ht="12" hidden="false" customHeight="true" outlineLevel="0" collapsed="false"/>
    <row r="2276" customFormat="false" ht="12" hidden="false" customHeight="true" outlineLevel="0" collapsed="false"/>
    <row r="2277" customFormat="false" ht="12" hidden="false" customHeight="true" outlineLevel="0" collapsed="false"/>
    <row r="2278" customFormat="false" ht="12" hidden="false" customHeight="true" outlineLevel="0" collapsed="false"/>
    <row r="2279" customFormat="false" ht="12" hidden="false" customHeight="true" outlineLevel="0" collapsed="false"/>
    <row r="2280" customFormat="false" ht="12" hidden="false" customHeight="true" outlineLevel="0" collapsed="false"/>
    <row r="2281" customFormat="false" ht="12" hidden="false" customHeight="true" outlineLevel="0" collapsed="false"/>
    <row r="2282" customFormat="false" ht="12" hidden="false" customHeight="true" outlineLevel="0" collapsed="false"/>
    <row r="2283" customFormat="false" ht="12" hidden="false" customHeight="true" outlineLevel="0" collapsed="false"/>
    <row r="2284" customFormat="false" ht="12" hidden="false" customHeight="true" outlineLevel="0" collapsed="false"/>
    <row r="2285" customFormat="false" ht="12" hidden="false" customHeight="true" outlineLevel="0" collapsed="false"/>
    <row r="2286" customFormat="false" ht="12" hidden="false" customHeight="true" outlineLevel="0" collapsed="false"/>
    <row r="2287" customFormat="false" ht="12" hidden="false" customHeight="true" outlineLevel="0" collapsed="false"/>
    <row r="2288" customFormat="false" ht="12" hidden="false" customHeight="true" outlineLevel="0" collapsed="false"/>
    <row r="2289" customFormat="false" ht="12" hidden="false" customHeight="true" outlineLevel="0" collapsed="false"/>
    <row r="2290" customFormat="false" ht="12" hidden="false" customHeight="true" outlineLevel="0" collapsed="false"/>
    <row r="2291" customFormat="false" ht="12" hidden="false" customHeight="true" outlineLevel="0" collapsed="false"/>
    <row r="2292" customFormat="false" ht="12" hidden="false" customHeight="true" outlineLevel="0" collapsed="false"/>
    <row r="2293" customFormat="false" ht="12" hidden="false" customHeight="true" outlineLevel="0" collapsed="false"/>
    <row r="2294" customFormat="false" ht="12" hidden="false" customHeight="true" outlineLevel="0" collapsed="false"/>
    <row r="2295" customFormat="false" ht="12" hidden="false" customHeight="true" outlineLevel="0" collapsed="false"/>
    <row r="2296" customFormat="false" ht="12" hidden="false" customHeight="true" outlineLevel="0" collapsed="false"/>
    <row r="2297" customFormat="false" ht="12" hidden="false" customHeight="true" outlineLevel="0" collapsed="false"/>
    <row r="2298" customFormat="false" ht="12" hidden="false" customHeight="true" outlineLevel="0" collapsed="false"/>
    <row r="2299" customFormat="false" ht="12" hidden="false" customHeight="true" outlineLevel="0" collapsed="false"/>
    <row r="2300" customFormat="false" ht="12" hidden="false" customHeight="true" outlineLevel="0" collapsed="false"/>
    <row r="2301" customFormat="false" ht="12" hidden="false" customHeight="true" outlineLevel="0" collapsed="false"/>
    <row r="2302" customFormat="false" ht="12" hidden="false" customHeight="true" outlineLevel="0" collapsed="false"/>
    <row r="2303" customFormat="false" ht="12" hidden="false" customHeight="true" outlineLevel="0" collapsed="false"/>
    <row r="2304" customFormat="false" ht="12" hidden="false" customHeight="true" outlineLevel="0" collapsed="false"/>
    <row r="2305" customFormat="false" ht="12" hidden="false" customHeight="true" outlineLevel="0" collapsed="false"/>
    <row r="2306" customFormat="false" ht="12" hidden="false" customHeight="true" outlineLevel="0" collapsed="false"/>
    <row r="2307" customFormat="false" ht="12" hidden="false" customHeight="true" outlineLevel="0" collapsed="false"/>
    <row r="2308" customFormat="false" ht="12" hidden="false" customHeight="true" outlineLevel="0" collapsed="false"/>
    <row r="2309" customFormat="false" ht="12" hidden="false" customHeight="true" outlineLevel="0" collapsed="false"/>
    <row r="2310" customFormat="false" ht="12" hidden="false" customHeight="true" outlineLevel="0" collapsed="false"/>
    <row r="2311" customFormat="false" ht="12" hidden="false" customHeight="true" outlineLevel="0" collapsed="false"/>
    <row r="2312" customFormat="false" ht="12" hidden="false" customHeight="true" outlineLevel="0" collapsed="false"/>
    <row r="2313" customFormat="false" ht="12" hidden="false" customHeight="true" outlineLevel="0" collapsed="false"/>
    <row r="2314" customFormat="false" ht="12" hidden="false" customHeight="true" outlineLevel="0" collapsed="false"/>
    <row r="2315" customFormat="false" ht="12" hidden="false" customHeight="true" outlineLevel="0" collapsed="false"/>
    <row r="2316" customFormat="false" ht="12" hidden="false" customHeight="true" outlineLevel="0" collapsed="false"/>
    <row r="2317" customFormat="false" ht="12" hidden="false" customHeight="true" outlineLevel="0" collapsed="false"/>
    <row r="2318" customFormat="false" ht="12" hidden="false" customHeight="true" outlineLevel="0" collapsed="false"/>
    <row r="2319" customFormat="false" ht="12" hidden="false" customHeight="true" outlineLevel="0" collapsed="false"/>
    <row r="2320" customFormat="false" ht="12" hidden="false" customHeight="true" outlineLevel="0" collapsed="false"/>
    <row r="2321" customFormat="false" ht="12" hidden="false" customHeight="true" outlineLevel="0" collapsed="false"/>
    <row r="2322" customFormat="false" ht="12" hidden="false" customHeight="true" outlineLevel="0" collapsed="false"/>
    <row r="2323" customFormat="false" ht="12" hidden="false" customHeight="true" outlineLevel="0" collapsed="false"/>
    <row r="2324" customFormat="false" ht="12" hidden="false" customHeight="true" outlineLevel="0" collapsed="false"/>
    <row r="2325" customFormat="false" ht="12" hidden="false" customHeight="true" outlineLevel="0" collapsed="false"/>
    <row r="2326" customFormat="false" ht="12" hidden="false" customHeight="true" outlineLevel="0" collapsed="false"/>
    <row r="2327" customFormat="false" ht="12" hidden="false" customHeight="true" outlineLevel="0" collapsed="false"/>
    <row r="2328" customFormat="false" ht="12" hidden="false" customHeight="true" outlineLevel="0" collapsed="false"/>
    <row r="2329" customFormat="false" ht="12" hidden="false" customHeight="true" outlineLevel="0" collapsed="false"/>
    <row r="2330" customFormat="false" ht="12" hidden="false" customHeight="true" outlineLevel="0" collapsed="false"/>
    <row r="2331" customFormat="false" ht="12" hidden="false" customHeight="true" outlineLevel="0" collapsed="false"/>
    <row r="2332" customFormat="false" ht="12" hidden="false" customHeight="true" outlineLevel="0" collapsed="false"/>
    <row r="2333" customFormat="false" ht="12" hidden="false" customHeight="true" outlineLevel="0" collapsed="false"/>
    <row r="2334" customFormat="false" ht="12" hidden="false" customHeight="true" outlineLevel="0" collapsed="false"/>
    <row r="2335" customFormat="false" ht="12" hidden="false" customHeight="true" outlineLevel="0" collapsed="false"/>
    <row r="2336" customFormat="false" ht="12" hidden="false" customHeight="true" outlineLevel="0" collapsed="false"/>
    <row r="2337" customFormat="false" ht="12" hidden="false" customHeight="true" outlineLevel="0" collapsed="false"/>
    <row r="2338" customFormat="false" ht="12" hidden="false" customHeight="true" outlineLevel="0" collapsed="false"/>
    <row r="2339" customFormat="false" ht="12" hidden="false" customHeight="true" outlineLevel="0" collapsed="false"/>
    <row r="2340" customFormat="false" ht="12" hidden="false" customHeight="true" outlineLevel="0" collapsed="false"/>
    <row r="2341" customFormat="false" ht="12" hidden="false" customHeight="true" outlineLevel="0" collapsed="false"/>
    <row r="2342" customFormat="false" ht="12" hidden="false" customHeight="true" outlineLevel="0" collapsed="false"/>
    <row r="2343" customFormat="false" ht="12" hidden="false" customHeight="true" outlineLevel="0" collapsed="false"/>
    <row r="2344" customFormat="false" ht="12" hidden="false" customHeight="true" outlineLevel="0" collapsed="false"/>
    <row r="2345" customFormat="false" ht="12" hidden="false" customHeight="true" outlineLevel="0" collapsed="false"/>
    <row r="2346" customFormat="false" ht="12" hidden="false" customHeight="true" outlineLevel="0" collapsed="false"/>
    <row r="2347" customFormat="false" ht="12" hidden="false" customHeight="true" outlineLevel="0" collapsed="false"/>
    <row r="2348" customFormat="false" ht="12" hidden="false" customHeight="true" outlineLevel="0" collapsed="false"/>
    <row r="2349" customFormat="false" ht="12" hidden="false" customHeight="true" outlineLevel="0" collapsed="false"/>
    <row r="2350" customFormat="false" ht="12" hidden="false" customHeight="true" outlineLevel="0" collapsed="false"/>
    <row r="2351" customFormat="false" ht="12" hidden="false" customHeight="true" outlineLevel="0" collapsed="false"/>
    <row r="2352" customFormat="false" ht="12" hidden="false" customHeight="true" outlineLevel="0" collapsed="false"/>
    <row r="2353" customFormat="false" ht="12" hidden="false" customHeight="true" outlineLevel="0" collapsed="false"/>
    <row r="2354" customFormat="false" ht="12" hidden="false" customHeight="true" outlineLevel="0" collapsed="false"/>
    <row r="2355" customFormat="false" ht="12" hidden="false" customHeight="true" outlineLevel="0" collapsed="false"/>
    <row r="2356" customFormat="false" ht="12" hidden="false" customHeight="true" outlineLevel="0" collapsed="false"/>
    <row r="2357" customFormat="false" ht="12" hidden="false" customHeight="true" outlineLevel="0" collapsed="false"/>
    <row r="2358" customFormat="false" ht="12" hidden="false" customHeight="true" outlineLevel="0" collapsed="false"/>
    <row r="2359" customFormat="false" ht="12" hidden="false" customHeight="true" outlineLevel="0" collapsed="false"/>
    <row r="2360" customFormat="false" ht="12" hidden="false" customHeight="true" outlineLevel="0" collapsed="false"/>
    <row r="2361" customFormat="false" ht="12" hidden="false" customHeight="true" outlineLevel="0" collapsed="false"/>
    <row r="2362" customFormat="false" ht="12" hidden="false" customHeight="true" outlineLevel="0" collapsed="false"/>
    <row r="2363" customFormat="false" ht="12" hidden="false" customHeight="true" outlineLevel="0" collapsed="false"/>
    <row r="2364" customFormat="false" ht="12" hidden="false" customHeight="true" outlineLevel="0" collapsed="false"/>
    <row r="2365" customFormat="false" ht="12" hidden="false" customHeight="true" outlineLevel="0" collapsed="false"/>
    <row r="2366" customFormat="false" ht="12" hidden="false" customHeight="true" outlineLevel="0" collapsed="false"/>
    <row r="2367" customFormat="false" ht="12" hidden="false" customHeight="true" outlineLevel="0" collapsed="false"/>
    <row r="2368" customFormat="false" ht="12" hidden="false" customHeight="true" outlineLevel="0" collapsed="false"/>
    <row r="2369" customFormat="false" ht="12" hidden="false" customHeight="true" outlineLevel="0" collapsed="false"/>
    <row r="2370" customFormat="false" ht="12" hidden="false" customHeight="true" outlineLevel="0" collapsed="false"/>
    <row r="2371" customFormat="false" ht="12" hidden="false" customHeight="true" outlineLevel="0" collapsed="false"/>
    <row r="2372" customFormat="false" ht="12" hidden="false" customHeight="true" outlineLevel="0" collapsed="false"/>
    <row r="2373" customFormat="false" ht="12" hidden="false" customHeight="true" outlineLevel="0" collapsed="false"/>
    <row r="2374" customFormat="false" ht="12" hidden="false" customHeight="true" outlineLevel="0" collapsed="false"/>
    <row r="2375" customFormat="false" ht="12" hidden="false" customHeight="true" outlineLevel="0" collapsed="false"/>
    <row r="2376" customFormat="false" ht="12" hidden="false" customHeight="true" outlineLevel="0" collapsed="false"/>
    <row r="2377" customFormat="false" ht="12" hidden="false" customHeight="true" outlineLevel="0" collapsed="false"/>
    <row r="2378" customFormat="false" ht="12" hidden="false" customHeight="true" outlineLevel="0" collapsed="false"/>
    <row r="2379" customFormat="false" ht="12" hidden="false" customHeight="true" outlineLevel="0" collapsed="false"/>
    <row r="2380" customFormat="false" ht="12" hidden="false" customHeight="true" outlineLevel="0" collapsed="false"/>
    <row r="2381" customFormat="false" ht="12" hidden="false" customHeight="true" outlineLevel="0" collapsed="false"/>
    <row r="2382" customFormat="false" ht="12" hidden="false" customHeight="true" outlineLevel="0" collapsed="false"/>
    <row r="2383" customFormat="false" ht="12" hidden="false" customHeight="true" outlineLevel="0" collapsed="false"/>
    <row r="2384" customFormat="false" ht="12" hidden="false" customHeight="true" outlineLevel="0" collapsed="false"/>
    <row r="2385" customFormat="false" ht="12" hidden="false" customHeight="true" outlineLevel="0" collapsed="false"/>
    <row r="2386" customFormat="false" ht="12" hidden="false" customHeight="true" outlineLevel="0" collapsed="false"/>
    <row r="2387" customFormat="false" ht="12" hidden="false" customHeight="true" outlineLevel="0" collapsed="false"/>
    <row r="2388" customFormat="false" ht="12" hidden="false" customHeight="true" outlineLevel="0" collapsed="false"/>
    <row r="2389" customFormat="false" ht="12" hidden="false" customHeight="true" outlineLevel="0" collapsed="false"/>
    <row r="2390" customFormat="false" ht="12" hidden="false" customHeight="true" outlineLevel="0" collapsed="false"/>
    <row r="2391" customFormat="false" ht="12" hidden="false" customHeight="true" outlineLevel="0" collapsed="false"/>
    <row r="2392" customFormat="false" ht="12" hidden="false" customHeight="true" outlineLevel="0" collapsed="false"/>
    <row r="2393" customFormat="false" ht="12" hidden="false" customHeight="true" outlineLevel="0" collapsed="false"/>
    <row r="2394" customFormat="false" ht="12" hidden="false" customHeight="true" outlineLevel="0" collapsed="false"/>
    <row r="2395" customFormat="false" ht="12" hidden="false" customHeight="true" outlineLevel="0" collapsed="false"/>
    <row r="2396" customFormat="false" ht="12" hidden="false" customHeight="true" outlineLevel="0" collapsed="false"/>
    <row r="2397" customFormat="false" ht="12" hidden="false" customHeight="true" outlineLevel="0" collapsed="false"/>
    <row r="2398" customFormat="false" ht="12" hidden="false" customHeight="true" outlineLevel="0" collapsed="false"/>
    <row r="2399" customFormat="false" ht="12" hidden="false" customHeight="true" outlineLevel="0" collapsed="false"/>
    <row r="2400" customFormat="false" ht="12" hidden="false" customHeight="true" outlineLevel="0" collapsed="false"/>
    <row r="2401" customFormat="false" ht="12" hidden="false" customHeight="true" outlineLevel="0" collapsed="false"/>
    <row r="2402" customFormat="false" ht="12" hidden="false" customHeight="true" outlineLevel="0" collapsed="false"/>
    <row r="2403" customFormat="false" ht="12" hidden="false" customHeight="true" outlineLevel="0" collapsed="false"/>
    <row r="2404" customFormat="false" ht="12" hidden="false" customHeight="true" outlineLevel="0" collapsed="false"/>
    <row r="2405" customFormat="false" ht="12" hidden="false" customHeight="true" outlineLevel="0" collapsed="false"/>
    <row r="2406" customFormat="false" ht="12" hidden="false" customHeight="true" outlineLevel="0" collapsed="false"/>
    <row r="2407" customFormat="false" ht="12" hidden="false" customHeight="true" outlineLevel="0" collapsed="false"/>
    <row r="2408" customFormat="false" ht="12" hidden="false" customHeight="true" outlineLevel="0" collapsed="false"/>
    <row r="2409" customFormat="false" ht="12" hidden="false" customHeight="true" outlineLevel="0" collapsed="false"/>
    <row r="2410" customFormat="false" ht="12" hidden="false" customHeight="true" outlineLevel="0" collapsed="false"/>
    <row r="2411" customFormat="false" ht="12" hidden="false" customHeight="true" outlineLevel="0" collapsed="false"/>
    <row r="2412" customFormat="false" ht="12" hidden="false" customHeight="true" outlineLevel="0" collapsed="false"/>
    <row r="2413" customFormat="false" ht="12" hidden="false" customHeight="true" outlineLevel="0" collapsed="false"/>
    <row r="2414" customFormat="false" ht="12" hidden="false" customHeight="true" outlineLevel="0" collapsed="false"/>
    <row r="2415" customFormat="false" ht="12" hidden="false" customHeight="true" outlineLevel="0" collapsed="false"/>
    <row r="2416" customFormat="false" ht="12" hidden="false" customHeight="true" outlineLevel="0" collapsed="false"/>
    <row r="2417" customFormat="false" ht="12" hidden="false" customHeight="true" outlineLevel="0" collapsed="false"/>
    <row r="2418" customFormat="false" ht="12" hidden="false" customHeight="true" outlineLevel="0" collapsed="false"/>
    <row r="2419" customFormat="false" ht="12" hidden="false" customHeight="true" outlineLevel="0" collapsed="false"/>
    <row r="2420" customFormat="false" ht="12" hidden="false" customHeight="true" outlineLevel="0" collapsed="false"/>
    <row r="2421" customFormat="false" ht="12" hidden="false" customHeight="true" outlineLevel="0" collapsed="false"/>
    <row r="2422" customFormat="false" ht="12" hidden="false" customHeight="true" outlineLevel="0" collapsed="false"/>
    <row r="2423" customFormat="false" ht="12" hidden="false" customHeight="true" outlineLevel="0" collapsed="false"/>
    <row r="2424" customFormat="false" ht="12" hidden="false" customHeight="true" outlineLevel="0" collapsed="false"/>
    <row r="2425" customFormat="false" ht="12" hidden="false" customHeight="true" outlineLevel="0" collapsed="false"/>
    <row r="2426" customFormat="false" ht="12" hidden="false" customHeight="true" outlineLevel="0" collapsed="false"/>
    <row r="2427" customFormat="false" ht="12" hidden="false" customHeight="true" outlineLevel="0" collapsed="false"/>
    <row r="2428" customFormat="false" ht="12" hidden="false" customHeight="true" outlineLevel="0" collapsed="false"/>
    <row r="2429" customFormat="false" ht="12" hidden="false" customHeight="true" outlineLevel="0" collapsed="false"/>
    <row r="2430" customFormat="false" ht="12" hidden="false" customHeight="true" outlineLevel="0" collapsed="false"/>
    <row r="2431" customFormat="false" ht="12" hidden="false" customHeight="true" outlineLevel="0" collapsed="false"/>
    <row r="2432" customFormat="false" ht="12" hidden="false" customHeight="true" outlineLevel="0" collapsed="false"/>
    <row r="2433" customFormat="false" ht="12" hidden="false" customHeight="true" outlineLevel="0" collapsed="false"/>
    <row r="2434" customFormat="false" ht="12" hidden="false" customHeight="true" outlineLevel="0" collapsed="false"/>
    <row r="2435" customFormat="false" ht="12" hidden="false" customHeight="true" outlineLevel="0" collapsed="false"/>
    <row r="2436" customFormat="false" ht="12" hidden="false" customHeight="true" outlineLevel="0" collapsed="false"/>
    <row r="2437" customFormat="false" ht="12" hidden="false" customHeight="true" outlineLevel="0" collapsed="false"/>
    <row r="2438" customFormat="false" ht="12" hidden="false" customHeight="true" outlineLevel="0" collapsed="false"/>
    <row r="2439" customFormat="false" ht="12" hidden="false" customHeight="true" outlineLevel="0" collapsed="false"/>
    <row r="2440" customFormat="false" ht="12" hidden="false" customHeight="true" outlineLevel="0" collapsed="false"/>
    <row r="2441" customFormat="false" ht="12" hidden="false" customHeight="true" outlineLevel="0" collapsed="false"/>
    <row r="2442" customFormat="false" ht="12" hidden="false" customHeight="true" outlineLevel="0" collapsed="false"/>
    <row r="2443" customFormat="false" ht="12" hidden="false" customHeight="true" outlineLevel="0" collapsed="false"/>
    <row r="2444" customFormat="false" ht="12" hidden="false" customHeight="true" outlineLevel="0" collapsed="false"/>
    <row r="2445" customFormat="false" ht="12" hidden="false" customHeight="true" outlineLevel="0" collapsed="false"/>
    <row r="2446" customFormat="false" ht="12" hidden="false" customHeight="true" outlineLevel="0" collapsed="false"/>
    <row r="2447" customFormat="false" ht="12" hidden="false" customHeight="true" outlineLevel="0" collapsed="false"/>
    <row r="2448" customFormat="false" ht="12" hidden="false" customHeight="true" outlineLevel="0" collapsed="false"/>
    <row r="2449" customFormat="false" ht="12" hidden="false" customHeight="true" outlineLevel="0" collapsed="false"/>
    <row r="2450" customFormat="false" ht="12" hidden="false" customHeight="true" outlineLevel="0" collapsed="false"/>
    <row r="2451" customFormat="false" ht="12" hidden="false" customHeight="true" outlineLevel="0" collapsed="false"/>
    <row r="2452" customFormat="false" ht="12" hidden="false" customHeight="true" outlineLevel="0" collapsed="false"/>
    <row r="2453" customFormat="false" ht="12" hidden="false" customHeight="true" outlineLevel="0" collapsed="false"/>
    <row r="2454" customFormat="false" ht="12" hidden="false" customHeight="true" outlineLevel="0" collapsed="false"/>
    <row r="2455" customFormat="false" ht="12" hidden="false" customHeight="true" outlineLevel="0" collapsed="false"/>
    <row r="2456" customFormat="false" ht="12" hidden="false" customHeight="true" outlineLevel="0" collapsed="false"/>
    <row r="2457" customFormat="false" ht="12" hidden="false" customHeight="true" outlineLevel="0" collapsed="false"/>
    <row r="2458" customFormat="false" ht="12" hidden="false" customHeight="true" outlineLevel="0" collapsed="false"/>
    <row r="2459" customFormat="false" ht="12" hidden="false" customHeight="true" outlineLevel="0" collapsed="false"/>
    <row r="2460" customFormat="false" ht="12" hidden="false" customHeight="true" outlineLevel="0" collapsed="false"/>
    <row r="2461" customFormat="false" ht="12" hidden="false" customHeight="true" outlineLevel="0" collapsed="false"/>
    <row r="2462" customFormat="false" ht="12" hidden="false" customHeight="true" outlineLevel="0" collapsed="false"/>
    <row r="2463" customFormat="false" ht="12" hidden="false" customHeight="true" outlineLevel="0" collapsed="false"/>
    <row r="2464" customFormat="false" ht="12" hidden="false" customHeight="true" outlineLevel="0" collapsed="false"/>
    <row r="2465" customFormat="false" ht="12" hidden="false" customHeight="true" outlineLevel="0" collapsed="false"/>
    <row r="2466" customFormat="false" ht="12" hidden="false" customHeight="true" outlineLevel="0" collapsed="false"/>
    <row r="2467" customFormat="false" ht="12" hidden="false" customHeight="true" outlineLevel="0" collapsed="false"/>
    <row r="2468" customFormat="false" ht="12" hidden="false" customHeight="true" outlineLevel="0" collapsed="false"/>
    <row r="2469" customFormat="false" ht="12" hidden="false" customHeight="true" outlineLevel="0" collapsed="false"/>
    <row r="2470" customFormat="false" ht="12" hidden="false" customHeight="true" outlineLevel="0" collapsed="false"/>
    <row r="2471" customFormat="false" ht="12" hidden="false" customHeight="true" outlineLevel="0" collapsed="false"/>
    <row r="2472" customFormat="false" ht="12" hidden="false" customHeight="true" outlineLevel="0" collapsed="false"/>
    <row r="2473" customFormat="false" ht="12" hidden="false" customHeight="true" outlineLevel="0" collapsed="false"/>
    <row r="2474" customFormat="false" ht="12" hidden="false" customHeight="true" outlineLevel="0" collapsed="false"/>
    <row r="2475" customFormat="false" ht="12" hidden="false" customHeight="true" outlineLevel="0" collapsed="false"/>
    <row r="2476" customFormat="false" ht="12" hidden="false" customHeight="true" outlineLevel="0" collapsed="false"/>
    <row r="2477" customFormat="false" ht="12" hidden="false" customHeight="true" outlineLevel="0" collapsed="false"/>
    <row r="2478" customFormat="false" ht="12" hidden="false" customHeight="true" outlineLevel="0" collapsed="false"/>
    <row r="2479" customFormat="false" ht="12" hidden="false" customHeight="true" outlineLevel="0" collapsed="false"/>
    <row r="2480" customFormat="false" ht="12" hidden="false" customHeight="true" outlineLevel="0" collapsed="false"/>
    <row r="2481" customFormat="false" ht="12" hidden="false" customHeight="true" outlineLevel="0" collapsed="false"/>
    <row r="2482" customFormat="false" ht="12" hidden="false" customHeight="true" outlineLevel="0" collapsed="false"/>
    <row r="2483" customFormat="false" ht="12" hidden="false" customHeight="true" outlineLevel="0" collapsed="false"/>
    <row r="2484" customFormat="false" ht="12" hidden="false" customHeight="true" outlineLevel="0" collapsed="false"/>
    <row r="2485" customFormat="false" ht="12" hidden="false" customHeight="true" outlineLevel="0" collapsed="false"/>
    <row r="2486" customFormat="false" ht="12" hidden="false" customHeight="true" outlineLevel="0" collapsed="false"/>
    <row r="2487" customFormat="false" ht="12" hidden="false" customHeight="true" outlineLevel="0" collapsed="false"/>
    <row r="2488" customFormat="false" ht="12" hidden="false" customHeight="true" outlineLevel="0" collapsed="false"/>
    <row r="2489" customFormat="false" ht="12" hidden="false" customHeight="true" outlineLevel="0" collapsed="false"/>
    <row r="2490" customFormat="false" ht="12" hidden="false" customHeight="true" outlineLevel="0" collapsed="false"/>
    <row r="2491" customFormat="false" ht="12" hidden="false" customHeight="true" outlineLevel="0" collapsed="false"/>
    <row r="2492" customFormat="false" ht="12" hidden="false" customHeight="true" outlineLevel="0" collapsed="false"/>
    <row r="2493" customFormat="false" ht="12" hidden="false" customHeight="true" outlineLevel="0" collapsed="false"/>
    <row r="2494" customFormat="false" ht="12" hidden="false" customHeight="true" outlineLevel="0" collapsed="false"/>
    <row r="2495" customFormat="false" ht="12" hidden="false" customHeight="true" outlineLevel="0" collapsed="false"/>
    <row r="2496" customFormat="false" ht="12" hidden="false" customHeight="true" outlineLevel="0" collapsed="false"/>
    <row r="2497" customFormat="false" ht="12" hidden="false" customHeight="true" outlineLevel="0" collapsed="false"/>
    <row r="2498" customFormat="false" ht="12" hidden="false" customHeight="true" outlineLevel="0" collapsed="false"/>
    <row r="2499" customFormat="false" ht="12" hidden="false" customHeight="true" outlineLevel="0" collapsed="false"/>
    <row r="2500" customFormat="false" ht="12" hidden="false" customHeight="true" outlineLevel="0" collapsed="false"/>
    <row r="2501" customFormat="false" ht="12" hidden="false" customHeight="true" outlineLevel="0" collapsed="false"/>
    <row r="2502" customFormat="false" ht="12" hidden="false" customHeight="true" outlineLevel="0" collapsed="false"/>
    <row r="2503" customFormat="false" ht="12" hidden="false" customHeight="true" outlineLevel="0" collapsed="false"/>
    <row r="2504" customFormat="false" ht="12" hidden="false" customHeight="true" outlineLevel="0" collapsed="false"/>
    <row r="2505" customFormat="false" ht="12" hidden="false" customHeight="true" outlineLevel="0" collapsed="false"/>
    <row r="2506" customFormat="false" ht="12" hidden="false" customHeight="true" outlineLevel="0" collapsed="false"/>
    <row r="2507" customFormat="false" ht="12" hidden="false" customHeight="true" outlineLevel="0" collapsed="false"/>
    <row r="2508" customFormat="false" ht="12" hidden="false" customHeight="true" outlineLevel="0" collapsed="false"/>
    <row r="2509" customFormat="false" ht="12" hidden="false" customHeight="true" outlineLevel="0" collapsed="false"/>
    <row r="2510" customFormat="false" ht="12" hidden="false" customHeight="true" outlineLevel="0" collapsed="false"/>
    <row r="2511" customFormat="false" ht="12" hidden="false" customHeight="true" outlineLevel="0" collapsed="false"/>
    <row r="2512" customFormat="false" ht="12" hidden="false" customHeight="true" outlineLevel="0" collapsed="false"/>
    <row r="2513" customFormat="false" ht="12" hidden="false" customHeight="true" outlineLevel="0" collapsed="false"/>
    <row r="2514" customFormat="false" ht="12" hidden="false" customHeight="true" outlineLevel="0" collapsed="false"/>
    <row r="2515" customFormat="false" ht="12" hidden="false" customHeight="true" outlineLevel="0" collapsed="false"/>
    <row r="2516" customFormat="false" ht="12" hidden="false" customHeight="true" outlineLevel="0" collapsed="false"/>
    <row r="2517" customFormat="false" ht="12" hidden="false" customHeight="true" outlineLevel="0" collapsed="false"/>
    <row r="2518" customFormat="false" ht="12" hidden="false" customHeight="true" outlineLevel="0" collapsed="false"/>
    <row r="2519" customFormat="false" ht="12" hidden="false" customHeight="true" outlineLevel="0" collapsed="false"/>
    <row r="2520" customFormat="false" ht="12" hidden="false" customHeight="true" outlineLevel="0" collapsed="false"/>
    <row r="2521" customFormat="false" ht="12" hidden="false" customHeight="true" outlineLevel="0" collapsed="false"/>
    <row r="2522" customFormat="false" ht="12" hidden="false" customHeight="true" outlineLevel="0" collapsed="false"/>
    <row r="2523" customFormat="false" ht="12" hidden="false" customHeight="true" outlineLevel="0" collapsed="false"/>
    <row r="2524" customFormat="false" ht="12" hidden="false" customHeight="true" outlineLevel="0" collapsed="false"/>
    <row r="2525" customFormat="false" ht="12" hidden="false" customHeight="true" outlineLevel="0" collapsed="false"/>
    <row r="2526" customFormat="false" ht="12" hidden="false" customHeight="true" outlineLevel="0" collapsed="false"/>
    <row r="2527" customFormat="false" ht="12" hidden="false" customHeight="true" outlineLevel="0" collapsed="false"/>
    <row r="2528" customFormat="false" ht="12" hidden="false" customHeight="true" outlineLevel="0" collapsed="false"/>
    <row r="2529" customFormat="false" ht="12" hidden="false" customHeight="true" outlineLevel="0" collapsed="false"/>
    <row r="2530" customFormat="false" ht="12" hidden="false" customHeight="true" outlineLevel="0" collapsed="false"/>
    <row r="2531" customFormat="false" ht="12" hidden="false" customHeight="true" outlineLevel="0" collapsed="false"/>
    <row r="2532" customFormat="false" ht="12" hidden="false" customHeight="true" outlineLevel="0" collapsed="false"/>
    <row r="2533" customFormat="false" ht="12" hidden="false" customHeight="true" outlineLevel="0" collapsed="false"/>
    <row r="2534" customFormat="false" ht="12" hidden="false" customHeight="true" outlineLevel="0" collapsed="false"/>
    <row r="2535" customFormat="false" ht="12" hidden="false" customHeight="true" outlineLevel="0" collapsed="false"/>
    <row r="2536" customFormat="false" ht="12" hidden="false" customHeight="true" outlineLevel="0" collapsed="false"/>
    <row r="2537" customFormat="false" ht="12" hidden="false" customHeight="true" outlineLevel="0" collapsed="false"/>
    <row r="2538" customFormat="false" ht="12" hidden="false" customHeight="true" outlineLevel="0" collapsed="false"/>
    <row r="2539" customFormat="false" ht="12" hidden="false" customHeight="true" outlineLevel="0" collapsed="false"/>
    <row r="2540" customFormat="false" ht="12" hidden="false" customHeight="true" outlineLevel="0" collapsed="false"/>
    <row r="2541" customFormat="false" ht="12" hidden="false" customHeight="true" outlineLevel="0" collapsed="false"/>
    <row r="2542" customFormat="false" ht="12" hidden="false" customHeight="true" outlineLevel="0" collapsed="false"/>
    <row r="2543" customFormat="false" ht="12" hidden="false" customHeight="true" outlineLevel="0" collapsed="false"/>
    <row r="2544" customFormat="false" ht="12" hidden="false" customHeight="true" outlineLevel="0" collapsed="false"/>
    <row r="2545" customFormat="false" ht="12" hidden="false" customHeight="true" outlineLevel="0" collapsed="false"/>
    <row r="2546" customFormat="false" ht="12" hidden="false" customHeight="true" outlineLevel="0" collapsed="false"/>
    <row r="2547" customFormat="false" ht="12" hidden="false" customHeight="true" outlineLevel="0" collapsed="false"/>
    <row r="2548" customFormat="false" ht="12" hidden="false" customHeight="true" outlineLevel="0" collapsed="false"/>
    <row r="2549" customFormat="false" ht="12" hidden="false" customHeight="true" outlineLevel="0" collapsed="false"/>
    <row r="2550" customFormat="false" ht="12" hidden="false" customHeight="true" outlineLevel="0" collapsed="false"/>
    <row r="2551" customFormat="false" ht="12" hidden="false" customHeight="true" outlineLevel="0" collapsed="false"/>
    <row r="2552" customFormat="false" ht="12" hidden="false" customHeight="true" outlineLevel="0" collapsed="false"/>
    <row r="2553" customFormat="false" ht="12" hidden="false" customHeight="true" outlineLevel="0" collapsed="false"/>
    <row r="2554" customFormat="false" ht="12" hidden="false" customHeight="true" outlineLevel="0" collapsed="false"/>
    <row r="2555" customFormat="false" ht="12" hidden="false" customHeight="true" outlineLevel="0" collapsed="false"/>
    <row r="2556" customFormat="false" ht="12" hidden="false" customHeight="true" outlineLevel="0" collapsed="false"/>
    <row r="2557" customFormat="false" ht="12" hidden="false" customHeight="true" outlineLevel="0" collapsed="false"/>
    <row r="2558" customFormat="false" ht="12" hidden="false" customHeight="true" outlineLevel="0" collapsed="false"/>
    <row r="2559" customFormat="false" ht="12" hidden="false" customHeight="true" outlineLevel="0" collapsed="false"/>
    <row r="2560" customFormat="false" ht="12" hidden="false" customHeight="true" outlineLevel="0" collapsed="false"/>
    <row r="2561" customFormat="false" ht="12" hidden="false" customHeight="true" outlineLevel="0" collapsed="false"/>
    <row r="2562" customFormat="false" ht="12" hidden="false" customHeight="true" outlineLevel="0" collapsed="false"/>
    <row r="2563" customFormat="false" ht="12" hidden="false" customHeight="true" outlineLevel="0" collapsed="false"/>
    <row r="2564" customFormat="false" ht="12" hidden="false" customHeight="true" outlineLevel="0" collapsed="false"/>
    <row r="2565" customFormat="false" ht="12" hidden="false" customHeight="true" outlineLevel="0" collapsed="false"/>
    <row r="2566" customFormat="false" ht="12" hidden="false" customHeight="true" outlineLevel="0" collapsed="false"/>
    <row r="2567" customFormat="false" ht="12" hidden="false" customHeight="true" outlineLevel="0" collapsed="false"/>
    <row r="2568" customFormat="false" ht="12" hidden="false" customHeight="true" outlineLevel="0" collapsed="false"/>
    <row r="2569" customFormat="false" ht="12" hidden="false" customHeight="true" outlineLevel="0" collapsed="false"/>
    <row r="2570" customFormat="false" ht="12" hidden="false" customHeight="true" outlineLevel="0" collapsed="false"/>
    <row r="2571" customFormat="false" ht="12" hidden="false" customHeight="true" outlineLevel="0" collapsed="false"/>
    <row r="2572" customFormat="false" ht="12" hidden="false" customHeight="true" outlineLevel="0" collapsed="false"/>
    <row r="2573" customFormat="false" ht="12" hidden="false" customHeight="true" outlineLevel="0" collapsed="false"/>
    <row r="2574" customFormat="false" ht="12" hidden="false" customHeight="true" outlineLevel="0" collapsed="false"/>
    <row r="2575" customFormat="false" ht="12" hidden="false" customHeight="true" outlineLevel="0" collapsed="false"/>
    <row r="2576" customFormat="false" ht="12" hidden="false" customHeight="true" outlineLevel="0" collapsed="false"/>
    <row r="2577" customFormat="false" ht="12" hidden="false" customHeight="true" outlineLevel="0" collapsed="false"/>
    <row r="2578" customFormat="false" ht="12" hidden="false" customHeight="true" outlineLevel="0" collapsed="false"/>
    <row r="2579" customFormat="false" ht="12" hidden="false" customHeight="true" outlineLevel="0" collapsed="false"/>
    <row r="2580" customFormat="false" ht="12" hidden="false" customHeight="true" outlineLevel="0" collapsed="false"/>
    <row r="2581" customFormat="false" ht="12" hidden="false" customHeight="true" outlineLevel="0" collapsed="false"/>
    <row r="2582" customFormat="false" ht="12" hidden="false" customHeight="true" outlineLevel="0" collapsed="false"/>
    <row r="2583" customFormat="false" ht="12" hidden="false" customHeight="true" outlineLevel="0" collapsed="false"/>
    <row r="2584" customFormat="false" ht="12" hidden="false" customHeight="true" outlineLevel="0" collapsed="false"/>
    <row r="2585" customFormat="false" ht="12" hidden="false" customHeight="true" outlineLevel="0" collapsed="false"/>
    <row r="2586" customFormat="false" ht="12" hidden="false" customHeight="true" outlineLevel="0" collapsed="false"/>
    <row r="2587" customFormat="false" ht="12" hidden="false" customHeight="true" outlineLevel="0" collapsed="false"/>
    <row r="2588" customFormat="false" ht="12" hidden="false" customHeight="true" outlineLevel="0" collapsed="false"/>
    <row r="2589" customFormat="false" ht="12" hidden="false" customHeight="true" outlineLevel="0" collapsed="false"/>
    <row r="2590" customFormat="false" ht="12" hidden="false" customHeight="true" outlineLevel="0" collapsed="false"/>
    <row r="2591" customFormat="false" ht="12" hidden="false" customHeight="true" outlineLevel="0" collapsed="false"/>
    <row r="2592" customFormat="false" ht="12" hidden="false" customHeight="true" outlineLevel="0" collapsed="false"/>
    <row r="2593" customFormat="false" ht="12" hidden="false" customHeight="true" outlineLevel="0" collapsed="false"/>
    <row r="2594" customFormat="false" ht="12" hidden="false" customHeight="true" outlineLevel="0" collapsed="false"/>
    <row r="2595" customFormat="false" ht="12" hidden="false" customHeight="true" outlineLevel="0" collapsed="false"/>
    <row r="2596" customFormat="false" ht="12" hidden="false" customHeight="true" outlineLevel="0" collapsed="false"/>
    <row r="2597" customFormat="false" ht="12" hidden="false" customHeight="true" outlineLevel="0" collapsed="false"/>
    <row r="2598" customFormat="false" ht="12" hidden="false" customHeight="true" outlineLevel="0" collapsed="false"/>
    <row r="2599" customFormat="false" ht="12" hidden="false" customHeight="true" outlineLevel="0" collapsed="false"/>
    <row r="2600" customFormat="false" ht="12" hidden="false" customHeight="true" outlineLevel="0" collapsed="false"/>
    <row r="2601" customFormat="false" ht="12" hidden="false" customHeight="true" outlineLevel="0" collapsed="false"/>
    <row r="2602" customFormat="false" ht="12" hidden="false" customHeight="true" outlineLevel="0" collapsed="false"/>
    <row r="2603" customFormat="false" ht="12" hidden="false" customHeight="true" outlineLevel="0" collapsed="false"/>
    <row r="2604" customFormat="false" ht="12" hidden="false" customHeight="true" outlineLevel="0" collapsed="false"/>
    <row r="2605" customFormat="false" ht="12" hidden="false" customHeight="true" outlineLevel="0" collapsed="false"/>
    <row r="2606" customFormat="false" ht="12" hidden="false" customHeight="true" outlineLevel="0" collapsed="false"/>
    <row r="2607" customFormat="false" ht="12" hidden="false" customHeight="true" outlineLevel="0" collapsed="false"/>
    <row r="2608" customFormat="false" ht="12" hidden="false" customHeight="true" outlineLevel="0" collapsed="false"/>
    <row r="2609" customFormat="false" ht="12" hidden="false" customHeight="true" outlineLevel="0" collapsed="false"/>
    <row r="2610" customFormat="false" ht="12" hidden="false" customHeight="true" outlineLevel="0" collapsed="false"/>
    <row r="2611" customFormat="false" ht="12" hidden="false" customHeight="true" outlineLevel="0" collapsed="false"/>
    <row r="2612" customFormat="false" ht="12" hidden="false" customHeight="true" outlineLevel="0" collapsed="false"/>
    <row r="2613" customFormat="false" ht="12" hidden="false" customHeight="true" outlineLevel="0" collapsed="false"/>
    <row r="2614" customFormat="false" ht="12" hidden="false" customHeight="true" outlineLevel="0" collapsed="false"/>
    <row r="2615" customFormat="false" ht="12" hidden="false" customHeight="true" outlineLevel="0" collapsed="false"/>
    <row r="2616" customFormat="false" ht="12" hidden="false" customHeight="true" outlineLevel="0" collapsed="false"/>
    <row r="2617" customFormat="false" ht="12" hidden="false" customHeight="true" outlineLevel="0" collapsed="false"/>
    <row r="2618" customFormat="false" ht="12" hidden="false" customHeight="true" outlineLevel="0" collapsed="false"/>
    <row r="2619" customFormat="false" ht="12" hidden="false" customHeight="true" outlineLevel="0" collapsed="false"/>
    <row r="2620" customFormat="false" ht="12" hidden="false" customHeight="true" outlineLevel="0" collapsed="false"/>
    <row r="2621" customFormat="false" ht="12" hidden="false" customHeight="true" outlineLevel="0" collapsed="false"/>
    <row r="2622" customFormat="false" ht="12" hidden="false" customHeight="true" outlineLevel="0" collapsed="false"/>
    <row r="2623" customFormat="false" ht="12" hidden="false" customHeight="true" outlineLevel="0" collapsed="false"/>
    <row r="2624" customFormat="false" ht="12" hidden="false" customHeight="true" outlineLevel="0" collapsed="false"/>
    <row r="2625" customFormat="false" ht="12" hidden="false" customHeight="true" outlineLevel="0" collapsed="false"/>
    <row r="2626" customFormat="false" ht="12" hidden="false" customHeight="true" outlineLevel="0" collapsed="false"/>
    <row r="2627" customFormat="false" ht="12" hidden="false" customHeight="true" outlineLevel="0" collapsed="false"/>
    <row r="2628" customFormat="false" ht="12" hidden="false" customHeight="true" outlineLevel="0" collapsed="false"/>
    <row r="2629" customFormat="false" ht="12" hidden="false" customHeight="true" outlineLevel="0" collapsed="false"/>
    <row r="2630" customFormat="false" ht="12" hidden="false" customHeight="true" outlineLevel="0" collapsed="false"/>
    <row r="2631" customFormat="false" ht="12" hidden="false" customHeight="true" outlineLevel="0" collapsed="false"/>
    <row r="2632" customFormat="false" ht="12" hidden="false" customHeight="true" outlineLevel="0" collapsed="false"/>
    <row r="2633" customFormat="false" ht="12" hidden="false" customHeight="true" outlineLevel="0" collapsed="false"/>
    <row r="2634" customFormat="false" ht="12" hidden="false" customHeight="true" outlineLevel="0" collapsed="false"/>
    <row r="2635" customFormat="false" ht="12" hidden="false" customHeight="true" outlineLevel="0" collapsed="false"/>
    <row r="2636" customFormat="false" ht="12" hidden="false" customHeight="true" outlineLevel="0" collapsed="false"/>
    <row r="2637" customFormat="false" ht="12" hidden="false" customHeight="true" outlineLevel="0" collapsed="false"/>
    <row r="2638" customFormat="false" ht="12" hidden="false" customHeight="true" outlineLevel="0" collapsed="false"/>
    <row r="2639" customFormat="false" ht="12" hidden="false" customHeight="true" outlineLevel="0" collapsed="false"/>
    <row r="2640" customFormat="false" ht="12" hidden="false" customHeight="true" outlineLevel="0" collapsed="false"/>
    <row r="2641" customFormat="false" ht="12" hidden="false" customHeight="true" outlineLevel="0" collapsed="false"/>
    <row r="2642" customFormat="false" ht="12" hidden="false" customHeight="true" outlineLevel="0" collapsed="false"/>
    <row r="2643" customFormat="false" ht="12" hidden="false" customHeight="true" outlineLevel="0" collapsed="false"/>
    <row r="2644" customFormat="false" ht="12" hidden="false" customHeight="true" outlineLevel="0" collapsed="false"/>
    <row r="2645" customFormat="false" ht="12" hidden="false" customHeight="true" outlineLevel="0" collapsed="false"/>
    <row r="2646" customFormat="false" ht="12" hidden="false" customHeight="true" outlineLevel="0" collapsed="false"/>
    <row r="2647" customFormat="false" ht="12" hidden="false" customHeight="true" outlineLevel="0" collapsed="false"/>
    <row r="2648" customFormat="false" ht="12" hidden="false" customHeight="true" outlineLevel="0" collapsed="false"/>
    <row r="2649" customFormat="false" ht="12" hidden="false" customHeight="true" outlineLevel="0" collapsed="false"/>
    <row r="2650" customFormat="false" ht="12" hidden="false" customHeight="true" outlineLevel="0" collapsed="false"/>
    <row r="2651" customFormat="false" ht="12" hidden="false" customHeight="true" outlineLevel="0" collapsed="false"/>
    <row r="2652" customFormat="false" ht="12" hidden="false" customHeight="true" outlineLevel="0" collapsed="false"/>
    <row r="2653" customFormat="false" ht="12" hidden="false" customHeight="true" outlineLevel="0" collapsed="false"/>
    <row r="2654" customFormat="false" ht="12" hidden="false" customHeight="true" outlineLevel="0" collapsed="false"/>
    <row r="2655" customFormat="false" ht="12" hidden="false" customHeight="true" outlineLevel="0" collapsed="false"/>
    <row r="2656" customFormat="false" ht="12" hidden="false" customHeight="true" outlineLevel="0" collapsed="false"/>
    <row r="2657" customFormat="false" ht="12" hidden="false" customHeight="true" outlineLevel="0" collapsed="false"/>
    <row r="2658" customFormat="false" ht="12" hidden="false" customHeight="true" outlineLevel="0" collapsed="false"/>
    <row r="2659" customFormat="false" ht="12" hidden="false" customHeight="true" outlineLevel="0" collapsed="false"/>
    <row r="2660" customFormat="false" ht="12" hidden="false" customHeight="true" outlineLevel="0" collapsed="false"/>
    <row r="2661" customFormat="false" ht="12" hidden="false" customHeight="true" outlineLevel="0" collapsed="false"/>
    <row r="2662" customFormat="false" ht="12" hidden="false" customHeight="true" outlineLevel="0" collapsed="false"/>
    <row r="2663" customFormat="false" ht="12" hidden="false" customHeight="true" outlineLevel="0" collapsed="false"/>
    <row r="2664" customFormat="false" ht="12" hidden="false" customHeight="true" outlineLevel="0" collapsed="false"/>
    <row r="2665" customFormat="false" ht="12" hidden="false" customHeight="true" outlineLevel="0" collapsed="false"/>
    <row r="2666" customFormat="false" ht="12" hidden="false" customHeight="true" outlineLevel="0" collapsed="false"/>
    <row r="2667" customFormat="false" ht="12" hidden="false" customHeight="true" outlineLevel="0" collapsed="false"/>
    <row r="2668" customFormat="false" ht="12" hidden="false" customHeight="true" outlineLevel="0" collapsed="false"/>
    <row r="2669" customFormat="false" ht="12" hidden="false" customHeight="true" outlineLevel="0" collapsed="false"/>
    <row r="2670" customFormat="false" ht="12" hidden="false" customHeight="true" outlineLevel="0" collapsed="false"/>
    <row r="2671" customFormat="false" ht="12" hidden="false" customHeight="true" outlineLevel="0" collapsed="false"/>
    <row r="2672" customFormat="false" ht="12" hidden="false" customHeight="true" outlineLevel="0" collapsed="false"/>
    <row r="2673" customFormat="false" ht="12" hidden="false" customHeight="true" outlineLevel="0" collapsed="false"/>
    <row r="2674" customFormat="false" ht="12" hidden="false" customHeight="true" outlineLevel="0" collapsed="false"/>
    <row r="2675" customFormat="false" ht="12" hidden="false" customHeight="true" outlineLevel="0" collapsed="false"/>
    <row r="2676" customFormat="false" ht="12" hidden="false" customHeight="true" outlineLevel="0" collapsed="false"/>
    <row r="2677" customFormat="false" ht="12" hidden="false" customHeight="true" outlineLevel="0" collapsed="false"/>
    <row r="2678" customFormat="false" ht="12" hidden="false" customHeight="true" outlineLevel="0" collapsed="false"/>
    <row r="2679" customFormat="false" ht="12" hidden="false" customHeight="true" outlineLevel="0" collapsed="false"/>
    <row r="2680" customFormat="false" ht="12" hidden="false" customHeight="true" outlineLevel="0" collapsed="false"/>
    <row r="2681" customFormat="false" ht="12" hidden="false" customHeight="true" outlineLevel="0" collapsed="false"/>
    <row r="2682" customFormat="false" ht="12" hidden="false" customHeight="true" outlineLevel="0" collapsed="false"/>
    <row r="2683" customFormat="false" ht="12" hidden="false" customHeight="true" outlineLevel="0" collapsed="false"/>
    <row r="2684" customFormat="false" ht="12" hidden="false" customHeight="true" outlineLevel="0" collapsed="false"/>
    <row r="2685" customFormat="false" ht="12" hidden="false" customHeight="true" outlineLevel="0" collapsed="false"/>
    <row r="2686" customFormat="false" ht="12" hidden="false" customHeight="true" outlineLevel="0" collapsed="false"/>
    <row r="2687" customFormat="false" ht="12" hidden="false" customHeight="true" outlineLevel="0" collapsed="false"/>
    <row r="2688" customFormat="false" ht="12" hidden="false" customHeight="true" outlineLevel="0" collapsed="false"/>
    <row r="2689" customFormat="false" ht="12" hidden="false" customHeight="true" outlineLevel="0" collapsed="false"/>
    <row r="2690" customFormat="false" ht="12" hidden="false" customHeight="true" outlineLevel="0" collapsed="false"/>
    <row r="2691" customFormat="false" ht="12" hidden="false" customHeight="true" outlineLevel="0" collapsed="false"/>
    <row r="2692" customFormat="false" ht="12" hidden="false" customHeight="true" outlineLevel="0" collapsed="false"/>
    <row r="2693" customFormat="false" ht="12" hidden="false" customHeight="true" outlineLevel="0" collapsed="false"/>
    <row r="2694" customFormat="false" ht="12" hidden="false" customHeight="true" outlineLevel="0" collapsed="false"/>
    <row r="2695" customFormat="false" ht="12" hidden="false" customHeight="true" outlineLevel="0" collapsed="false"/>
    <row r="2696" customFormat="false" ht="12" hidden="false" customHeight="true" outlineLevel="0" collapsed="false"/>
    <row r="2697" customFormat="false" ht="12" hidden="false" customHeight="true" outlineLevel="0" collapsed="false"/>
    <row r="2698" customFormat="false" ht="12" hidden="false" customHeight="true" outlineLevel="0" collapsed="false"/>
    <row r="2699" customFormat="false" ht="12" hidden="false" customHeight="true" outlineLevel="0" collapsed="false"/>
    <row r="2700" customFormat="false" ht="12" hidden="false" customHeight="true" outlineLevel="0" collapsed="false"/>
    <row r="2701" customFormat="false" ht="12" hidden="false" customHeight="true" outlineLevel="0" collapsed="false"/>
    <row r="2702" customFormat="false" ht="12" hidden="false" customHeight="true" outlineLevel="0" collapsed="false"/>
    <row r="2703" customFormat="false" ht="12" hidden="false" customHeight="true" outlineLevel="0" collapsed="false"/>
    <row r="2704" customFormat="false" ht="12" hidden="false" customHeight="true" outlineLevel="0" collapsed="false"/>
    <row r="2705" customFormat="false" ht="12" hidden="false" customHeight="true" outlineLevel="0" collapsed="false"/>
    <row r="2706" customFormat="false" ht="12" hidden="false" customHeight="true" outlineLevel="0" collapsed="false"/>
    <row r="2707" customFormat="false" ht="12" hidden="false" customHeight="true" outlineLevel="0" collapsed="false"/>
    <row r="2708" customFormat="false" ht="12" hidden="false" customHeight="true" outlineLevel="0" collapsed="false"/>
    <row r="2709" customFormat="false" ht="12" hidden="false" customHeight="true" outlineLevel="0" collapsed="false"/>
    <row r="2710" customFormat="false" ht="12" hidden="false" customHeight="true" outlineLevel="0" collapsed="false"/>
    <row r="2711" customFormat="false" ht="12" hidden="false" customHeight="true" outlineLevel="0" collapsed="false"/>
    <row r="2712" customFormat="false" ht="12" hidden="false" customHeight="true" outlineLevel="0" collapsed="false"/>
    <row r="2713" customFormat="false" ht="12" hidden="false" customHeight="true" outlineLevel="0" collapsed="false"/>
    <row r="2714" customFormat="false" ht="12" hidden="false" customHeight="true" outlineLevel="0" collapsed="false"/>
    <row r="2715" customFormat="false" ht="12" hidden="false" customHeight="true" outlineLevel="0" collapsed="false"/>
    <row r="2716" customFormat="false" ht="12" hidden="false" customHeight="true" outlineLevel="0" collapsed="false"/>
    <row r="2717" customFormat="false" ht="12" hidden="false" customHeight="true" outlineLevel="0" collapsed="false"/>
    <row r="2718" customFormat="false" ht="12" hidden="false" customHeight="true" outlineLevel="0" collapsed="false"/>
    <row r="2719" customFormat="false" ht="12" hidden="false" customHeight="true" outlineLevel="0" collapsed="false"/>
    <row r="2720" customFormat="false" ht="12" hidden="false" customHeight="true" outlineLevel="0" collapsed="false"/>
    <row r="2721" customFormat="false" ht="12" hidden="false" customHeight="true" outlineLevel="0" collapsed="false"/>
    <row r="2722" customFormat="false" ht="12" hidden="false" customHeight="true" outlineLevel="0" collapsed="false"/>
    <row r="2723" customFormat="false" ht="12" hidden="false" customHeight="true" outlineLevel="0" collapsed="false"/>
    <row r="2724" customFormat="false" ht="12" hidden="false" customHeight="true" outlineLevel="0" collapsed="false"/>
    <row r="2725" customFormat="false" ht="12" hidden="false" customHeight="true" outlineLevel="0" collapsed="false"/>
    <row r="2726" customFormat="false" ht="12" hidden="false" customHeight="true" outlineLevel="0" collapsed="false"/>
    <row r="2727" customFormat="false" ht="12" hidden="false" customHeight="true" outlineLevel="0" collapsed="false"/>
    <row r="2728" customFormat="false" ht="12" hidden="false" customHeight="true" outlineLevel="0" collapsed="false"/>
    <row r="2729" customFormat="false" ht="12" hidden="false" customHeight="true" outlineLevel="0" collapsed="false"/>
    <row r="2730" customFormat="false" ht="12" hidden="false" customHeight="true" outlineLevel="0" collapsed="false"/>
    <row r="2731" customFormat="false" ht="12" hidden="false" customHeight="true" outlineLevel="0" collapsed="false"/>
    <row r="2732" customFormat="false" ht="12" hidden="false" customHeight="true" outlineLevel="0" collapsed="false"/>
    <row r="2733" customFormat="false" ht="12" hidden="false" customHeight="true" outlineLevel="0" collapsed="false"/>
    <row r="2734" customFormat="false" ht="12" hidden="false" customHeight="true" outlineLevel="0" collapsed="false"/>
    <row r="2735" customFormat="false" ht="12" hidden="false" customHeight="true" outlineLevel="0" collapsed="false"/>
    <row r="2736" customFormat="false" ht="12" hidden="false" customHeight="true" outlineLevel="0" collapsed="false"/>
    <row r="2737" customFormat="false" ht="12" hidden="false" customHeight="true" outlineLevel="0" collapsed="false"/>
    <row r="2738" customFormat="false" ht="12" hidden="false" customHeight="true" outlineLevel="0" collapsed="false"/>
    <row r="2739" customFormat="false" ht="12" hidden="false" customHeight="true" outlineLevel="0" collapsed="false"/>
    <row r="2740" customFormat="false" ht="12" hidden="false" customHeight="true" outlineLevel="0" collapsed="false"/>
    <row r="2741" customFormat="false" ht="12" hidden="false" customHeight="true" outlineLevel="0" collapsed="false"/>
    <row r="2742" customFormat="false" ht="12" hidden="false" customHeight="true" outlineLevel="0" collapsed="false"/>
    <row r="2743" customFormat="false" ht="12" hidden="false" customHeight="true" outlineLevel="0" collapsed="false"/>
    <row r="2744" customFormat="false" ht="12" hidden="false" customHeight="true" outlineLevel="0" collapsed="false"/>
    <row r="2745" customFormat="false" ht="12" hidden="false" customHeight="true" outlineLevel="0" collapsed="false"/>
    <row r="2746" customFormat="false" ht="12" hidden="false" customHeight="true" outlineLevel="0" collapsed="false"/>
    <row r="2747" customFormat="false" ht="12" hidden="false" customHeight="true" outlineLevel="0" collapsed="false"/>
    <row r="2748" customFormat="false" ht="12" hidden="false" customHeight="true" outlineLevel="0" collapsed="false"/>
    <row r="2749" customFormat="false" ht="12" hidden="false" customHeight="true" outlineLevel="0" collapsed="false"/>
    <row r="2750" customFormat="false" ht="12" hidden="false" customHeight="true" outlineLevel="0" collapsed="false"/>
    <row r="2751" customFormat="false" ht="12" hidden="false" customHeight="true" outlineLevel="0" collapsed="false"/>
    <row r="2752" customFormat="false" ht="12" hidden="false" customHeight="true" outlineLevel="0" collapsed="false"/>
    <row r="2753" customFormat="false" ht="12" hidden="false" customHeight="true" outlineLevel="0" collapsed="false"/>
    <row r="2754" customFormat="false" ht="12" hidden="false" customHeight="true" outlineLevel="0" collapsed="false"/>
    <row r="2755" customFormat="false" ht="12" hidden="false" customHeight="true" outlineLevel="0" collapsed="false"/>
    <row r="2756" customFormat="false" ht="12" hidden="false" customHeight="true" outlineLevel="0" collapsed="false"/>
    <row r="2757" customFormat="false" ht="12" hidden="false" customHeight="true" outlineLevel="0" collapsed="false"/>
    <row r="2758" customFormat="false" ht="12" hidden="false" customHeight="true" outlineLevel="0" collapsed="false"/>
    <row r="2759" customFormat="false" ht="12" hidden="false" customHeight="true" outlineLevel="0" collapsed="false"/>
    <row r="2760" customFormat="false" ht="12" hidden="false" customHeight="true" outlineLevel="0" collapsed="false"/>
    <row r="2761" customFormat="false" ht="12" hidden="false" customHeight="true" outlineLevel="0" collapsed="false"/>
    <row r="2762" customFormat="false" ht="12" hidden="false" customHeight="true" outlineLevel="0" collapsed="false"/>
    <row r="2763" customFormat="false" ht="12" hidden="false" customHeight="true" outlineLevel="0" collapsed="false"/>
    <row r="2764" customFormat="false" ht="12" hidden="false" customHeight="true" outlineLevel="0" collapsed="false"/>
    <row r="2765" customFormat="false" ht="12" hidden="false" customHeight="true" outlineLevel="0" collapsed="false"/>
    <row r="2766" customFormat="false" ht="12" hidden="false" customHeight="true" outlineLevel="0" collapsed="false"/>
    <row r="2767" customFormat="false" ht="12" hidden="false" customHeight="true" outlineLevel="0" collapsed="false"/>
    <row r="2768" customFormat="false" ht="12" hidden="false" customHeight="true" outlineLevel="0" collapsed="false"/>
    <row r="2769" customFormat="false" ht="12" hidden="false" customHeight="true" outlineLevel="0" collapsed="false"/>
    <row r="2770" customFormat="false" ht="12" hidden="false" customHeight="true" outlineLevel="0" collapsed="false"/>
    <row r="2771" customFormat="false" ht="12" hidden="false" customHeight="true" outlineLevel="0" collapsed="false"/>
    <row r="2772" customFormat="false" ht="12" hidden="false" customHeight="true" outlineLevel="0" collapsed="false"/>
    <row r="2773" customFormat="false" ht="12" hidden="false" customHeight="true" outlineLevel="0" collapsed="false"/>
    <row r="2774" customFormat="false" ht="12" hidden="false" customHeight="true" outlineLevel="0" collapsed="false"/>
    <row r="2775" customFormat="false" ht="12" hidden="false" customHeight="true" outlineLevel="0" collapsed="false"/>
    <row r="2776" customFormat="false" ht="12" hidden="false" customHeight="true" outlineLevel="0" collapsed="false"/>
    <row r="2777" customFormat="false" ht="12" hidden="false" customHeight="true" outlineLevel="0" collapsed="false"/>
    <row r="2778" customFormat="false" ht="12" hidden="false" customHeight="true" outlineLevel="0" collapsed="false"/>
    <row r="2779" customFormat="false" ht="12" hidden="false" customHeight="true" outlineLevel="0" collapsed="false"/>
    <row r="2780" customFormat="false" ht="12" hidden="false" customHeight="true" outlineLevel="0" collapsed="false"/>
    <row r="2781" customFormat="false" ht="12" hidden="false" customHeight="true" outlineLevel="0" collapsed="false"/>
    <row r="2782" customFormat="false" ht="12" hidden="false" customHeight="true" outlineLevel="0" collapsed="false"/>
    <row r="2783" customFormat="false" ht="12" hidden="false" customHeight="true" outlineLevel="0" collapsed="false"/>
    <row r="2784" customFormat="false" ht="12" hidden="false" customHeight="true" outlineLevel="0" collapsed="false"/>
    <row r="2785" customFormat="false" ht="12" hidden="false" customHeight="true" outlineLevel="0" collapsed="false"/>
    <row r="2786" customFormat="false" ht="12" hidden="false" customHeight="true" outlineLevel="0" collapsed="false"/>
    <row r="2787" customFormat="false" ht="12" hidden="false" customHeight="true" outlineLevel="0" collapsed="false"/>
    <row r="2788" customFormat="false" ht="12" hidden="false" customHeight="true" outlineLevel="0" collapsed="false"/>
    <row r="2789" customFormat="false" ht="12" hidden="false" customHeight="true" outlineLevel="0" collapsed="false"/>
    <row r="2790" customFormat="false" ht="12" hidden="false" customHeight="true" outlineLevel="0" collapsed="false"/>
    <row r="2791" customFormat="false" ht="12" hidden="false" customHeight="true" outlineLevel="0" collapsed="false"/>
    <row r="2792" customFormat="false" ht="12" hidden="false" customHeight="true" outlineLevel="0" collapsed="false"/>
    <row r="2793" customFormat="false" ht="12" hidden="false" customHeight="true" outlineLevel="0" collapsed="false"/>
    <row r="2794" customFormat="false" ht="12" hidden="false" customHeight="true" outlineLevel="0" collapsed="false"/>
    <row r="2795" customFormat="false" ht="12" hidden="false" customHeight="true" outlineLevel="0" collapsed="false"/>
    <row r="2796" customFormat="false" ht="12" hidden="false" customHeight="true" outlineLevel="0" collapsed="false"/>
    <row r="2797" customFormat="false" ht="12" hidden="false" customHeight="true" outlineLevel="0" collapsed="false"/>
    <row r="2798" customFormat="false" ht="12" hidden="false" customHeight="true" outlineLevel="0" collapsed="false"/>
    <row r="2799" customFormat="false" ht="12" hidden="false" customHeight="true" outlineLevel="0" collapsed="false"/>
    <row r="2800" customFormat="false" ht="12" hidden="false" customHeight="true" outlineLevel="0" collapsed="false"/>
    <row r="2801" customFormat="false" ht="12" hidden="false" customHeight="true" outlineLevel="0" collapsed="false"/>
    <row r="2802" customFormat="false" ht="12" hidden="false" customHeight="true" outlineLevel="0" collapsed="false"/>
    <row r="2803" customFormat="false" ht="12" hidden="false" customHeight="true" outlineLevel="0" collapsed="false"/>
    <row r="2804" customFormat="false" ht="12" hidden="false" customHeight="true" outlineLevel="0" collapsed="false"/>
    <row r="2805" customFormat="false" ht="12" hidden="false" customHeight="true" outlineLevel="0" collapsed="false"/>
    <row r="2806" customFormat="false" ht="12" hidden="false" customHeight="true" outlineLevel="0" collapsed="false"/>
    <row r="2807" customFormat="false" ht="12" hidden="false" customHeight="true" outlineLevel="0" collapsed="false"/>
    <row r="2808" customFormat="false" ht="12" hidden="false" customHeight="true" outlineLevel="0" collapsed="false"/>
    <row r="2809" customFormat="false" ht="12" hidden="false" customHeight="true" outlineLevel="0" collapsed="false"/>
    <row r="2810" customFormat="false" ht="12" hidden="false" customHeight="true" outlineLevel="0" collapsed="false"/>
    <row r="2811" customFormat="false" ht="12" hidden="false" customHeight="true" outlineLevel="0" collapsed="false"/>
    <row r="2812" customFormat="false" ht="12" hidden="false" customHeight="true" outlineLevel="0" collapsed="false"/>
    <row r="2813" customFormat="false" ht="12" hidden="false" customHeight="true" outlineLevel="0" collapsed="false"/>
    <row r="2814" customFormat="false" ht="12" hidden="false" customHeight="true" outlineLevel="0" collapsed="false"/>
    <row r="2815" customFormat="false" ht="12" hidden="false" customHeight="true" outlineLevel="0" collapsed="false"/>
    <row r="2816" customFormat="false" ht="12" hidden="false" customHeight="true" outlineLevel="0" collapsed="false"/>
    <row r="2817" customFormat="false" ht="12" hidden="false" customHeight="true" outlineLevel="0" collapsed="false"/>
    <row r="2818" customFormat="false" ht="12" hidden="false" customHeight="true" outlineLevel="0" collapsed="false"/>
    <row r="2819" customFormat="false" ht="12" hidden="false" customHeight="true" outlineLevel="0" collapsed="false"/>
    <row r="2820" customFormat="false" ht="12" hidden="false" customHeight="true" outlineLevel="0" collapsed="false"/>
    <row r="2821" customFormat="false" ht="12" hidden="false" customHeight="true" outlineLevel="0" collapsed="false"/>
    <row r="2822" customFormat="false" ht="12" hidden="false" customHeight="true" outlineLevel="0" collapsed="false"/>
    <row r="2823" customFormat="false" ht="12" hidden="false" customHeight="true" outlineLevel="0" collapsed="false"/>
    <row r="2824" customFormat="false" ht="12" hidden="false" customHeight="true" outlineLevel="0" collapsed="false"/>
    <row r="2825" customFormat="false" ht="12" hidden="false" customHeight="true" outlineLevel="0" collapsed="false"/>
    <row r="2826" customFormat="false" ht="12" hidden="false" customHeight="true" outlineLevel="0" collapsed="false"/>
    <row r="2827" customFormat="false" ht="12" hidden="false" customHeight="true" outlineLevel="0" collapsed="false"/>
    <row r="2828" customFormat="false" ht="12" hidden="false" customHeight="true" outlineLevel="0" collapsed="false"/>
    <row r="2829" customFormat="false" ht="12" hidden="false" customHeight="true" outlineLevel="0" collapsed="false"/>
    <row r="2830" customFormat="false" ht="12" hidden="false" customHeight="true" outlineLevel="0" collapsed="false"/>
    <row r="2831" customFormat="false" ht="12" hidden="false" customHeight="true" outlineLevel="0" collapsed="false"/>
    <row r="2832" customFormat="false" ht="12" hidden="false" customHeight="true" outlineLevel="0" collapsed="false"/>
    <row r="2833" customFormat="false" ht="12" hidden="false" customHeight="true" outlineLevel="0" collapsed="false"/>
    <row r="2834" customFormat="false" ht="12" hidden="false" customHeight="true" outlineLevel="0" collapsed="false"/>
    <row r="2835" customFormat="false" ht="12" hidden="false" customHeight="true" outlineLevel="0" collapsed="false"/>
    <row r="2836" customFormat="false" ht="12" hidden="false" customHeight="true" outlineLevel="0" collapsed="false"/>
    <row r="2837" customFormat="false" ht="12" hidden="false" customHeight="true" outlineLevel="0" collapsed="false"/>
    <row r="2838" customFormat="false" ht="12" hidden="false" customHeight="true" outlineLevel="0" collapsed="false"/>
    <row r="2839" customFormat="false" ht="12" hidden="false" customHeight="true" outlineLevel="0" collapsed="false"/>
    <row r="2840" customFormat="false" ht="12" hidden="false" customHeight="true" outlineLevel="0" collapsed="false"/>
    <row r="2841" customFormat="false" ht="12" hidden="false" customHeight="true" outlineLevel="0" collapsed="false"/>
    <row r="2842" customFormat="false" ht="12" hidden="false" customHeight="true" outlineLevel="0" collapsed="false"/>
    <row r="2843" customFormat="false" ht="12" hidden="false" customHeight="true" outlineLevel="0" collapsed="false"/>
    <row r="2844" customFormat="false" ht="12" hidden="false" customHeight="true" outlineLevel="0" collapsed="false"/>
    <row r="2845" customFormat="false" ht="12" hidden="false" customHeight="true" outlineLevel="0" collapsed="false"/>
    <row r="2846" customFormat="false" ht="12" hidden="false" customHeight="true" outlineLevel="0" collapsed="false"/>
    <row r="2847" customFormat="false" ht="12" hidden="false" customHeight="true" outlineLevel="0" collapsed="false"/>
    <row r="2848" customFormat="false" ht="12" hidden="false" customHeight="true" outlineLevel="0" collapsed="false"/>
    <row r="2849" customFormat="false" ht="12" hidden="false" customHeight="true" outlineLevel="0" collapsed="false"/>
    <row r="2850" customFormat="false" ht="12" hidden="false" customHeight="true" outlineLevel="0" collapsed="false"/>
    <row r="2851" customFormat="false" ht="12" hidden="false" customHeight="true" outlineLevel="0" collapsed="false"/>
    <row r="2852" customFormat="false" ht="12" hidden="false" customHeight="true" outlineLevel="0" collapsed="false"/>
    <row r="2853" customFormat="false" ht="12" hidden="false" customHeight="true" outlineLevel="0" collapsed="false"/>
    <row r="2854" customFormat="false" ht="12" hidden="false" customHeight="true" outlineLevel="0" collapsed="false"/>
    <row r="2855" customFormat="false" ht="12" hidden="false" customHeight="true" outlineLevel="0" collapsed="false"/>
    <row r="2856" customFormat="false" ht="12" hidden="false" customHeight="true" outlineLevel="0" collapsed="false"/>
    <row r="2857" customFormat="false" ht="12" hidden="false" customHeight="true" outlineLevel="0" collapsed="false"/>
    <row r="2858" customFormat="false" ht="12" hidden="false" customHeight="true" outlineLevel="0" collapsed="false"/>
    <row r="2859" customFormat="false" ht="12" hidden="false" customHeight="true" outlineLevel="0" collapsed="false"/>
    <row r="2860" customFormat="false" ht="12" hidden="false" customHeight="true" outlineLevel="0" collapsed="false"/>
    <row r="2861" customFormat="false" ht="12" hidden="false" customHeight="true" outlineLevel="0" collapsed="false"/>
    <row r="2862" customFormat="false" ht="12" hidden="false" customHeight="true" outlineLevel="0" collapsed="false"/>
    <row r="2863" customFormat="false" ht="12" hidden="false" customHeight="true" outlineLevel="0" collapsed="false"/>
    <row r="2864" customFormat="false" ht="12" hidden="false" customHeight="true" outlineLevel="0" collapsed="false"/>
    <row r="2865" customFormat="false" ht="12" hidden="false" customHeight="true" outlineLevel="0" collapsed="false"/>
    <row r="2866" customFormat="false" ht="12" hidden="false" customHeight="true" outlineLevel="0" collapsed="false"/>
    <row r="2867" customFormat="false" ht="12" hidden="false" customHeight="true" outlineLevel="0" collapsed="false"/>
    <row r="2868" customFormat="false" ht="12" hidden="false" customHeight="true" outlineLevel="0" collapsed="false"/>
    <row r="2869" customFormat="false" ht="12" hidden="false" customHeight="true" outlineLevel="0" collapsed="false"/>
    <row r="2870" customFormat="false" ht="12" hidden="false" customHeight="true" outlineLevel="0" collapsed="false"/>
    <row r="2871" customFormat="false" ht="12" hidden="false" customHeight="true" outlineLevel="0" collapsed="false"/>
    <row r="2872" customFormat="false" ht="12" hidden="false" customHeight="true" outlineLevel="0" collapsed="false"/>
    <row r="2873" customFormat="false" ht="12" hidden="false" customHeight="true" outlineLevel="0" collapsed="false"/>
    <row r="2874" customFormat="false" ht="12" hidden="false" customHeight="true" outlineLevel="0" collapsed="false"/>
    <row r="2875" customFormat="false" ht="12" hidden="false" customHeight="true" outlineLevel="0" collapsed="false"/>
    <row r="2876" customFormat="false" ht="12" hidden="false" customHeight="true" outlineLevel="0" collapsed="false"/>
    <row r="2877" customFormat="false" ht="12" hidden="false" customHeight="true" outlineLevel="0" collapsed="false"/>
    <row r="2878" customFormat="false" ht="12" hidden="false" customHeight="true" outlineLevel="0" collapsed="false"/>
    <row r="2879" customFormat="false" ht="12" hidden="false" customHeight="true" outlineLevel="0" collapsed="false"/>
    <row r="2880" customFormat="false" ht="12" hidden="false" customHeight="true" outlineLevel="0" collapsed="false"/>
    <row r="2881" customFormat="false" ht="12" hidden="false" customHeight="true" outlineLevel="0" collapsed="false"/>
    <row r="2882" customFormat="false" ht="12" hidden="false" customHeight="true" outlineLevel="0" collapsed="false"/>
    <row r="2883" customFormat="false" ht="12" hidden="false" customHeight="true" outlineLevel="0" collapsed="false"/>
    <row r="2884" customFormat="false" ht="12" hidden="false" customHeight="true" outlineLevel="0" collapsed="false"/>
    <row r="2885" customFormat="false" ht="12" hidden="false" customHeight="true" outlineLevel="0" collapsed="false"/>
    <row r="2886" customFormat="false" ht="12" hidden="false" customHeight="true" outlineLevel="0" collapsed="false"/>
    <row r="2887" customFormat="false" ht="12" hidden="false" customHeight="true" outlineLevel="0" collapsed="false"/>
    <row r="2888" customFormat="false" ht="12" hidden="false" customHeight="true" outlineLevel="0" collapsed="false"/>
    <row r="2889" customFormat="false" ht="12" hidden="false" customHeight="true" outlineLevel="0" collapsed="false"/>
    <row r="2890" customFormat="false" ht="12" hidden="false" customHeight="true" outlineLevel="0" collapsed="false"/>
    <row r="2891" customFormat="false" ht="12" hidden="false" customHeight="true" outlineLevel="0" collapsed="false"/>
    <row r="2892" customFormat="false" ht="12" hidden="false" customHeight="true" outlineLevel="0" collapsed="false"/>
    <row r="2893" customFormat="false" ht="12" hidden="false" customHeight="true" outlineLevel="0" collapsed="false"/>
    <row r="2894" customFormat="false" ht="12" hidden="false" customHeight="true" outlineLevel="0" collapsed="false"/>
    <row r="2895" customFormat="false" ht="12" hidden="false" customHeight="true" outlineLevel="0" collapsed="false"/>
    <row r="2896" customFormat="false" ht="12" hidden="false" customHeight="true" outlineLevel="0" collapsed="false"/>
    <row r="2897" customFormat="false" ht="12" hidden="false" customHeight="true" outlineLevel="0" collapsed="false"/>
    <row r="2898" customFormat="false" ht="12" hidden="false" customHeight="true" outlineLevel="0" collapsed="false"/>
    <row r="2899" customFormat="false" ht="12" hidden="false" customHeight="true" outlineLevel="0" collapsed="false"/>
    <row r="2900" customFormat="false" ht="12" hidden="false" customHeight="true" outlineLevel="0" collapsed="false"/>
    <row r="2901" customFormat="false" ht="12" hidden="false" customHeight="true" outlineLevel="0" collapsed="false"/>
    <row r="2902" customFormat="false" ht="12" hidden="false" customHeight="true" outlineLevel="0" collapsed="false"/>
    <row r="2903" customFormat="false" ht="12" hidden="false" customHeight="true" outlineLevel="0" collapsed="false"/>
    <row r="2904" customFormat="false" ht="12" hidden="false" customHeight="true" outlineLevel="0" collapsed="false"/>
    <row r="2905" customFormat="false" ht="12" hidden="false" customHeight="true" outlineLevel="0" collapsed="false"/>
    <row r="2906" customFormat="false" ht="12" hidden="false" customHeight="true" outlineLevel="0" collapsed="false"/>
    <row r="2907" customFormat="false" ht="12" hidden="false" customHeight="true" outlineLevel="0" collapsed="false"/>
    <row r="2908" customFormat="false" ht="12" hidden="false" customHeight="true" outlineLevel="0" collapsed="false"/>
    <row r="2909" customFormat="false" ht="12" hidden="false" customHeight="true" outlineLevel="0" collapsed="false"/>
    <row r="2910" customFormat="false" ht="12" hidden="false" customHeight="true" outlineLevel="0" collapsed="false"/>
    <row r="2911" customFormat="false" ht="12" hidden="false" customHeight="true" outlineLevel="0" collapsed="false"/>
    <row r="2912" customFormat="false" ht="12" hidden="false" customHeight="true" outlineLevel="0" collapsed="false"/>
    <row r="2913" customFormat="false" ht="12" hidden="false" customHeight="true" outlineLevel="0" collapsed="false"/>
    <row r="2914" customFormat="false" ht="12" hidden="false" customHeight="true" outlineLevel="0" collapsed="false"/>
    <row r="2915" customFormat="false" ht="12" hidden="false" customHeight="true" outlineLevel="0" collapsed="false"/>
    <row r="2916" customFormat="false" ht="12" hidden="false" customHeight="true" outlineLevel="0" collapsed="false"/>
    <row r="2917" customFormat="false" ht="12" hidden="false" customHeight="true" outlineLevel="0" collapsed="false"/>
    <row r="2918" customFormat="false" ht="12" hidden="false" customHeight="true" outlineLevel="0" collapsed="false"/>
    <row r="2919" customFormat="false" ht="12" hidden="false" customHeight="true" outlineLevel="0" collapsed="false"/>
    <row r="2920" customFormat="false" ht="12" hidden="false" customHeight="true" outlineLevel="0" collapsed="false"/>
    <row r="2921" customFormat="false" ht="12" hidden="false" customHeight="true" outlineLevel="0" collapsed="false"/>
    <row r="2922" customFormat="false" ht="12" hidden="false" customHeight="true" outlineLevel="0" collapsed="false"/>
    <row r="2923" customFormat="false" ht="12" hidden="false" customHeight="true" outlineLevel="0" collapsed="false"/>
    <row r="2924" customFormat="false" ht="12" hidden="false" customHeight="true" outlineLevel="0" collapsed="false"/>
    <row r="2925" customFormat="false" ht="12" hidden="false" customHeight="true" outlineLevel="0" collapsed="false"/>
    <row r="2926" customFormat="false" ht="12" hidden="false" customHeight="true" outlineLevel="0" collapsed="false"/>
    <row r="2927" customFormat="false" ht="12" hidden="false" customHeight="true" outlineLevel="0" collapsed="false"/>
    <row r="2928" customFormat="false" ht="12" hidden="false" customHeight="true" outlineLevel="0" collapsed="false"/>
    <row r="2929" customFormat="false" ht="12" hidden="false" customHeight="true" outlineLevel="0" collapsed="false"/>
    <row r="2930" customFormat="false" ht="12" hidden="false" customHeight="true" outlineLevel="0" collapsed="false"/>
    <row r="2931" customFormat="false" ht="12" hidden="false" customHeight="true" outlineLevel="0" collapsed="false"/>
    <row r="2932" customFormat="false" ht="12" hidden="false" customHeight="true" outlineLevel="0" collapsed="false"/>
    <row r="2933" customFormat="false" ht="12" hidden="false" customHeight="true" outlineLevel="0" collapsed="false"/>
    <row r="2934" customFormat="false" ht="12" hidden="false" customHeight="true" outlineLevel="0" collapsed="false"/>
    <row r="2935" customFormat="false" ht="12" hidden="false" customHeight="true" outlineLevel="0" collapsed="false"/>
    <row r="2936" customFormat="false" ht="12" hidden="false" customHeight="true" outlineLevel="0" collapsed="false"/>
    <row r="2937" customFormat="false" ht="12" hidden="false" customHeight="true" outlineLevel="0" collapsed="false"/>
    <row r="2938" customFormat="false" ht="12" hidden="false" customHeight="true" outlineLevel="0" collapsed="false"/>
    <row r="2939" customFormat="false" ht="12" hidden="false" customHeight="true" outlineLevel="0" collapsed="false"/>
    <row r="2940" customFormat="false" ht="12" hidden="false" customHeight="true" outlineLevel="0" collapsed="false"/>
    <row r="2941" customFormat="false" ht="12" hidden="false" customHeight="true" outlineLevel="0" collapsed="false"/>
    <row r="2942" customFormat="false" ht="12" hidden="false" customHeight="true" outlineLevel="0" collapsed="false"/>
    <row r="2943" customFormat="false" ht="12" hidden="false" customHeight="true" outlineLevel="0" collapsed="false"/>
    <row r="2944" customFormat="false" ht="12" hidden="false" customHeight="true" outlineLevel="0" collapsed="false"/>
    <row r="2945" customFormat="false" ht="12" hidden="false" customHeight="true" outlineLevel="0" collapsed="false"/>
    <row r="2946" customFormat="false" ht="12" hidden="false" customHeight="true" outlineLevel="0" collapsed="false"/>
    <row r="2947" customFormat="false" ht="12" hidden="false" customHeight="true" outlineLevel="0" collapsed="false"/>
    <row r="2948" customFormat="false" ht="12" hidden="false" customHeight="true" outlineLevel="0" collapsed="false"/>
    <row r="2949" customFormat="false" ht="12" hidden="false" customHeight="true" outlineLevel="0" collapsed="false"/>
    <row r="2950" customFormat="false" ht="12" hidden="false" customHeight="true" outlineLevel="0" collapsed="false"/>
    <row r="2951" customFormat="false" ht="12" hidden="false" customHeight="true" outlineLevel="0" collapsed="false"/>
    <row r="2952" customFormat="false" ht="12" hidden="false" customHeight="true" outlineLevel="0" collapsed="false"/>
    <row r="2953" customFormat="false" ht="12" hidden="false" customHeight="true" outlineLevel="0" collapsed="false"/>
    <row r="2954" customFormat="false" ht="12" hidden="false" customHeight="true" outlineLevel="0" collapsed="false"/>
    <row r="2955" customFormat="false" ht="12" hidden="false" customHeight="true" outlineLevel="0" collapsed="false"/>
    <row r="2956" customFormat="false" ht="12" hidden="false" customHeight="true" outlineLevel="0" collapsed="false"/>
    <row r="2957" customFormat="false" ht="12" hidden="false" customHeight="true" outlineLevel="0" collapsed="false"/>
    <row r="2958" customFormat="false" ht="12" hidden="false" customHeight="true" outlineLevel="0" collapsed="false"/>
    <row r="2959" customFormat="false" ht="12" hidden="false" customHeight="true" outlineLevel="0" collapsed="false"/>
    <row r="2960" customFormat="false" ht="12" hidden="false" customHeight="true" outlineLevel="0" collapsed="false"/>
    <row r="2961" customFormat="false" ht="12" hidden="false" customHeight="true" outlineLevel="0" collapsed="false"/>
    <row r="2962" customFormat="false" ht="12" hidden="false" customHeight="true" outlineLevel="0" collapsed="false"/>
    <row r="2963" customFormat="false" ht="12" hidden="false" customHeight="true" outlineLevel="0" collapsed="false"/>
    <row r="2964" customFormat="false" ht="12" hidden="false" customHeight="true" outlineLevel="0" collapsed="false"/>
    <row r="2965" customFormat="false" ht="12" hidden="false" customHeight="true" outlineLevel="0" collapsed="false"/>
    <row r="2966" customFormat="false" ht="12" hidden="false" customHeight="true" outlineLevel="0" collapsed="false"/>
    <row r="2967" customFormat="false" ht="12" hidden="false" customHeight="true" outlineLevel="0" collapsed="false"/>
    <row r="2968" customFormat="false" ht="12" hidden="false" customHeight="true" outlineLevel="0" collapsed="false"/>
    <row r="2969" customFormat="false" ht="12" hidden="false" customHeight="true" outlineLevel="0" collapsed="false"/>
    <row r="2970" customFormat="false" ht="12" hidden="false" customHeight="true" outlineLevel="0" collapsed="false"/>
    <row r="2971" customFormat="false" ht="12" hidden="false" customHeight="true" outlineLevel="0" collapsed="false"/>
    <row r="2972" customFormat="false" ht="12" hidden="false" customHeight="true" outlineLevel="0" collapsed="false"/>
    <row r="2973" customFormat="false" ht="12" hidden="false" customHeight="true" outlineLevel="0" collapsed="false"/>
    <row r="2974" customFormat="false" ht="12" hidden="false" customHeight="true" outlineLevel="0" collapsed="false"/>
    <row r="2975" customFormat="false" ht="12" hidden="false" customHeight="true" outlineLevel="0" collapsed="false"/>
    <row r="2976" customFormat="false" ht="12" hidden="false" customHeight="true" outlineLevel="0" collapsed="false"/>
    <row r="2977" customFormat="false" ht="12" hidden="false" customHeight="true" outlineLevel="0" collapsed="false"/>
    <row r="2978" customFormat="false" ht="12" hidden="false" customHeight="true" outlineLevel="0" collapsed="false"/>
    <row r="2979" customFormat="false" ht="12" hidden="false" customHeight="true" outlineLevel="0" collapsed="false"/>
    <row r="2980" customFormat="false" ht="12" hidden="false" customHeight="true" outlineLevel="0" collapsed="false"/>
    <row r="2981" customFormat="false" ht="12" hidden="false" customHeight="true" outlineLevel="0" collapsed="false"/>
    <row r="2982" customFormat="false" ht="12" hidden="false" customHeight="true" outlineLevel="0" collapsed="false"/>
    <row r="2983" customFormat="false" ht="12" hidden="false" customHeight="true" outlineLevel="0" collapsed="false"/>
    <row r="2984" customFormat="false" ht="12" hidden="false" customHeight="true" outlineLevel="0" collapsed="false"/>
    <row r="2985" customFormat="false" ht="12" hidden="false" customHeight="true" outlineLevel="0" collapsed="false"/>
    <row r="2986" customFormat="false" ht="12" hidden="false" customHeight="true" outlineLevel="0" collapsed="false"/>
    <row r="2987" customFormat="false" ht="12" hidden="false" customHeight="true" outlineLevel="0" collapsed="false"/>
    <row r="2988" customFormat="false" ht="12" hidden="false" customHeight="true" outlineLevel="0" collapsed="false"/>
    <row r="2989" customFormat="false" ht="12" hidden="false" customHeight="true" outlineLevel="0" collapsed="false"/>
    <row r="2990" customFormat="false" ht="12" hidden="false" customHeight="true" outlineLevel="0" collapsed="false"/>
    <row r="2991" customFormat="false" ht="12" hidden="false" customHeight="true" outlineLevel="0" collapsed="false"/>
    <row r="2992" customFormat="false" ht="12" hidden="false" customHeight="true" outlineLevel="0" collapsed="false"/>
    <row r="2993" customFormat="false" ht="12" hidden="false" customHeight="true" outlineLevel="0" collapsed="false"/>
    <row r="2994" customFormat="false" ht="12" hidden="false" customHeight="true" outlineLevel="0" collapsed="false"/>
    <row r="2995" customFormat="false" ht="12" hidden="false" customHeight="true" outlineLevel="0" collapsed="false"/>
    <row r="2996" customFormat="false" ht="12" hidden="false" customHeight="true" outlineLevel="0" collapsed="false"/>
    <row r="2997" customFormat="false" ht="12" hidden="false" customHeight="true" outlineLevel="0" collapsed="false"/>
    <row r="2998" customFormat="false" ht="12" hidden="false" customHeight="true" outlineLevel="0" collapsed="false"/>
    <row r="2999" customFormat="false" ht="12" hidden="false" customHeight="true" outlineLevel="0" collapsed="false"/>
    <row r="3000" customFormat="false" ht="12" hidden="false" customHeight="true" outlineLevel="0" collapsed="false"/>
    <row r="3001" customFormat="false" ht="12" hidden="false" customHeight="true" outlineLevel="0" collapsed="false"/>
    <row r="3002" customFormat="false" ht="12" hidden="false" customHeight="true" outlineLevel="0" collapsed="false"/>
    <row r="3003" customFormat="false" ht="12" hidden="false" customHeight="true" outlineLevel="0" collapsed="false"/>
    <row r="3004" customFormat="false" ht="12" hidden="false" customHeight="true" outlineLevel="0" collapsed="false"/>
    <row r="3005" customFormat="false" ht="12" hidden="false" customHeight="true" outlineLevel="0" collapsed="false"/>
    <row r="3006" customFormat="false" ht="12" hidden="false" customHeight="true" outlineLevel="0" collapsed="false"/>
    <row r="3007" customFormat="false" ht="12" hidden="false" customHeight="true" outlineLevel="0" collapsed="false"/>
    <row r="3008" customFormat="false" ht="12" hidden="false" customHeight="true" outlineLevel="0" collapsed="false"/>
    <row r="3009" customFormat="false" ht="12" hidden="false" customHeight="true" outlineLevel="0" collapsed="false"/>
    <row r="3010" customFormat="false" ht="12" hidden="false" customHeight="true" outlineLevel="0" collapsed="false"/>
    <row r="3011" customFormat="false" ht="12" hidden="false" customHeight="true" outlineLevel="0" collapsed="false"/>
    <row r="3012" customFormat="false" ht="12" hidden="false" customHeight="true" outlineLevel="0" collapsed="false"/>
    <row r="3013" customFormat="false" ht="12" hidden="false" customHeight="true" outlineLevel="0" collapsed="false"/>
    <row r="3014" customFormat="false" ht="12" hidden="false" customHeight="true" outlineLevel="0" collapsed="false"/>
    <row r="3015" customFormat="false" ht="12" hidden="false" customHeight="true" outlineLevel="0" collapsed="false"/>
    <row r="3016" customFormat="false" ht="12" hidden="false" customHeight="true" outlineLevel="0" collapsed="false"/>
    <row r="3017" customFormat="false" ht="12" hidden="false" customHeight="true" outlineLevel="0" collapsed="false"/>
    <row r="3018" customFormat="false" ht="12" hidden="false" customHeight="true" outlineLevel="0" collapsed="false"/>
    <row r="3019" customFormat="false" ht="12" hidden="false" customHeight="true" outlineLevel="0" collapsed="false"/>
    <row r="3020" customFormat="false" ht="12" hidden="false" customHeight="true" outlineLevel="0" collapsed="false"/>
    <row r="3021" customFormat="false" ht="12" hidden="false" customHeight="true" outlineLevel="0" collapsed="false"/>
    <row r="3022" customFormat="false" ht="12" hidden="false" customHeight="true" outlineLevel="0" collapsed="false"/>
    <row r="3023" customFormat="false" ht="12" hidden="false" customHeight="true" outlineLevel="0" collapsed="false"/>
    <row r="3024" customFormat="false" ht="12" hidden="false" customHeight="true" outlineLevel="0" collapsed="false"/>
    <row r="3025" customFormat="false" ht="12" hidden="false" customHeight="true" outlineLevel="0" collapsed="false"/>
    <row r="3026" customFormat="false" ht="12" hidden="false" customHeight="true" outlineLevel="0" collapsed="false"/>
    <row r="3027" customFormat="false" ht="12" hidden="false" customHeight="true" outlineLevel="0" collapsed="false"/>
    <row r="3028" customFormat="false" ht="12" hidden="false" customHeight="true" outlineLevel="0" collapsed="false"/>
    <row r="3029" customFormat="false" ht="12" hidden="false" customHeight="true" outlineLevel="0" collapsed="false"/>
    <row r="3030" customFormat="false" ht="12" hidden="false" customHeight="true" outlineLevel="0" collapsed="false"/>
    <row r="3031" customFormat="false" ht="12" hidden="false" customHeight="true" outlineLevel="0" collapsed="false"/>
    <row r="3032" customFormat="false" ht="12" hidden="false" customHeight="true" outlineLevel="0" collapsed="false"/>
    <row r="3033" customFormat="false" ht="12" hidden="false" customHeight="true" outlineLevel="0" collapsed="false"/>
    <row r="3034" customFormat="false" ht="12" hidden="false" customHeight="true" outlineLevel="0" collapsed="false"/>
    <row r="3035" customFormat="false" ht="12" hidden="false" customHeight="true" outlineLevel="0" collapsed="false"/>
    <row r="3036" customFormat="false" ht="12" hidden="false" customHeight="true" outlineLevel="0" collapsed="false"/>
    <row r="3037" customFormat="false" ht="12" hidden="false" customHeight="true" outlineLevel="0" collapsed="false"/>
    <row r="3038" customFormat="false" ht="12" hidden="false" customHeight="true" outlineLevel="0" collapsed="false"/>
    <row r="3039" customFormat="false" ht="12" hidden="false" customHeight="true" outlineLevel="0" collapsed="false"/>
    <row r="3040" customFormat="false" ht="12" hidden="false" customHeight="true" outlineLevel="0" collapsed="false"/>
    <row r="3041" customFormat="false" ht="12" hidden="false" customHeight="true" outlineLevel="0" collapsed="false"/>
    <row r="3042" customFormat="false" ht="12" hidden="false" customHeight="true" outlineLevel="0" collapsed="false"/>
    <row r="3043" customFormat="false" ht="12" hidden="false" customHeight="true" outlineLevel="0" collapsed="false"/>
    <row r="3044" customFormat="false" ht="12" hidden="false" customHeight="true" outlineLevel="0" collapsed="false"/>
    <row r="3045" customFormat="false" ht="12" hidden="false" customHeight="true" outlineLevel="0" collapsed="false"/>
    <row r="3046" customFormat="false" ht="12" hidden="false" customHeight="true" outlineLevel="0" collapsed="false"/>
    <row r="3047" customFormat="false" ht="12" hidden="false" customHeight="true" outlineLevel="0" collapsed="false"/>
    <row r="3048" customFormat="false" ht="12" hidden="false" customHeight="true" outlineLevel="0" collapsed="false"/>
    <row r="3049" customFormat="false" ht="12" hidden="false" customHeight="true" outlineLevel="0" collapsed="false"/>
    <row r="3050" customFormat="false" ht="12" hidden="false" customHeight="true" outlineLevel="0" collapsed="false"/>
    <row r="3051" customFormat="false" ht="12" hidden="false" customHeight="true" outlineLevel="0" collapsed="false"/>
    <row r="3052" customFormat="false" ht="12" hidden="false" customHeight="true" outlineLevel="0" collapsed="false"/>
    <row r="3053" customFormat="false" ht="12" hidden="false" customHeight="true" outlineLevel="0" collapsed="false"/>
    <row r="3054" customFormat="false" ht="12" hidden="false" customHeight="true" outlineLevel="0" collapsed="false"/>
    <row r="3055" customFormat="false" ht="12" hidden="false" customHeight="true" outlineLevel="0" collapsed="false"/>
    <row r="3056" customFormat="false" ht="12" hidden="false" customHeight="true" outlineLevel="0" collapsed="false"/>
    <row r="3057" customFormat="false" ht="12" hidden="false" customHeight="true" outlineLevel="0" collapsed="false"/>
    <row r="3058" customFormat="false" ht="12" hidden="false" customHeight="true" outlineLevel="0" collapsed="false"/>
    <row r="3059" customFormat="false" ht="12" hidden="false" customHeight="true" outlineLevel="0" collapsed="false"/>
    <row r="3060" customFormat="false" ht="12" hidden="false" customHeight="true" outlineLevel="0" collapsed="false"/>
    <row r="3061" customFormat="false" ht="12" hidden="false" customHeight="true" outlineLevel="0" collapsed="false"/>
    <row r="3062" customFormat="false" ht="12" hidden="false" customHeight="true" outlineLevel="0" collapsed="false"/>
    <row r="3063" customFormat="false" ht="12" hidden="false" customHeight="true" outlineLevel="0" collapsed="false"/>
    <row r="3064" customFormat="false" ht="12" hidden="false" customHeight="true" outlineLevel="0" collapsed="false"/>
    <row r="3065" customFormat="false" ht="12" hidden="false" customHeight="true" outlineLevel="0" collapsed="false"/>
    <row r="3066" customFormat="false" ht="12" hidden="false" customHeight="true" outlineLevel="0" collapsed="false"/>
    <row r="3067" customFormat="false" ht="12" hidden="false" customHeight="true" outlineLevel="0" collapsed="false"/>
    <row r="3068" customFormat="false" ht="12" hidden="false" customHeight="true" outlineLevel="0" collapsed="false"/>
    <row r="3069" customFormat="false" ht="12" hidden="false" customHeight="true" outlineLevel="0" collapsed="false"/>
    <row r="3070" customFormat="false" ht="12" hidden="false" customHeight="true" outlineLevel="0" collapsed="false"/>
    <row r="3071" customFormat="false" ht="12" hidden="false" customHeight="true" outlineLevel="0" collapsed="false"/>
    <row r="3072" customFormat="false" ht="12" hidden="false" customHeight="true" outlineLevel="0" collapsed="false"/>
    <row r="3073" customFormat="false" ht="12" hidden="false" customHeight="true" outlineLevel="0" collapsed="false"/>
    <row r="3074" customFormat="false" ht="12" hidden="false" customHeight="true" outlineLevel="0" collapsed="false"/>
    <row r="3075" customFormat="false" ht="12" hidden="false" customHeight="true" outlineLevel="0" collapsed="false"/>
    <row r="3076" customFormat="false" ht="12" hidden="false" customHeight="true" outlineLevel="0" collapsed="false"/>
    <row r="3077" customFormat="false" ht="12" hidden="false" customHeight="true" outlineLevel="0" collapsed="false"/>
    <row r="3078" customFormat="false" ht="12" hidden="false" customHeight="true" outlineLevel="0" collapsed="false"/>
    <row r="3079" customFormat="false" ht="12" hidden="false" customHeight="true" outlineLevel="0" collapsed="false"/>
    <row r="3080" customFormat="false" ht="12" hidden="false" customHeight="true" outlineLevel="0" collapsed="false"/>
    <row r="3081" customFormat="false" ht="12" hidden="false" customHeight="true" outlineLevel="0" collapsed="false"/>
    <row r="3082" customFormat="false" ht="12" hidden="false" customHeight="true" outlineLevel="0" collapsed="false"/>
    <row r="3083" customFormat="false" ht="12" hidden="false" customHeight="true" outlineLevel="0" collapsed="false"/>
    <row r="3084" customFormat="false" ht="12" hidden="false" customHeight="true" outlineLevel="0" collapsed="false"/>
    <row r="3085" customFormat="false" ht="12" hidden="false" customHeight="true" outlineLevel="0" collapsed="false"/>
    <row r="3086" customFormat="false" ht="12" hidden="false" customHeight="true" outlineLevel="0" collapsed="false"/>
    <row r="3087" customFormat="false" ht="12" hidden="false" customHeight="true" outlineLevel="0" collapsed="false"/>
    <row r="3088" customFormat="false" ht="12" hidden="false" customHeight="true" outlineLevel="0" collapsed="false"/>
    <row r="3089" customFormat="false" ht="12" hidden="false" customHeight="true" outlineLevel="0" collapsed="false"/>
    <row r="3090" customFormat="false" ht="12" hidden="false" customHeight="true" outlineLevel="0" collapsed="false"/>
    <row r="3091" customFormat="false" ht="12" hidden="false" customHeight="true" outlineLevel="0" collapsed="false"/>
    <row r="3092" customFormat="false" ht="12" hidden="false" customHeight="true" outlineLevel="0" collapsed="false"/>
    <row r="3093" customFormat="false" ht="12" hidden="false" customHeight="true" outlineLevel="0" collapsed="false"/>
    <row r="3094" customFormat="false" ht="12" hidden="false" customHeight="true" outlineLevel="0" collapsed="false"/>
    <row r="3095" customFormat="false" ht="12" hidden="false" customHeight="true" outlineLevel="0" collapsed="false"/>
    <row r="3096" customFormat="false" ht="12" hidden="false" customHeight="true" outlineLevel="0" collapsed="false"/>
    <row r="3097" customFormat="false" ht="12" hidden="false" customHeight="true" outlineLevel="0" collapsed="false"/>
    <row r="3098" customFormat="false" ht="12" hidden="false" customHeight="true" outlineLevel="0" collapsed="false"/>
    <row r="3099" customFormat="false" ht="12" hidden="false" customHeight="true" outlineLevel="0" collapsed="false"/>
    <row r="3100" customFormat="false" ht="12" hidden="false" customHeight="true" outlineLevel="0" collapsed="false"/>
    <row r="3101" customFormat="false" ht="12" hidden="false" customHeight="true" outlineLevel="0" collapsed="false"/>
    <row r="3102" customFormat="false" ht="12" hidden="false" customHeight="true" outlineLevel="0" collapsed="false"/>
    <row r="3103" customFormat="false" ht="12" hidden="false" customHeight="true" outlineLevel="0" collapsed="false"/>
    <row r="3104" customFormat="false" ht="12" hidden="false" customHeight="true" outlineLevel="0" collapsed="false"/>
    <row r="3105" customFormat="false" ht="12" hidden="false" customHeight="true" outlineLevel="0" collapsed="false"/>
    <row r="3106" customFormat="false" ht="12" hidden="false" customHeight="true" outlineLevel="0" collapsed="false"/>
    <row r="3107" customFormat="false" ht="12" hidden="false" customHeight="true" outlineLevel="0" collapsed="false"/>
    <row r="3108" customFormat="false" ht="12" hidden="false" customHeight="true" outlineLevel="0" collapsed="false"/>
    <row r="3109" customFormat="false" ht="12" hidden="false" customHeight="true" outlineLevel="0" collapsed="false"/>
    <row r="3110" customFormat="false" ht="12" hidden="false" customHeight="true" outlineLevel="0" collapsed="false"/>
    <row r="3111" customFormat="false" ht="12" hidden="false" customHeight="true" outlineLevel="0" collapsed="false"/>
    <row r="3112" customFormat="false" ht="12" hidden="false" customHeight="true" outlineLevel="0" collapsed="false"/>
    <row r="3113" customFormat="false" ht="12" hidden="false" customHeight="true" outlineLevel="0" collapsed="false"/>
    <row r="3114" customFormat="false" ht="12" hidden="false" customHeight="true" outlineLevel="0" collapsed="false"/>
    <row r="3115" customFormat="false" ht="12" hidden="false" customHeight="true" outlineLevel="0" collapsed="false"/>
    <row r="3116" customFormat="false" ht="12" hidden="false" customHeight="true" outlineLevel="0" collapsed="false"/>
    <row r="3117" customFormat="false" ht="12" hidden="false" customHeight="true" outlineLevel="0" collapsed="false"/>
    <row r="3118" customFormat="false" ht="12" hidden="false" customHeight="true" outlineLevel="0" collapsed="false"/>
    <row r="3119" customFormat="false" ht="12" hidden="false" customHeight="true" outlineLevel="0" collapsed="false"/>
    <row r="3120" customFormat="false" ht="12" hidden="false" customHeight="true" outlineLevel="0" collapsed="false"/>
    <row r="3121" customFormat="false" ht="12" hidden="false" customHeight="true" outlineLevel="0" collapsed="false"/>
    <row r="3122" customFormat="false" ht="12" hidden="false" customHeight="true" outlineLevel="0" collapsed="false"/>
    <row r="3123" customFormat="false" ht="12" hidden="false" customHeight="true" outlineLevel="0" collapsed="false"/>
    <row r="3124" customFormat="false" ht="12" hidden="false" customHeight="true" outlineLevel="0" collapsed="false"/>
    <row r="3125" customFormat="false" ht="12" hidden="false" customHeight="true" outlineLevel="0" collapsed="false"/>
    <row r="3126" customFormat="false" ht="12" hidden="false" customHeight="true" outlineLevel="0" collapsed="false"/>
    <row r="3127" customFormat="false" ht="12" hidden="false" customHeight="true" outlineLevel="0" collapsed="false"/>
    <row r="3128" customFormat="false" ht="12" hidden="false" customHeight="true" outlineLevel="0" collapsed="false"/>
    <row r="3129" customFormat="false" ht="12" hidden="false" customHeight="true" outlineLevel="0" collapsed="false"/>
    <row r="3130" customFormat="false" ht="12" hidden="false" customHeight="true" outlineLevel="0" collapsed="false"/>
    <row r="3131" customFormat="false" ht="12" hidden="false" customHeight="true" outlineLevel="0" collapsed="false"/>
    <row r="3132" customFormat="false" ht="12" hidden="false" customHeight="true" outlineLevel="0" collapsed="false"/>
    <row r="3133" customFormat="false" ht="12" hidden="false" customHeight="true" outlineLevel="0" collapsed="false"/>
    <row r="3134" customFormat="false" ht="12" hidden="false" customHeight="true" outlineLevel="0" collapsed="false"/>
    <row r="3135" customFormat="false" ht="12" hidden="false" customHeight="true" outlineLevel="0" collapsed="false"/>
    <row r="3136" customFormat="false" ht="12" hidden="false" customHeight="true" outlineLevel="0" collapsed="false"/>
    <row r="3137" customFormat="false" ht="12" hidden="false" customHeight="true" outlineLevel="0" collapsed="false"/>
    <row r="3138" customFormat="false" ht="12" hidden="false" customHeight="true" outlineLevel="0" collapsed="false"/>
    <row r="3139" customFormat="false" ht="12" hidden="false" customHeight="true" outlineLevel="0" collapsed="false"/>
    <row r="3140" customFormat="false" ht="12" hidden="false" customHeight="true" outlineLevel="0" collapsed="false"/>
    <row r="3141" customFormat="false" ht="12" hidden="false" customHeight="true" outlineLevel="0" collapsed="false"/>
    <row r="3142" customFormat="false" ht="12" hidden="false" customHeight="true" outlineLevel="0" collapsed="false"/>
    <row r="3143" customFormat="false" ht="12" hidden="false" customHeight="true" outlineLevel="0" collapsed="false"/>
    <row r="3144" customFormat="false" ht="12" hidden="false" customHeight="true" outlineLevel="0" collapsed="false"/>
    <row r="3145" customFormat="false" ht="12" hidden="false" customHeight="true" outlineLevel="0" collapsed="false"/>
    <row r="3146" customFormat="false" ht="12" hidden="false" customHeight="true" outlineLevel="0" collapsed="false"/>
    <row r="3147" customFormat="false" ht="12" hidden="false" customHeight="true" outlineLevel="0" collapsed="false"/>
    <row r="3148" customFormat="false" ht="12" hidden="false" customHeight="true" outlineLevel="0" collapsed="false"/>
    <row r="3149" customFormat="false" ht="12" hidden="false" customHeight="true" outlineLevel="0" collapsed="false"/>
    <row r="3150" customFormat="false" ht="12" hidden="false" customHeight="true" outlineLevel="0" collapsed="false"/>
    <row r="3151" customFormat="false" ht="12" hidden="false" customHeight="true" outlineLevel="0" collapsed="false"/>
    <row r="3152" customFormat="false" ht="12" hidden="false" customHeight="true" outlineLevel="0" collapsed="false"/>
    <row r="3153" customFormat="false" ht="12" hidden="false" customHeight="true" outlineLevel="0" collapsed="false"/>
    <row r="3154" customFormat="false" ht="12" hidden="false" customHeight="true" outlineLevel="0" collapsed="false"/>
    <row r="3155" customFormat="false" ht="12" hidden="false" customHeight="true" outlineLevel="0" collapsed="false"/>
    <row r="3156" customFormat="false" ht="12" hidden="false" customHeight="true" outlineLevel="0" collapsed="false"/>
    <row r="3157" customFormat="false" ht="12" hidden="false" customHeight="true" outlineLevel="0" collapsed="false"/>
    <row r="3158" customFormat="false" ht="12" hidden="false" customHeight="true" outlineLevel="0" collapsed="false"/>
    <row r="3159" customFormat="false" ht="12" hidden="false" customHeight="true" outlineLevel="0" collapsed="false"/>
    <row r="3160" customFormat="false" ht="12" hidden="false" customHeight="true" outlineLevel="0" collapsed="false"/>
    <row r="3161" customFormat="false" ht="12" hidden="false" customHeight="true" outlineLevel="0" collapsed="false"/>
    <row r="3162" customFormat="false" ht="12" hidden="false" customHeight="true" outlineLevel="0" collapsed="false"/>
    <row r="3163" customFormat="false" ht="12" hidden="false" customHeight="true" outlineLevel="0" collapsed="false"/>
    <row r="3164" customFormat="false" ht="12" hidden="false" customHeight="true" outlineLevel="0" collapsed="false"/>
    <row r="3165" customFormat="false" ht="12" hidden="false" customHeight="true" outlineLevel="0" collapsed="false"/>
    <row r="3166" customFormat="false" ht="12" hidden="false" customHeight="true" outlineLevel="0" collapsed="false"/>
    <row r="3167" customFormat="false" ht="12" hidden="false" customHeight="true" outlineLevel="0" collapsed="false"/>
    <row r="3168" customFormat="false" ht="12" hidden="false" customHeight="true" outlineLevel="0" collapsed="false"/>
    <row r="3169" customFormat="false" ht="12" hidden="false" customHeight="true" outlineLevel="0" collapsed="false"/>
    <row r="3170" customFormat="false" ht="12" hidden="false" customHeight="true" outlineLevel="0" collapsed="false"/>
    <row r="3171" customFormat="false" ht="12" hidden="false" customHeight="true" outlineLevel="0" collapsed="false"/>
    <row r="3172" customFormat="false" ht="12" hidden="false" customHeight="true" outlineLevel="0" collapsed="false"/>
    <row r="3173" customFormat="false" ht="12" hidden="false" customHeight="true" outlineLevel="0" collapsed="false"/>
    <row r="3174" customFormat="false" ht="12" hidden="false" customHeight="true" outlineLevel="0" collapsed="false"/>
    <row r="3175" customFormat="false" ht="12" hidden="false" customHeight="true" outlineLevel="0" collapsed="false"/>
    <row r="3176" customFormat="false" ht="12" hidden="false" customHeight="true" outlineLevel="0" collapsed="false"/>
    <row r="3177" customFormat="false" ht="12" hidden="false" customHeight="true" outlineLevel="0" collapsed="false"/>
    <row r="3178" customFormat="false" ht="12" hidden="false" customHeight="true" outlineLevel="0" collapsed="false"/>
    <row r="3179" customFormat="false" ht="12" hidden="false" customHeight="true" outlineLevel="0" collapsed="false"/>
    <row r="3180" customFormat="false" ht="12" hidden="false" customHeight="true" outlineLevel="0" collapsed="false"/>
    <row r="3181" customFormat="false" ht="12" hidden="false" customHeight="true" outlineLevel="0" collapsed="false"/>
    <row r="3182" customFormat="false" ht="12" hidden="false" customHeight="true" outlineLevel="0" collapsed="false"/>
    <row r="3183" customFormat="false" ht="12" hidden="false" customHeight="true" outlineLevel="0" collapsed="false"/>
    <row r="3184" customFormat="false" ht="12" hidden="false" customHeight="true" outlineLevel="0" collapsed="false"/>
    <row r="3185" customFormat="false" ht="12" hidden="false" customHeight="true" outlineLevel="0" collapsed="false"/>
    <row r="3186" customFormat="false" ht="12" hidden="false" customHeight="true" outlineLevel="0" collapsed="false"/>
    <row r="3187" customFormat="false" ht="12" hidden="false" customHeight="true" outlineLevel="0" collapsed="false"/>
    <row r="3188" customFormat="false" ht="12" hidden="false" customHeight="true" outlineLevel="0" collapsed="false"/>
    <row r="3189" customFormat="false" ht="12" hidden="false" customHeight="true" outlineLevel="0" collapsed="false"/>
    <row r="3190" customFormat="false" ht="12" hidden="false" customHeight="true" outlineLevel="0" collapsed="false"/>
    <row r="3191" customFormat="false" ht="12" hidden="false" customHeight="true" outlineLevel="0" collapsed="false"/>
    <row r="3192" customFormat="false" ht="12" hidden="false" customHeight="true" outlineLevel="0" collapsed="false"/>
    <row r="3193" customFormat="false" ht="12" hidden="false" customHeight="true" outlineLevel="0" collapsed="false"/>
    <row r="3194" customFormat="false" ht="12" hidden="false" customHeight="true" outlineLevel="0" collapsed="false"/>
    <row r="3195" customFormat="false" ht="12" hidden="false" customHeight="true" outlineLevel="0" collapsed="false"/>
    <row r="3196" customFormat="false" ht="12" hidden="false" customHeight="true" outlineLevel="0" collapsed="false"/>
    <row r="3197" customFormat="false" ht="12" hidden="false" customHeight="true" outlineLevel="0" collapsed="false"/>
    <row r="3198" customFormat="false" ht="12" hidden="false" customHeight="true" outlineLevel="0" collapsed="false"/>
    <row r="3199" customFormat="false" ht="12" hidden="false" customHeight="true" outlineLevel="0" collapsed="false"/>
    <row r="3200" customFormat="false" ht="12" hidden="false" customHeight="true" outlineLevel="0" collapsed="false"/>
    <row r="3201" customFormat="false" ht="12" hidden="false" customHeight="true" outlineLevel="0" collapsed="false"/>
    <row r="3202" customFormat="false" ht="12" hidden="false" customHeight="true" outlineLevel="0" collapsed="false"/>
    <row r="3203" customFormat="false" ht="12" hidden="false" customHeight="true" outlineLevel="0" collapsed="false"/>
    <row r="3204" customFormat="false" ht="12" hidden="false" customHeight="true" outlineLevel="0" collapsed="false"/>
    <row r="3205" customFormat="false" ht="12" hidden="false" customHeight="true" outlineLevel="0" collapsed="false"/>
    <row r="3206" customFormat="false" ht="12" hidden="false" customHeight="true" outlineLevel="0" collapsed="false"/>
    <row r="3207" customFormat="false" ht="12" hidden="false" customHeight="true" outlineLevel="0" collapsed="false"/>
    <row r="3208" customFormat="false" ht="12" hidden="false" customHeight="true" outlineLevel="0" collapsed="false"/>
    <row r="3209" customFormat="false" ht="12" hidden="false" customHeight="true" outlineLevel="0" collapsed="false"/>
    <row r="3210" customFormat="false" ht="12" hidden="false" customHeight="true" outlineLevel="0" collapsed="false"/>
    <row r="3211" customFormat="false" ht="12" hidden="false" customHeight="true" outlineLevel="0" collapsed="false"/>
    <row r="3212" customFormat="false" ht="12" hidden="false" customHeight="true" outlineLevel="0" collapsed="false"/>
    <row r="3213" customFormat="false" ht="12" hidden="false" customHeight="true" outlineLevel="0" collapsed="false"/>
    <row r="3214" customFormat="false" ht="12" hidden="false" customHeight="true" outlineLevel="0" collapsed="false"/>
    <row r="3215" customFormat="false" ht="12" hidden="false" customHeight="true" outlineLevel="0" collapsed="false"/>
    <row r="3216" customFormat="false" ht="12" hidden="false" customHeight="true" outlineLevel="0" collapsed="false"/>
    <row r="3217" customFormat="false" ht="12" hidden="false" customHeight="true" outlineLevel="0" collapsed="false"/>
    <row r="3218" customFormat="false" ht="12" hidden="false" customHeight="true" outlineLevel="0" collapsed="false"/>
    <row r="3219" customFormat="false" ht="12" hidden="false" customHeight="true" outlineLevel="0" collapsed="false"/>
    <row r="3220" customFormat="false" ht="12" hidden="false" customHeight="true" outlineLevel="0" collapsed="false"/>
    <row r="3221" customFormat="false" ht="12" hidden="false" customHeight="true" outlineLevel="0" collapsed="false"/>
    <row r="3222" customFormat="false" ht="12" hidden="false" customHeight="true" outlineLevel="0" collapsed="false"/>
    <row r="3223" customFormat="false" ht="12" hidden="false" customHeight="true" outlineLevel="0" collapsed="false"/>
    <row r="3224" customFormat="false" ht="12" hidden="false" customHeight="true" outlineLevel="0" collapsed="false"/>
    <row r="3225" customFormat="false" ht="12" hidden="false" customHeight="true" outlineLevel="0" collapsed="false"/>
    <row r="3226" customFormat="false" ht="12" hidden="false" customHeight="true" outlineLevel="0" collapsed="false"/>
    <row r="3227" customFormat="false" ht="12" hidden="false" customHeight="true" outlineLevel="0" collapsed="false"/>
    <row r="3228" customFormat="false" ht="12" hidden="false" customHeight="true" outlineLevel="0" collapsed="false"/>
    <row r="3229" customFormat="false" ht="12" hidden="false" customHeight="true" outlineLevel="0" collapsed="false"/>
    <row r="3230" customFormat="false" ht="12" hidden="false" customHeight="true" outlineLevel="0" collapsed="false"/>
    <row r="3231" customFormat="false" ht="12" hidden="false" customHeight="true" outlineLevel="0" collapsed="false"/>
    <row r="3232" customFormat="false" ht="12" hidden="false" customHeight="true" outlineLevel="0" collapsed="false"/>
    <row r="3233" customFormat="false" ht="12" hidden="false" customHeight="true" outlineLevel="0" collapsed="false"/>
    <row r="3234" customFormat="false" ht="12" hidden="false" customHeight="true" outlineLevel="0" collapsed="false"/>
    <row r="3235" customFormat="false" ht="12" hidden="false" customHeight="true" outlineLevel="0" collapsed="false"/>
    <row r="3236" customFormat="false" ht="12" hidden="false" customHeight="true" outlineLevel="0" collapsed="false"/>
    <row r="3237" customFormat="false" ht="12" hidden="false" customHeight="true" outlineLevel="0" collapsed="false"/>
    <row r="3238" customFormat="false" ht="12" hidden="false" customHeight="true" outlineLevel="0" collapsed="false"/>
    <row r="3239" customFormat="false" ht="12" hidden="false" customHeight="true" outlineLevel="0" collapsed="false"/>
    <row r="3240" customFormat="false" ht="12" hidden="false" customHeight="true" outlineLevel="0" collapsed="false"/>
    <row r="3241" customFormat="false" ht="12" hidden="false" customHeight="true" outlineLevel="0" collapsed="false"/>
    <row r="3242" customFormat="false" ht="12" hidden="false" customHeight="true" outlineLevel="0" collapsed="false"/>
    <row r="3243" customFormat="false" ht="12" hidden="false" customHeight="true" outlineLevel="0" collapsed="false"/>
    <row r="3244" customFormat="false" ht="12" hidden="false" customHeight="true" outlineLevel="0" collapsed="false"/>
    <row r="3245" customFormat="false" ht="12" hidden="false" customHeight="true" outlineLevel="0" collapsed="false"/>
    <row r="3246" customFormat="false" ht="12" hidden="false" customHeight="true" outlineLevel="0" collapsed="false"/>
    <row r="3247" customFormat="false" ht="12" hidden="false" customHeight="true" outlineLevel="0" collapsed="false"/>
    <row r="3248" customFormat="false" ht="12" hidden="false" customHeight="true" outlineLevel="0" collapsed="false"/>
    <row r="3249" customFormat="false" ht="12" hidden="false" customHeight="true" outlineLevel="0" collapsed="false"/>
    <row r="3250" customFormat="false" ht="12" hidden="false" customHeight="true" outlineLevel="0" collapsed="false"/>
    <row r="3251" customFormat="false" ht="12" hidden="false" customHeight="true" outlineLevel="0" collapsed="false"/>
    <row r="3252" customFormat="false" ht="12" hidden="false" customHeight="true" outlineLevel="0" collapsed="false"/>
    <row r="3253" customFormat="false" ht="12" hidden="false" customHeight="true" outlineLevel="0" collapsed="false"/>
    <row r="3254" customFormat="false" ht="12" hidden="false" customHeight="true" outlineLevel="0" collapsed="false"/>
    <row r="3255" customFormat="false" ht="12" hidden="false" customHeight="true" outlineLevel="0" collapsed="false"/>
    <row r="3256" customFormat="false" ht="12" hidden="false" customHeight="true" outlineLevel="0" collapsed="false"/>
    <row r="3257" customFormat="false" ht="12" hidden="false" customHeight="true" outlineLevel="0" collapsed="false"/>
    <row r="3258" customFormat="false" ht="12" hidden="false" customHeight="true" outlineLevel="0" collapsed="false"/>
    <row r="3259" customFormat="false" ht="12" hidden="false" customHeight="true" outlineLevel="0" collapsed="false"/>
    <row r="3260" customFormat="false" ht="12" hidden="false" customHeight="true" outlineLevel="0" collapsed="false"/>
    <row r="3261" customFormat="false" ht="12" hidden="false" customHeight="true" outlineLevel="0" collapsed="false"/>
    <row r="3262" customFormat="false" ht="12" hidden="false" customHeight="true" outlineLevel="0" collapsed="false"/>
    <row r="3263" customFormat="false" ht="12" hidden="false" customHeight="true" outlineLevel="0" collapsed="false"/>
    <row r="3264" customFormat="false" ht="12" hidden="false" customHeight="true" outlineLevel="0" collapsed="false"/>
    <row r="3265" customFormat="false" ht="12" hidden="false" customHeight="true" outlineLevel="0" collapsed="false"/>
    <row r="3266" customFormat="false" ht="12" hidden="false" customHeight="true" outlineLevel="0" collapsed="false"/>
    <row r="3267" customFormat="false" ht="12" hidden="false" customHeight="true" outlineLevel="0" collapsed="false"/>
    <row r="3268" customFormat="false" ht="12" hidden="false" customHeight="true" outlineLevel="0" collapsed="false"/>
    <row r="3269" customFormat="false" ht="12" hidden="false" customHeight="true" outlineLevel="0" collapsed="false"/>
    <row r="3270" customFormat="false" ht="12" hidden="false" customHeight="true" outlineLevel="0" collapsed="false"/>
    <row r="3271" customFormat="false" ht="12" hidden="false" customHeight="true" outlineLevel="0" collapsed="false"/>
    <row r="3272" customFormat="false" ht="12" hidden="false" customHeight="true" outlineLevel="0" collapsed="false"/>
    <row r="3273" customFormat="false" ht="12" hidden="false" customHeight="true" outlineLevel="0" collapsed="false"/>
    <row r="3274" customFormat="false" ht="12" hidden="false" customHeight="true" outlineLevel="0" collapsed="false"/>
    <row r="3275" customFormat="false" ht="12" hidden="false" customHeight="true" outlineLevel="0" collapsed="false"/>
    <row r="3276" customFormat="false" ht="12" hidden="false" customHeight="true" outlineLevel="0" collapsed="false"/>
    <row r="3277" customFormat="false" ht="12" hidden="false" customHeight="true" outlineLevel="0" collapsed="false"/>
    <row r="3278" customFormat="false" ht="12" hidden="false" customHeight="true" outlineLevel="0" collapsed="false"/>
    <row r="3279" customFormat="false" ht="12" hidden="false" customHeight="true" outlineLevel="0" collapsed="false"/>
    <row r="3280" customFormat="false" ht="12" hidden="false" customHeight="true" outlineLevel="0" collapsed="false"/>
    <row r="3281" customFormat="false" ht="12" hidden="false" customHeight="true" outlineLevel="0" collapsed="false"/>
    <row r="3282" customFormat="false" ht="12" hidden="false" customHeight="true" outlineLevel="0" collapsed="false"/>
    <row r="3283" customFormat="false" ht="12" hidden="false" customHeight="true" outlineLevel="0" collapsed="false"/>
    <row r="3284" customFormat="false" ht="12" hidden="false" customHeight="true" outlineLevel="0" collapsed="false"/>
    <row r="3285" customFormat="false" ht="12" hidden="false" customHeight="true" outlineLevel="0" collapsed="false"/>
    <row r="3286" customFormat="false" ht="12" hidden="false" customHeight="true" outlineLevel="0" collapsed="false"/>
    <row r="3287" customFormat="false" ht="12" hidden="false" customHeight="true" outlineLevel="0" collapsed="false"/>
    <row r="3288" customFormat="false" ht="12" hidden="false" customHeight="true" outlineLevel="0" collapsed="false"/>
    <row r="3289" customFormat="false" ht="12" hidden="false" customHeight="true" outlineLevel="0" collapsed="false"/>
    <row r="3290" customFormat="false" ht="12" hidden="false" customHeight="true" outlineLevel="0" collapsed="false"/>
    <row r="3291" customFormat="false" ht="12" hidden="false" customHeight="true" outlineLevel="0" collapsed="false"/>
    <row r="3292" customFormat="false" ht="12" hidden="false" customHeight="true" outlineLevel="0" collapsed="false"/>
    <row r="3293" customFormat="false" ht="12" hidden="false" customHeight="true" outlineLevel="0" collapsed="false"/>
    <row r="3294" customFormat="false" ht="12" hidden="false" customHeight="true" outlineLevel="0" collapsed="false"/>
    <row r="3295" customFormat="false" ht="12" hidden="false" customHeight="true" outlineLevel="0" collapsed="false"/>
    <row r="3296" customFormat="false" ht="12" hidden="false" customHeight="true" outlineLevel="0" collapsed="false"/>
    <row r="3297" customFormat="false" ht="12" hidden="false" customHeight="true" outlineLevel="0" collapsed="false"/>
    <row r="3298" customFormat="false" ht="12" hidden="false" customHeight="true" outlineLevel="0" collapsed="false"/>
    <row r="3299" customFormat="false" ht="12" hidden="false" customHeight="true" outlineLevel="0" collapsed="false"/>
    <row r="3300" customFormat="false" ht="12" hidden="false" customHeight="true" outlineLevel="0" collapsed="false"/>
    <row r="3301" customFormat="false" ht="12" hidden="false" customHeight="true" outlineLevel="0" collapsed="false"/>
    <row r="3302" customFormat="false" ht="12" hidden="false" customHeight="true" outlineLevel="0" collapsed="false"/>
    <row r="3303" customFormat="false" ht="12" hidden="false" customHeight="true" outlineLevel="0" collapsed="false"/>
    <row r="3304" customFormat="false" ht="12" hidden="false" customHeight="true" outlineLevel="0" collapsed="false"/>
    <row r="3305" customFormat="false" ht="12" hidden="false" customHeight="true" outlineLevel="0" collapsed="false"/>
    <row r="3306" customFormat="false" ht="12" hidden="false" customHeight="true" outlineLevel="0" collapsed="false"/>
    <row r="3307" customFormat="false" ht="12" hidden="false" customHeight="true" outlineLevel="0" collapsed="false"/>
    <row r="3308" customFormat="false" ht="12" hidden="false" customHeight="true" outlineLevel="0" collapsed="false"/>
    <row r="3309" customFormat="false" ht="12" hidden="false" customHeight="true" outlineLevel="0" collapsed="false"/>
    <row r="3310" customFormat="false" ht="12" hidden="false" customHeight="true" outlineLevel="0" collapsed="false"/>
    <row r="3311" customFormat="false" ht="12" hidden="false" customHeight="true" outlineLevel="0" collapsed="false"/>
    <row r="3312" customFormat="false" ht="12" hidden="false" customHeight="true" outlineLevel="0" collapsed="false"/>
    <row r="3313" customFormat="false" ht="12" hidden="false" customHeight="true" outlineLevel="0" collapsed="false"/>
    <row r="3314" customFormat="false" ht="12" hidden="false" customHeight="true" outlineLevel="0" collapsed="false"/>
    <row r="3315" customFormat="false" ht="12" hidden="false" customHeight="true" outlineLevel="0" collapsed="false"/>
    <row r="3316" customFormat="false" ht="12" hidden="false" customHeight="true" outlineLevel="0" collapsed="false"/>
    <row r="3317" customFormat="false" ht="12" hidden="false" customHeight="true" outlineLevel="0" collapsed="false"/>
    <row r="3318" customFormat="false" ht="12" hidden="false" customHeight="true" outlineLevel="0" collapsed="false"/>
    <row r="3319" customFormat="false" ht="12" hidden="false" customHeight="true" outlineLevel="0" collapsed="false"/>
    <row r="3320" customFormat="false" ht="12" hidden="false" customHeight="true" outlineLevel="0" collapsed="false"/>
    <row r="3321" customFormat="false" ht="12" hidden="false" customHeight="true" outlineLevel="0" collapsed="false"/>
    <row r="3322" customFormat="false" ht="12" hidden="false" customHeight="true" outlineLevel="0" collapsed="false"/>
    <row r="3323" customFormat="false" ht="12" hidden="false" customHeight="true" outlineLevel="0" collapsed="false"/>
    <row r="3324" customFormat="false" ht="12" hidden="false" customHeight="true" outlineLevel="0" collapsed="false"/>
    <row r="3325" customFormat="false" ht="12" hidden="false" customHeight="true" outlineLevel="0" collapsed="false"/>
    <row r="3326" customFormat="false" ht="12" hidden="false" customHeight="true" outlineLevel="0" collapsed="false"/>
    <row r="3327" customFormat="false" ht="12" hidden="false" customHeight="true" outlineLevel="0" collapsed="false"/>
    <row r="3328" customFormat="false" ht="12" hidden="false" customHeight="true" outlineLevel="0" collapsed="false"/>
    <row r="3329" customFormat="false" ht="12" hidden="false" customHeight="true" outlineLevel="0" collapsed="false"/>
    <row r="3330" customFormat="false" ht="12" hidden="false" customHeight="true" outlineLevel="0" collapsed="false"/>
    <row r="3331" customFormat="false" ht="12" hidden="false" customHeight="true" outlineLevel="0" collapsed="false"/>
    <row r="3332" customFormat="false" ht="12" hidden="false" customHeight="true" outlineLevel="0" collapsed="false"/>
    <row r="3333" customFormat="false" ht="12" hidden="false" customHeight="true" outlineLevel="0" collapsed="false"/>
    <row r="3334" customFormat="false" ht="12" hidden="false" customHeight="true" outlineLevel="0" collapsed="false"/>
    <row r="3335" customFormat="false" ht="12" hidden="false" customHeight="true" outlineLevel="0" collapsed="false"/>
    <row r="3336" customFormat="false" ht="12" hidden="false" customHeight="true" outlineLevel="0" collapsed="false"/>
    <row r="3337" customFormat="false" ht="12" hidden="false" customHeight="true" outlineLevel="0" collapsed="false"/>
    <row r="3338" customFormat="false" ht="12" hidden="false" customHeight="true" outlineLevel="0" collapsed="false"/>
    <row r="3339" customFormat="false" ht="12" hidden="false" customHeight="true" outlineLevel="0" collapsed="false"/>
    <row r="3340" customFormat="false" ht="12" hidden="false" customHeight="true" outlineLevel="0" collapsed="false"/>
    <row r="3341" customFormat="false" ht="12" hidden="false" customHeight="true" outlineLevel="0" collapsed="false"/>
    <row r="3342" customFormat="false" ht="12" hidden="false" customHeight="true" outlineLevel="0" collapsed="false"/>
    <row r="3343" customFormat="false" ht="12" hidden="false" customHeight="true" outlineLevel="0" collapsed="false"/>
    <row r="3344" customFormat="false" ht="12" hidden="false" customHeight="true" outlineLevel="0" collapsed="false"/>
    <row r="3345" customFormat="false" ht="12" hidden="false" customHeight="true" outlineLevel="0" collapsed="false"/>
    <row r="3346" customFormat="false" ht="12" hidden="false" customHeight="true" outlineLevel="0" collapsed="false"/>
    <row r="3347" customFormat="false" ht="12" hidden="false" customHeight="true" outlineLevel="0" collapsed="false"/>
    <row r="3348" customFormat="false" ht="12" hidden="false" customHeight="true" outlineLevel="0" collapsed="false"/>
    <row r="3349" customFormat="false" ht="12" hidden="false" customHeight="true" outlineLevel="0" collapsed="false"/>
    <row r="3350" customFormat="false" ht="12" hidden="false" customHeight="true" outlineLevel="0" collapsed="false"/>
    <row r="3351" customFormat="false" ht="12" hidden="false" customHeight="true" outlineLevel="0" collapsed="false"/>
    <row r="3352" customFormat="false" ht="12" hidden="false" customHeight="true" outlineLevel="0" collapsed="false"/>
    <row r="3353" customFormat="false" ht="12" hidden="false" customHeight="true" outlineLevel="0" collapsed="false"/>
    <row r="3354" customFormat="false" ht="12" hidden="false" customHeight="true" outlineLevel="0" collapsed="false"/>
    <row r="3355" customFormat="false" ht="12" hidden="false" customHeight="true" outlineLevel="0" collapsed="false"/>
    <row r="3356" customFormat="false" ht="12" hidden="false" customHeight="true" outlineLevel="0" collapsed="false"/>
    <row r="3357" customFormat="false" ht="12" hidden="false" customHeight="true" outlineLevel="0" collapsed="false"/>
    <row r="3358" customFormat="false" ht="12" hidden="false" customHeight="true" outlineLevel="0" collapsed="false"/>
    <row r="3359" customFormat="false" ht="12" hidden="false" customHeight="true" outlineLevel="0" collapsed="false"/>
    <row r="3360" customFormat="false" ht="12" hidden="false" customHeight="true" outlineLevel="0" collapsed="false"/>
    <row r="3361" customFormat="false" ht="12" hidden="false" customHeight="true" outlineLevel="0" collapsed="false"/>
    <row r="3362" customFormat="false" ht="12" hidden="false" customHeight="true" outlineLevel="0" collapsed="false"/>
    <row r="3363" customFormat="false" ht="12" hidden="false" customHeight="true" outlineLevel="0" collapsed="false"/>
    <row r="3364" customFormat="false" ht="12" hidden="false" customHeight="true" outlineLevel="0" collapsed="false"/>
    <row r="3365" customFormat="false" ht="12" hidden="false" customHeight="true" outlineLevel="0" collapsed="false"/>
    <row r="3366" customFormat="false" ht="12" hidden="false" customHeight="true" outlineLevel="0" collapsed="false"/>
    <row r="3367" customFormat="false" ht="12" hidden="false" customHeight="true" outlineLevel="0" collapsed="false"/>
    <row r="3368" customFormat="false" ht="12" hidden="false" customHeight="true" outlineLevel="0" collapsed="false"/>
    <row r="3369" customFormat="false" ht="12" hidden="false" customHeight="true" outlineLevel="0" collapsed="false"/>
    <row r="3370" customFormat="false" ht="12" hidden="false" customHeight="true" outlineLevel="0" collapsed="false"/>
    <row r="3371" customFormat="false" ht="12" hidden="false" customHeight="true" outlineLevel="0" collapsed="false"/>
    <row r="3372" customFormat="false" ht="12" hidden="false" customHeight="true" outlineLevel="0" collapsed="false"/>
    <row r="3373" customFormat="false" ht="12" hidden="false" customHeight="true" outlineLevel="0" collapsed="false"/>
    <row r="3374" customFormat="false" ht="12" hidden="false" customHeight="true" outlineLevel="0" collapsed="false"/>
    <row r="3375" customFormat="false" ht="12" hidden="false" customHeight="true" outlineLevel="0" collapsed="false"/>
    <row r="3376" customFormat="false" ht="12" hidden="false" customHeight="true" outlineLevel="0" collapsed="false"/>
    <row r="3377" customFormat="false" ht="12" hidden="false" customHeight="true" outlineLevel="0" collapsed="false"/>
    <row r="3378" customFormat="false" ht="12" hidden="false" customHeight="true" outlineLevel="0" collapsed="false"/>
    <row r="3379" customFormat="false" ht="12" hidden="false" customHeight="true" outlineLevel="0" collapsed="false"/>
    <row r="3380" customFormat="false" ht="12" hidden="false" customHeight="true" outlineLevel="0" collapsed="false"/>
    <row r="3381" customFormat="false" ht="12" hidden="false" customHeight="true" outlineLevel="0" collapsed="false"/>
    <row r="3382" customFormat="false" ht="12" hidden="false" customHeight="true" outlineLevel="0" collapsed="false"/>
    <row r="3383" customFormat="false" ht="12" hidden="false" customHeight="true" outlineLevel="0" collapsed="false"/>
    <row r="3384" customFormat="false" ht="12" hidden="false" customHeight="true" outlineLevel="0" collapsed="false"/>
    <row r="3385" customFormat="false" ht="12" hidden="false" customHeight="true" outlineLevel="0" collapsed="false"/>
    <row r="3386" customFormat="false" ht="12" hidden="false" customHeight="true" outlineLevel="0" collapsed="false"/>
    <row r="3387" customFormat="false" ht="12" hidden="false" customHeight="true" outlineLevel="0" collapsed="false"/>
    <row r="3388" customFormat="false" ht="12" hidden="false" customHeight="true" outlineLevel="0" collapsed="false"/>
    <row r="3389" customFormat="false" ht="12" hidden="false" customHeight="true" outlineLevel="0" collapsed="false"/>
    <row r="3390" customFormat="false" ht="12" hidden="false" customHeight="true" outlineLevel="0" collapsed="false"/>
    <row r="3391" customFormat="false" ht="12" hidden="false" customHeight="true" outlineLevel="0" collapsed="false"/>
    <row r="3392" customFormat="false" ht="12" hidden="false" customHeight="true" outlineLevel="0" collapsed="false"/>
    <row r="3393" customFormat="false" ht="12" hidden="false" customHeight="true" outlineLevel="0" collapsed="false"/>
    <row r="3394" customFormat="false" ht="12" hidden="false" customHeight="true" outlineLevel="0" collapsed="false"/>
    <row r="3395" customFormat="false" ht="12" hidden="false" customHeight="true" outlineLevel="0" collapsed="false"/>
    <row r="3396" customFormat="false" ht="12" hidden="false" customHeight="true" outlineLevel="0" collapsed="false"/>
    <row r="3397" customFormat="false" ht="12" hidden="false" customHeight="true" outlineLevel="0" collapsed="false"/>
    <row r="3398" customFormat="false" ht="12" hidden="false" customHeight="true" outlineLevel="0" collapsed="false"/>
    <row r="3399" customFormat="false" ht="12" hidden="false" customHeight="true" outlineLevel="0" collapsed="false"/>
    <row r="3400" customFormat="false" ht="12" hidden="false" customHeight="true" outlineLevel="0" collapsed="false"/>
    <row r="3401" customFormat="false" ht="12" hidden="false" customHeight="true" outlineLevel="0" collapsed="false"/>
    <row r="3402" customFormat="false" ht="12" hidden="false" customHeight="true" outlineLevel="0" collapsed="false"/>
    <row r="3403" customFormat="false" ht="12" hidden="false" customHeight="true" outlineLevel="0" collapsed="false"/>
    <row r="3404" customFormat="false" ht="12" hidden="false" customHeight="true" outlineLevel="0" collapsed="false"/>
    <row r="3405" customFormat="false" ht="12" hidden="false" customHeight="true" outlineLevel="0" collapsed="false"/>
    <row r="3406" customFormat="false" ht="12" hidden="false" customHeight="true" outlineLevel="0" collapsed="false"/>
    <row r="3407" customFormat="false" ht="12" hidden="false" customHeight="true" outlineLevel="0" collapsed="false"/>
    <row r="3408" customFormat="false" ht="12" hidden="false" customHeight="true" outlineLevel="0" collapsed="false"/>
    <row r="3409" customFormat="false" ht="12" hidden="false" customHeight="true" outlineLevel="0" collapsed="false"/>
    <row r="3410" customFormat="false" ht="12" hidden="false" customHeight="true" outlineLevel="0" collapsed="false"/>
    <row r="3411" customFormat="false" ht="12" hidden="false" customHeight="true" outlineLevel="0" collapsed="false"/>
    <row r="3412" customFormat="false" ht="12" hidden="false" customHeight="true" outlineLevel="0" collapsed="false"/>
    <row r="3413" customFormat="false" ht="12" hidden="false" customHeight="true" outlineLevel="0" collapsed="false"/>
    <row r="3414" customFormat="false" ht="12" hidden="false" customHeight="true" outlineLevel="0" collapsed="false"/>
    <row r="3415" customFormat="false" ht="12" hidden="false" customHeight="true" outlineLevel="0" collapsed="false"/>
    <row r="3416" customFormat="false" ht="12" hidden="false" customHeight="true" outlineLevel="0" collapsed="false"/>
    <row r="3417" customFormat="false" ht="12" hidden="false" customHeight="true" outlineLevel="0" collapsed="false"/>
    <row r="3418" customFormat="false" ht="12" hidden="false" customHeight="true" outlineLevel="0" collapsed="false"/>
    <row r="3419" customFormat="false" ht="12" hidden="false" customHeight="true" outlineLevel="0" collapsed="false"/>
    <row r="3420" customFormat="false" ht="12" hidden="false" customHeight="true" outlineLevel="0" collapsed="false"/>
    <row r="3421" customFormat="false" ht="12" hidden="false" customHeight="true" outlineLevel="0" collapsed="false"/>
    <row r="3422" customFormat="false" ht="12" hidden="false" customHeight="true" outlineLevel="0" collapsed="false"/>
    <row r="3423" customFormat="false" ht="12" hidden="false" customHeight="true" outlineLevel="0" collapsed="false"/>
    <row r="3424" customFormat="false" ht="12" hidden="false" customHeight="true" outlineLevel="0" collapsed="false"/>
    <row r="3425" customFormat="false" ht="12" hidden="false" customHeight="true" outlineLevel="0" collapsed="false"/>
    <row r="3426" customFormat="false" ht="12" hidden="false" customHeight="true" outlineLevel="0" collapsed="false"/>
    <row r="3427" customFormat="false" ht="12" hidden="false" customHeight="true" outlineLevel="0" collapsed="false"/>
    <row r="3428" customFormat="false" ht="12" hidden="false" customHeight="true" outlineLevel="0" collapsed="false"/>
    <row r="3429" customFormat="false" ht="12" hidden="false" customHeight="true" outlineLevel="0" collapsed="false"/>
    <row r="3430" customFormat="false" ht="12" hidden="false" customHeight="true" outlineLevel="0" collapsed="false"/>
    <row r="3431" customFormat="false" ht="12" hidden="false" customHeight="true" outlineLevel="0" collapsed="false"/>
    <row r="3432" customFormat="false" ht="12" hidden="false" customHeight="true" outlineLevel="0" collapsed="false"/>
    <row r="3433" customFormat="false" ht="12" hidden="false" customHeight="true" outlineLevel="0" collapsed="false"/>
    <row r="3434" customFormat="false" ht="12" hidden="false" customHeight="true" outlineLevel="0" collapsed="false"/>
    <row r="3435" customFormat="false" ht="12" hidden="false" customHeight="true" outlineLevel="0" collapsed="false"/>
    <row r="3436" customFormat="false" ht="12" hidden="false" customHeight="true" outlineLevel="0" collapsed="false"/>
    <row r="3437" customFormat="false" ht="12" hidden="false" customHeight="true" outlineLevel="0" collapsed="false"/>
    <row r="3438" customFormat="false" ht="12" hidden="false" customHeight="true" outlineLevel="0" collapsed="false"/>
    <row r="3439" customFormat="false" ht="12" hidden="false" customHeight="true" outlineLevel="0" collapsed="false"/>
    <row r="3440" customFormat="false" ht="12" hidden="false" customHeight="true" outlineLevel="0" collapsed="false"/>
    <row r="3441" customFormat="false" ht="12" hidden="false" customHeight="true" outlineLevel="0" collapsed="false"/>
    <row r="3442" customFormat="false" ht="12" hidden="false" customHeight="true" outlineLevel="0" collapsed="false"/>
    <row r="3443" customFormat="false" ht="12" hidden="false" customHeight="true" outlineLevel="0" collapsed="false"/>
    <row r="3444" customFormat="false" ht="12" hidden="false" customHeight="true" outlineLevel="0" collapsed="false"/>
    <row r="3445" customFormat="false" ht="12" hidden="false" customHeight="true" outlineLevel="0" collapsed="false"/>
    <row r="3446" customFormat="false" ht="12" hidden="false" customHeight="true" outlineLevel="0" collapsed="false"/>
    <row r="3447" customFormat="false" ht="12" hidden="false" customHeight="true" outlineLevel="0" collapsed="false"/>
    <row r="3448" customFormat="false" ht="12" hidden="false" customHeight="true" outlineLevel="0" collapsed="false"/>
    <row r="3449" customFormat="false" ht="12" hidden="false" customHeight="true" outlineLevel="0" collapsed="false"/>
    <row r="3450" customFormat="false" ht="12" hidden="false" customHeight="true" outlineLevel="0" collapsed="false"/>
    <row r="3451" customFormat="false" ht="12" hidden="false" customHeight="true" outlineLevel="0" collapsed="false"/>
    <row r="3452" customFormat="false" ht="12" hidden="false" customHeight="true" outlineLevel="0" collapsed="false"/>
    <row r="3453" customFormat="false" ht="12" hidden="false" customHeight="true" outlineLevel="0" collapsed="false"/>
    <row r="3454" customFormat="false" ht="12" hidden="false" customHeight="true" outlineLevel="0" collapsed="false"/>
    <row r="3455" customFormat="false" ht="12" hidden="false" customHeight="true" outlineLevel="0" collapsed="false"/>
    <row r="3456" customFormat="false" ht="12" hidden="false" customHeight="true" outlineLevel="0" collapsed="false"/>
    <row r="3457" customFormat="false" ht="12" hidden="false" customHeight="true" outlineLevel="0" collapsed="false"/>
    <row r="3458" customFormat="false" ht="12" hidden="false" customHeight="true" outlineLevel="0" collapsed="false"/>
    <row r="3459" customFormat="false" ht="12" hidden="false" customHeight="true" outlineLevel="0" collapsed="false"/>
    <row r="3460" customFormat="false" ht="12" hidden="false" customHeight="true" outlineLevel="0" collapsed="false"/>
    <row r="3461" customFormat="false" ht="12" hidden="false" customHeight="true" outlineLevel="0" collapsed="false"/>
    <row r="3462" customFormat="false" ht="12" hidden="false" customHeight="true" outlineLevel="0" collapsed="false"/>
    <row r="3463" customFormat="false" ht="12" hidden="false" customHeight="true" outlineLevel="0" collapsed="false"/>
    <row r="3464" customFormat="false" ht="12" hidden="false" customHeight="true" outlineLevel="0" collapsed="false"/>
    <row r="3465" customFormat="false" ht="12" hidden="false" customHeight="true" outlineLevel="0" collapsed="false"/>
    <row r="3466" customFormat="false" ht="12" hidden="false" customHeight="true" outlineLevel="0" collapsed="false"/>
    <row r="3467" customFormat="false" ht="12" hidden="false" customHeight="true" outlineLevel="0" collapsed="false"/>
    <row r="3468" customFormat="false" ht="12" hidden="false" customHeight="true" outlineLevel="0" collapsed="false"/>
    <row r="3469" customFormat="false" ht="12" hidden="false" customHeight="true" outlineLevel="0" collapsed="false"/>
    <row r="3470" customFormat="false" ht="12" hidden="false" customHeight="true" outlineLevel="0" collapsed="false"/>
    <row r="3471" customFormat="false" ht="12" hidden="false" customHeight="true" outlineLevel="0" collapsed="false"/>
    <row r="3472" customFormat="false" ht="12" hidden="false" customHeight="true" outlineLevel="0" collapsed="false"/>
    <row r="3473" customFormat="false" ht="12" hidden="false" customHeight="true" outlineLevel="0" collapsed="false"/>
    <row r="3474" customFormat="false" ht="12" hidden="false" customHeight="true" outlineLevel="0" collapsed="false"/>
    <row r="3475" customFormat="false" ht="12" hidden="false" customHeight="true" outlineLevel="0" collapsed="false"/>
    <row r="3476" customFormat="false" ht="12" hidden="false" customHeight="true" outlineLevel="0" collapsed="false"/>
    <row r="3477" customFormat="false" ht="12" hidden="false" customHeight="true" outlineLevel="0" collapsed="false"/>
    <row r="3478" customFormat="false" ht="12" hidden="false" customHeight="true" outlineLevel="0" collapsed="false"/>
    <row r="3479" customFormat="false" ht="12" hidden="false" customHeight="true" outlineLevel="0" collapsed="false"/>
    <row r="3480" customFormat="false" ht="12" hidden="false" customHeight="true" outlineLevel="0" collapsed="false"/>
    <row r="3481" customFormat="false" ht="12" hidden="false" customHeight="true" outlineLevel="0" collapsed="false"/>
    <row r="3482" customFormat="false" ht="12" hidden="false" customHeight="true" outlineLevel="0" collapsed="false"/>
    <row r="3483" customFormat="false" ht="12" hidden="false" customHeight="true" outlineLevel="0" collapsed="false"/>
    <row r="3484" customFormat="false" ht="12" hidden="false" customHeight="true" outlineLevel="0" collapsed="false"/>
    <row r="3485" customFormat="false" ht="12" hidden="false" customHeight="true" outlineLevel="0" collapsed="false"/>
    <row r="3486" customFormat="false" ht="12" hidden="false" customHeight="true" outlineLevel="0" collapsed="false"/>
    <row r="3487" customFormat="false" ht="12" hidden="false" customHeight="true" outlineLevel="0" collapsed="false"/>
    <row r="3488" customFormat="false" ht="12" hidden="false" customHeight="true" outlineLevel="0" collapsed="false"/>
    <row r="3489" customFormat="false" ht="12" hidden="false" customHeight="true" outlineLevel="0" collapsed="false"/>
    <row r="3490" customFormat="false" ht="12" hidden="false" customHeight="true" outlineLevel="0" collapsed="false"/>
    <row r="3491" customFormat="false" ht="12" hidden="false" customHeight="true" outlineLevel="0" collapsed="false"/>
    <row r="3492" customFormat="false" ht="12" hidden="false" customHeight="true" outlineLevel="0" collapsed="false"/>
    <row r="3493" customFormat="false" ht="12" hidden="false" customHeight="true" outlineLevel="0" collapsed="false"/>
    <row r="3494" customFormat="false" ht="12" hidden="false" customHeight="true" outlineLevel="0" collapsed="false"/>
    <row r="3495" customFormat="false" ht="12" hidden="false" customHeight="true" outlineLevel="0" collapsed="false"/>
    <row r="3496" customFormat="false" ht="12" hidden="false" customHeight="true" outlineLevel="0" collapsed="false"/>
    <row r="3497" customFormat="false" ht="12" hidden="false" customHeight="true" outlineLevel="0" collapsed="false"/>
    <row r="3498" customFormat="false" ht="12" hidden="false" customHeight="true" outlineLevel="0" collapsed="false"/>
    <row r="3499" customFormat="false" ht="12" hidden="false" customHeight="true" outlineLevel="0" collapsed="false"/>
    <row r="3500" customFormat="false" ht="12" hidden="false" customHeight="true" outlineLevel="0" collapsed="false"/>
    <row r="3501" customFormat="false" ht="12" hidden="false" customHeight="true" outlineLevel="0" collapsed="false"/>
    <row r="3502" customFormat="false" ht="12" hidden="false" customHeight="true" outlineLevel="0" collapsed="false"/>
    <row r="3503" customFormat="false" ht="12" hidden="false" customHeight="true" outlineLevel="0" collapsed="false"/>
    <row r="3504" customFormat="false" ht="12" hidden="false" customHeight="true" outlineLevel="0" collapsed="false"/>
    <row r="3505" customFormat="false" ht="12" hidden="false" customHeight="true" outlineLevel="0" collapsed="false"/>
    <row r="3506" customFormat="false" ht="12" hidden="false" customHeight="true" outlineLevel="0" collapsed="false"/>
    <row r="3507" customFormat="false" ht="12" hidden="false" customHeight="true" outlineLevel="0" collapsed="false"/>
    <row r="3508" customFormat="false" ht="12" hidden="false" customHeight="true" outlineLevel="0" collapsed="false"/>
    <row r="3509" customFormat="false" ht="12" hidden="false" customHeight="true" outlineLevel="0" collapsed="false"/>
    <row r="3510" customFormat="false" ht="12" hidden="false" customHeight="true" outlineLevel="0" collapsed="false"/>
    <row r="3511" customFormat="false" ht="12" hidden="false" customHeight="true" outlineLevel="0" collapsed="false"/>
    <row r="3512" customFormat="false" ht="12" hidden="false" customHeight="true" outlineLevel="0" collapsed="false"/>
    <row r="3513" customFormat="false" ht="12" hidden="false" customHeight="true" outlineLevel="0" collapsed="false"/>
    <row r="3514" customFormat="false" ht="12" hidden="false" customHeight="true" outlineLevel="0" collapsed="false"/>
    <row r="3515" customFormat="false" ht="12" hidden="false" customHeight="true" outlineLevel="0" collapsed="false"/>
    <row r="3516" customFormat="false" ht="12" hidden="false" customHeight="true" outlineLevel="0" collapsed="false"/>
    <row r="3517" customFormat="false" ht="12" hidden="false" customHeight="true" outlineLevel="0" collapsed="false"/>
    <row r="3518" customFormat="false" ht="12" hidden="false" customHeight="true" outlineLevel="0" collapsed="false"/>
    <row r="3519" customFormat="false" ht="12" hidden="false" customHeight="true" outlineLevel="0" collapsed="false"/>
    <row r="3520" customFormat="false" ht="12" hidden="false" customHeight="true" outlineLevel="0" collapsed="false"/>
    <row r="3521" customFormat="false" ht="12" hidden="false" customHeight="true" outlineLevel="0" collapsed="false"/>
    <row r="3522" customFormat="false" ht="12" hidden="false" customHeight="true" outlineLevel="0" collapsed="false"/>
    <row r="3523" customFormat="false" ht="12" hidden="false" customHeight="true" outlineLevel="0" collapsed="false"/>
    <row r="3524" customFormat="false" ht="12" hidden="false" customHeight="true" outlineLevel="0" collapsed="false"/>
    <row r="3525" customFormat="false" ht="12" hidden="false" customHeight="true" outlineLevel="0" collapsed="false"/>
    <row r="3526" customFormat="false" ht="12" hidden="false" customHeight="true" outlineLevel="0" collapsed="false"/>
    <row r="3527" customFormat="false" ht="12" hidden="false" customHeight="true" outlineLevel="0" collapsed="false"/>
    <row r="3528" customFormat="false" ht="12" hidden="false" customHeight="true" outlineLevel="0" collapsed="false"/>
    <row r="3529" customFormat="false" ht="12" hidden="false" customHeight="true" outlineLevel="0" collapsed="false"/>
    <row r="3530" customFormat="false" ht="12" hidden="false" customHeight="true" outlineLevel="0" collapsed="false"/>
    <row r="3531" customFormat="false" ht="12" hidden="false" customHeight="true" outlineLevel="0" collapsed="false"/>
    <row r="3532" customFormat="false" ht="12" hidden="false" customHeight="true" outlineLevel="0" collapsed="false"/>
    <row r="3533" customFormat="false" ht="12" hidden="false" customHeight="true" outlineLevel="0" collapsed="false"/>
    <row r="3534" customFormat="false" ht="12" hidden="false" customHeight="true" outlineLevel="0" collapsed="false"/>
    <row r="3535" customFormat="false" ht="12" hidden="false" customHeight="true" outlineLevel="0" collapsed="false"/>
    <row r="3536" customFormat="false" ht="12" hidden="false" customHeight="true" outlineLevel="0" collapsed="false"/>
    <row r="3537" customFormat="false" ht="12" hidden="false" customHeight="true" outlineLevel="0" collapsed="false"/>
    <row r="3538" customFormat="false" ht="12" hidden="false" customHeight="true" outlineLevel="0" collapsed="false"/>
    <row r="3539" customFormat="false" ht="12" hidden="false" customHeight="true" outlineLevel="0" collapsed="false"/>
    <row r="3540" customFormat="false" ht="12" hidden="false" customHeight="true" outlineLevel="0" collapsed="false"/>
    <row r="3541" customFormat="false" ht="12" hidden="false" customHeight="true" outlineLevel="0" collapsed="false"/>
    <row r="3542" customFormat="false" ht="12" hidden="false" customHeight="true" outlineLevel="0" collapsed="false"/>
    <row r="3543" customFormat="false" ht="12" hidden="false" customHeight="true" outlineLevel="0" collapsed="false"/>
    <row r="3544" customFormat="false" ht="12" hidden="false" customHeight="true" outlineLevel="0" collapsed="false"/>
    <row r="3545" customFormat="false" ht="12" hidden="false" customHeight="true" outlineLevel="0" collapsed="false"/>
    <row r="3546" customFormat="false" ht="12" hidden="false" customHeight="true" outlineLevel="0" collapsed="false"/>
    <row r="3547" customFormat="false" ht="12" hidden="false" customHeight="true" outlineLevel="0" collapsed="false"/>
    <row r="3548" customFormat="false" ht="12" hidden="false" customHeight="true" outlineLevel="0" collapsed="false"/>
    <row r="3549" customFormat="false" ht="12" hidden="false" customHeight="true" outlineLevel="0" collapsed="false"/>
    <row r="3550" customFormat="false" ht="12" hidden="false" customHeight="true" outlineLevel="0" collapsed="false"/>
    <row r="3551" customFormat="false" ht="12" hidden="false" customHeight="true" outlineLevel="0" collapsed="false"/>
    <row r="3552" customFormat="false" ht="12" hidden="false" customHeight="true" outlineLevel="0" collapsed="false"/>
    <row r="3553" customFormat="false" ht="12" hidden="false" customHeight="true" outlineLevel="0" collapsed="false"/>
    <row r="3554" customFormat="false" ht="12" hidden="false" customHeight="true" outlineLevel="0" collapsed="false"/>
    <row r="3555" customFormat="false" ht="12" hidden="false" customHeight="true" outlineLevel="0" collapsed="false"/>
    <row r="3556" customFormat="false" ht="12" hidden="false" customHeight="true" outlineLevel="0" collapsed="false"/>
    <row r="3557" customFormat="false" ht="12" hidden="false" customHeight="true" outlineLevel="0" collapsed="false"/>
    <row r="3558" customFormat="false" ht="12" hidden="false" customHeight="true" outlineLevel="0" collapsed="false"/>
    <row r="3559" customFormat="false" ht="12" hidden="false" customHeight="true" outlineLevel="0" collapsed="false"/>
    <row r="3560" customFormat="false" ht="12" hidden="false" customHeight="true" outlineLevel="0" collapsed="false"/>
    <row r="3561" customFormat="false" ht="12" hidden="false" customHeight="true" outlineLevel="0" collapsed="false"/>
    <row r="3562" customFormat="false" ht="12" hidden="false" customHeight="true" outlineLevel="0" collapsed="false"/>
    <row r="3563" customFormat="false" ht="12" hidden="false" customHeight="true" outlineLevel="0" collapsed="false"/>
    <row r="3564" customFormat="false" ht="12" hidden="false" customHeight="true" outlineLevel="0" collapsed="false"/>
    <row r="3565" customFormat="false" ht="12" hidden="false" customHeight="true" outlineLevel="0" collapsed="false"/>
    <row r="3566" customFormat="false" ht="12" hidden="false" customHeight="true" outlineLevel="0" collapsed="false"/>
    <row r="3567" customFormat="false" ht="12" hidden="false" customHeight="true" outlineLevel="0" collapsed="false"/>
    <row r="3568" customFormat="false" ht="12" hidden="false" customHeight="true" outlineLevel="0" collapsed="false"/>
    <row r="3569" customFormat="false" ht="12" hidden="false" customHeight="true" outlineLevel="0" collapsed="false"/>
    <row r="3570" customFormat="false" ht="12" hidden="false" customHeight="true" outlineLevel="0" collapsed="false"/>
    <row r="3571" customFormat="false" ht="12" hidden="false" customHeight="true" outlineLevel="0" collapsed="false"/>
    <row r="3572" customFormat="false" ht="12" hidden="false" customHeight="true" outlineLevel="0" collapsed="false"/>
    <row r="3573" customFormat="false" ht="12" hidden="false" customHeight="true" outlineLevel="0" collapsed="false"/>
    <row r="3574" customFormat="false" ht="12" hidden="false" customHeight="true" outlineLevel="0" collapsed="false"/>
    <row r="3575" customFormat="false" ht="12" hidden="false" customHeight="true" outlineLevel="0" collapsed="false"/>
    <row r="3576" customFormat="false" ht="12" hidden="false" customHeight="true" outlineLevel="0" collapsed="false"/>
    <row r="3577" customFormat="false" ht="12" hidden="false" customHeight="true" outlineLevel="0" collapsed="false"/>
    <row r="3578" customFormat="false" ht="12" hidden="false" customHeight="true" outlineLevel="0" collapsed="false"/>
    <row r="3579" customFormat="false" ht="12" hidden="false" customHeight="true" outlineLevel="0" collapsed="false"/>
    <row r="3580" customFormat="false" ht="12" hidden="false" customHeight="true" outlineLevel="0" collapsed="false"/>
    <row r="3581" customFormat="false" ht="12" hidden="false" customHeight="true" outlineLevel="0" collapsed="false"/>
    <row r="3582" customFormat="false" ht="12" hidden="false" customHeight="true" outlineLevel="0" collapsed="false"/>
    <row r="3583" customFormat="false" ht="12" hidden="false" customHeight="true" outlineLevel="0" collapsed="false"/>
    <row r="3584" customFormat="false" ht="12" hidden="false" customHeight="true" outlineLevel="0" collapsed="false"/>
    <row r="3585" customFormat="false" ht="12" hidden="false" customHeight="true" outlineLevel="0" collapsed="false"/>
    <row r="3586" customFormat="false" ht="12" hidden="false" customHeight="true" outlineLevel="0" collapsed="false"/>
    <row r="3587" customFormat="false" ht="12" hidden="false" customHeight="true" outlineLevel="0" collapsed="false"/>
    <row r="3588" customFormat="false" ht="12" hidden="false" customHeight="true" outlineLevel="0" collapsed="false"/>
    <row r="3589" customFormat="false" ht="12" hidden="false" customHeight="true" outlineLevel="0" collapsed="false"/>
    <row r="3590" customFormat="false" ht="12" hidden="false" customHeight="true" outlineLevel="0" collapsed="false"/>
    <row r="3591" customFormat="false" ht="12" hidden="false" customHeight="true" outlineLevel="0" collapsed="false"/>
    <row r="3592" customFormat="false" ht="12" hidden="false" customHeight="true" outlineLevel="0" collapsed="false"/>
    <row r="3593" customFormat="false" ht="12" hidden="false" customHeight="true" outlineLevel="0" collapsed="false"/>
    <row r="3594" customFormat="false" ht="12" hidden="false" customHeight="true" outlineLevel="0" collapsed="false"/>
    <row r="3595" customFormat="false" ht="12" hidden="false" customHeight="true" outlineLevel="0" collapsed="false"/>
    <row r="3596" customFormat="false" ht="12" hidden="false" customHeight="true" outlineLevel="0" collapsed="false"/>
    <row r="3597" customFormat="false" ht="12" hidden="false" customHeight="true" outlineLevel="0" collapsed="false"/>
    <row r="3598" customFormat="false" ht="12" hidden="false" customHeight="true" outlineLevel="0" collapsed="false"/>
    <row r="3599" customFormat="false" ht="12" hidden="false" customHeight="true" outlineLevel="0" collapsed="false"/>
    <row r="3600" customFormat="false" ht="12" hidden="false" customHeight="true" outlineLevel="0" collapsed="false"/>
    <row r="3601" customFormat="false" ht="12" hidden="false" customHeight="true" outlineLevel="0" collapsed="false"/>
    <row r="3602" customFormat="false" ht="12" hidden="false" customHeight="true" outlineLevel="0" collapsed="false"/>
    <row r="3603" customFormat="false" ht="12" hidden="false" customHeight="true" outlineLevel="0" collapsed="false"/>
    <row r="3604" customFormat="false" ht="12" hidden="false" customHeight="true" outlineLevel="0" collapsed="false"/>
    <row r="3605" customFormat="false" ht="12" hidden="false" customHeight="true" outlineLevel="0" collapsed="false"/>
    <row r="3606" customFormat="false" ht="12" hidden="false" customHeight="true" outlineLevel="0" collapsed="false"/>
    <row r="3607" customFormat="false" ht="12" hidden="false" customHeight="true" outlineLevel="0" collapsed="false"/>
    <row r="3608" customFormat="false" ht="12" hidden="false" customHeight="true" outlineLevel="0" collapsed="false"/>
    <row r="3609" customFormat="false" ht="12" hidden="false" customHeight="true" outlineLevel="0" collapsed="false"/>
    <row r="3610" customFormat="false" ht="12" hidden="false" customHeight="true" outlineLevel="0" collapsed="false"/>
    <row r="3611" customFormat="false" ht="12" hidden="false" customHeight="true" outlineLevel="0" collapsed="false"/>
    <row r="3612" customFormat="false" ht="12" hidden="false" customHeight="true" outlineLevel="0" collapsed="false"/>
    <row r="3613" customFormat="false" ht="12" hidden="false" customHeight="true" outlineLevel="0" collapsed="false"/>
    <row r="3614" customFormat="false" ht="12" hidden="false" customHeight="true" outlineLevel="0" collapsed="false"/>
    <row r="3615" customFormat="false" ht="12" hidden="false" customHeight="true" outlineLevel="0" collapsed="false"/>
    <row r="3616" customFormat="false" ht="12" hidden="false" customHeight="true" outlineLevel="0" collapsed="false"/>
    <row r="3617" customFormat="false" ht="12" hidden="false" customHeight="true" outlineLevel="0" collapsed="false"/>
    <row r="3618" customFormat="false" ht="12" hidden="false" customHeight="true" outlineLevel="0" collapsed="false"/>
    <row r="3619" customFormat="false" ht="12" hidden="false" customHeight="true" outlineLevel="0" collapsed="false"/>
    <row r="3620" customFormat="false" ht="12" hidden="false" customHeight="true" outlineLevel="0" collapsed="false"/>
    <row r="3621" customFormat="false" ht="12" hidden="false" customHeight="true" outlineLevel="0" collapsed="false"/>
    <row r="3622" customFormat="false" ht="12" hidden="false" customHeight="true" outlineLevel="0" collapsed="false"/>
    <row r="3623" customFormat="false" ht="12" hidden="false" customHeight="true" outlineLevel="0" collapsed="false"/>
    <row r="3624" customFormat="false" ht="12" hidden="false" customHeight="true" outlineLevel="0" collapsed="false"/>
    <row r="3625" customFormat="false" ht="12" hidden="false" customHeight="true" outlineLevel="0" collapsed="false"/>
    <row r="3626" customFormat="false" ht="12" hidden="false" customHeight="true" outlineLevel="0" collapsed="false"/>
    <row r="3627" customFormat="false" ht="12" hidden="false" customHeight="true" outlineLevel="0" collapsed="false"/>
    <row r="3628" customFormat="false" ht="12" hidden="false" customHeight="true" outlineLevel="0" collapsed="false"/>
    <row r="3629" customFormat="false" ht="12" hidden="false" customHeight="true" outlineLevel="0" collapsed="false"/>
    <row r="3630" customFormat="false" ht="12" hidden="false" customHeight="true" outlineLevel="0" collapsed="false"/>
    <row r="3631" customFormat="false" ht="12" hidden="false" customHeight="true" outlineLevel="0" collapsed="false"/>
    <row r="3632" customFormat="false" ht="12" hidden="false" customHeight="true" outlineLevel="0" collapsed="false"/>
    <row r="3633" customFormat="false" ht="12" hidden="false" customHeight="true" outlineLevel="0" collapsed="false"/>
    <row r="3634" customFormat="false" ht="12" hidden="false" customHeight="true" outlineLevel="0" collapsed="false"/>
    <row r="3635" customFormat="false" ht="12" hidden="false" customHeight="true" outlineLevel="0" collapsed="false"/>
    <row r="3636" customFormat="false" ht="12" hidden="false" customHeight="true" outlineLevel="0" collapsed="false"/>
    <row r="3637" customFormat="false" ht="12" hidden="false" customHeight="true" outlineLevel="0" collapsed="false"/>
    <row r="3638" customFormat="false" ht="12" hidden="false" customHeight="true" outlineLevel="0" collapsed="false"/>
    <row r="3639" customFormat="false" ht="12" hidden="false" customHeight="true" outlineLevel="0" collapsed="false"/>
    <row r="3640" customFormat="false" ht="12" hidden="false" customHeight="true" outlineLevel="0" collapsed="false"/>
    <row r="3641" customFormat="false" ht="12" hidden="false" customHeight="true" outlineLevel="0" collapsed="false"/>
    <row r="3642" customFormat="false" ht="12" hidden="false" customHeight="true" outlineLevel="0" collapsed="false"/>
    <row r="3643" customFormat="false" ht="12" hidden="false" customHeight="true" outlineLevel="0" collapsed="false"/>
    <row r="3644" customFormat="false" ht="12" hidden="false" customHeight="true" outlineLevel="0" collapsed="false"/>
    <row r="3645" customFormat="false" ht="12" hidden="false" customHeight="true" outlineLevel="0" collapsed="false"/>
    <row r="3646" customFormat="false" ht="12" hidden="false" customHeight="true" outlineLevel="0" collapsed="false"/>
    <row r="3647" customFormat="false" ht="12" hidden="false" customHeight="true" outlineLevel="0" collapsed="false"/>
    <row r="3648" customFormat="false" ht="12" hidden="false" customHeight="true" outlineLevel="0" collapsed="false"/>
    <row r="3649" customFormat="false" ht="12" hidden="false" customHeight="true" outlineLevel="0" collapsed="false"/>
    <row r="3650" customFormat="false" ht="12" hidden="false" customHeight="true" outlineLevel="0" collapsed="false"/>
    <row r="3651" customFormat="false" ht="12" hidden="false" customHeight="true" outlineLevel="0" collapsed="false"/>
    <row r="3652" customFormat="false" ht="12" hidden="false" customHeight="true" outlineLevel="0" collapsed="false"/>
    <row r="3653" customFormat="false" ht="12" hidden="false" customHeight="true" outlineLevel="0" collapsed="false"/>
    <row r="3654" customFormat="false" ht="12" hidden="false" customHeight="true" outlineLevel="0" collapsed="false"/>
    <row r="3655" customFormat="false" ht="12" hidden="false" customHeight="true" outlineLevel="0" collapsed="false"/>
    <row r="3656" customFormat="false" ht="12" hidden="false" customHeight="true" outlineLevel="0" collapsed="false"/>
    <row r="3657" customFormat="false" ht="12" hidden="false" customHeight="true" outlineLevel="0" collapsed="false"/>
    <row r="3658" customFormat="false" ht="12" hidden="false" customHeight="true" outlineLevel="0" collapsed="false"/>
    <row r="3659" customFormat="false" ht="12" hidden="false" customHeight="true" outlineLevel="0" collapsed="false"/>
    <row r="3660" customFormat="false" ht="12" hidden="false" customHeight="true" outlineLevel="0" collapsed="false"/>
    <row r="3661" customFormat="false" ht="12" hidden="false" customHeight="true" outlineLevel="0" collapsed="false"/>
    <row r="3662" customFormat="false" ht="12" hidden="false" customHeight="true" outlineLevel="0" collapsed="false"/>
    <row r="3663" customFormat="false" ht="12" hidden="false" customHeight="true" outlineLevel="0" collapsed="false"/>
    <row r="3664" customFormat="false" ht="12" hidden="false" customHeight="true" outlineLevel="0" collapsed="false"/>
    <row r="3665" customFormat="false" ht="12" hidden="false" customHeight="true" outlineLevel="0" collapsed="false"/>
    <row r="3666" customFormat="false" ht="12" hidden="false" customHeight="true" outlineLevel="0" collapsed="false"/>
    <row r="3667" customFormat="false" ht="12" hidden="false" customHeight="true" outlineLevel="0" collapsed="false"/>
    <row r="3668" customFormat="false" ht="12" hidden="false" customHeight="true" outlineLevel="0" collapsed="false"/>
    <row r="3669" customFormat="false" ht="12" hidden="false" customHeight="true" outlineLevel="0" collapsed="false"/>
    <row r="3670" customFormat="false" ht="12" hidden="false" customHeight="true" outlineLevel="0" collapsed="false"/>
    <row r="3671" customFormat="false" ht="12" hidden="false" customHeight="true" outlineLevel="0" collapsed="false"/>
    <row r="3672" customFormat="false" ht="12" hidden="false" customHeight="true" outlineLevel="0" collapsed="false"/>
    <row r="3673" customFormat="false" ht="12" hidden="false" customHeight="true" outlineLevel="0" collapsed="false"/>
    <row r="3674" customFormat="false" ht="12" hidden="false" customHeight="true" outlineLevel="0" collapsed="false"/>
    <row r="3675" customFormat="false" ht="12" hidden="false" customHeight="true" outlineLevel="0" collapsed="false"/>
    <row r="3676" customFormat="false" ht="12" hidden="false" customHeight="true" outlineLevel="0" collapsed="false"/>
    <row r="3677" customFormat="false" ht="12" hidden="false" customHeight="true" outlineLevel="0" collapsed="false"/>
    <row r="3678" customFormat="false" ht="12" hidden="false" customHeight="true" outlineLevel="0" collapsed="false"/>
    <row r="3679" customFormat="false" ht="12" hidden="false" customHeight="true" outlineLevel="0" collapsed="false"/>
    <row r="3680" customFormat="false" ht="12" hidden="false" customHeight="true" outlineLevel="0" collapsed="false"/>
    <row r="3681" customFormat="false" ht="12" hidden="false" customHeight="true" outlineLevel="0" collapsed="false"/>
    <row r="3682" customFormat="false" ht="12" hidden="false" customHeight="true" outlineLevel="0" collapsed="false"/>
    <row r="3683" customFormat="false" ht="12" hidden="false" customHeight="true" outlineLevel="0" collapsed="false"/>
    <row r="3684" customFormat="false" ht="12" hidden="false" customHeight="true" outlineLevel="0" collapsed="false"/>
    <row r="3685" customFormat="false" ht="12" hidden="false" customHeight="true" outlineLevel="0" collapsed="false"/>
    <row r="3686" customFormat="false" ht="12" hidden="false" customHeight="true" outlineLevel="0" collapsed="false"/>
    <row r="3687" customFormat="false" ht="12" hidden="false" customHeight="true" outlineLevel="0" collapsed="false"/>
    <row r="3688" customFormat="false" ht="12" hidden="false" customHeight="true" outlineLevel="0" collapsed="false"/>
    <row r="3689" customFormat="false" ht="12" hidden="false" customHeight="true" outlineLevel="0" collapsed="false"/>
    <row r="3690" customFormat="false" ht="12" hidden="false" customHeight="true" outlineLevel="0" collapsed="false"/>
    <row r="3691" customFormat="false" ht="12" hidden="false" customHeight="true" outlineLevel="0" collapsed="false"/>
    <row r="3692" customFormat="false" ht="12" hidden="false" customHeight="true" outlineLevel="0" collapsed="false"/>
    <row r="3693" customFormat="false" ht="12" hidden="false" customHeight="true" outlineLevel="0" collapsed="false"/>
    <row r="3694" customFormat="false" ht="12" hidden="false" customHeight="true" outlineLevel="0" collapsed="false"/>
    <row r="3695" customFormat="false" ht="12" hidden="false" customHeight="true" outlineLevel="0" collapsed="false"/>
    <row r="3696" customFormat="false" ht="12" hidden="false" customHeight="true" outlineLevel="0" collapsed="false"/>
    <row r="3697" customFormat="false" ht="12" hidden="false" customHeight="true" outlineLevel="0" collapsed="false"/>
    <row r="3698" customFormat="false" ht="12" hidden="false" customHeight="true" outlineLevel="0" collapsed="false"/>
    <row r="3699" customFormat="false" ht="12" hidden="false" customHeight="true" outlineLevel="0" collapsed="false"/>
    <row r="3700" customFormat="false" ht="12" hidden="false" customHeight="true" outlineLevel="0" collapsed="false"/>
    <row r="3701" customFormat="false" ht="12" hidden="false" customHeight="true" outlineLevel="0" collapsed="false"/>
    <row r="3702" customFormat="false" ht="12" hidden="false" customHeight="true" outlineLevel="0" collapsed="false"/>
    <row r="3703" customFormat="false" ht="12" hidden="false" customHeight="true" outlineLevel="0" collapsed="false"/>
    <row r="3704" customFormat="false" ht="12" hidden="false" customHeight="true" outlineLevel="0" collapsed="false"/>
    <row r="3705" customFormat="false" ht="12" hidden="false" customHeight="true" outlineLevel="0" collapsed="false"/>
    <row r="3706" customFormat="false" ht="12" hidden="false" customHeight="true" outlineLevel="0" collapsed="false"/>
    <row r="3707" customFormat="false" ht="12" hidden="false" customHeight="true" outlineLevel="0" collapsed="false"/>
    <row r="3708" customFormat="false" ht="12" hidden="false" customHeight="true" outlineLevel="0" collapsed="false"/>
    <row r="3709" customFormat="false" ht="12" hidden="false" customHeight="true" outlineLevel="0" collapsed="false"/>
    <row r="3710" customFormat="false" ht="12" hidden="false" customHeight="true" outlineLevel="0" collapsed="false"/>
    <row r="3711" customFormat="false" ht="12" hidden="false" customHeight="true" outlineLevel="0" collapsed="false"/>
    <row r="3712" customFormat="false" ht="12" hidden="false" customHeight="true" outlineLevel="0" collapsed="false"/>
    <row r="3713" customFormat="false" ht="12" hidden="false" customHeight="true" outlineLevel="0" collapsed="false"/>
    <row r="3714" customFormat="false" ht="12" hidden="false" customHeight="true" outlineLevel="0" collapsed="false"/>
    <row r="3715" customFormat="false" ht="12" hidden="false" customHeight="true" outlineLevel="0" collapsed="false"/>
    <row r="3716" customFormat="false" ht="12" hidden="false" customHeight="true" outlineLevel="0" collapsed="false"/>
    <row r="3717" customFormat="false" ht="12" hidden="false" customHeight="true" outlineLevel="0" collapsed="false"/>
    <row r="3718" customFormat="false" ht="12" hidden="false" customHeight="true" outlineLevel="0" collapsed="false"/>
    <row r="3719" customFormat="false" ht="12" hidden="false" customHeight="true" outlineLevel="0" collapsed="false"/>
    <row r="3720" customFormat="false" ht="12" hidden="false" customHeight="true" outlineLevel="0" collapsed="false"/>
    <row r="3721" customFormat="false" ht="12" hidden="false" customHeight="true" outlineLevel="0" collapsed="false"/>
    <row r="3722" customFormat="false" ht="12" hidden="false" customHeight="true" outlineLevel="0" collapsed="false"/>
    <row r="3723" customFormat="false" ht="12" hidden="false" customHeight="true" outlineLevel="0" collapsed="false"/>
    <row r="3724" customFormat="false" ht="12" hidden="false" customHeight="true" outlineLevel="0" collapsed="false"/>
    <row r="3725" customFormat="false" ht="12" hidden="false" customHeight="true" outlineLevel="0" collapsed="false"/>
    <row r="3726" customFormat="false" ht="12" hidden="false" customHeight="true" outlineLevel="0" collapsed="false"/>
    <row r="3727" customFormat="false" ht="12" hidden="false" customHeight="true" outlineLevel="0" collapsed="false"/>
    <row r="3728" customFormat="false" ht="12" hidden="false" customHeight="true" outlineLevel="0" collapsed="false"/>
    <row r="3729" customFormat="false" ht="12" hidden="false" customHeight="true" outlineLevel="0" collapsed="false"/>
    <row r="3730" customFormat="false" ht="12" hidden="false" customHeight="true" outlineLevel="0" collapsed="false"/>
    <row r="3731" customFormat="false" ht="12" hidden="false" customHeight="true" outlineLevel="0" collapsed="false"/>
    <row r="3732" customFormat="false" ht="12" hidden="false" customHeight="true" outlineLevel="0" collapsed="false"/>
    <row r="3733" customFormat="false" ht="12" hidden="false" customHeight="true" outlineLevel="0" collapsed="false"/>
    <row r="3734" customFormat="false" ht="12" hidden="false" customHeight="true" outlineLevel="0" collapsed="false"/>
    <row r="3735" customFormat="false" ht="12" hidden="false" customHeight="true" outlineLevel="0" collapsed="false"/>
    <row r="3736" customFormat="false" ht="12" hidden="false" customHeight="true" outlineLevel="0" collapsed="false"/>
    <row r="3737" customFormat="false" ht="12" hidden="false" customHeight="true" outlineLevel="0" collapsed="false"/>
    <row r="3738" customFormat="false" ht="12" hidden="false" customHeight="true" outlineLevel="0" collapsed="false"/>
    <row r="3739" customFormat="false" ht="12" hidden="false" customHeight="true" outlineLevel="0" collapsed="false"/>
    <row r="3740" customFormat="false" ht="12" hidden="false" customHeight="true" outlineLevel="0" collapsed="false"/>
    <row r="3741" customFormat="false" ht="12" hidden="false" customHeight="true" outlineLevel="0" collapsed="false"/>
    <row r="3742" customFormat="false" ht="12" hidden="false" customHeight="true" outlineLevel="0" collapsed="false"/>
    <row r="3743" customFormat="false" ht="12" hidden="false" customHeight="true" outlineLevel="0" collapsed="false"/>
    <row r="3744" customFormat="false" ht="12" hidden="false" customHeight="true" outlineLevel="0" collapsed="false"/>
    <row r="3745" customFormat="false" ht="12" hidden="false" customHeight="true" outlineLevel="0" collapsed="false"/>
    <row r="3746" customFormat="false" ht="12" hidden="false" customHeight="true" outlineLevel="0" collapsed="false"/>
    <row r="3747" customFormat="false" ht="12" hidden="false" customHeight="true" outlineLevel="0" collapsed="false"/>
    <row r="3748" customFormat="false" ht="12" hidden="false" customHeight="true" outlineLevel="0" collapsed="false"/>
    <row r="3749" customFormat="false" ht="12" hidden="false" customHeight="true" outlineLevel="0" collapsed="false"/>
    <row r="3750" customFormat="false" ht="12" hidden="false" customHeight="true" outlineLevel="0" collapsed="false"/>
    <row r="3751" customFormat="false" ht="12" hidden="false" customHeight="true" outlineLevel="0" collapsed="false"/>
    <row r="3752" customFormat="false" ht="12" hidden="false" customHeight="true" outlineLevel="0" collapsed="false"/>
    <row r="3753" customFormat="false" ht="12" hidden="false" customHeight="true" outlineLevel="0" collapsed="false"/>
    <row r="3754" customFormat="false" ht="12" hidden="false" customHeight="true" outlineLevel="0" collapsed="false"/>
    <row r="3755" customFormat="false" ht="12" hidden="false" customHeight="true" outlineLevel="0" collapsed="false"/>
    <row r="3756" customFormat="false" ht="12" hidden="false" customHeight="true" outlineLevel="0" collapsed="false"/>
    <row r="3757" customFormat="false" ht="12" hidden="false" customHeight="true" outlineLevel="0" collapsed="false"/>
    <row r="3758" customFormat="false" ht="12" hidden="false" customHeight="true" outlineLevel="0" collapsed="false"/>
    <row r="3759" customFormat="false" ht="12" hidden="false" customHeight="true" outlineLevel="0" collapsed="false"/>
    <row r="3760" customFormat="false" ht="12" hidden="false" customHeight="true" outlineLevel="0" collapsed="false"/>
    <row r="3761" customFormat="false" ht="12" hidden="false" customHeight="true" outlineLevel="0" collapsed="false"/>
    <row r="3762" customFormat="false" ht="12" hidden="false" customHeight="true" outlineLevel="0" collapsed="false"/>
    <row r="3763" customFormat="false" ht="12" hidden="false" customHeight="true" outlineLevel="0" collapsed="false"/>
    <row r="3764" customFormat="false" ht="12" hidden="false" customHeight="true" outlineLevel="0" collapsed="false"/>
    <row r="3765" customFormat="false" ht="12" hidden="false" customHeight="true" outlineLevel="0" collapsed="false"/>
    <row r="3766" customFormat="false" ht="12" hidden="false" customHeight="true" outlineLevel="0" collapsed="false"/>
    <row r="3767" customFormat="false" ht="12" hidden="false" customHeight="true" outlineLevel="0" collapsed="false"/>
    <row r="3768" customFormat="false" ht="12" hidden="false" customHeight="true" outlineLevel="0" collapsed="false"/>
    <row r="3769" customFormat="false" ht="12" hidden="false" customHeight="true" outlineLevel="0" collapsed="false"/>
    <row r="3770" customFormat="false" ht="12" hidden="false" customHeight="true" outlineLevel="0" collapsed="false"/>
    <row r="3771" customFormat="false" ht="12" hidden="false" customHeight="true" outlineLevel="0" collapsed="false"/>
    <row r="3772" customFormat="false" ht="12" hidden="false" customHeight="true" outlineLevel="0" collapsed="false"/>
    <row r="3773" customFormat="false" ht="12" hidden="false" customHeight="true" outlineLevel="0" collapsed="false"/>
    <row r="3774" customFormat="false" ht="12" hidden="false" customHeight="true" outlineLevel="0" collapsed="false"/>
    <row r="3775" customFormat="false" ht="12" hidden="false" customHeight="true" outlineLevel="0" collapsed="false"/>
    <row r="3776" customFormat="false" ht="12" hidden="false" customHeight="true" outlineLevel="0" collapsed="false"/>
    <row r="3777" customFormat="false" ht="12" hidden="false" customHeight="true" outlineLevel="0" collapsed="false"/>
    <row r="3778" customFormat="false" ht="12" hidden="false" customHeight="true" outlineLevel="0" collapsed="false"/>
    <row r="3779" customFormat="false" ht="12" hidden="false" customHeight="true" outlineLevel="0" collapsed="false"/>
    <row r="3780" customFormat="false" ht="12" hidden="false" customHeight="true" outlineLevel="0" collapsed="false"/>
    <row r="3781" customFormat="false" ht="12" hidden="false" customHeight="true" outlineLevel="0" collapsed="false"/>
    <row r="3782" customFormat="false" ht="12" hidden="false" customHeight="true" outlineLevel="0" collapsed="false"/>
    <row r="3783" customFormat="false" ht="12" hidden="false" customHeight="true" outlineLevel="0" collapsed="false"/>
    <row r="3784" customFormat="false" ht="12" hidden="false" customHeight="true" outlineLevel="0" collapsed="false"/>
    <row r="3785" customFormat="false" ht="12" hidden="false" customHeight="true" outlineLevel="0" collapsed="false"/>
    <row r="3786" customFormat="false" ht="12" hidden="false" customHeight="true" outlineLevel="0" collapsed="false"/>
    <row r="3787" customFormat="false" ht="12" hidden="false" customHeight="true" outlineLevel="0" collapsed="false"/>
    <row r="3788" customFormat="false" ht="12" hidden="false" customHeight="true" outlineLevel="0" collapsed="false"/>
    <row r="3789" customFormat="false" ht="12" hidden="false" customHeight="true" outlineLevel="0" collapsed="false"/>
    <row r="3790" customFormat="false" ht="12" hidden="false" customHeight="true" outlineLevel="0" collapsed="false"/>
    <row r="3791" customFormat="false" ht="12" hidden="false" customHeight="true" outlineLevel="0" collapsed="false"/>
    <row r="3792" customFormat="false" ht="12" hidden="false" customHeight="true" outlineLevel="0" collapsed="false"/>
    <row r="3793" customFormat="false" ht="12" hidden="false" customHeight="true" outlineLevel="0" collapsed="false"/>
    <row r="3794" customFormat="false" ht="12" hidden="false" customHeight="true" outlineLevel="0" collapsed="false"/>
    <row r="3795" customFormat="false" ht="12" hidden="false" customHeight="true" outlineLevel="0" collapsed="false"/>
    <row r="3796" customFormat="false" ht="12" hidden="false" customHeight="true" outlineLevel="0" collapsed="false"/>
    <row r="3797" customFormat="false" ht="12" hidden="false" customHeight="true" outlineLevel="0" collapsed="false"/>
    <row r="3798" customFormat="false" ht="12" hidden="false" customHeight="true" outlineLevel="0" collapsed="false"/>
    <row r="3799" customFormat="false" ht="12" hidden="false" customHeight="true" outlineLevel="0" collapsed="false"/>
    <row r="3800" customFormat="false" ht="12" hidden="false" customHeight="true" outlineLevel="0" collapsed="false"/>
    <row r="3801" customFormat="false" ht="12" hidden="false" customHeight="true" outlineLevel="0" collapsed="false"/>
    <row r="3802" customFormat="false" ht="12" hidden="false" customHeight="true" outlineLevel="0" collapsed="false"/>
    <row r="3803" customFormat="false" ht="12" hidden="false" customHeight="true" outlineLevel="0" collapsed="false"/>
    <row r="3804" customFormat="false" ht="12" hidden="false" customHeight="true" outlineLevel="0" collapsed="false"/>
    <row r="3805" customFormat="false" ht="12" hidden="false" customHeight="true" outlineLevel="0" collapsed="false"/>
    <row r="3806" customFormat="false" ht="12" hidden="false" customHeight="true" outlineLevel="0" collapsed="false"/>
    <row r="3807" customFormat="false" ht="12" hidden="false" customHeight="true" outlineLevel="0" collapsed="false"/>
    <row r="3808" customFormat="false" ht="12" hidden="false" customHeight="true" outlineLevel="0" collapsed="false"/>
    <row r="3809" customFormat="false" ht="12" hidden="false" customHeight="true" outlineLevel="0" collapsed="false"/>
    <row r="3810" customFormat="false" ht="12" hidden="false" customHeight="true" outlineLevel="0" collapsed="false"/>
    <row r="3811" customFormat="false" ht="12" hidden="false" customHeight="true" outlineLevel="0" collapsed="false"/>
    <row r="3812" customFormat="false" ht="12" hidden="false" customHeight="true" outlineLevel="0" collapsed="false"/>
    <row r="3813" customFormat="false" ht="12" hidden="false" customHeight="true" outlineLevel="0" collapsed="false"/>
    <row r="3814" customFormat="false" ht="12" hidden="false" customHeight="true" outlineLevel="0" collapsed="false"/>
    <row r="3815" customFormat="false" ht="12" hidden="false" customHeight="true" outlineLevel="0" collapsed="false"/>
    <row r="3816" customFormat="false" ht="12" hidden="false" customHeight="true" outlineLevel="0" collapsed="false"/>
    <row r="3817" customFormat="false" ht="12" hidden="false" customHeight="true" outlineLevel="0" collapsed="false"/>
    <row r="3818" customFormat="false" ht="12" hidden="false" customHeight="true" outlineLevel="0" collapsed="false"/>
    <row r="3819" customFormat="false" ht="12" hidden="false" customHeight="true" outlineLevel="0" collapsed="false"/>
    <row r="3820" customFormat="false" ht="12" hidden="false" customHeight="true" outlineLevel="0" collapsed="false"/>
    <row r="3821" customFormat="false" ht="12" hidden="false" customHeight="true" outlineLevel="0" collapsed="false"/>
    <row r="3822" customFormat="false" ht="12" hidden="false" customHeight="true" outlineLevel="0" collapsed="false"/>
    <row r="3823" customFormat="false" ht="12" hidden="false" customHeight="true" outlineLevel="0" collapsed="false"/>
    <row r="3824" customFormat="false" ht="12" hidden="false" customHeight="true" outlineLevel="0" collapsed="false"/>
    <row r="3825" customFormat="false" ht="12" hidden="false" customHeight="true" outlineLevel="0" collapsed="false"/>
    <row r="3826" customFormat="false" ht="12" hidden="false" customHeight="true" outlineLevel="0" collapsed="false"/>
    <row r="3827" customFormat="false" ht="12" hidden="false" customHeight="true" outlineLevel="0" collapsed="false"/>
    <row r="3828" customFormat="false" ht="12" hidden="false" customHeight="true" outlineLevel="0" collapsed="false"/>
    <row r="3829" customFormat="false" ht="12" hidden="false" customHeight="true" outlineLevel="0" collapsed="false"/>
    <row r="3830" customFormat="false" ht="12" hidden="false" customHeight="true" outlineLevel="0" collapsed="false"/>
    <row r="3831" customFormat="false" ht="12" hidden="false" customHeight="true" outlineLevel="0" collapsed="false"/>
    <row r="3832" customFormat="false" ht="12" hidden="false" customHeight="true" outlineLevel="0" collapsed="false"/>
    <row r="3833" customFormat="false" ht="12" hidden="false" customHeight="true" outlineLevel="0" collapsed="false"/>
    <row r="3834" customFormat="false" ht="12" hidden="false" customHeight="true" outlineLevel="0" collapsed="false"/>
    <row r="3835" customFormat="false" ht="12" hidden="false" customHeight="true" outlineLevel="0" collapsed="false"/>
    <row r="3836" customFormat="false" ht="12" hidden="false" customHeight="true" outlineLevel="0" collapsed="false"/>
    <row r="3837" customFormat="false" ht="12" hidden="false" customHeight="true" outlineLevel="0" collapsed="false"/>
    <row r="3838" customFormat="false" ht="12" hidden="false" customHeight="true" outlineLevel="0" collapsed="false"/>
    <row r="3839" customFormat="false" ht="12" hidden="false" customHeight="true" outlineLevel="0" collapsed="false"/>
    <row r="3840" customFormat="false" ht="12" hidden="false" customHeight="true" outlineLevel="0" collapsed="false"/>
    <row r="3841" customFormat="false" ht="12" hidden="false" customHeight="true" outlineLevel="0" collapsed="false"/>
    <row r="3842" customFormat="false" ht="12" hidden="false" customHeight="true" outlineLevel="0" collapsed="false"/>
    <row r="3843" customFormat="false" ht="12" hidden="false" customHeight="true" outlineLevel="0" collapsed="false"/>
    <row r="3844" customFormat="false" ht="12" hidden="false" customHeight="true" outlineLevel="0" collapsed="false"/>
    <row r="3845" customFormat="false" ht="12" hidden="false" customHeight="true" outlineLevel="0" collapsed="false"/>
    <row r="3846" customFormat="false" ht="12" hidden="false" customHeight="true" outlineLevel="0" collapsed="false"/>
    <row r="3847" customFormat="false" ht="12" hidden="false" customHeight="true" outlineLevel="0" collapsed="false"/>
    <row r="3848" customFormat="false" ht="12" hidden="false" customHeight="true" outlineLevel="0" collapsed="false"/>
    <row r="3849" customFormat="false" ht="12" hidden="false" customHeight="true" outlineLevel="0" collapsed="false"/>
    <row r="3850" customFormat="false" ht="12" hidden="false" customHeight="true" outlineLevel="0" collapsed="false"/>
    <row r="3851" customFormat="false" ht="12" hidden="false" customHeight="true" outlineLevel="0" collapsed="false"/>
    <row r="3852" customFormat="false" ht="12" hidden="false" customHeight="true" outlineLevel="0" collapsed="false"/>
    <row r="3853" customFormat="false" ht="12" hidden="false" customHeight="true" outlineLevel="0" collapsed="false"/>
    <row r="3854" customFormat="false" ht="12" hidden="false" customHeight="true" outlineLevel="0" collapsed="false"/>
    <row r="3855" customFormat="false" ht="12" hidden="false" customHeight="true" outlineLevel="0" collapsed="false"/>
    <row r="3856" customFormat="false" ht="12" hidden="false" customHeight="true" outlineLevel="0" collapsed="false"/>
    <row r="3857" customFormat="false" ht="12" hidden="false" customHeight="true" outlineLevel="0" collapsed="false"/>
    <row r="3858" customFormat="false" ht="12" hidden="false" customHeight="true" outlineLevel="0" collapsed="false"/>
    <row r="3859" customFormat="false" ht="12" hidden="false" customHeight="true" outlineLevel="0" collapsed="false"/>
    <row r="3860" customFormat="false" ht="12" hidden="false" customHeight="true" outlineLevel="0" collapsed="false"/>
    <row r="3861" customFormat="false" ht="12" hidden="false" customHeight="true" outlineLevel="0" collapsed="false"/>
    <row r="3862" customFormat="false" ht="12" hidden="false" customHeight="true" outlineLevel="0" collapsed="false"/>
    <row r="3863" customFormat="false" ht="12" hidden="false" customHeight="true" outlineLevel="0" collapsed="false"/>
    <row r="3864" customFormat="false" ht="12" hidden="false" customHeight="true" outlineLevel="0" collapsed="false"/>
    <row r="3865" customFormat="false" ht="12" hidden="false" customHeight="true" outlineLevel="0" collapsed="false"/>
    <row r="3866" customFormat="false" ht="12" hidden="false" customHeight="true" outlineLevel="0" collapsed="false"/>
    <row r="3867" customFormat="false" ht="12" hidden="false" customHeight="true" outlineLevel="0" collapsed="false"/>
    <row r="3868" customFormat="false" ht="12" hidden="false" customHeight="true" outlineLevel="0" collapsed="false"/>
    <row r="3869" customFormat="false" ht="12" hidden="false" customHeight="true" outlineLevel="0" collapsed="false"/>
    <row r="3870" customFormat="false" ht="12" hidden="false" customHeight="true" outlineLevel="0" collapsed="false"/>
    <row r="3871" customFormat="false" ht="12" hidden="false" customHeight="true" outlineLevel="0" collapsed="false"/>
    <row r="3872" customFormat="false" ht="12" hidden="false" customHeight="true" outlineLevel="0" collapsed="false"/>
    <row r="3873" customFormat="false" ht="12" hidden="false" customHeight="true" outlineLevel="0" collapsed="false"/>
    <row r="3874" customFormat="false" ht="12" hidden="false" customHeight="true" outlineLevel="0" collapsed="false"/>
    <row r="3875" customFormat="false" ht="12" hidden="false" customHeight="true" outlineLevel="0" collapsed="false"/>
    <row r="3876" customFormat="false" ht="12" hidden="false" customHeight="true" outlineLevel="0" collapsed="false"/>
    <row r="3877" customFormat="false" ht="12" hidden="false" customHeight="true" outlineLevel="0" collapsed="false"/>
    <row r="3878" customFormat="false" ht="12" hidden="false" customHeight="true" outlineLevel="0" collapsed="false"/>
    <row r="3879" customFormat="false" ht="12" hidden="false" customHeight="true" outlineLevel="0" collapsed="false"/>
    <row r="3880" customFormat="false" ht="12" hidden="false" customHeight="true" outlineLevel="0" collapsed="false"/>
    <row r="3881" customFormat="false" ht="12" hidden="false" customHeight="true" outlineLevel="0" collapsed="false"/>
    <row r="3882" customFormat="false" ht="12" hidden="false" customHeight="true" outlineLevel="0" collapsed="false"/>
    <row r="3883" customFormat="false" ht="12" hidden="false" customHeight="true" outlineLevel="0" collapsed="false"/>
    <row r="3884" customFormat="false" ht="12" hidden="false" customHeight="true" outlineLevel="0" collapsed="false"/>
    <row r="3885" customFormat="false" ht="12" hidden="false" customHeight="true" outlineLevel="0" collapsed="false"/>
    <row r="3886" customFormat="false" ht="12" hidden="false" customHeight="true" outlineLevel="0" collapsed="false"/>
    <row r="3887" customFormat="false" ht="12" hidden="false" customHeight="true" outlineLevel="0" collapsed="false"/>
    <row r="3888" customFormat="false" ht="12" hidden="false" customHeight="true" outlineLevel="0" collapsed="false"/>
    <row r="3889" customFormat="false" ht="12" hidden="false" customHeight="true" outlineLevel="0" collapsed="false"/>
    <row r="3890" customFormat="false" ht="12" hidden="false" customHeight="true" outlineLevel="0" collapsed="false"/>
    <row r="3891" customFormat="false" ht="12" hidden="false" customHeight="true" outlineLevel="0" collapsed="false"/>
    <row r="3892" customFormat="false" ht="12" hidden="false" customHeight="true" outlineLevel="0" collapsed="false"/>
    <row r="3893" customFormat="false" ht="12" hidden="false" customHeight="true" outlineLevel="0" collapsed="false"/>
    <row r="3894" customFormat="false" ht="12" hidden="false" customHeight="true" outlineLevel="0" collapsed="false"/>
    <row r="3895" customFormat="false" ht="12" hidden="false" customHeight="true" outlineLevel="0" collapsed="false"/>
    <row r="3896" customFormat="false" ht="12" hidden="false" customHeight="true" outlineLevel="0" collapsed="false"/>
    <row r="3897" customFormat="false" ht="12" hidden="false" customHeight="true" outlineLevel="0" collapsed="false"/>
    <row r="3898" customFormat="false" ht="12" hidden="false" customHeight="true" outlineLevel="0" collapsed="false"/>
    <row r="3899" customFormat="false" ht="12" hidden="false" customHeight="true" outlineLevel="0" collapsed="false"/>
    <row r="3900" customFormat="false" ht="12" hidden="false" customHeight="true" outlineLevel="0" collapsed="false"/>
    <row r="3901" customFormat="false" ht="12" hidden="false" customHeight="true" outlineLevel="0" collapsed="false"/>
    <row r="3902" customFormat="false" ht="12" hidden="false" customHeight="true" outlineLevel="0" collapsed="false"/>
    <row r="3903" customFormat="false" ht="12" hidden="false" customHeight="true" outlineLevel="0" collapsed="false"/>
    <row r="3904" customFormat="false" ht="12" hidden="false" customHeight="true" outlineLevel="0" collapsed="false"/>
    <row r="3905" customFormat="false" ht="12" hidden="false" customHeight="true" outlineLevel="0" collapsed="false"/>
    <row r="3906" customFormat="false" ht="12" hidden="false" customHeight="true" outlineLevel="0" collapsed="false"/>
    <row r="3907" customFormat="false" ht="12" hidden="false" customHeight="true" outlineLevel="0" collapsed="false"/>
    <row r="3908" customFormat="false" ht="12" hidden="false" customHeight="true" outlineLevel="0" collapsed="false"/>
    <row r="3909" customFormat="false" ht="12" hidden="false" customHeight="true" outlineLevel="0" collapsed="false"/>
    <row r="3910" customFormat="false" ht="12" hidden="false" customHeight="true" outlineLevel="0" collapsed="false"/>
    <row r="3911" customFormat="false" ht="12" hidden="false" customHeight="true" outlineLevel="0" collapsed="false"/>
    <row r="3912" customFormat="false" ht="12" hidden="false" customHeight="true" outlineLevel="0" collapsed="false"/>
    <row r="3913" customFormat="false" ht="12" hidden="false" customHeight="true" outlineLevel="0" collapsed="false"/>
    <row r="3914" customFormat="false" ht="12" hidden="false" customHeight="true" outlineLevel="0" collapsed="false"/>
    <row r="3915" customFormat="false" ht="12" hidden="false" customHeight="true" outlineLevel="0" collapsed="false"/>
    <row r="3916" customFormat="false" ht="12" hidden="false" customHeight="true" outlineLevel="0" collapsed="false"/>
    <row r="3917" customFormat="false" ht="12" hidden="false" customHeight="true" outlineLevel="0" collapsed="false"/>
    <row r="3918" customFormat="false" ht="12" hidden="false" customHeight="true" outlineLevel="0" collapsed="false"/>
    <row r="3919" customFormat="false" ht="12" hidden="false" customHeight="true" outlineLevel="0" collapsed="false"/>
    <row r="3920" customFormat="false" ht="12" hidden="false" customHeight="true" outlineLevel="0" collapsed="false"/>
    <row r="3921" customFormat="false" ht="12" hidden="false" customHeight="true" outlineLevel="0" collapsed="false"/>
    <row r="3922" customFormat="false" ht="12" hidden="false" customHeight="true" outlineLevel="0" collapsed="false"/>
    <row r="3923" customFormat="false" ht="12" hidden="false" customHeight="true" outlineLevel="0" collapsed="false"/>
    <row r="3924" customFormat="false" ht="12" hidden="false" customHeight="true" outlineLevel="0" collapsed="false"/>
    <row r="3925" customFormat="false" ht="12" hidden="false" customHeight="true" outlineLevel="0" collapsed="false"/>
    <row r="3926" customFormat="false" ht="12" hidden="false" customHeight="true" outlineLevel="0" collapsed="false"/>
    <row r="3927" customFormat="false" ht="12" hidden="false" customHeight="true" outlineLevel="0" collapsed="false"/>
    <row r="3928" customFormat="false" ht="12" hidden="false" customHeight="true" outlineLevel="0" collapsed="false"/>
    <row r="3929" customFormat="false" ht="12" hidden="false" customHeight="true" outlineLevel="0" collapsed="false"/>
    <row r="3930" customFormat="false" ht="12" hidden="false" customHeight="true" outlineLevel="0" collapsed="false"/>
    <row r="3931" customFormat="false" ht="12" hidden="false" customHeight="true" outlineLevel="0" collapsed="false"/>
    <row r="3932" customFormat="false" ht="12" hidden="false" customHeight="true" outlineLevel="0" collapsed="false"/>
    <row r="3933" customFormat="false" ht="12" hidden="false" customHeight="true" outlineLevel="0" collapsed="false"/>
    <row r="3934" customFormat="false" ht="12" hidden="false" customHeight="true" outlineLevel="0" collapsed="false"/>
    <row r="3935" customFormat="false" ht="12" hidden="false" customHeight="true" outlineLevel="0" collapsed="false"/>
    <row r="3936" customFormat="false" ht="12" hidden="false" customHeight="true" outlineLevel="0" collapsed="false"/>
    <row r="3937" customFormat="false" ht="12" hidden="false" customHeight="true" outlineLevel="0" collapsed="false"/>
    <row r="3938" customFormat="false" ht="12" hidden="false" customHeight="true" outlineLevel="0" collapsed="false"/>
    <row r="3939" customFormat="false" ht="12" hidden="false" customHeight="true" outlineLevel="0" collapsed="false"/>
    <row r="3940" customFormat="false" ht="12" hidden="false" customHeight="true" outlineLevel="0" collapsed="false"/>
    <row r="3941" customFormat="false" ht="12" hidden="false" customHeight="true" outlineLevel="0" collapsed="false"/>
    <row r="3942" customFormat="false" ht="12" hidden="false" customHeight="true" outlineLevel="0" collapsed="false"/>
    <row r="3943" customFormat="false" ht="12" hidden="false" customHeight="true" outlineLevel="0" collapsed="false"/>
    <row r="3944" customFormat="false" ht="12" hidden="false" customHeight="true" outlineLevel="0" collapsed="false"/>
    <row r="3945" customFormat="false" ht="12" hidden="false" customHeight="true" outlineLevel="0" collapsed="false"/>
    <row r="3946" customFormat="false" ht="12" hidden="false" customHeight="true" outlineLevel="0" collapsed="false"/>
  </sheetData>
  <mergeCells count="4">
    <mergeCell ref="A17:N17"/>
    <mergeCell ref="A19:N19"/>
    <mergeCell ref="A34:N34"/>
    <mergeCell ref="A49:N49"/>
  </mergeCells>
  <printOptions headings="false" gridLines="false" gridLinesSet="true" horizontalCentered="false" verticalCentered="false"/>
  <pageMargins left="0.7875" right="0.708333333333333" top="0.511805555555556"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8203125" defaultRowHeight="9" zeroHeight="false" outlineLevelRow="0" outlineLevelCol="0"/>
  <cols>
    <col collapsed="false" customWidth="true" hidden="false" outlineLevel="0" max="1" min="1" style="330" width="18.44"/>
    <col collapsed="false" customWidth="true" hidden="false" outlineLevel="0" max="2" min="2" style="18" width="6.08"/>
    <col collapsed="false" customWidth="true" hidden="false" outlineLevel="0" max="4" min="3" style="18" width="5.9"/>
    <col collapsed="false" customWidth="true" hidden="false" outlineLevel="0" max="5" min="5" style="330" width="5.44"/>
    <col collapsed="false" customWidth="true" hidden="false" outlineLevel="0" max="6" min="6" style="330" width="5.62"/>
    <col collapsed="false" customWidth="true" hidden="false" outlineLevel="0" max="7" min="7" style="330" width="6.99"/>
    <col collapsed="false" customWidth="true" hidden="false" outlineLevel="0" max="9" min="8" style="330" width="5.35"/>
    <col collapsed="false" customWidth="true" hidden="false" outlineLevel="0" max="11" min="10" style="330" width="5.62"/>
    <col collapsed="false" customWidth="true" hidden="false" outlineLevel="0" max="12" min="12" style="330" width="5.35"/>
    <col collapsed="false" customWidth="true" hidden="false" outlineLevel="0" max="13" min="13" style="330" width="5.9"/>
    <col collapsed="false" customWidth="true" hidden="false" outlineLevel="0" max="14" min="14" style="330" width="7.35"/>
    <col collapsed="false" customWidth="false" hidden="false" outlineLevel="0" max="257" min="15" style="330" width="9.08"/>
  </cols>
  <sheetData>
    <row r="1" s="5" customFormat="true" ht="12" hidden="false" customHeight="true" outlineLevel="0" collapsed="false">
      <c r="A1" s="4"/>
      <c r="B1" s="4"/>
      <c r="C1" s="4"/>
    </row>
    <row r="2" s="5" customFormat="true" ht="12" hidden="false" customHeight="true" outlineLevel="0" collapsed="false">
      <c r="A2" s="4"/>
      <c r="B2" s="4"/>
      <c r="C2" s="4"/>
    </row>
    <row r="3" s="8" customFormat="true" ht="24.9" hidden="false" customHeight="true" outlineLevel="0" collapsed="false">
      <c r="A3" s="6"/>
      <c r="B3" s="7"/>
      <c r="C3" s="7"/>
    </row>
    <row r="4" customFormat="false" ht="11.5" hidden="false" customHeight="false" outlineLevel="0" collapsed="false">
      <c r="A4" s="414" t="s">
        <v>313</v>
      </c>
      <c r="B4" s="245"/>
      <c r="C4" s="245"/>
      <c r="D4" s="245"/>
    </row>
    <row r="5" customFormat="false" ht="12" hidden="false" customHeight="false" outlineLevel="0" collapsed="false">
      <c r="A5" s="415" t="s">
        <v>314</v>
      </c>
      <c r="B5" s="245"/>
      <c r="C5" s="245"/>
      <c r="D5" s="245"/>
    </row>
    <row r="6" customFormat="false" ht="11.5" hidden="false" customHeight="false" outlineLevel="0" collapsed="false">
      <c r="A6" s="416" t="s">
        <v>315</v>
      </c>
      <c r="B6" s="246"/>
      <c r="C6" s="246"/>
      <c r="D6" s="246"/>
      <c r="E6" s="333"/>
      <c r="F6" s="333"/>
      <c r="G6" s="333"/>
      <c r="H6" s="333"/>
      <c r="I6" s="333"/>
      <c r="J6" s="333"/>
      <c r="K6" s="333"/>
      <c r="L6" s="333"/>
      <c r="M6" s="333"/>
      <c r="N6" s="333"/>
    </row>
    <row r="7" customFormat="false" ht="6" hidden="false" customHeight="true" outlineLevel="0" collapsed="false">
      <c r="A7" s="417"/>
      <c r="B7" s="322"/>
      <c r="C7" s="322"/>
      <c r="D7" s="322"/>
      <c r="E7" s="385"/>
      <c r="F7" s="385"/>
      <c r="G7" s="385"/>
      <c r="H7" s="385"/>
      <c r="I7" s="385"/>
      <c r="J7" s="385"/>
      <c r="K7" s="385"/>
      <c r="L7" s="385"/>
      <c r="M7" s="385"/>
      <c r="N7" s="385"/>
    </row>
    <row r="8" customFormat="false" ht="2.25" hidden="false" customHeight="true" outlineLevel="0" collapsed="false">
      <c r="A8" s="418"/>
      <c r="B8" s="246"/>
      <c r="C8" s="246"/>
      <c r="D8" s="246"/>
      <c r="E8" s="333"/>
      <c r="F8" s="333"/>
      <c r="G8" s="333"/>
      <c r="H8" s="333"/>
      <c r="I8" s="333"/>
      <c r="J8" s="333"/>
      <c r="K8" s="333"/>
      <c r="L8" s="333"/>
      <c r="M8" s="333"/>
      <c r="N8" s="333"/>
    </row>
    <row r="9" s="390" customFormat="true" ht="42.5" hidden="false" customHeight="false" outlineLevel="0" collapsed="false">
      <c r="A9" s="419" t="s">
        <v>89</v>
      </c>
      <c r="B9" s="388" t="s">
        <v>279</v>
      </c>
      <c r="C9" s="388" t="s">
        <v>280</v>
      </c>
      <c r="D9" s="388" t="s">
        <v>281</v>
      </c>
      <c r="E9" s="389" t="s">
        <v>282</v>
      </c>
      <c r="F9" s="389" t="s">
        <v>283</v>
      </c>
      <c r="G9" s="389" t="s">
        <v>284</v>
      </c>
      <c r="H9" s="389" t="s">
        <v>285</v>
      </c>
      <c r="I9" s="389" t="s">
        <v>286</v>
      </c>
      <c r="J9" s="389" t="s">
        <v>287</v>
      </c>
      <c r="K9" s="389" t="s">
        <v>288</v>
      </c>
      <c r="L9" s="389" t="s">
        <v>316</v>
      </c>
      <c r="M9" s="389" t="s">
        <v>290</v>
      </c>
      <c r="N9" s="389" t="s">
        <v>291</v>
      </c>
      <c r="Q9" s="391"/>
    </row>
    <row r="10" s="390" customFormat="true" ht="6" hidden="false" customHeight="true" outlineLevel="0" collapsed="false">
      <c r="A10" s="420"/>
      <c r="B10" s="393"/>
      <c r="C10" s="393"/>
      <c r="D10" s="393"/>
      <c r="E10" s="394"/>
      <c r="F10" s="394"/>
      <c r="G10" s="394"/>
      <c r="H10" s="394"/>
      <c r="I10" s="394"/>
      <c r="J10" s="394"/>
      <c r="K10" s="394"/>
      <c r="L10" s="394"/>
      <c r="M10" s="394"/>
    </row>
    <row r="11" s="390" customFormat="true" ht="9" hidden="false" customHeight="true" outlineLevel="0" collapsed="false">
      <c r="A11" s="421" t="s">
        <v>317</v>
      </c>
      <c r="B11" s="421"/>
      <c r="C11" s="421"/>
      <c r="D11" s="421"/>
      <c r="E11" s="421"/>
      <c r="F11" s="421"/>
      <c r="G11" s="421"/>
      <c r="H11" s="421"/>
      <c r="I11" s="421"/>
      <c r="J11" s="421"/>
      <c r="K11" s="421"/>
      <c r="L11" s="421"/>
      <c r="M11" s="421"/>
      <c r="N11" s="421"/>
    </row>
    <row r="12" s="390" customFormat="true" ht="4.5" hidden="false" customHeight="true" outlineLevel="0" collapsed="false">
      <c r="A12" s="422"/>
      <c r="B12" s="396"/>
      <c r="C12" s="396"/>
      <c r="D12" s="396"/>
      <c r="E12" s="397"/>
      <c r="F12" s="397"/>
      <c r="G12" s="397"/>
      <c r="H12" s="397"/>
      <c r="I12" s="397"/>
      <c r="J12" s="397"/>
      <c r="K12" s="397"/>
      <c r="L12" s="397"/>
      <c r="M12" s="397"/>
      <c r="N12" s="397"/>
    </row>
    <row r="13" s="390" customFormat="true" ht="9.9" hidden="false" customHeight="true" outlineLevel="0" collapsed="false">
      <c r="A13" s="423" t="s">
        <v>90</v>
      </c>
      <c r="B13" s="396" t="n">
        <v>69.5</v>
      </c>
      <c r="C13" s="396" t="n">
        <v>41.6</v>
      </c>
      <c r="D13" s="396" t="n">
        <v>21.7</v>
      </c>
      <c r="E13" s="397" t="n">
        <v>7.1</v>
      </c>
      <c r="F13" s="397" t="n">
        <v>17.6</v>
      </c>
      <c r="G13" s="397" t="n">
        <v>5.8</v>
      </c>
      <c r="H13" s="397" t="n">
        <v>15</v>
      </c>
      <c r="I13" s="397" t="n">
        <v>7.1</v>
      </c>
      <c r="J13" s="397" t="n">
        <v>5.1</v>
      </c>
      <c r="K13" s="397" t="n">
        <v>11.8</v>
      </c>
      <c r="L13" s="397" t="n">
        <v>4.4</v>
      </c>
      <c r="M13" s="397" t="n">
        <v>2.2</v>
      </c>
      <c r="N13" s="397" t="n">
        <v>43.4</v>
      </c>
    </row>
    <row r="14" s="390" customFormat="true" ht="9.9" hidden="false" customHeight="true" outlineLevel="0" collapsed="false">
      <c r="A14" s="424" t="s">
        <v>318</v>
      </c>
      <c r="B14" s="396" t="n">
        <v>71.1</v>
      </c>
      <c r="C14" s="396" t="n">
        <v>40.6</v>
      </c>
      <c r="D14" s="396" t="n">
        <v>19.8</v>
      </c>
      <c r="E14" s="397" t="n">
        <v>4.8</v>
      </c>
      <c r="F14" s="397" t="n">
        <v>15</v>
      </c>
      <c r="G14" s="397" t="n">
        <v>5.3</v>
      </c>
      <c r="H14" s="397" t="n">
        <v>14.9</v>
      </c>
      <c r="I14" s="397" t="n">
        <v>6.5</v>
      </c>
      <c r="J14" s="397" t="n">
        <v>3.8</v>
      </c>
      <c r="K14" s="397" t="n">
        <v>11.7</v>
      </c>
      <c r="L14" s="397" t="n">
        <v>4.8</v>
      </c>
      <c r="M14" s="397" t="n">
        <v>2.5</v>
      </c>
      <c r="N14" s="397" t="n">
        <v>44.3</v>
      </c>
    </row>
    <row r="15" s="390" customFormat="true" ht="9.9" hidden="false" customHeight="true" outlineLevel="0" collapsed="false">
      <c r="A15" s="423" t="s">
        <v>91</v>
      </c>
      <c r="B15" s="396" t="n">
        <v>66.1</v>
      </c>
      <c r="C15" s="396" t="n">
        <v>43</v>
      </c>
      <c r="D15" s="396" t="n">
        <v>24.1</v>
      </c>
      <c r="E15" s="397" t="n">
        <v>7.2</v>
      </c>
      <c r="F15" s="397" t="n">
        <v>21.1</v>
      </c>
      <c r="G15" s="397" t="n">
        <v>6.3</v>
      </c>
      <c r="H15" s="397" t="n">
        <v>18</v>
      </c>
      <c r="I15" s="397" t="n">
        <v>10.4</v>
      </c>
      <c r="J15" s="397" t="n">
        <v>4.4</v>
      </c>
      <c r="K15" s="397" t="n">
        <v>9.2</v>
      </c>
      <c r="L15" s="397" t="n">
        <v>6.1</v>
      </c>
      <c r="M15" s="397" t="n">
        <v>2.2</v>
      </c>
      <c r="N15" s="397" t="n">
        <v>45.1</v>
      </c>
    </row>
    <row r="16" s="390" customFormat="true" ht="9.9" hidden="false" customHeight="true" outlineLevel="0" collapsed="false">
      <c r="A16" s="423" t="s">
        <v>92</v>
      </c>
      <c r="B16" s="396" t="n">
        <v>71.6</v>
      </c>
      <c r="C16" s="396" t="n">
        <v>40.7</v>
      </c>
      <c r="D16" s="396" t="n">
        <v>20.1</v>
      </c>
      <c r="E16" s="397" t="n">
        <v>5.9</v>
      </c>
      <c r="F16" s="397" t="n">
        <v>17.8</v>
      </c>
      <c r="G16" s="397" t="n">
        <v>6.8</v>
      </c>
      <c r="H16" s="397" t="n">
        <v>13</v>
      </c>
      <c r="I16" s="397" t="n">
        <v>6.9</v>
      </c>
      <c r="J16" s="397" t="n">
        <v>4.2</v>
      </c>
      <c r="K16" s="397" t="n">
        <v>11.7</v>
      </c>
      <c r="L16" s="397" t="n">
        <v>4.6</v>
      </c>
      <c r="M16" s="397" t="n">
        <v>1.8</v>
      </c>
      <c r="N16" s="397" t="n">
        <v>44.5</v>
      </c>
    </row>
    <row r="17" s="390" customFormat="true" ht="9.9" hidden="false" customHeight="true" outlineLevel="0" collapsed="false">
      <c r="A17" s="423" t="s">
        <v>93</v>
      </c>
      <c r="B17" s="396" t="n">
        <v>79.5</v>
      </c>
      <c r="C17" s="396" t="n">
        <v>34.5</v>
      </c>
      <c r="D17" s="396" t="n">
        <v>14.9</v>
      </c>
      <c r="E17" s="397" t="n">
        <v>4.7</v>
      </c>
      <c r="F17" s="397" t="n">
        <v>14.7</v>
      </c>
      <c r="G17" s="397" t="n">
        <v>4.4</v>
      </c>
      <c r="H17" s="397" t="n">
        <v>10.1</v>
      </c>
      <c r="I17" s="397" t="n">
        <v>3.7</v>
      </c>
      <c r="J17" s="397" t="n">
        <v>4</v>
      </c>
      <c r="K17" s="397" t="n">
        <v>10.7</v>
      </c>
      <c r="L17" s="397" t="n">
        <v>3.8</v>
      </c>
      <c r="M17" s="397" t="n">
        <v>1.7</v>
      </c>
      <c r="N17" s="397" t="n">
        <v>36.6</v>
      </c>
    </row>
    <row r="18" s="428" customFormat="true" ht="9.9" hidden="false" customHeight="true" outlineLevel="0" collapsed="false">
      <c r="A18" s="425" t="s">
        <v>48</v>
      </c>
      <c r="B18" s="426" t="n">
        <v>83.9</v>
      </c>
      <c r="C18" s="426" t="n">
        <v>31.2</v>
      </c>
      <c r="D18" s="426" t="n">
        <v>11.4</v>
      </c>
      <c r="E18" s="427" t="n">
        <v>3.5</v>
      </c>
      <c r="F18" s="427" t="n">
        <v>13.8</v>
      </c>
      <c r="G18" s="427" t="n">
        <v>3.5</v>
      </c>
      <c r="H18" s="427" t="n">
        <v>7.4</v>
      </c>
      <c r="I18" s="427" t="n">
        <v>2.9</v>
      </c>
      <c r="J18" s="427" t="n">
        <v>3.2</v>
      </c>
      <c r="K18" s="427" t="n">
        <v>9.4</v>
      </c>
      <c r="L18" s="427" t="n">
        <v>3.4</v>
      </c>
      <c r="M18" s="427" t="n">
        <v>1.2</v>
      </c>
      <c r="N18" s="427" t="n">
        <v>32.8</v>
      </c>
    </row>
    <row r="19" s="428" customFormat="true" ht="9.9" hidden="false" customHeight="true" outlineLevel="0" collapsed="false">
      <c r="A19" s="425" t="s">
        <v>49</v>
      </c>
      <c r="B19" s="426" t="n">
        <v>75.1</v>
      </c>
      <c r="C19" s="426" t="n">
        <v>37.8</v>
      </c>
      <c r="D19" s="426" t="n">
        <v>18.3</v>
      </c>
      <c r="E19" s="427" t="n">
        <v>5.9</v>
      </c>
      <c r="F19" s="427" t="n">
        <v>15.6</v>
      </c>
      <c r="G19" s="427" t="n">
        <v>5.3</v>
      </c>
      <c r="H19" s="427" t="n">
        <v>12.7</v>
      </c>
      <c r="I19" s="427" t="n">
        <v>4.5</v>
      </c>
      <c r="J19" s="427" t="n">
        <v>4.8</v>
      </c>
      <c r="K19" s="427" t="n">
        <v>12</v>
      </c>
      <c r="L19" s="427" t="n">
        <v>4.2</v>
      </c>
      <c r="M19" s="427" t="n">
        <v>2.2</v>
      </c>
      <c r="N19" s="427" t="n">
        <v>40.3</v>
      </c>
    </row>
    <row r="20" s="390" customFormat="true" ht="9.9" hidden="false" customHeight="true" outlineLevel="0" collapsed="false">
      <c r="A20" s="423" t="s">
        <v>94</v>
      </c>
      <c r="B20" s="396" t="n">
        <v>70.3</v>
      </c>
      <c r="C20" s="396" t="n">
        <v>41.5</v>
      </c>
      <c r="D20" s="396" t="n">
        <v>20.2</v>
      </c>
      <c r="E20" s="397" t="n">
        <v>5.7</v>
      </c>
      <c r="F20" s="397" t="n">
        <v>17.7</v>
      </c>
      <c r="G20" s="397" t="n">
        <v>5.6</v>
      </c>
      <c r="H20" s="397" t="n">
        <v>14.5</v>
      </c>
      <c r="I20" s="397" t="n">
        <v>6.4</v>
      </c>
      <c r="J20" s="397" t="n">
        <v>4</v>
      </c>
      <c r="K20" s="397" t="n">
        <v>12.6</v>
      </c>
      <c r="L20" s="397" t="n">
        <v>5.2</v>
      </c>
      <c r="M20" s="397" t="n">
        <v>1.9</v>
      </c>
      <c r="N20" s="397" t="n">
        <v>43.1</v>
      </c>
    </row>
    <row r="21" s="390" customFormat="true" ht="9.9" hidden="false" customHeight="true" outlineLevel="0" collapsed="false">
      <c r="A21" s="423" t="s">
        <v>95</v>
      </c>
      <c r="B21" s="396" t="n">
        <v>69.1</v>
      </c>
      <c r="C21" s="396" t="n">
        <v>40.8</v>
      </c>
      <c r="D21" s="396" t="n">
        <v>22.3</v>
      </c>
      <c r="E21" s="397" t="n">
        <v>5.8</v>
      </c>
      <c r="F21" s="397" t="n">
        <v>17.9</v>
      </c>
      <c r="G21" s="397" t="n">
        <v>5.7</v>
      </c>
      <c r="H21" s="397" t="n">
        <v>17.7</v>
      </c>
      <c r="I21" s="397" t="n">
        <v>7.4</v>
      </c>
      <c r="J21" s="397" t="n">
        <v>5</v>
      </c>
      <c r="K21" s="397" t="n">
        <v>9.5</v>
      </c>
      <c r="L21" s="397" t="n">
        <v>4.6</v>
      </c>
      <c r="M21" s="397" t="n">
        <v>2.3</v>
      </c>
      <c r="N21" s="397" t="n">
        <v>43.1</v>
      </c>
    </row>
    <row r="22" s="390" customFormat="true" ht="9.9" hidden="false" customHeight="true" outlineLevel="0" collapsed="false">
      <c r="A22" s="423" t="s">
        <v>96</v>
      </c>
      <c r="B22" s="396" t="n">
        <v>69.6</v>
      </c>
      <c r="C22" s="396" t="n">
        <v>40.4</v>
      </c>
      <c r="D22" s="396" t="n">
        <v>21.4</v>
      </c>
      <c r="E22" s="397" t="n">
        <v>5.4</v>
      </c>
      <c r="F22" s="397" t="n">
        <v>16.9</v>
      </c>
      <c r="G22" s="397" t="n">
        <v>6.4</v>
      </c>
      <c r="H22" s="397" t="n">
        <v>15.6</v>
      </c>
      <c r="I22" s="397" t="n">
        <v>7.1</v>
      </c>
      <c r="J22" s="397" t="n">
        <v>4.7</v>
      </c>
      <c r="K22" s="397" t="n">
        <v>10.6</v>
      </c>
      <c r="L22" s="397" t="n">
        <v>4.2</v>
      </c>
      <c r="M22" s="397" t="n">
        <v>1.8</v>
      </c>
      <c r="N22" s="397" t="n">
        <v>44.4</v>
      </c>
    </row>
    <row r="23" s="390" customFormat="true" ht="9.9" hidden="false" customHeight="true" outlineLevel="0" collapsed="false">
      <c r="A23" s="423" t="s">
        <v>97</v>
      </c>
      <c r="B23" s="396" t="n">
        <v>71.4</v>
      </c>
      <c r="C23" s="396" t="n">
        <v>38.5</v>
      </c>
      <c r="D23" s="396" t="n">
        <v>19.2</v>
      </c>
      <c r="E23" s="397" t="n">
        <v>5.6</v>
      </c>
      <c r="F23" s="397" t="n">
        <v>17.1</v>
      </c>
      <c r="G23" s="397" t="n">
        <v>5</v>
      </c>
      <c r="H23" s="397" t="n">
        <v>14</v>
      </c>
      <c r="I23" s="397" t="n">
        <v>7.7</v>
      </c>
      <c r="J23" s="397" t="n">
        <v>3.2</v>
      </c>
      <c r="K23" s="397" t="n">
        <v>9</v>
      </c>
      <c r="L23" s="397" t="n">
        <v>4.3</v>
      </c>
      <c r="M23" s="397" t="n">
        <v>1.9</v>
      </c>
      <c r="N23" s="397" t="n">
        <v>42.7</v>
      </c>
    </row>
    <row r="24" s="390" customFormat="true" ht="9.9" hidden="false" customHeight="true" outlineLevel="0" collapsed="false">
      <c r="A24" s="423" t="s">
        <v>98</v>
      </c>
      <c r="B24" s="396" t="n">
        <v>71.8</v>
      </c>
      <c r="C24" s="396" t="n">
        <v>41.2</v>
      </c>
      <c r="D24" s="396" t="n">
        <v>21.7</v>
      </c>
      <c r="E24" s="397" t="n">
        <v>7</v>
      </c>
      <c r="F24" s="397" t="n">
        <v>19.5</v>
      </c>
      <c r="G24" s="397" t="n">
        <v>5.9</v>
      </c>
      <c r="H24" s="397" t="n">
        <v>16.9</v>
      </c>
      <c r="I24" s="397" t="n">
        <v>7.3</v>
      </c>
      <c r="J24" s="397" t="n">
        <v>4.3</v>
      </c>
      <c r="K24" s="397" t="n">
        <v>11</v>
      </c>
      <c r="L24" s="397" t="n">
        <v>4.5</v>
      </c>
      <c r="M24" s="397" t="n">
        <v>1.9</v>
      </c>
      <c r="N24" s="397" t="n">
        <v>44.4</v>
      </c>
    </row>
    <row r="25" s="390" customFormat="true" ht="9.9" hidden="false" customHeight="true" outlineLevel="0" collapsed="false">
      <c r="A25" s="423" t="s">
        <v>99</v>
      </c>
      <c r="B25" s="396" t="n">
        <v>68.7</v>
      </c>
      <c r="C25" s="396" t="n">
        <v>42.7</v>
      </c>
      <c r="D25" s="396" t="n">
        <v>22.3</v>
      </c>
      <c r="E25" s="397" t="n">
        <v>5.5</v>
      </c>
      <c r="F25" s="397" t="n">
        <v>19.1</v>
      </c>
      <c r="G25" s="397" t="n">
        <v>6.3</v>
      </c>
      <c r="H25" s="397" t="n">
        <v>16</v>
      </c>
      <c r="I25" s="397" t="n">
        <v>7.4</v>
      </c>
      <c r="J25" s="397" t="n">
        <v>4.4</v>
      </c>
      <c r="K25" s="397" t="n">
        <v>9.9</v>
      </c>
      <c r="L25" s="397" t="n">
        <v>5.6</v>
      </c>
      <c r="M25" s="397" t="n">
        <v>3</v>
      </c>
      <c r="N25" s="397" t="n">
        <v>43.3</v>
      </c>
    </row>
    <row r="26" s="390" customFormat="true" ht="9.9" hidden="false" customHeight="true" outlineLevel="0" collapsed="false">
      <c r="A26" s="423" t="s">
        <v>100</v>
      </c>
      <c r="B26" s="396" t="n">
        <v>72</v>
      </c>
      <c r="C26" s="396" t="n">
        <v>40.2</v>
      </c>
      <c r="D26" s="396" t="n">
        <v>22.3</v>
      </c>
      <c r="E26" s="397" t="n">
        <v>6.9</v>
      </c>
      <c r="F26" s="397" t="n">
        <v>18.8</v>
      </c>
      <c r="G26" s="397" t="n">
        <v>5.9</v>
      </c>
      <c r="H26" s="397" t="n">
        <v>15.1</v>
      </c>
      <c r="I26" s="397" t="n">
        <v>9</v>
      </c>
      <c r="J26" s="397" t="n">
        <v>4.1</v>
      </c>
      <c r="K26" s="397" t="n">
        <v>12.8</v>
      </c>
      <c r="L26" s="397" t="n">
        <v>4.2</v>
      </c>
      <c r="M26" s="397" t="n">
        <v>1.8</v>
      </c>
      <c r="N26" s="397" t="n">
        <v>40.7</v>
      </c>
    </row>
    <row r="27" s="390" customFormat="true" ht="9.9" hidden="false" customHeight="true" outlineLevel="0" collapsed="false">
      <c r="A27" s="423" t="s">
        <v>101</v>
      </c>
      <c r="B27" s="396" t="n">
        <v>71.7</v>
      </c>
      <c r="C27" s="396" t="n">
        <v>41.9</v>
      </c>
      <c r="D27" s="396" t="n">
        <v>20.7</v>
      </c>
      <c r="E27" s="397" t="n">
        <v>6.4</v>
      </c>
      <c r="F27" s="397" t="n">
        <v>19.6</v>
      </c>
      <c r="G27" s="397" t="n">
        <v>4.4</v>
      </c>
      <c r="H27" s="397" t="n">
        <v>14.5</v>
      </c>
      <c r="I27" s="397" t="n">
        <v>9.4</v>
      </c>
      <c r="J27" s="397" t="n">
        <v>3.6</v>
      </c>
      <c r="K27" s="397" t="n">
        <v>13.1</v>
      </c>
      <c r="L27" s="397" t="n">
        <v>3.8</v>
      </c>
      <c r="M27" s="397" t="n">
        <v>2.2</v>
      </c>
      <c r="N27" s="397" t="n">
        <v>40.3</v>
      </c>
    </row>
    <row r="28" s="390" customFormat="true" ht="9.9" hidden="false" customHeight="true" outlineLevel="0" collapsed="false">
      <c r="A28" s="423" t="s">
        <v>102</v>
      </c>
      <c r="B28" s="396" t="n">
        <v>67.2</v>
      </c>
      <c r="C28" s="396" t="n">
        <v>39.5</v>
      </c>
      <c r="D28" s="396" t="n">
        <v>23.2</v>
      </c>
      <c r="E28" s="397" t="n">
        <v>7.5</v>
      </c>
      <c r="F28" s="397" t="n">
        <v>20.2</v>
      </c>
      <c r="G28" s="397" t="n">
        <v>5.5</v>
      </c>
      <c r="H28" s="397" t="n">
        <v>18</v>
      </c>
      <c r="I28" s="397" t="n">
        <v>8.4</v>
      </c>
      <c r="J28" s="397" t="n">
        <v>4.5</v>
      </c>
      <c r="K28" s="397" t="n">
        <v>9.6</v>
      </c>
      <c r="L28" s="397" t="n">
        <v>4</v>
      </c>
      <c r="M28" s="397" t="n">
        <v>3</v>
      </c>
      <c r="N28" s="397" t="n">
        <v>42.5</v>
      </c>
    </row>
    <row r="29" s="390" customFormat="true" ht="9.9" hidden="false" customHeight="true" outlineLevel="0" collapsed="false">
      <c r="A29" s="423" t="s">
        <v>103</v>
      </c>
      <c r="B29" s="396" t="n">
        <v>72</v>
      </c>
      <c r="C29" s="396" t="n">
        <v>39.7</v>
      </c>
      <c r="D29" s="396" t="n">
        <v>22.5</v>
      </c>
      <c r="E29" s="397" t="n">
        <v>8.3</v>
      </c>
      <c r="F29" s="397" t="n">
        <v>19.8</v>
      </c>
      <c r="G29" s="397" t="n">
        <v>7.6</v>
      </c>
      <c r="H29" s="397" t="n">
        <v>14.4</v>
      </c>
      <c r="I29" s="397" t="n">
        <v>7.9</v>
      </c>
      <c r="J29" s="397" t="n">
        <v>4.2</v>
      </c>
      <c r="K29" s="397" t="n">
        <v>14.8</v>
      </c>
      <c r="L29" s="397" t="n">
        <v>4.8</v>
      </c>
      <c r="M29" s="397" t="n">
        <v>2.3</v>
      </c>
      <c r="N29" s="397" t="n">
        <v>35.9</v>
      </c>
    </row>
    <row r="30" s="390" customFormat="true" ht="9.9" hidden="false" customHeight="true" outlineLevel="0" collapsed="false">
      <c r="A30" s="423" t="s">
        <v>104</v>
      </c>
      <c r="B30" s="396" t="n">
        <v>68.8</v>
      </c>
      <c r="C30" s="396" t="n">
        <v>38.7</v>
      </c>
      <c r="D30" s="396" t="n">
        <v>21.4</v>
      </c>
      <c r="E30" s="397" t="n">
        <v>7.6</v>
      </c>
      <c r="F30" s="397" t="n">
        <v>19</v>
      </c>
      <c r="G30" s="397" t="n">
        <v>6</v>
      </c>
      <c r="H30" s="397" t="n">
        <v>15.4</v>
      </c>
      <c r="I30" s="397" t="n">
        <v>8.3</v>
      </c>
      <c r="J30" s="397" t="n">
        <v>4.8</v>
      </c>
      <c r="K30" s="397" t="n">
        <v>10.1</v>
      </c>
      <c r="L30" s="397" t="n">
        <v>4.3</v>
      </c>
      <c r="M30" s="397" t="n">
        <v>2.3</v>
      </c>
      <c r="N30" s="397" t="n">
        <v>41.1</v>
      </c>
    </row>
    <row r="31" s="390" customFormat="true" ht="9.9" hidden="false" customHeight="true" outlineLevel="0" collapsed="false">
      <c r="A31" s="423" t="s">
        <v>105</v>
      </c>
      <c r="B31" s="396" t="n">
        <v>66.6</v>
      </c>
      <c r="C31" s="396" t="n">
        <v>42.5</v>
      </c>
      <c r="D31" s="396" t="n">
        <v>25.5</v>
      </c>
      <c r="E31" s="397" t="n">
        <v>7.6</v>
      </c>
      <c r="F31" s="397" t="n">
        <v>23</v>
      </c>
      <c r="G31" s="397" t="n">
        <v>7.9</v>
      </c>
      <c r="H31" s="397" t="n">
        <v>16.6</v>
      </c>
      <c r="I31" s="397" t="n">
        <v>11</v>
      </c>
      <c r="J31" s="397" t="n">
        <v>3.5</v>
      </c>
      <c r="K31" s="397" t="n">
        <v>12.7</v>
      </c>
      <c r="L31" s="397" t="n">
        <v>4.8</v>
      </c>
      <c r="M31" s="397" t="n">
        <v>3.7</v>
      </c>
      <c r="N31" s="397" t="n">
        <v>41.4</v>
      </c>
    </row>
    <row r="32" s="390" customFormat="true" ht="9.9" hidden="false" customHeight="true" outlineLevel="0" collapsed="false">
      <c r="A32" s="423" t="s">
        <v>106</v>
      </c>
      <c r="B32" s="396" t="n">
        <v>62.2</v>
      </c>
      <c r="C32" s="396" t="n">
        <v>40.9</v>
      </c>
      <c r="D32" s="396" t="n">
        <v>24.3</v>
      </c>
      <c r="E32" s="397" t="n">
        <v>8.5</v>
      </c>
      <c r="F32" s="397" t="n">
        <v>21.5</v>
      </c>
      <c r="G32" s="397" t="n">
        <v>7</v>
      </c>
      <c r="H32" s="397" t="n">
        <v>17.2</v>
      </c>
      <c r="I32" s="397" t="n">
        <v>8</v>
      </c>
      <c r="J32" s="397" t="n">
        <v>5.3</v>
      </c>
      <c r="K32" s="397" t="n">
        <v>13.3</v>
      </c>
      <c r="L32" s="397" t="n">
        <v>5.2</v>
      </c>
      <c r="M32" s="397" t="n">
        <v>3</v>
      </c>
      <c r="N32" s="397" t="n">
        <v>39.4</v>
      </c>
    </row>
    <row r="33" s="390" customFormat="true" ht="9.9" hidden="false" customHeight="true" outlineLevel="0" collapsed="false">
      <c r="A33" s="423" t="s">
        <v>107</v>
      </c>
      <c r="B33" s="396" t="n">
        <v>68.6</v>
      </c>
      <c r="C33" s="396" t="n">
        <v>39.2</v>
      </c>
      <c r="D33" s="396" t="n">
        <v>23</v>
      </c>
      <c r="E33" s="397" t="n">
        <v>7.6</v>
      </c>
      <c r="F33" s="397" t="n">
        <v>20.5</v>
      </c>
      <c r="G33" s="397" t="n">
        <v>6.2</v>
      </c>
      <c r="H33" s="397" t="n">
        <v>15.6</v>
      </c>
      <c r="I33" s="397" t="n">
        <v>9.5</v>
      </c>
      <c r="J33" s="397" t="n">
        <v>3.5</v>
      </c>
      <c r="K33" s="397" t="n">
        <v>11.3</v>
      </c>
      <c r="L33" s="397" t="n">
        <v>5.7</v>
      </c>
      <c r="M33" s="397" t="n">
        <v>2.3</v>
      </c>
      <c r="N33" s="397" t="n">
        <v>39.3</v>
      </c>
    </row>
    <row r="34" s="390" customFormat="true" ht="9.9" hidden="false" customHeight="true" outlineLevel="0" collapsed="false">
      <c r="A34" s="423" t="s">
        <v>108</v>
      </c>
      <c r="B34" s="396" t="n">
        <v>66.4</v>
      </c>
      <c r="C34" s="396" t="n">
        <v>44.6</v>
      </c>
      <c r="D34" s="396" t="n">
        <v>25.2</v>
      </c>
      <c r="E34" s="397" t="n">
        <v>6.5</v>
      </c>
      <c r="F34" s="397" t="n">
        <v>19.1</v>
      </c>
      <c r="G34" s="397" t="n">
        <v>7.8</v>
      </c>
      <c r="H34" s="397" t="n">
        <v>17.7</v>
      </c>
      <c r="I34" s="397" t="n">
        <v>12.5</v>
      </c>
      <c r="J34" s="397" t="n">
        <v>4.3</v>
      </c>
      <c r="K34" s="397" t="n">
        <v>13.2</v>
      </c>
      <c r="L34" s="397" t="n">
        <v>6</v>
      </c>
      <c r="M34" s="397" t="n">
        <v>2.2</v>
      </c>
      <c r="N34" s="397" t="n">
        <v>44.4</v>
      </c>
    </row>
    <row r="35" s="390" customFormat="true" ht="9.9" hidden="false" customHeight="true" outlineLevel="0" collapsed="false">
      <c r="A35" s="429" t="s">
        <v>109</v>
      </c>
      <c r="B35" s="404" t="n">
        <v>70.5</v>
      </c>
      <c r="C35" s="404" t="n">
        <v>41.2</v>
      </c>
      <c r="D35" s="404" t="n">
        <v>20.9</v>
      </c>
      <c r="E35" s="405" t="n">
        <v>6.3</v>
      </c>
      <c r="F35" s="405" t="n">
        <v>18</v>
      </c>
      <c r="G35" s="405" t="n">
        <v>6.5</v>
      </c>
      <c r="H35" s="405" t="n">
        <v>14</v>
      </c>
      <c r="I35" s="405" t="n">
        <v>7.3</v>
      </c>
      <c r="J35" s="405" t="n">
        <v>4.5</v>
      </c>
      <c r="K35" s="405" t="n">
        <v>11.5</v>
      </c>
      <c r="L35" s="405" t="n">
        <v>4.7</v>
      </c>
      <c r="M35" s="405" t="n">
        <v>2</v>
      </c>
      <c r="N35" s="405" t="n">
        <v>44.3</v>
      </c>
    </row>
    <row r="36" s="390" customFormat="true" ht="9.9" hidden="false" customHeight="true" outlineLevel="0" collapsed="false">
      <c r="A36" s="429" t="s">
        <v>66</v>
      </c>
      <c r="B36" s="404" t="n">
        <v>70.7</v>
      </c>
      <c r="C36" s="404" t="n">
        <v>40.4</v>
      </c>
      <c r="D36" s="404" t="n">
        <v>20.4</v>
      </c>
      <c r="E36" s="405" t="n">
        <v>5.5</v>
      </c>
      <c r="F36" s="405" t="n">
        <v>17.1</v>
      </c>
      <c r="G36" s="405" t="n">
        <v>5.8</v>
      </c>
      <c r="H36" s="405" t="n">
        <v>14.8</v>
      </c>
      <c r="I36" s="405" t="n">
        <v>6.5</v>
      </c>
      <c r="J36" s="405" t="n">
        <v>4.4</v>
      </c>
      <c r="K36" s="405" t="n">
        <v>11.3</v>
      </c>
      <c r="L36" s="405" t="n">
        <v>4.6</v>
      </c>
      <c r="M36" s="405" t="n">
        <v>1.9</v>
      </c>
      <c r="N36" s="405" t="n">
        <v>43</v>
      </c>
    </row>
    <row r="37" s="390" customFormat="true" ht="9.9" hidden="false" customHeight="true" outlineLevel="0" collapsed="false">
      <c r="A37" s="429" t="s">
        <v>319</v>
      </c>
      <c r="B37" s="404" t="n">
        <v>71.4</v>
      </c>
      <c r="C37" s="404" t="n">
        <v>40.1</v>
      </c>
      <c r="D37" s="404" t="n">
        <v>21.3</v>
      </c>
      <c r="E37" s="405" t="n">
        <v>6.3</v>
      </c>
      <c r="F37" s="405" t="n">
        <v>18.4</v>
      </c>
      <c r="G37" s="405" t="n">
        <v>5.7</v>
      </c>
      <c r="H37" s="405" t="n">
        <v>15</v>
      </c>
      <c r="I37" s="405" t="n">
        <v>8.3</v>
      </c>
      <c r="J37" s="405" t="n">
        <v>3.9</v>
      </c>
      <c r="K37" s="405" t="n">
        <v>11.1</v>
      </c>
      <c r="L37" s="405" t="n">
        <v>4.4</v>
      </c>
      <c r="M37" s="405" t="n">
        <v>2</v>
      </c>
      <c r="N37" s="405" t="n">
        <v>41.9</v>
      </c>
    </row>
    <row r="38" s="390" customFormat="true" ht="9.9" hidden="false" customHeight="true" outlineLevel="0" collapsed="false">
      <c r="A38" s="429" t="s">
        <v>68</v>
      </c>
      <c r="B38" s="404" t="n">
        <v>69.4</v>
      </c>
      <c r="C38" s="404" t="n">
        <v>39.9</v>
      </c>
      <c r="D38" s="404" t="n">
        <v>22.4</v>
      </c>
      <c r="E38" s="405" t="n">
        <v>7.9</v>
      </c>
      <c r="F38" s="405" t="n">
        <v>19.9</v>
      </c>
      <c r="G38" s="405" t="n">
        <v>6.7</v>
      </c>
      <c r="H38" s="405" t="n">
        <v>15.2</v>
      </c>
      <c r="I38" s="405" t="n">
        <v>8.3</v>
      </c>
      <c r="J38" s="405" t="n">
        <v>4.4</v>
      </c>
      <c r="K38" s="405" t="n">
        <v>12.9</v>
      </c>
      <c r="L38" s="405" t="n">
        <v>4.6</v>
      </c>
      <c r="M38" s="405" t="n">
        <v>2.4</v>
      </c>
      <c r="N38" s="405" t="n">
        <v>38.7</v>
      </c>
    </row>
    <row r="39" s="390" customFormat="true" ht="9.9" hidden="false" customHeight="true" outlineLevel="0" collapsed="false">
      <c r="A39" s="429" t="s">
        <v>69</v>
      </c>
      <c r="B39" s="404" t="n">
        <v>68</v>
      </c>
      <c r="C39" s="404" t="n">
        <v>40.6</v>
      </c>
      <c r="D39" s="404" t="n">
        <v>23.5</v>
      </c>
      <c r="E39" s="405" t="n">
        <v>7.4</v>
      </c>
      <c r="F39" s="405" t="n">
        <v>20.1</v>
      </c>
      <c r="G39" s="405" t="n">
        <v>6.6</v>
      </c>
      <c r="H39" s="405" t="n">
        <v>16.1</v>
      </c>
      <c r="I39" s="405" t="n">
        <v>10.2</v>
      </c>
      <c r="J39" s="405" t="n">
        <v>3.7</v>
      </c>
      <c r="K39" s="405" t="n">
        <v>11.7</v>
      </c>
      <c r="L39" s="405" t="n">
        <v>5.7</v>
      </c>
      <c r="M39" s="405" t="n">
        <v>2.3</v>
      </c>
      <c r="N39" s="405" t="n">
        <v>40.6</v>
      </c>
    </row>
    <row r="40" s="406" customFormat="true" ht="9.9" hidden="false" customHeight="true" outlineLevel="0" collapsed="false">
      <c r="A40" s="429" t="s">
        <v>110</v>
      </c>
      <c r="B40" s="404" t="n">
        <v>70.2</v>
      </c>
      <c r="C40" s="404" t="n">
        <v>40.4</v>
      </c>
      <c r="D40" s="404" t="n">
        <v>21.5</v>
      </c>
      <c r="E40" s="405" t="n">
        <v>6.6</v>
      </c>
      <c r="F40" s="405" t="n">
        <v>18.6</v>
      </c>
      <c r="G40" s="405" t="n">
        <v>6.2</v>
      </c>
      <c r="H40" s="405" t="n">
        <v>14.9</v>
      </c>
      <c r="I40" s="405" t="n">
        <v>7.9</v>
      </c>
      <c r="J40" s="405" t="n">
        <v>4.2</v>
      </c>
      <c r="K40" s="405" t="n">
        <v>11.7</v>
      </c>
      <c r="L40" s="405" t="n">
        <v>4.7</v>
      </c>
      <c r="M40" s="405" t="n">
        <v>2.1</v>
      </c>
      <c r="N40" s="405" t="n">
        <v>41.9</v>
      </c>
    </row>
    <row r="41" s="390" customFormat="true" ht="6" hidden="false" customHeight="true" outlineLevel="0" collapsed="false">
      <c r="A41" s="430"/>
      <c r="B41" s="431"/>
      <c r="C41" s="431"/>
      <c r="D41" s="431"/>
      <c r="E41" s="432"/>
      <c r="F41" s="432"/>
      <c r="G41" s="432"/>
      <c r="H41" s="432"/>
      <c r="I41" s="432"/>
      <c r="J41" s="432"/>
      <c r="K41" s="432"/>
      <c r="L41" s="432"/>
      <c r="M41" s="432"/>
      <c r="N41" s="433"/>
    </row>
    <row r="42" s="390" customFormat="true" ht="6" hidden="false" customHeight="true" outlineLevel="0" collapsed="false">
      <c r="A42" s="406"/>
      <c r="B42" s="400"/>
      <c r="C42" s="400"/>
      <c r="D42" s="400"/>
    </row>
    <row r="43" s="390" customFormat="true" ht="9.9" hidden="false" customHeight="true" outlineLevel="0" collapsed="false">
      <c r="A43" s="390" t="s">
        <v>309</v>
      </c>
      <c r="B43" s="400"/>
      <c r="C43" s="400"/>
      <c r="D43" s="400"/>
    </row>
    <row r="44" s="390" customFormat="true" ht="9.9" hidden="false" customHeight="true" outlineLevel="0" collapsed="false">
      <c r="A44" s="390" t="s">
        <v>310</v>
      </c>
      <c r="B44" s="400"/>
      <c r="C44" s="400"/>
      <c r="D44" s="400"/>
    </row>
    <row r="45" s="390" customFormat="true" ht="9.9" hidden="false" customHeight="true" outlineLevel="0" collapsed="false">
      <c r="A45" s="390" t="s">
        <v>311</v>
      </c>
      <c r="B45" s="400"/>
      <c r="C45" s="400"/>
      <c r="D45" s="400"/>
    </row>
    <row r="46" s="390" customFormat="true" ht="8.5" hidden="false" customHeight="false" outlineLevel="0" collapsed="false">
      <c r="A46" s="400" t="s">
        <v>312</v>
      </c>
      <c r="B46" s="400"/>
      <c r="C46" s="400"/>
      <c r="D46" s="400"/>
      <c r="E46" s="400"/>
      <c r="F46" s="400"/>
      <c r="G46" s="400"/>
      <c r="H46" s="400"/>
      <c r="I46" s="400"/>
      <c r="J46" s="400"/>
      <c r="K46" s="400"/>
      <c r="L46" s="400"/>
      <c r="M46" s="400"/>
      <c r="N46" s="400"/>
    </row>
    <row r="47" s="390" customFormat="true" ht="9.9" hidden="false" customHeight="true" outlineLevel="0" collapsed="false">
      <c r="B47" s="400"/>
      <c r="C47" s="400"/>
      <c r="D47" s="400"/>
    </row>
    <row r="48" s="390" customFormat="true" ht="9.9" hidden="false" customHeight="true" outlineLevel="0" collapsed="false">
      <c r="B48" s="400"/>
      <c r="C48" s="400"/>
      <c r="D48" s="400"/>
    </row>
    <row r="49" s="390" customFormat="true" ht="12" hidden="false" customHeight="true" outlineLevel="0" collapsed="false">
      <c r="A49" s="425"/>
      <c r="B49" s="426"/>
      <c r="C49" s="400"/>
      <c r="D49" s="400"/>
    </row>
    <row r="50" s="390" customFormat="true" ht="12" hidden="false" customHeight="true" outlineLevel="0" collapsed="false">
      <c r="A50" s="423"/>
      <c r="B50" s="396"/>
      <c r="C50" s="400"/>
      <c r="D50" s="400"/>
    </row>
    <row r="51" s="390" customFormat="true" ht="12" hidden="false" customHeight="true" outlineLevel="0" collapsed="false">
      <c r="A51" s="425"/>
      <c r="B51" s="426"/>
      <c r="C51" s="400"/>
      <c r="D51" s="400"/>
    </row>
    <row r="52" s="390" customFormat="true" ht="12" hidden="false" customHeight="true" outlineLevel="0" collapsed="false">
      <c r="A52" s="423"/>
      <c r="B52" s="396"/>
      <c r="C52" s="400"/>
      <c r="D52" s="400"/>
    </row>
    <row r="53" s="390" customFormat="true" ht="12" hidden="false" customHeight="true" outlineLevel="0" collapsed="false">
      <c r="A53" s="423"/>
      <c r="B53" s="396"/>
      <c r="C53" s="400"/>
      <c r="D53" s="400"/>
    </row>
    <row r="54" s="390" customFormat="true" ht="12" hidden="false" customHeight="true" outlineLevel="0" collapsed="false">
      <c r="A54" s="424"/>
      <c r="B54" s="396"/>
      <c r="C54" s="400"/>
      <c r="D54" s="400"/>
    </row>
    <row r="55" s="390" customFormat="true" ht="12" hidden="false" customHeight="true" outlineLevel="0" collapsed="false">
      <c r="A55" s="423"/>
      <c r="B55" s="396"/>
      <c r="C55" s="400"/>
      <c r="D55" s="400"/>
    </row>
    <row r="56" s="390" customFormat="true" ht="12" hidden="false" customHeight="true" outlineLevel="0" collapsed="false">
      <c r="A56" s="423"/>
      <c r="B56" s="396"/>
      <c r="C56" s="400"/>
      <c r="D56" s="400"/>
    </row>
    <row r="57" s="390" customFormat="true" ht="12" hidden="false" customHeight="true" outlineLevel="0" collapsed="false">
      <c r="A57" s="423"/>
      <c r="B57" s="396"/>
      <c r="C57" s="400"/>
      <c r="D57" s="400"/>
    </row>
    <row r="58" s="390" customFormat="true" ht="12" hidden="false" customHeight="true" outlineLevel="0" collapsed="false">
      <c r="A58" s="423"/>
      <c r="B58" s="396"/>
      <c r="C58" s="400"/>
      <c r="D58" s="400"/>
    </row>
    <row r="59" s="390" customFormat="true" ht="12" hidden="false" customHeight="true" outlineLevel="0" collapsed="false">
      <c r="A59" s="423"/>
      <c r="B59" s="396"/>
      <c r="C59" s="400"/>
      <c r="D59" s="400"/>
    </row>
    <row r="60" s="390" customFormat="true" ht="12" hidden="false" customHeight="true" outlineLevel="0" collapsed="false">
      <c r="A60" s="423"/>
      <c r="B60" s="396"/>
      <c r="C60" s="400"/>
      <c r="D60" s="400"/>
    </row>
    <row r="61" s="390" customFormat="true" ht="12" hidden="false" customHeight="true" outlineLevel="0" collapsed="false">
      <c r="A61" s="423"/>
      <c r="B61" s="396"/>
      <c r="C61" s="400"/>
      <c r="D61" s="400"/>
    </row>
    <row r="62" s="390" customFormat="true" ht="12" hidden="false" customHeight="true" outlineLevel="0" collapsed="false">
      <c r="A62" s="423"/>
      <c r="B62" s="396"/>
      <c r="C62" s="400"/>
      <c r="D62" s="400"/>
    </row>
    <row r="63" s="390" customFormat="true" ht="12" hidden="false" customHeight="true" outlineLevel="0" collapsed="false">
      <c r="A63" s="423"/>
      <c r="B63" s="396"/>
      <c r="C63" s="400"/>
      <c r="D63" s="400"/>
    </row>
    <row r="64" s="390" customFormat="true" ht="12" hidden="false" customHeight="true" outlineLevel="0" collapsed="false">
      <c r="A64" s="423"/>
      <c r="B64" s="396"/>
      <c r="C64" s="400"/>
      <c r="D64" s="400"/>
    </row>
    <row r="65" s="390" customFormat="true" ht="12" hidden="false" customHeight="true" outlineLevel="0" collapsed="false">
      <c r="A65" s="423"/>
      <c r="B65" s="396"/>
      <c r="C65" s="400"/>
      <c r="D65" s="400"/>
    </row>
    <row r="66" s="390" customFormat="true" ht="12" hidden="false" customHeight="true" outlineLevel="0" collapsed="false">
      <c r="A66" s="423"/>
      <c r="B66" s="396"/>
      <c r="C66" s="400"/>
      <c r="D66" s="400"/>
    </row>
    <row r="67" s="390" customFormat="true" ht="12" hidden="false" customHeight="true" outlineLevel="0" collapsed="false">
      <c r="A67" s="423"/>
      <c r="B67" s="396"/>
      <c r="C67" s="400"/>
      <c r="D67" s="400"/>
    </row>
    <row r="68" s="390" customFormat="true" ht="12" hidden="false" customHeight="true" outlineLevel="0" collapsed="false">
      <c r="A68" s="423"/>
      <c r="B68" s="396"/>
      <c r="C68" s="400"/>
      <c r="D68" s="400"/>
    </row>
    <row r="69" s="390" customFormat="true" ht="12" hidden="false" customHeight="true" outlineLevel="0" collapsed="false">
      <c r="A69" s="423"/>
      <c r="B69" s="396"/>
      <c r="C69" s="400"/>
      <c r="D69" s="400"/>
    </row>
    <row r="70" s="390" customFormat="true" ht="12" hidden="false" customHeight="true" outlineLevel="0" collapsed="false">
      <c r="A70" s="423"/>
      <c r="B70" s="396"/>
      <c r="C70" s="400"/>
      <c r="D70" s="400"/>
    </row>
    <row r="71" s="390" customFormat="true" ht="12" hidden="false" customHeight="true" outlineLevel="0" collapsed="false">
      <c r="B71" s="400"/>
      <c r="C71" s="400"/>
      <c r="D71" s="400"/>
    </row>
    <row r="72" s="390" customFormat="true" ht="12" hidden="false" customHeight="true" outlineLevel="0" collapsed="false">
      <c r="B72" s="400"/>
      <c r="C72" s="400"/>
      <c r="D72" s="400"/>
    </row>
    <row r="73" s="390" customFormat="true" ht="12" hidden="false" customHeight="true" outlineLevel="0" collapsed="false">
      <c r="B73" s="400"/>
      <c r="C73" s="400"/>
      <c r="D73" s="400"/>
    </row>
    <row r="74" s="390" customFormat="true" ht="12" hidden="false" customHeight="true" outlineLevel="0" collapsed="false">
      <c r="B74" s="400"/>
      <c r="C74" s="400"/>
      <c r="D74" s="400"/>
    </row>
    <row r="75" s="390" customFormat="true" ht="12" hidden="false" customHeight="true" outlineLevel="0" collapsed="false">
      <c r="B75" s="400"/>
      <c r="C75" s="400"/>
      <c r="D75" s="400"/>
    </row>
    <row r="76" s="390" customFormat="true" ht="12" hidden="false" customHeight="true" outlineLevel="0" collapsed="false">
      <c r="B76" s="400"/>
      <c r="C76" s="400"/>
      <c r="D76" s="400"/>
    </row>
    <row r="77" s="390" customFormat="true" ht="12" hidden="false" customHeight="true" outlineLevel="0" collapsed="false">
      <c r="B77" s="400"/>
      <c r="C77" s="400"/>
      <c r="D77" s="400"/>
    </row>
    <row r="78" s="390" customFormat="true" ht="12" hidden="false" customHeight="true" outlineLevel="0" collapsed="false">
      <c r="B78" s="400"/>
      <c r="C78" s="400"/>
      <c r="D78" s="400"/>
    </row>
    <row r="79" s="390" customFormat="true" ht="12" hidden="false" customHeight="true" outlineLevel="0" collapsed="false">
      <c r="B79" s="400"/>
      <c r="C79" s="400"/>
      <c r="D79" s="400"/>
    </row>
    <row r="80" s="390" customFormat="true" ht="12" hidden="false" customHeight="true" outlineLevel="0" collapsed="false">
      <c r="B80" s="400"/>
      <c r="C80" s="400"/>
      <c r="D80" s="400"/>
    </row>
    <row r="81" s="390" customFormat="true" ht="12" hidden="false" customHeight="true" outlineLevel="0" collapsed="false">
      <c r="B81" s="400"/>
      <c r="C81" s="400"/>
      <c r="D81" s="400"/>
    </row>
    <row r="82" s="390" customFormat="true" ht="12" hidden="false" customHeight="true" outlineLevel="0" collapsed="false">
      <c r="B82" s="400"/>
      <c r="C82" s="400"/>
      <c r="D82" s="400"/>
    </row>
    <row r="83" s="390" customFormat="true" ht="12" hidden="false" customHeight="true" outlineLevel="0" collapsed="false">
      <c r="B83" s="400"/>
      <c r="C83" s="400"/>
      <c r="D83" s="400"/>
    </row>
    <row r="84" s="390" customFormat="true" ht="12" hidden="false" customHeight="true" outlineLevel="0" collapsed="false">
      <c r="B84" s="400"/>
      <c r="C84" s="400"/>
      <c r="D84" s="400"/>
    </row>
    <row r="85" s="390" customFormat="true" ht="12" hidden="false" customHeight="true" outlineLevel="0" collapsed="false">
      <c r="B85" s="400"/>
      <c r="C85" s="400"/>
      <c r="D85" s="400"/>
    </row>
    <row r="86" s="390" customFormat="true" ht="12" hidden="false" customHeight="true" outlineLevel="0" collapsed="false">
      <c r="B86" s="400"/>
      <c r="C86" s="400"/>
      <c r="D86" s="400"/>
    </row>
    <row r="87" s="390" customFormat="true" ht="12" hidden="false" customHeight="true" outlineLevel="0" collapsed="false">
      <c r="B87" s="400"/>
      <c r="C87" s="400"/>
      <c r="D87" s="400"/>
    </row>
    <row r="88" s="390" customFormat="true" ht="12" hidden="false" customHeight="true" outlineLevel="0" collapsed="false">
      <c r="B88" s="400"/>
      <c r="C88" s="400"/>
      <c r="D88" s="400"/>
    </row>
    <row r="89" s="390" customFormat="true" ht="12" hidden="false" customHeight="true" outlineLevel="0" collapsed="false">
      <c r="B89" s="400"/>
      <c r="C89" s="400"/>
      <c r="D89" s="400"/>
    </row>
    <row r="90" s="390" customFormat="true" ht="12" hidden="false" customHeight="true" outlineLevel="0" collapsed="false">
      <c r="B90" s="400"/>
      <c r="C90" s="400"/>
      <c r="D90" s="400"/>
    </row>
    <row r="91" s="390" customFormat="true" ht="12" hidden="false" customHeight="true" outlineLevel="0" collapsed="false">
      <c r="B91" s="400"/>
      <c r="C91" s="400"/>
      <c r="D91" s="400"/>
    </row>
    <row r="92" s="390" customFormat="true" ht="12" hidden="false" customHeight="true" outlineLevel="0" collapsed="false">
      <c r="B92" s="400"/>
      <c r="C92" s="400"/>
      <c r="D92" s="400"/>
    </row>
    <row r="93" s="390" customFormat="true" ht="12" hidden="false" customHeight="true" outlineLevel="0" collapsed="false">
      <c r="B93" s="400"/>
      <c r="C93" s="400"/>
      <c r="D93" s="400"/>
    </row>
    <row r="94" s="390" customFormat="true" ht="12" hidden="false" customHeight="true" outlineLevel="0" collapsed="false">
      <c r="B94" s="400"/>
      <c r="C94" s="400"/>
      <c r="D94" s="400"/>
    </row>
    <row r="95" s="390" customFormat="true" ht="12" hidden="false" customHeight="true" outlineLevel="0" collapsed="false">
      <c r="B95" s="400"/>
      <c r="C95" s="400"/>
      <c r="D95" s="400"/>
    </row>
    <row r="96" s="390" customFormat="true" ht="12" hidden="false" customHeight="true" outlineLevel="0" collapsed="false">
      <c r="B96" s="400"/>
      <c r="C96" s="400"/>
      <c r="D96" s="400"/>
    </row>
    <row r="97" s="390" customFormat="true" ht="12" hidden="false" customHeight="true" outlineLevel="0" collapsed="false">
      <c r="B97" s="400"/>
      <c r="C97" s="400"/>
      <c r="D97" s="400"/>
    </row>
    <row r="98" s="390" customFormat="true" ht="12" hidden="false" customHeight="true" outlineLevel="0" collapsed="false">
      <c r="B98" s="400"/>
      <c r="C98" s="400"/>
      <c r="D98" s="400"/>
    </row>
    <row r="99" s="390" customFormat="true" ht="12" hidden="false" customHeight="true" outlineLevel="0" collapsed="false">
      <c r="B99" s="400"/>
      <c r="C99" s="400"/>
      <c r="D99" s="400"/>
    </row>
    <row r="100" s="390" customFormat="true" ht="12" hidden="false" customHeight="true" outlineLevel="0" collapsed="false">
      <c r="B100" s="400"/>
      <c r="C100" s="400"/>
      <c r="D100" s="400"/>
    </row>
    <row r="101" s="390" customFormat="true" ht="12" hidden="false" customHeight="true" outlineLevel="0" collapsed="false">
      <c r="B101" s="400"/>
      <c r="C101" s="400"/>
      <c r="D101" s="400"/>
    </row>
    <row r="102" s="390" customFormat="true" ht="12" hidden="false" customHeight="true" outlineLevel="0" collapsed="false">
      <c r="B102" s="400"/>
      <c r="C102" s="400"/>
      <c r="D102" s="400"/>
    </row>
    <row r="103" s="390" customFormat="true" ht="12" hidden="false" customHeight="true" outlineLevel="0" collapsed="false">
      <c r="B103" s="400"/>
      <c r="C103" s="400"/>
      <c r="D103" s="400"/>
    </row>
    <row r="104" s="390" customFormat="true" ht="12" hidden="false" customHeight="true" outlineLevel="0" collapsed="false">
      <c r="B104" s="400"/>
      <c r="C104" s="400"/>
      <c r="D104" s="400"/>
    </row>
    <row r="105" s="390" customFormat="true" ht="12" hidden="false" customHeight="true" outlineLevel="0" collapsed="false">
      <c r="B105" s="400"/>
      <c r="C105" s="400"/>
      <c r="D105" s="400"/>
    </row>
    <row r="106" s="390" customFormat="true" ht="12" hidden="false" customHeight="true" outlineLevel="0" collapsed="false">
      <c r="B106" s="400"/>
      <c r="C106" s="400"/>
      <c r="D106" s="400"/>
    </row>
    <row r="107" s="390" customFormat="true" ht="12" hidden="false" customHeight="true" outlineLevel="0" collapsed="false">
      <c r="B107" s="400"/>
      <c r="C107" s="400"/>
      <c r="D107" s="400"/>
    </row>
    <row r="108" s="390" customFormat="true" ht="12" hidden="false" customHeight="true" outlineLevel="0" collapsed="false">
      <c r="B108" s="400"/>
      <c r="C108" s="400"/>
      <c r="D108" s="400"/>
    </row>
    <row r="109" s="390" customFormat="true" ht="12" hidden="false" customHeight="true" outlineLevel="0" collapsed="false">
      <c r="B109" s="400"/>
      <c r="C109" s="400"/>
      <c r="D109" s="400"/>
    </row>
    <row r="110" s="390" customFormat="true" ht="12" hidden="false" customHeight="true" outlineLevel="0" collapsed="false">
      <c r="B110" s="400"/>
      <c r="C110" s="400"/>
      <c r="D110" s="400"/>
    </row>
    <row r="111" s="390" customFormat="true" ht="12" hidden="false" customHeight="true" outlineLevel="0" collapsed="false">
      <c r="B111" s="400"/>
      <c r="C111" s="400"/>
      <c r="D111" s="400"/>
    </row>
    <row r="112" s="390" customFormat="true" ht="12" hidden="false" customHeight="true" outlineLevel="0" collapsed="false">
      <c r="B112" s="400"/>
      <c r="C112" s="400"/>
      <c r="D112" s="400"/>
    </row>
    <row r="113" s="390" customFormat="true" ht="12" hidden="false" customHeight="true" outlineLevel="0" collapsed="false">
      <c r="B113" s="400"/>
      <c r="C113" s="400"/>
      <c r="D113" s="400"/>
    </row>
    <row r="114" s="390" customFormat="true" ht="12" hidden="false" customHeight="true" outlineLevel="0" collapsed="false">
      <c r="B114" s="400"/>
      <c r="C114" s="400"/>
      <c r="D114" s="400"/>
    </row>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row r="525" customFormat="false" ht="12" hidden="false" customHeight="true" outlineLevel="0" collapsed="false"/>
    <row r="526" customFormat="false" ht="12" hidden="false" customHeight="true" outlineLevel="0" collapsed="false"/>
    <row r="527" customFormat="false" ht="12" hidden="false" customHeight="true" outlineLevel="0" collapsed="false"/>
    <row r="528" customFormat="false" ht="12" hidden="false" customHeight="true" outlineLevel="0" collapsed="false"/>
    <row r="529" customFormat="false" ht="12" hidden="false" customHeight="true" outlineLevel="0" collapsed="false"/>
    <row r="530" customFormat="false" ht="12" hidden="false" customHeight="true" outlineLevel="0" collapsed="false"/>
    <row r="531" customFormat="false" ht="12" hidden="false" customHeight="true" outlineLevel="0" collapsed="false"/>
    <row r="532" customFormat="false" ht="12" hidden="false" customHeight="true" outlineLevel="0" collapsed="false"/>
    <row r="533" customFormat="false" ht="12" hidden="false" customHeight="true" outlineLevel="0" collapsed="false"/>
    <row r="534" customFormat="false" ht="12" hidden="false" customHeight="true" outlineLevel="0" collapsed="false"/>
    <row r="535" customFormat="false" ht="12" hidden="false" customHeight="true" outlineLevel="0" collapsed="false"/>
    <row r="536" customFormat="false" ht="12" hidden="false" customHeight="true" outlineLevel="0" collapsed="false"/>
    <row r="537" customFormat="false" ht="12" hidden="false" customHeight="true" outlineLevel="0" collapsed="false"/>
    <row r="538" customFormat="false" ht="12" hidden="false" customHeight="true" outlineLevel="0" collapsed="false"/>
    <row r="539" customFormat="false" ht="12" hidden="false" customHeight="true" outlineLevel="0" collapsed="false"/>
    <row r="540" customFormat="false" ht="12" hidden="false" customHeight="true" outlineLevel="0" collapsed="false"/>
    <row r="541" customFormat="false" ht="12" hidden="false" customHeight="true" outlineLevel="0" collapsed="false"/>
    <row r="542" customFormat="false" ht="12" hidden="false" customHeight="true" outlineLevel="0" collapsed="false"/>
    <row r="543" customFormat="false" ht="12" hidden="false" customHeight="true" outlineLevel="0" collapsed="false"/>
    <row r="544" customFormat="false" ht="12" hidden="false" customHeight="true" outlineLevel="0" collapsed="false"/>
    <row r="545" customFormat="false" ht="12" hidden="false" customHeight="true" outlineLevel="0" collapsed="false"/>
    <row r="546" customFormat="false" ht="12" hidden="false" customHeight="true" outlineLevel="0" collapsed="false"/>
    <row r="547" customFormat="false" ht="12" hidden="false" customHeight="true" outlineLevel="0" collapsed="false"/>
    <row r="548" customFormat="false" ht="12" hidden="false" customHeight="true" outlineLevel="0" collapsed="false"/>
    <row r="549" customFormat="false" ht="12" hidden="false" customHeight="true" outlineLevel="0" collapsed="false"/>
    <row r="550" customFormat="false" ht="12" hidden="false" customHeight="true" outlineLevel="0" collapsed="false"/>
    <row r="551" customFormat="false" ht="12" hidden="false" customHeight="true" outlineLevel="0" collapsed="false"/>
    <row r="552" customFormat="false" ht="12" hidden="false" customHeight="true" outlineLevel="0" collapsed="false"/>
    <row r="553" customFormat="false" ht="12" hidden="false" customHeight="true" outlineLevel="0" collapsed="false"/>
    <row r="554" customFormat="false" ht="12" hidden="false" customHeight="true" outlineLevel="0" collapsed="false"/>
    <row r="555" customFormat="false" ht="12" hidden="false" customHeight="true" outlineLevel="0" collapsed="false"/>
    <row r="556" customFormat="false" ht="12" hidden="false" customHeight="true" outlineLevel="0" collapsed="false"/>
    <row r="557" customFormat="false" ht="12" hidden="false" customHeight="true" outlineLevel="0" collapsed="false"/>
    <row r="558" customFormat="false" ht="12" hidden="false" customHeight="true" outlineLevel="0" collapsed="false"/>
    <row r="559" customFormat="false" ht="12" hidden="false" customHeight="true" outlineLevel="0" collapsed="false"/>
    <row r="560" customFormat="false" ht="12" hidden="false" customHeight="true" outlineLevel="0" collapsed="false"/>
    <row r="561" customFormat="false" ht="12" hidden="false" customHeight="true" outlineLevel="0" collapsed="false"/>
    <row r="562" customFormat="false" ht="12" hidden="false" customHeight="true" outlineLevel="0" collapsed="false"/>
    <row r="563" customFormat="false" ht="12" hidden="false" customHeight="true" outlineLevel="0" collapsed="false"/>
    <row r="564" customFormat="false" ht="12" hidden="false" customHeight="true" outlineLevel="0" collapsed="false"/>
    <row r="565" customFormat="false" ht="12" hidden="false" customHeight="true" outlineLevel="0" collapsed="false"/>
    <row r="566" customFormat="false" ht="12" hidden="false" customHeight="true" outlineLevel="0" collapsed="false"/>
    <row r="567" customFormat="false" ht="12" hidden="false" customHeight="true" outlineLevel="0" collapsed="false"/>
    <row r="568" customFormat="false" ht="12" hidden="false" customHeight="true" outlineLevel="0" collapsed="false"/>
    <row r="569" customFormat="false" ht="12" hidden="false" customHeight="true" outlineLevel="0" collapsed="false"/>
    <row r="570" customFormat="false" ht="12" hidden="false" customHeight="true" outlineLevel="0" collapsed="false"/>
    <row r="571" customFormat="false" ht="12" hidden="false" customHeight="true" outlineLevel="0" collapsed="false"/>
    <row r="572" customFormat="false" ht="12" hidden="false" customHeight="true" outlineLevel="0" collapsed="false"/>
    <row r="573" customFormat="false" ht="12" hidden="false" customHeight="true" outlineLevel="0" collapsed="false"/>
    <row r="574" customFormat="false" ht="12" hidden="false" customHeight="true" outlineLevel="0" collapsed="false"/>
    <row r="575" customFormat="false" ht="12" hidden="false" customHeight="true" outlineLevel="0" collapsed="false"/>
    <row r="576" customFormat="false" ht="12" hidden="false" customHeight="true" outlineLevel="0" collapsed="false"/>
    <row r="577" customFormat="false" ht="12" hidden="false" customHeight="true" outlineLevel="0" collapsed="false"/>
    <row r="578" customFormat="false" ht="12" hidden="false" customHeight="true" outlineLevel="0" collapsed="false"/>
    <row r="579" customFormat="false" ht="12" hidden="false" customHeight="true" outlineLevel="0" collapsed="false"/>
    <row r="580" customFormat="false" ht="12" hidden="false" customHeight="true" outlineLevel="0" collapsed="false"/>
    <row r="581" customFormat="false" ht="12" hidden="false" customHeight="true" outlineLevel="0" collapsed="false"/>
    <row r="582" customFormat="false" ht="12" hidden="false" customHeight="true" outlineLevel="0" collapsed="false"/>
    <row r="583" customFormat="false" ht="12" hidden="false" customHeight="true" outlineLevel="0" collapsed="false"/>
    <row r="584" customFormat="false" ht="12" hidden="false" customHeight="true" outlineLevel="0" collapsed="false"/>
    <row r="585" customFormat="false" ht="12" hidden="false" customHeight="true" outlineLevel="0" collapsed="false"/>
    <row r="586" customFormat="false" ht="12" hidden="false" customHeight="true" outlineLevel="0" collapsed="false"/>
    <row r="587" customFormat="false" ht="12" hidden="false" customHeight="true" outlineLevel="0" collapsed="false"/>
    <row r="588" customFormat="false" ht="12" hidden="false" customHeight="true" outlineLevel="0" collapsed="false"/>
    <row r="589" customFormat="false" ht="12" hidden="false" customHeight="true" outlineLevel="0" collapsed="false"/>
    <row r="590" customFormat="false" ht="12" hidden="false" customHeight="true" outlineLevel="0" collapsed="false"/>
    <row r="591" customFormat="false" ht="12" hidden="false" customHeight="true" outlineLevel="0" collapsed="false"/>
    <row r="592" customFormat="false" ht="12" hidden="false" customHeight="true" outlineLevel="0" collapsed="false"/>
    <row r="593" customFormat="false" ht="12" hidden="false" customHeight="true" outlineLevel="0" collapsed="false"/>
    <row r="594" customFormat="false" ht="12" hidden="false" customHeight="true" outlineLevel="0" collapsed="false"/>
    <row r="595" customFormat="false" ht="12" hidden="false" customHeight="true" outlineLevel="0" collapsed="false"/>
    <row r="596" customFormat="false" ht="12" hidden="false" customHeight="true" outlineLevel="0" collapsed="false"/>
    <row r="597" customFormat="false" ht="12" hidden="false" customHeight="true" outlineLevel="0" collapsed="false"/>
    <row r="598" customFormat="false" ht="12" hidden="false" customHeight="true" outlineLevel="0" collapsed="false"/>
    <row r="599" customFormat="false" ht="12" hidden="false" customHeight="true" outlineLevel="0" collapsed="false"/>
    <row r="600" customFormat="false" ht="12" hidden="false" customHeight="true" outlineLevel="0" collapsed="false"/>
    <row r="601" customFormat="false" ht="12" hidden="false" customHeight="true" outlineLevel="0" collapsed="false"/>
    <row r="602" customFormat="false" ht="12" hidden="false" customHeight="true" outlineLevel="0" collapsed="false"/>
    <row r="603" customFormat="false" ht="12" hidden="false" customHeight="true" outlineLevel="0" collapsed="false"/>
    <row r="604" customFormat="false" ht="12" hidden="false" customHeight="true" outlineLevel="0" collapsed="false"/>
    <row r="605" customFormat="false" ht="12" hidden="false" customHeight="true" outlineLevel="0" collapsed="false"/>
    <row r="606" customFormat="false" ht="12" hidden="false" customHeight="true" outlineLevel="0" collapsed="false"/>
    <row r="607" customFormat="false" ht="12" hidden="false" customHeight="true" outlineLevel="0" collapsed="false"/>
    <row r="608" customFormat="false" ht="12" hidden="false" customHeight="true" outlineLevel="0" collapsed="false"/>
    <row r="609" customFormat="false" ht="12" hidden="false" customHeight="true" outlineLevel="0" collapsed="false"/>
    <row r="610" customFormat="false" ht="12" hidden="false" customHeight="true" outlineLevel="0" collapsed="false"/>
    <row r="611" customFormat="false" ht="12" hidden="false" customHeight="true" outlineLevel="0" collapsed="false"/>
    <row r="612" customFormat="false" ht="12" hidden="false" customHeight="true" outlineLevel="0" collapsed="false"/>
    <row r="613" customFormat="false" ht="12" hidden="false" customHeight="true" outlineLevel="0" collapsed="false"/>
    <row r="614" customFormat="false" ht="12" hidden="false" customHeight="true" outlineLevel="0" collapsed="false"/>
    <row r="615" customFormat="false" ht="12" hidden="false" customHeight="true" outlineLevel="0" collapsed="false"/>
    <row r="616" customFormat="false" ht="12" hidden="false" customHeight="true" outlineLevel="0" collapsed="false"/>
    <row r="617" customFormat="false" ht="12" hidden="false" customHeight="true" outlineLevel="0" collapsed="false"/>
    <row r="618" customFormat="false" ht="12" hidden="false" customHeight="true" outlineLevel="0" collapsed="false"/>
    <row r="619" customFormat="false" ht="12" hidden="false" customHeight="true" outlineLevel="0" collapsed="false"/>
    <row r="620" customFormat="false" ht="12" hidden="false" customHeight="true" outlineLevel="0" collapsed="false"/>
    <row r="621" customFormat="false" ht="12" hidden="false" customHeight="true" outlineLevel="0" collapsed="false"/>
    <row r="622" customFormat="false" ht="12" hidden="false" customHeight="true" outlineLevel="0" collapsed="false"/>
    <row r="623" customFormat="false" ht="12" hidden="false" customHeight="true" outlineLevel="0" collapsed="false"/>
    <row r="624" customFormat="false" ht="12" hidden="false" customHeight="true" outlineLevel="0" collapsed="false"/>
    <row r="625" customFormat="false" ht="12" hidden="false" customHeight="true" outlineLevel="0" collapsed="false"/>
    <row r="626" customFormat="false" ht="12" hidden="false" customHeight="true" outlineLevel="0" collapsed="false"/>
    <row r="627" customFormat="false" ht="12" hidden="false" customHeight="true" outlineLevel="0" collapsed="false"/>
    <row r="628" customFormat="false" ht="12" hidden="false" customHeight="true" outlineLevel="0" collapsed="false"/>
    <row r="629" customFormat="false" ht="12" hidden="false" customHeight="true" outlineLevel="0" collapsed="false"/>
    <row r="630" customFormat="false" ht="12" hidden="false" customHeight="true" outlineLevel="0" collapsed="false"/>
    <row r="631" customFormat="false" ht="12" hidden="false" customHeight="true" outlineLevel="0" collapsed="false"/>
    <row r="632" customFormat="false" ht="12" hidden="false" customHeight="true" outlineLevel="0" collapsed="false"/>
    <row r="633" customFormat="false" ht="12" hidden="false" customHeight="true" outlineLevel="0" collapsed="false"/>
    <row r="634" customFormat="false" ht="12" hidden="false" customHeight="true" outlineLevel="0" collapsed="false"/>
    <row r="635" customFormat="false" ht="12" hidden="false" customHeight="true" outlineLevel="0" collapsed="false"/>
    <row r="636" customFormat="false" ht="12" hidden="false" customHeight="true" outlineLevel="0" collapsed="false"/>
    <row r="637" customFormat="false" ht="12" hidden="false" customHeight="true" outlineLevel="0" collapsed="false"/>
    <row r="638" customFormat="false" ht="12" hidden="false" customHeight="true" outlineLevel="0" collapsed="false"/>
    <row r="639" customFormat="false" ht="12" hidden="false" customHeight="true" outlineLevel="0" collapsed="false"/>
    <row r="640" customFormat="false" ht="12" hidden="false" customHeight="true" outlineLevel="0" collapsed="false"/>
    <row r="641" customFormat="false" ht="12" hidden="false" customHeight="true" outlineLevel="0" collapsed="false"/>
    <row r="642" customFormat="false" ht="12" hidden="false" customHeight="true" outlineLevel="0" collapsed="false"/>
    <row r="643" customFormat="false" ht="12" hidden="false" customHeight="true" outlineLevel="0" collapsed="false"/>
    <row r="644" customFormat="false" ht="12" hidden="false" customHeight="true" outlineLevel="0" collapsed="false"/>
    <row r="645" customFormat="false" ht="12" hidden="false" customHeight="true" outlineLevel="0" collapsed="false"/>
    <row r="646" customFormat="false" ht="12" hidden="false" customHeight="true" outlineLevel="0" collapsed="false"/>
    <row r="647" customFormat="false" ht="12" hidden="false" customHeight="true" outlineLevel="0" collapsed="false"/>
    <row r="648" customFormat="false" ht="12" hidden="false" customHeight="true" outlineLevel="0" collapsed="false"/>
    <row r="649" customFormat="false" ht="12" hidden="false" customHeight="true" outlineLevel="0" collapsed="false"/>
    <row r="650" customFormat="false" ht="12" hidden="false" customHeight="true" outlineLevel="0" collapsed="false"/>
    <row r="651" customFormat="false" ht="12" hidden="false" customHeight="true" outlineLevel="0" collapsed="false"/>
    <row r="652" customFormat="false" ht="12" hidden="false" customHeight="true" outlineLevel="0" collapsed="false"/>
    <row r="653" customFormat="false" ht="12" hidden="false" customHeight="true" outlineLevel="0" collapsed="false"/>
    <row r="654" customFormat="false" ht="12" hidden="false" customHeight="true" outlineLevel="0" collapsed="false"/>
    <row r="655" customFormat="false" ht="12" hidden="false" customHeight="true" outlineLevel="0" collapsed="false"/>
    <row r="656" customFormat="false" ht="12" hidden="false" customHeight="true" outlineLevel="0" collapsed="false"/>
    <row r="657" customFormat="false" ht="12" hidden="false" customHeight="true" outlineLevel="0" collapsed="false"/>
    <row r="658" customFormat="false" ht="12" hidden="false" customHeight="true" outlineLevel="0" collapsed="false"/>
    <row r="659" customFormat="false" ht="12" hidden="false" customHeight="true" outlineLevel="0" collapsed="false"/>
    <row r="660" customFormat="false" ht="12" hidden="false" customHeight="true" outlineLevel="0" collapsed="false"/>
    <row r="661" customFormat="false" ht="12" hidden="false" customHeight="true" outlineLevel="0" collapsed="false"/>
    <row r="662" customFormat="false" ht="12" hidden="false" customHeight="true" outlineLevel="0" collapsed="false"/>
    <row r="663" customFormat="false" ht="12" hidden="false" customHeight="true" outlineLevel="0" collapsed="false"/>
    <row r="664" customFormat="false" ht="12" hidden="false" customHeight="true" outlineLevel="0" collapsed="false"/>
    <row r="665" customFormat="false" ht="12" hidden="false" customHeight="true" outlineLevel="0" collapsed="false"/>
    <row r="666" customFormat="false" ht="12" hidden="false" customHeight="true" outlineLevel="0" collapsed="false"/>
    <row r="667" customFormat="false" ht="12" hidden="false" customHeight="true" outlineLevel="0" collapsed="false"/>
    <row r="668" customFormat="false" ht="12" hidden="false" customHeight="true" outlineLevel="0" collapsed="false"/>
    <row r="669" customFormat="false" ht="12" hidden="false" customHeight="true" outlineLevel="0" collapsed="false"/>
    <row r="670" customFormat="false" ht="12" hidden="false" customHeight="true" outlineLevel="0" collapsed="false"/>
    <row r="671" customFormat="false" ht="12" hidden="false" customHeight="true" outlineLevel="0" collapsed="false"/>
    <row r="672" customFormat="false" ht="12" hidden="false" customHeight="true" outlineLevel="0" collapsed="false"/>
    <row r="673" customFormat="false" ht="12" hidden="false" customHeight="true" outlineLevel="0" collapsed="false"/>
    <row r="674" customFormat="false" ht="12" hidden="false" customHeight="true" outlineLevel="0" collapsed="false"/>
    <row r="675" customFormat="false" ht="12" hidden="false" customHeight="true" outlineLevel="0" collapsed="false"/>
    <row r="676" customFormat="false" ht="12" hidden="false" customHeight="true" outlineLevel="0" collapsed="false"/>
    <row r="677" customFormat="false" ht="12" hidden="false" customHeight="true" outlineLevel="0" collapsed="false"/>
    <row r="678" customFormat="false" ht="12" hidden="false" customHeight="true" outlineLevel="0" collapsed="false"/>
    <row r="679" customFormat="false" ht="12" hidden="false" customHeight="true" outlineLevel="0" collapsed="false"/>
    <row r="680" customFormat="false" ht="12" hidden="false" customHeight="true" outlineLevel="0" collapsed="false"/>
    <row r="681" customFormat="false" ht="12" hidden="false" customHeight="true" outlineLevel="0" collapsed="false"/>
    <row r="682" customFormat="false" ht="12" hidden="false" customHeight="true" outlineLevel="0" collapsed="false"/>
    <row r="683" customFormat="false" ht="12" hidden="false" customHeight="true" outlineLevel="0" collapsed="false"/>
    <row r="684" customFormat="false" ht="12" hidden="false" customHeight="true" outlineLevel="0" collapsed="false"/>
    <row r="685" customFormat="false" ht="12" hidden="false" customHeight="true" outlineLevel="0" collapsed="false"/>
    <row r="686" customFormat="false" ht="12" hidden="false" customHeight="true" outlineLevel="0" collapsed="false"/>
    <row r="687" customFormat="false" ht="12" hidden="false" customHeight="true" outlineLevel="0" collapsed="false"/>
    <row r="688" customFormat="false" ht="12" hidden="false" customHeight="true" outlineLevel="0" collapsed="false"/>
    <row r="689" customFormat="false" ht="12" hidden="false" customHeight="true" outlineLevel="0" collapsed="false"/>
    <row r="690" customFormat="false" ht="12" hidden="false" customHeight="true" outlineLevel="0" collapsed="false"/>
    <row r="691" customFormat="false" ht="12" hidden="false" customHeight="true" outlineLevel="0" collapsed="false"/>
    <row r="692" customFormat="false" ht="12" hidden="false" customHeight="true" outlineLevel="0" collapsed="false"/>
    <row r="693" customFormat="false" ht="12" hidden="false" customHeight="true" outlineLevel="0" collapsed="false"/>
    <row r="694" customFormat="false" ht="12" hidden="false" customHeight="true" outlineLevel="0" collapsed="false"/>
    <row r="695" customFormat="false" ht="12" hidden="false" customHeight="true" outlineLevel="0" collapsed="false"/>
    <row r="696" customFormat="false" ht="12" hidden="false" customHeight="true" outlineLevel="0" collapsed="false"/>
    <row r="697" customFormat="false" ht="12" hidden="false" customHeight="true" outlineLevel="0" collapsed="false"/>
    <row r="698" customFormat="false" ht="12" hidden="false" customHeight="true" outlineLevel="0" collapsed="false"/>
    <row r="699" customFormat="false" ht="12" hidden="false" customHeight="true" outlineLevel="0" collapsed="false"/>
    <row r="700" customFormat="false" ht="12" hidden="false" customHeight="true" outlineLevel="0" collapsed="false"/>
    <row r="701" customFormat="false" ht="12" hidden="false" customHeight="true" outlineLevel="0" collapsed="false"/>
    <row r="702" customFormat="false" ht="12" hidden="false" customHeight="true" outlineLevel="0" collapsed="false"/>
    <row r="703" customFormat="false" ht="12" hidden="false" customHeight="true" outlineLevel="0" collapsed="false"/>
    <row r="704" customFormat="false" ht="12" hidden="false" customHeight="true" outlineLevel="0" collapsed="false"/>
    <row r="705" customFormat="false" ht="12" hidden="false" customHeight="true" outlineLevel="0" collapsed="false"/>
    <row r="706" customFormat="false" ht="12" hidden="false" customHeight="true" outlineLevel="0" collapsed="false"/>
    <row r="707" customFormat="false" ht="12" hidden="false" customHeight="true" outlineLevel="0" collapsed="false"/>
    <row r="708" customFormat="false" ht="12" hidden="false" customHeight="true" outlineLevel="0" collapsed="false"/>
    <row r="709" customFormat="false" ht="12" hidden="false" customHeight="true" outlineLevel="0" collapsed="false"/>
    <row r="710" customFormat="false" ht="12" hidden="false" customHeight="true" outlineLevel="0" collapsed="false"/>
    <row r="711" customFormat="false" ht="12" hidden="false" customHeight="true" outlineLevel="0" collapsed="false"/>
    <row r="712" customFormat="false" ht="12" hidden="false" customHeight="true" outlineLevel="0" collapsed="false"/>
    <row r="713" customFormat="false" ht="12" hidden="false" customHeight="true" outlineLevel="0" collapsed="false"/>
    <row r="714" customFormat="false" ht="12" hidden="false" customHeight="true" outlineLevel="0" collapsed="false"/>
    <row r="715" customFormat="false" ht="12" hidden="false" customHeight="true" outlineLevel="0" collapsed="false"/>
    <row r="716" customFormat="false" ht="12" hidden="false" customHeight="true" outlineLevel="0" collapsed="false"/>
    <row r="717" customFormat="false" ht="12" hidden="false" customHeight="true" outlineLevel="0" collapsed="false"/>
    <row r="718" customFormat="false" ht="12" hidden="false" customHeight="true" outlineLevel="0" collapsed="false"/>
    <row r="719" customFormat="false" ht="12" hidden="false" customHeight="true" outlineLevel="0" collapsed="false"/>
    <row r="720" customFormat="false" ht="12" hidden="false" customHeight="true" outlineLevel="0" collapsed="false"/>
    <row r="721" customFormat="false" ht="12" hidden="false" customHeight="true" outlineLevel="0" collapsed="false"/>
    <row r="722" customFormat="false" ht="12" hidden="false" customHeight="true" outlineLevel="0" collapsed="false"/>
    <row r="723" customFormat="false" ht="12" hidden="false" customHeight="true" outlineLevel="0" collapsed="false"/>
    <row r="724" customFormat="false" ht="12" hidden="false" customHeight="true" outlineLevel="0" collapsed="false"/>
    <row r="725" customFormat="false" ht="12" hidden="false" customHeight="true" outlineLevel="0" collapsed="false"/>
    <row r="726" customFormat="false" ht="12" hidden="false" customHeight="true" outlineLevel="0" collapsed="false"/>
    <row r="727" customFormat="false" ht="12" hidden="false" customHeight="true" outlineLevel="0" collapsed="false"/>
    <row r="728" customFormat="false" ht="12" hidden="false" customHeight="true" outlineLevel="0" collapsed="false"/>
    <row r="729" customFormat="false" ht="12" hidden="false" customHeight="true" outlineLevel="0" collapsed="false"/>
    <row r="730" customFormat="false" ht="12" hidden="false" customHeight="true" outlineLevel="0" collapsed="false"/>
    <row r="731" customFormat="false" ht="12" hidden="false" customHeight="true" outlineLevel="0" collapsed="false"/>
    <row r="732" customFormat="false" ht="12" hidden="false" customHeight="true" outlineLevel="0" collapsed="false"/>
    <row r="733" customFormat="false" ht="12" hidden="false" customHeight="true" outlineLevel="0" collapsed="false"/>
    <row r="734" customFormat="false" ht="12" hidden="false" customHeight="true" outlineLevel="0" collapsed="false"/>
    <row r="735" customFormat="false" ht="12" hidden="false" customHeight="true" outlineLevel="0" collapsed="false"/>
    <row r="736" customFormat="false" ht="12" hidden="false" customHeight="true" outlineLevel="0" collapsed="false"/>
    <row r="737" customFormat="false" ht="12" hidden="false" customHeight="true" outlineLevel="0" collapsed="false"/>
    <row r="738" customFormat="false" ht="12" hidden="false" customHeight="true" outlineLevel="0" collapsed="false"/>
    <row r="739" customFormat="false" ht="12" hidden="false" customHeight="true" outlineLevel="0" collapsed="false"/>
    <row r="740" customFormat="false" ht="12" hidden="false" customHeight="true" outlineLevel="0" collapsed="false"/>
    <row r="741" customFormat="false" ht="12" hidden="false" customHeight="true" outlineLevel="0" collapsed="false"/>
    <row r="742" customFormat="false" ht="12" hidden="false" customHeight="true" outlineLevel="0" collapsed="false"/>
    <row r="743" customFormat="false" ht="12" hidden="false" customHeight="true" outlineLevel="0" collapsed="false"/>
    <row r="744" customFormat="false" ht="12" hidden="false" customHeight="true" outlineLevel="0" collapsed="false"/>
    <row r="745" customFormat="false" ht="12" hidden="false" customHeight="true" outlineLevel="0" collapsed="false"/>
    <row r="746" customFormat="false" ht="12" hidden="false" customHeight="true" outlineLevel="0" collapsed="false"/>
    <row r="747" customFormat="false" ht="12" hidden="false" customHeight="true" outlineLevel="0" collapsed="false"/>
    <row r="748" customFormat="false" ht="12" hidden="false" customHeight="true" outlineLevel="0" collapsed="false"/>
    <row r="749" customFormat="false" ht="12" hidden="false" customHeight="true" outlineLevel="0" collapsed="false"/>
    <row r="750" customFormat="false" ht="12" hidden="false" customHeight="true" outlineLevel="0" collapsed="false"/>
    <row r="751" customFormat="false" ht="12" hidden="false" customHeight="true" outlineLevel="0" collapsed="false"/>
    <row r="752" customFormat="false" ht="12" hidden="false" customHeight="true" outlineLevel="0" collapsed="false"/>
    <row r="753" customFormat="false" ht="12" hidden="false" customHeight="true" outlineLevel="0" collapsed="false"/>
    <row r="754" customFormat="false" ht="12" hidden="false" customHeight="true" outlineLevel="0" collapsed="false"/>
    <row r="755" customFormat="false" ht="12" hidden="false" customHeight="true" outlineLevel="0" collapsed="false"/>
    <row r="756" customFormat="false" ht="12" hidden="false" customHeight="true" outlineLevel="0" collapsed="false"/>
    <row r="757" customFormat="false" ht="12" hidden="false" customHeight="true" outlineLevel="0" collapsed="false"/>
    <row r="758" customFormat="false" ht="12" hidden="false" customHeight="true" outlineLevel="0" collapsed="false"/>
    <row r="759" customFormat="false" ht="12" hidden="false" customHeight="true" outlineLevel="0" collapsed="false"/>
    <row r="760" customFormat="false" ht="12" hidden="false" customHeight="true" outlineLevel="0" collapsed="false"/>
    <row r="761" customFormat="false" ht="12" hidden="false" customHeight="true" outlineLevel="0" collapsed="false"/>
    <row r="762" customFormat="false" ht="12" hidden="false" customHeight="true" outlineLevel="0" collapsed="false"/>
    <row r="763" customFormat="false" ht="12" hidden="false" customHeight="true" outlineLevel="0" collapsed="false"/>
    <row r="764" customFormat="false" ht="12" hidden="false" customHeight="true" outlineLevel="0" collapsed="false"/>
    <row r="765" customFormat="false" ht="12" hidden="false" customHeight="true" outlineLevel="0" collapsed="false"/>
    <row r="766" customFormat="false" ht="12" hidden="false" customHeight="true" outlineLevel="0" collapsed="false"/>
    <row r="767" customFormat="false" ht="12" hidden="false" customHeight="true" outlineLevel="0" collapsed="false"/>
    <row r="768" customFormat="false" ht="12" hidden="false" customHeight="true" outlineLevel="0" collapsed="false"/>
    <row r="769" customFormat="false" ht="12" hidden="false" customHeight="true" outlineLevel="0" collapsed="false"/>
    <row r="770" customFormat="false" ht="12" hidden="false" customHeight="true" outlineLevel="0" collapsed="false"/>
    <row r="771" customFormat="false" ht="12" hidden="false" customHeight="true" outlineLevel="0" collapsed="false"/>
    <row r="772" customFormat="false" ht="12" hidden="false" customHeight="true" outlineLevel="0" collapsed="false"/>
    <row r="773" customFormat="false" ht="12" hidden="false" customHeight="true" outlineLevel="0" collapsed="false"/>
    <row r="774" customFormat="false" ht="12" hidden="false" customHeight="true" outlineLevel="0" collapsed="false"/>
    <row r="775" customFormat="false" ht="12" hidden="false" customHeight="true" outlineLevel="0" collapsed="false"/>
    <row r="776" customFormat="false" ht="12" hidden="false" customHeight="true" outlineLevel="0" collapsed="false"/>
    <row r="777" customFormat="false" ht="12" hidden="false" customHeight="true" outlineLevel="0" collapsed="false"/>
    <row r="778" customFormat="false" ht="12" hidden="false" customHeight="true" outlineLevel="0" collapsed="false"/>
    <row r="779" customFormat="false" ht="12" hidden="false" customHeight="true" outlineLevel="0" collapsed="false"/>
    <row r="780" customFormat="false" ht="12" hidden="false" customHeight="true" outlineLevel="0" collapsed="false"/>
    <row r="781" customFormat="false" ht="12" hidden="false" customHeight="true" outlineLevel="0" collapsed="false"/>
    <row r="782" customFormat="false" ht="12" hidden="false" customHeight="true" outlineLevel="0" collapsed="false"/>
    <row r="783" customFormat="false" ht="12" hidden="false" customHeight="true" outlineLevel="0" collapsed="false"/>
    <row r="784" customFormat="false" ht="12" hidden="false" customHeight="true" outlineLevel="0" collapsed="false"/>
    <row r="785" customFormat="false" ht="12" hidden="false" customHeight="true" outlineLevel="0" collapsed="false"/>
    <row r="786" customFormat="false" ht="12" hidden="false" customHeight="true" outlineLevel="0" collapsed="false"/>
    <row r="787" customFormat="false" ht="12" hidden="false" customHeight="true" outlineLevel="0" collapsed="false"/>
    <row r="788" customFormat="false" ht="12" hidden="false" customHeight="true" outlineLevel="0" collapsed="false"/>
    <row r="789" customFormat="false" ht="12" hidden="false" customHeight="true" outlineLevel="0" collapsed="false"/>
    <row r="790" customFormat="false" ht="12" hidden="false" customHeight="true" outlineLevel="0" collapsed="false"/>
    <row r="791" customFormat="false" ht="12" hidden="false" customHeight="true" outlineLevel="0" collapsed="false"/>
    <row r="792" customFormat="false" ht="12" hidden="false" customHeight="true" outlineLevel="0" collapsed="false"/>
    <row r="793" customFormat="false" ht="12" hidden="false" customHeight="true" outlineLevel="0" collapsed="false"/>
    <row r="794" customFormat="false" ht="12" hidden="false" customHeight="true" outlineLevel="0" collapsed="false"/>
    <row r="795" customFormat="false" ht="12" hidden="false" customHeight="true" outlineLevel="0" collapsed="false"/>
    <row r="796" customFormat="false" ht="12" hidden="false" customHeight="true" outlineLevel="0" collapsed="false"/>
    <row r="797" customFormat="false" ht="12" hidden="false" customHeight="true" outlineLevel="0" collapsed="false"/>
    <row r="798" customFormat="false" ht="12" hidden="false" customHeight="true" outlineLevel="0" collapsed="false"/>
    <row r="799" customFormat="false" ht="12" hidden="false" customHeight="true" outlineLevel="0" collapsed="false"/>
    <row r="800" customFormat="false" ht="12" hidden="false" customHeight="true" outlineLevel="0" collapsed="false"/>
    <row r="801" customFormat="false" ht="12" hidden="false" customHeight="true" outlineLevel="0" collapsed="false"/>
    <row r="802" customFormat="false" ht="12" hidden="false" customHeight="true" outlineLevel="0" collapsed="false"/>
    <row r="803" customFormat="false" ht="12" hidden="false" customHeight="true" outlineLevel="0" collapsed="false"/>
    <row r="804" customFormat="false" ht="12" hidden="false" customHeight="true" outlineLevel="0" collapsed="false"/>
    <row r="805" customFormat="false" ht="12" hidden="false" customHeight="true" outlineLevel="0" collapsed="false"/>
    <row r="806" customFormat="false" ht="12" hidden="false" customHeight="true" outlineLevel="0" collapsed="false"/>
    <row r="807" customFormat="false" ht="12" hidden="false" customHeight="true" outlineLevel="0" collapsed="false"/>
    <row r="808" customFormat="false" ht="12" hidden="false" customHeight="true" outlineLevel="0" collapsed="false"/>
    <row r="809" customFormat="false" ht="12" hidden="false" customHeight="true" outlineLevel="0" collapsed="false"/>
    <row r="810" customFormat="false" ht="12" hidden="false" customHeight="true" outlineLevel="0" collapsed="false"/>
    <row r="811" customFormat="false" ht="12" hidden="false" customHeight="true" outlineLevel="0" collapsed="false"/>
    <row r="812" customFormat="false" ht="12" hidden="false" customHeight="true" outlineLevel="0" collapsed="false"/>
    <row r="813" customFormat="false" ht="12" hidden="false" customHeight="true" outlineLevel="0" collapsed="false"/>
    <row r="814" customFormat="false" ht="12" hidden="false" customHeight="true" outlineLevel="0" collapsed="false"/>
    <row r="815" customFormat="false" ht="12" hidden="false" customHeight="true" outlineLevel="0" collapsed="false"/>
    <row r="816" customFormat="false" ht="12" hidden="false" customHeight="true" outlineLevel="0" collapsed="false"/>
    <row r="817" customFormat="false" ht="12" hidden="false" customHeight="true" outlineLevel="0" collapsed="false"/>
    <row r="818" customFormat="false" ht="12" hidden="false" customHeight="true" outlineLevel="0" collapsed="false"/>
    <row r="819" customFormat="false" ht="12" hidden="false" customHeight="true" outlineLevel="0" collapsed="false"/>
    <row r="820" customFormat="false" ht="12" hidden="false" customHeight="true" outlineLevel="0" collapsed="false"/>
    <row r="821" customFormat="false" ht="12" hidden="false" customHeight="true" outlineLevel="0" collapsed="false"/>
    <row r="822" customFormat="false" ht="12" hidden="false" customHeight="true" outlineLevel="0" collapsed="false"/>
    <row r="823" customFormat="false" ht="12" hidden="false" customHeight="true" outlineLevel="0" collapsed="false"/>
    <row r="824" customFormat="false" ht="12" hidden="false" customHeight="true" outlineLevel="0" collapsed="false"/>
    <row r="825" customFormat="false" ht="12" hidden="false" customHeight="true" outlineLevel="0" collapsed="false"/>
    <row r="826" customFormat="false" ht="12" hidden="false" customHeight="true" outlineLevel="0" collapsed="false"/>
    <row r="827" customFormat="false" ht="12" hidden="false" customHeight="true" outlineLevel="0" collapsed="false"/>
    <row r="828" customFormat="false" ht="12" hidden="false" customHeight="true" outlineLevel="0" collapsed="false"/>
    <row r="829" customFormat="false" ht="12" hidden="false" customHeight="true" outlineLevel="0" collapsed="false"/>
    <row r="830" customFormat="false" ht="12" hidden="false" customHeight="true" outlineLevel="0" collapsed="false"/>
    <row r="831" customFormat="false" ht="12" hidden="false" customHeight="true" outlineLevel="0" collapsed="false"/>
    <row r="832" customFormat="false" ht="12" hidden="false" customHeight="true" outlineLevel="0" collapsed="false"/>
    <row r="833" customFormat="false" ht="12" hidden="false" customHeight="true" outlineLevel="0" collapsed="false"/>
    <row r="834" customFormat="false" ht="12" hidden="false" customHeight="true" outlineLevel="0" collapsed="false"/>
    <row r="835" customFormat="false" ht="12" hidden="false" customHeight="true" outlineLevel="0" collapsed="false"/>
    <row r="836" customFormat="false" ht="12" hidden="false" customHeight="true" outlineLevel="0" collapsed="false"/>
    <row r="837" customFormat="false" ht="12" hidden="false" customHeight="true" outlineLevel="0" collapsed="false"/>
    <row r="838" customFormat="false" ht="12" hidden="false" customHeight="true" outlineLevel="0" collapsed="false"/>
    <row r="839" customFormat="false" ht="12" hidden="false" customHeight="true" outlineLevel="0" collapsed="false"/>
    <row r="840" customFormat="false" ht="12" hidden="false" customHeight="true" outlineLevel="0" collapsed="false"/>
    <row r="841" customFormat="false" ht="12" hidden="false" customHeight="true" outlineLevel="0" collapsed="false"/>
    <row r="842" customFormat="false" ht="12" hidden="false" customHeight="true" outlineLevel="0" collapsed="false"/>
    <row r="843" customFormat="false" ht="12" hidden="false" customHeight="true" outlineLevel="0" collapsed="false"/>
    <row r="844" customFormat="false" ht="12" hidden="false" customHeight="true" outlineLevel="0" collapsed="false"/>
    <row r="845" customFormat="false" ht="12" hidden="false" customHeight="true" outlineLevel="0" collapsed="false"/>
    <row r="846" customFormat="false" ht="12" hidden="false" customHeight="true" outlineLevel="0" collapsed="false"/>
    <row r="847" customFormat="false" ht="12" hidden="false" customHeight="true" outlineLevel="0" collapsed="false"/>
    <row r="848" customFormat="false" ht="12" hidden="false" customHeight="true" outlineLevel="0" collapsed="false"/>
    <row r="849" customFormat="false" ht="12" hidden="false" customHeight="true" outlineLevel="0" collapsed="false"/>
    <row r="850" customFormat="false" ht="12" hidden="false" customHeight="true" outlineLevel="0" collapsed="false"/>
    <row r="851" customFormat="false" ht="12" hidden="false" customHeight="true" outlineLevel="0" collapsed="false"/>
    <row r="852" customFormat="false" ht="12" hidden="false" customHeight="true" outlineLevel="0" collapsed="false"/>
    <row r="853" customFormat="false" ht="12" hidden="false" customHeight="true" outlineLevel="0" collapsed="false"/>
    <row r="854" customFormat="false" ht="12" hidden="false" customHeight="true" outlineLevel="0" collapsed="false"/>
    <row r="855" customFormat="false" ht="12" hidden="false" customHeight="true" outlineLevel="0" collapsed="false"/>
    <row r="856" customFormat="false" ht="12" hidden="false" customHeight="true" outlineLevel="0" collapsed="false"/>
    <row r="857" customFormat="false" ht="12" hidden="false" customHeight="true" outlineLevel="0" collapsed="false"/>
    <row r="858" customFormat="false" ht="12" hidden="false" customHeight="true" outlineLevel="0" collapsed="false"/>
    <row r="859" customFormat="false" ht="12" hidden="false" customHeight="true" outlineLevel="0" collapsed="false"/>
    <row r="860" customFormat="false" ht="12" hidden="false" customHeight="true" outlineLevel="0" collapsed="false"/>
    <row r="861" customFormat="false" ht="12" hidden="false" customHeight="true" outlineLevel="0" collapsed="false"/>
    <row r="862" customFormat="false" ht="12" hidden="false" customHeight="true" outlineLevel="0" collapsed="false"/>
    <row r="863" customFormat="false" ht="12" hidden="false" customHeight="true" outlineLevel="0" collapsed="false"/>
    <row r="864" customFormat="false" ht="12" hidden="false" customHeight="true" outlineLevel="0" collapsed="false"/>
    <row r="865" customFormat="false" ht="12" hidden="false" customHeight="true" outlineLevel="0" collapsed="false"/>
    <row r="866" customFormat="false" ht="12" hidden="false" customHeight="true" outlineLevel="0" collapsed="false"/>
    <row r="867" customFormat="false" ht="12" hidden="false" customHeight="true" outlineLevel="0" collapsed="false"/>
    <row r="868" customFormat="false" ht="12" hidden="false" customHeight="true" outlineLevel="0" collapsed="false"/>
    <row r="869" customFormat="false" ht="12" hidden="false" customHeight="true" outlineLevel="0" collapsed="false"/>
    <row r="870" customFormat="false" ht="12" hidden="false" customHeight="true" outlineLevel="0" collapsed="false"/>
    <row r="871" customFormat="false" ht="12" hidden="false" customHeight="true" outlineLevel="0" collapsed="false"/>
    <row r="872" customFormat="false" ht="12" hidden="false" customHeight="true" outlineLevel="0" collapsed="false"/>
    <row r="873" customFormat="false" ht="12" hidden="false" customHeight="true" outlineLevel="0" collapsed="false"/>
    <row r="874" customFormat="false" ht="12" hidden="false" customHeight="true" outlineLevel="0" collapsed="false"/>
    <row r="875" customFormat="false" ht="12" hidden="false" customHeight="true" outlineLevel="0" collapsed="false"/>
    <row r="876" customFormat="false" ht="12" hidden="false" customHeight="true" outlineLevel="0" collapsed="false"/>
    <row r="877" customFormat="false" ht="12" hidden="false" customHeight="true" outlineLevel="0" collapsed="false"/>
    <row r="878" customFormat="false" ht="12" hidden="false" customHeight="true" outlineLevel="0" collapsed="false"/>
    <row r="879" customFormat="false" ht="12" hidden="false" customHeight="true" outlineLevel="0" collapsed="false"/>
    <row r="880" customFormat="false" ht="12" hidden="false" customHeight="true" outlineLevel="0" collapsed="false"/>
    <row r="881" customFormat="false" ht="12" hidden="false" customHeight="true" outlineLevel="0" collapsed="false"/>
    <row r="882" customFormat="false" ht="12" hidden="false" customHeight="true" outlineLevel="0" collapsed="false"/>
    <row r="883" customFormat="false" ht="12" hidden="false" customHeight="true" outlineLevel="0" collapsed="false"/>
    <row r="884" customFormat="false" ht="12" hidden="false" customHeight="true" outlineLevel="0" collapsed="false"/>
    <row r="885" customFormat="false" ht="12" hidden="false" customHeight="true" outlineLevel="0" collapsed="false"/>
    <row r="886" customFormat="false" ht="12" hidden="false" customHeight="true" outlineLevel="0" collapsed="false"/>
    <row r="887" customFormat="false" ht="12" hidden="false" customHeight="true" outlineLevel="0" collapsed="false"/>
    <row r="888" customFormat="false" ht="12" hidden="false" customHeight="true" outlineLevel="0" collapsed="false"/>
    <row r="889" customFormat="false" ht="12" hidden="false" customHeight="true" outlineLevel="0" collapsed="false"/>
    <row r="890" customFormat="false" ht="12" hidden="false" customHeight="true" outlineLevel="0" collapsed="false"/>
    <row r="891" customFormat="false" ht="12" hidden="false" customHeight="true" outlineLevel="0" collapsed="false"/>
    <row r="892" customFormat="false" ht="12" hidden="false" customHeight="true" outlineLevel="0" collapsed="false"/>
    <row r="893" customFormat="false" ht="12" hidden="false" customHeight="true" outlineLevel="0" collapsed="false"/>
    <row r="894" customFormat="false" ht="12" hidden="false" customHeight="true" outlineLevel="0" collapsed="false"/>
    <row r="895" customFormat="false" ht="12" hidden="false" customHeight="true" outlineLevel="0" collapsed="false"/>
    <row r="896" customFormat="false" ht="12" hidden="false" customHeight="true" outlineLevel="0" collapsed="false"/>
    <row r="897" customFormat="false" ht="12" hidden="false" customHeight="true" outlineLevel="0" collapsed="false"/>
    <row r="898" customFormat="false" ht="12" hidden="false" customHeight="true" outlineLevel="0" collapsed="false"/>
    <row r="899" customFormat="false" ht="12" hidden="false" customHeight="true" outlineLevel="0" collapsed="false"/>
    <row r="900" customFormat="false" ht="12" hidden="false" customHeight="true" outlineLevel="0" collapsed="false"/>
    <row r="901" customFormat="false" ht="12" hidden="false" customHeight="true" outlineLevel="0" collapsed="false"/>
    <row r="902" customFormat="false" ht="12" hidden="false" customHeight="true" outlineLevel="0" collapsed="false"/>
    <row r="903" customFormat="false" ht="12" hidden="false" customHeight="true" outlineLevel="0" collapsed="false"/>
    <row r="904" customFormat="false" ht="12" hidden="false" customHeight="true" outlineLevel="0" collapsed="false"/>
    <row r="905" customFormat="false" ht="12" hidden="false" customHeight="true" outlineLevel="0" collapsed="false"/>
    <row r="906" customFormat="false" ht="12" hidden="false" customHeight="true" outlineLevel="0" collapsed="false"/>
    <row r="907" customFormat="false" ht="12" hidden="false" customHeight="true" outlineLevel="0" collapsed="false"/>
    <row r="908" customFormat="false" ht="12" hidden="false" customHeight="true" outlineLevel="0" collapsed="false"/>
    <row r="909" customFormat="false" ht="12" hidden="false" customHeight="true" outlineLevel="0" collapsed="false"/>
    <row r="910" customFormat="false" ht="12" hidden="false" customHeight="true" outlineLevel="0" collapsed="false"/>
    <row r="911" customFormat="false" ht="12" hidden="false" customHeight="true" outlineLevel="0" collapsed="false"/>
    <row r="912" customFormat="false" ht="12" hidden="false" customHeight="true" outlineLevel="0" collapsed="false"/>
    <row r="913" customFormat="false" ht="12" hidden="false" customHeight="true" outlineLevel="0" collapsed="false"/>
    <row r="914" customFormat="false" ht="12" hidden="false" customHeight="true" outlineLevel="0" collapsed="false"/>
    <row r="915" customFormat="false" ht="12" hidden="false" customHeight="true" outlineLevel="0" collapsed="false"/>
    <row r="916" customFormat="false" ht="12" hidden="false" customHeight="true" outlineLevel="0" collapsed="false"/>
    <row r="917" customFormat="false" ht="12" hidden="false" customHeight="true" outlineLevel="0" collapsed="false"/>
    <row r="918" customFormat="false" ht="12" hidden="false" customHeight="true" outlineLevel="0" collapsed="false"/>
    <row r="919" customFormat="false" ht="12" hidden="false" customHeight="true" outlineLevel="0" collapsed="false"/>
    <row r="920" customFormat="false" ht="12" hidden="false" customHeight="true" outlineLevel="0" collapsed="false"/>
    <row r="921" customFormat="false" ht="12" hidden="false" customHeight="true" outlineLevel="0" collapsed="false"/>
    <row r="922" customFormat="false" ht="12" hidden="false" customHeight="true" outlineLevel="0" collapsed="false"/>
    <row r="923" customFormat="false" ht="12" hidden="false" customHeight="true" outlineLevel="0" collapsed="false"/>
    <row r="924" customFormat="false" ht="12" hidden="false" customHeight="true" outlineLevel="0" collapsed="false"/>
    <row r="925" customFormat="false" ht="12" hidden="false" customHeight="true" outlineLevel="0" collapsed="false"/>
    <row r="926" customFormat="false" ht="12" hidden="false" customHeight="true" outlineLevel="0" collapsed="false"/>
    <row r="927" customFormat="false" ht="12" hidden="false" customHeight="true" outlineLevel="0" collapsed="false"/>
    <row r="928" customFormat="false" ht="12" hidden="false" customHeight="true" outlineLevel="0" collapsed="false"/>
    <row r="929" customFormat="false" ht="12" hidden="false" customHeight="true" outlineLevel="0" collapsed="false"/>
    <row r="930" customFormat="false" ht="12" hidden="false" customHeight="true" outlineLevel="0" collapsed="false"/>
    <row r="931" customFormat="false" ht="12" hidden="false" customHeight="true" outlineLevel="0" collapsed="false"/>
    <row r="932" customFormat="false" ht="12" hidden="false" customHeight="true" outlineLevel="0" collapsed="false"/>
    <row r="933" customFormat="false" ht="12" hidden="false" customHeight="true" outlineLevel="0" collapsed="false"/>
    <row r="934" customFormat="false" ht="12" hidden="false" customHeight="true" outlineLevel="0" collapsed="false"/>
    <row r="935" customFormat="false" ht="12" hidden="false" customHeight="true" outlineLevel="0" collapsed="false"/>
    <row r="936" customFormat="false" ht="12" hidden="false" customHeight="true" outlineLevel="0" collapsed="false"/>
    <row r="937" customFormat="false" ht="12" hidden="false" customHeight="true" outlineLevel="0" collapsed="false"/>
    <row r="938" customFormat="false" ht="12" hidden="false" customHeight="true" outlineLevel="0" collapsed="false"/>
    <row r="939" customFormat="false" ht="12" hidden="false" customHeight="true" outlineLevel="0" collapsed="false"/>
    <row r="940" customFormat="false" ht="12" hidden="false" customHeight="true" outlineLevel="0" collapsed="false"/>
    <row r="941" customFormat="false" ht="12" hidden="false" customHeight="true" outlineLevel="0" collapsed="false"/>
    <row r="942" customFormat="false" ht="12" hidden="false" customHeight="true" outlineLevel="0" collapsed="false"/>
    <row r="943" customFormat="false" ht="12" hidden="false" customHeight="true" outlineLevel="0" collapsed="false"/>
    <row r="944" customFormat="false" ht="12" hidden="false" customHeight="true" outlineLevel="0" collapsed="false"/>
    <row r="945" customFormat="false" ht="12" hidden="false" customHeight="true" outlineLevel="0" collapsed="false"/>
    <row r="946" customFormat="false" ht="12" hidden="false" customHeight="true" outlineLevel="0" collapsed="false"/>
    <row r="947" customFormat="false" ht="12" hidden="false" customHeight="true" outlineLevel="0" collapsed="false"/>
    <row r="948" customFormat="false" ht="12" hidden="false" customHeight="true" outlineLevel="0" collapsed="false"/>
    <row r="949" customFormat="false" ht="12" hidden="false" customHeight="true" outlineLevel="0" collapsed="false"/>
    <row r="950" customFormat="false" ht="12" hidden="false" customHeight="true" outlineLevel="0" collapsed="false"/>
    <row r="951" customFormat="false" ht="12" hidden="false" customHeight="true" outlineLevel="0" collapsed="false"/>
    <row r="952" customFormat="false" ht="12" hidden="false" customHeight="true" outlineLevel="0" collapsed="false"/>
    <row r="953" customFormat="false" ht="12" hidden="false" customHeight="true" outlineLevel="0" collapsed="false"/>
    <row r="954" customFormat="false" ht="12" hidden="false" customHeight="true" outlineLevel="0" collapsed="false"/>
    <row r="955" customFormat="false" ht="12" hidden="false" customHeight="true" outlineLevel="0" collapsed="false"/>
    <row r="956" customFormat="false" ht="12" hidden="false" customHeight="true" outlineLevel="0" collapsed="false"/>
    <row r="957" customFormat="false" ht="12" hidden="false" customHeight="true" outlineLevel="0" collapsed="false"/>
    <row r="958" customFormat="false" ht="12" hidden="false" customHeight="true" outlineLevel="0" collapsed="false"/>
    <row r="959" customFormat="false" ht="12" hidden="false" customHeight="true" outlineLevel="0" collapsed="false"/>
    <row r="960" customFormat="false" ht="12" hidden="false" customHeight="true" outlineLevel="0" collapsed="false"/>
    <row r="961" customFormat="false" ht="12" hidden="false" customHeight="true" outlineLevel="0" collapsed="false"/>
    <row r="962" customFormat="false" ht="12" hidden="false" customHeight="true" outlineLevel="0" collapsed="false"/>
    <row r="963" customFormat="false" ht="12" hidden="false" customHeight="true" outlineLevel="0" collapsed="false"/>
    <row r="964" customFormat="false" ht="12" hidden="false" customHeight="true" outlineLevel="0" collapsed="false"/>
    <row r="965" customFormat="false" ht="12" hidden="false" customHeight="true" outlineLevel="0" collapsed="false"/>
    <row r="966" customFormat="false" ht="12" hidden="false" customHeight="true" outlineLevel="0" collapsed="false"/>
    <row r="967" customFormat="false" ht="12" hidden="false" customHeight="true" outlineLevel="0" collapsed="false"/>
    <row r="968" customFormat="false" ht="12" hidden="false" customHeight="true" outlineLevel="0" collapsed="false"/>
    <row r="969" customFormat="false" ht="12" hidden="false" customHeight="true" outlineLevel="0" collapsed="false"/>
    <row r="970" customFormat="false" ht="12" hidden="false" customHeight="true" outlineLevel="0" collapsed="false"/>
    <row r="971" customFormat="false" ht="12" hidden="false" customHeight="true" outlineLevel="0" collapsed="false"/>
    <row r="972" customFormat="false" ht="12" hidden="false" customHeight="true" outlineLevel="0" collapsed="false"/>
    <row r="973" customFormat="false" ht="12" hidden="false" customHeight="true" outlineLevel="0" collapsed="false"/>
    <row r="974" customFormat="false" ht="12" hidden="false" customHeight="true" outlineLevel="0" collapsed="false"/>
    <row r="975" customFormat="false" ht="12" hidden="false" customHeight="true" outlineLevel="0" collapsed="false"/>
    <row r="976" customFormat="false" ht="12" hidden="false" customHeight="true" outlineLevel="0" collapsed="false"/>
    <row r="977" customFormat="false" ht="12" hidden="false" customHeight="true" outlineLevel="0" collapsed="false"/>
    <row r="978" customFormat="false" ht="12" hidden="false" customHeight="true" outlineLevel="0" collapsed="false"/>
    <row r="979" customFormat="false" ht="12" hidden="false" customHeight="true" outlineLevel="0" collapsed="false"/>
    <row r="980" customFormat="false" ht="12" hidden="false" customHeight="true" outlineLevel="0" collapsed="false"/>
    <row r="981" customFormat="false" ht="12" hidden="false" customHeight="true" outlineLevel="0" collapsed="false"/>
    <row r="982" customFormat="false" ht="12" hidden="false" customHeight="true" outlineLevel="0" collapsed="false"/>
    <row r="983" customFormat="false" ht="12" hidden="false" customHeight="true" outlineLevel="0" collapsed="false"/>
    <row r="984" customFormat="false" ht="12" hidden="false" customHeight="true" outlineLevel="0" collapsed="false"/>
    <row r="985" customFormat="false" ht="12" hidden="false" customHeight="true" outlineLevel="0" collapsed="false"/>
    <row r="986" customFormat="false" ht="12" hidden="false" customHeight="true" outlineLevel="0" collapsed="false"/>
    <row r="987" customFormat="false" ht="12" hidden="false" customHeight="true" outlineLevel="0" collapsed="false"/>
    <row r="988" customFormat="false" ht="12" hidden="false" customHeight="true" outlineLevel="0" collapsed="false"/>
    <row r="989" customFormat="false" ht="12" hidden="false" customHeight="true" outlineLevel="0" collapsed="false"/>
    <row r="990" customFormat="false" ht="12" hidden="false" customHeight="true" outlineLevel="0" collapsed="false"/>
    <row r="991" customFormat="false" ht="12" hidden="false" customHeight="true" outlineLevel="0" collapsed="false"/>
    <row r="992" customFormat="false" ht="12" hidden="false" customHeight="true" outlineLevel="0" collapsed="false"/>
    <row r="993" customFormat="false" ht="12" hidden="false" customHeight="true" outlineLevel="0" collapsed="false"/>
    <row r="994" customFormat="false" ht="12" hidden="false" customHeight="true" outlineLevel="0" collapsed="false"/>
    <row r="995" customFormat="false" ht="12" hidden="false" customHeight="true" outlineLevel="0" collapsed="false"/>
    <row r="996" customFormat="false" ht="12" hidden="false" customHeight="true" outlineLevel="0" collapsed="false"/>
    <row r="997" customFormat="false" ht="12" hidden="false" customHeight="true" outlineLevel="0" collapsed="false"/>
    <row r="998" customFormat="false" ht="12" hidden="false" customHeight="true" outlineLevel="0" collapsed="false"/>
    <row r="999" customFormat="false" ht="12" hidden="false" customHeight="true" outlineLevel="0" collapsed="false"/>
    <row r="1000" customFormat="false" ht="12" hidden="false" customHeight="true" outlineLevel="0" collapsed="false"/>
    <row r="1001" customFormat="false" ht="12" hidden="false" customHeight="true" outlineLevel="0" collapsed="false"/>
    <row r="1002" customFormat="false" ht="12" hidden="false" customHeight="true" outlineLevel="0" collapsed="false"/>
    <row r="1003" customFormat="false" ht="12" hidden="false" customHeight="true" outlineLevel="0" collapsed="false"/>
    <row r="1004" customFormat="false" ht="12" hidden="false" customHeight="true" outlineLevel="0" collapsed="false"/>
    <row r="1005" customFormat="false" ht="12" hidden="false" customHeight="true" outlineLevel="0" collapsed="false"/>
    <row r="1006" customFormat="false" ht="12" hidden="false" customHeight="true" outlineLevel="0" collapsed="false"/>
    <row r="1007" customFormat="false" ht="12" hidden="false" customHeight="true" outlineLevel="0" collapsed="false"/>
    <row r="1008" customFormat="false" ht="12" hidden="false" customHeight="true" outlineLevel="0" collapsed="false"/>
    <row r="1009" customFormat="false" ht="12" hidden="false" customHeight="true" outlineLevel="0" collapsed="false"/>
    <row r="1010" customFormat="false" ht="12" hidden="false" customHeight="true" outlineLevel="0" collapsed="false"/>
    <row r="1011" customFormat="false" ht="12" hidden="false" customHeight="true" outlineLevel="0" collapsed="false"/>
    <row r="1012" customFormat="false" ht="12" hidden="false" customHeight="true" outlineLevel="0" collapsed="false"/>
    <row r="1013" customFormat="false" ht="12" hidden="false" customHeight="true" outlineLevel="0" collapsed="false"/>
    <row r="1014" customFormat="false" ht="12" hidden="false" customHeight="true" outlineLevel="0" collapsed="false"/>
    <row r="1015" customFormat="false" ht="12" hidden="false" customHeight="true" outlineLevel="0" collapsed="false"/>
    <row r="1016" customFormat="false" ht="12" hidden="false" customHeight="true" outlineLevel="0" collapsed="false"/>
    <row r="1017" customFormat="false" ht="12" hidden="false" customHeight="true" outlineLevel="0" collapsed="false"/>
    <row r="1018" customFormat="false" ht="12" hidden="false" customHeight="true" outlineLevel="0" collapsed="false"/>
    <row r="1019" customFormat="false" ht="12" hidden="false" customHeight="true" outlineLevel="0" collapsed="false"/>
    <row r="1020" customFormat="false" ht="12" hidden="false" customHeight="true" outlineLevel="0" collapsed="false"/>
    <row r="1021" customFormat="false" ht="12" hidden="false" customHeight="true" outlineLevel="0" collapsed="false"/>
    <row r="1022" customFormat="false" ht="12" hidden="false" customHeight="true" outlineLevel="0" collapsed="false"/>
    <row r="1023" customFormat="false" ht="12" hidden="false" customHeight="true" outlineLevel="0" collapsed="false"/>
    <row r="1024" customFormat="false" ht="12" hidden="false" customHeight="true" outlineLevel="0" collapsed="false"/>
    <row r="1025" customFormat="false" ht="12" hidden="false" customHeight="true" outlineLevel="0" collapsed="false"/>
    <row r="1026" customFormat="false" ht="12" hidden="false" customHeight="true" outlineLevel="0" collapsed="false"/>
    <row r="1027" customFormat="false" ht="12" hidden="false" customHeight="true" outlineLevel="0" collapsed="false"/>
    <row r="1028" customFormat="false" ht="12" hidden="false" customHeight="true" outlineLevel="0" collapsed="false"/>
    <row r="1029" customFormat="false" ht="12" hidden="false" customHeight="true" outlineLevel="0" collapsed="false"/>
    <row r="1030" customFormat="false" ht="12" hidden="false" customHeight="true" outlineLevel="0" collapsed="false"/>
    <row r="1031" customFormat="false" ht="12" hidden="false" customHeight="true" outlineLevel="0" collapsed="false"/>
    <row r="1032" customFormat="false" ht="12" hidden="false" customHeight="true" outlineLevel="0" collapsed="false"/>
    <row r="1033" customFormat="false" ht="12" hidden="false" customHeight="true" outlineLevel="0" collapsed="false"/>
    <row r="1034" customFormat="false" ht="12" hidden="false" customHeight="true" outlineLevel="0" collapsed="false"/>
    <row r="1035" customFormat="false" ht="12" hidden="false" customHeight="true" outlineLevel="0" collapsed="false"/>
    <row r="1036" customFormat="false" ht="12" hidden="false" customHeight="true" outlineLevel="0" collapsed="false"/>
    <row r="1037" customFormat="false" ht="12" hidden="false" customHeight="true" outlineLevel="0" collapsed="false"/>
    <row r="1038" customFormat="false" ht="12" hidden="false" customHeight="true" outlineLevel="0" collapsed="false"/>
    <row r="1039" customFormat="false" ht="12" hidden="false" customHeight="true" outlineLevel="0" collapsed="false"/>
    <row r="1040" customFormat="false" ht="12" hidden="false" customHeight="true" outlineLevel="0" collapsed="false"/>
    <row r="1041" customFormat="false" ht="12" hidden="false" customHeight="true" outlineLevel="0" collapsed="false"/>
    <row r="1042" customFormat="false" ht="12" hidden="false" customHeight="true" outlineLevel="0" collapsed="false"/>
    <row r="1043" customFormat="false" ht="12" hidden="false" customHeight="true" outlineLevel="0" collapsed="false"/>
    <row r="1044" customFormat="false" ht="12" hidden="false" customHeight="true" outlineLevel="0" collapsed="false"/>
    <row r="1045" customFormat="false" ht="12" hidden="false" customHeight="true" outlineLevel="0" collapsed="false"/>
    <row r="1046" customFormat="false" ht="12" hidden="false" customHeight="true" outlineLevel="0" collapsed="false"/>
    <row r="1047" customFormat="false" ht="12" hidden="false" customHeight="true" outlineLevel="0" collapsed="false"/>
    <row r="1048" customFormat="false" ht="12" hidden="false" customHeight="true" outlineLevel="0" collapsed="false"/>
    <row r="1049" customFormat="false" ht="12" hidden="false" customHeight="true" outlineLevel="0" collapsed="false"/>
    <row r="1050" customFormat="false" ht="12" hidden="false" customHeight="true" outlineLevel="0" collapsed="false"/>
    <row r="1051" customFormat="false" ht="12" hidden="false" customHeight="true" outlineLevel="0" collapsed="false"/>
    <row r="1052" customFormat="false" ht="12" hidden="false" customHeight="true" outlineLevel="0" collapsed="false"/>
    <row r="1053" customFormat="false" ht="12" hidden="false" customHeight="true" outlineLevel="0" collapsed="false"/>
    <row r="1054" customFormat="false" ht="12" hidden="false" customHeight="true" outlineLevel="0" collapsed="false"/>
    <row r="1055" customFormat="false" ht="12" hidden="false" customHeight="true" outlineLevel="0" collapsed="false"/>
    <row r="1056" customFormat="false" ht="12" hidden="false" customHeight="true" outlineLevel="0" collapsed="false"/>
    <row r="1057" customFormat="false" ht="12" hidden="false" customHeight="true" outlineLevel="0" collapsed="false"/>
    <row r="1058" customFormat="false" ht="12" hidden="false" customHeight="true" outlineLevel="0" collapsed="false"/>
    <row r="1059" customFormat="false" ht="12" hidden="false" customHeight="true" outlineLevel="0" collapsed="false"/>
    <row r="1060" customFormat="false" ht="12" hidden="false" customHeight="true" outlineLevel="0" collapsed="false"/>
    <row r="1061" customFormat="false" ht="12" hidden="false" customHeight="true" outlineLevel="0" collapsed="false"/>
    <row r="1062" customFormat="false" ht="12" hidden="false" customHeight="true" outlineLevel="0" collapsed="false"/>
    <row r="1063" customFormat="false" ht="12" hidden="false" customHeight="true" outlineLevel="0" collapsed="false"/>
    <row r="1064" customFormat="false" ht="12" hidden="false" customHeight="true" outlineLevel="0" collapsed="false"/>
    <row r="1065" customFormat="false" ht="12" hidden="false" customHeight="true" outlineLevel="0" collapsed="false"/>
    <row r="1066" customFormat="false" ht="12" hidden="false" customHeight="true" outlineLevel="0" collapsed="false"/>
    <row r="1067" customFormat="false" ht="12" hidden="false" customHeight="true" outlineLevel="0" collapsed="false"/>
    <row r="1068" customFormat="false" ht="12" hidden="false" customHeight="true" outlineLevel="0" collapsed="false"/>
    <row r="1069" customFormat="false" ht="12" hidden="false" customHeight="true" outlineLevel="0" collapsed="false"/>
    <row r="1070" customFormat="false" ht="12" hidden="false" customHeight="true" outlineLevel="0" collapsed="false"/>
    <row r="1071" customFormat="false" ht="12" hidden="false" customHeight="true" outlineLevel="0" collapsed="false"/>
    <row r="1072" customFormat="false" ht="12" hidden="false" customHeight="true" outlineLevel="0" collapsed="false"/>
    <row r="1073" customFormat="false" ht="12" hidden="false" customHeight="true" outlineLevel="0" collapsed="false"/>
    <row r="1074" customFormat="false" ht="12" hidden="false" customHeight="true" outlineLevel="0" collapsed="false"/>
    <row r="1075" customFormat="false" ht="12" hidden="false" customHeight="true" outlineLevel="0" collapsed="false"/>
    <row r="1076" customFormat="false" ht="12" hidden="false" customHeight="true" outlineLevel="0" collapsed="false"/>
    <row r="1077" customFormat="false" ht="12" hidden="false" customHeight="true" outlineLevel="0" collapsed="false"/>
    <row r="1078" customFormat="false" ht="12" hidden="false" customHeight="true" outlineLevel="0" collapsed="false"/>
    <row r="1079" customFormat="false" ht="12" hidden="false" customHeight="true" outlineLevel="0" collapsed="false"/>
    <row r="1080" customFormat="false" ht="12" hidden="false" customHeight="true" outlineLevel="0" collapsed="false"/>
    <row r="1081" customFormat="false" ht="12" hidden="false" customHeight="true" outlineLevel="0" collapsed="false"/>
    <row r="1082" customFormat="false" ht="12" hidden="false" customHeight="true" outlineLevel="0" collapsed="false"/>
    <row r="1083" customFormat="false" ht="12" hidden="false" customHeight="true" outlineLevel="0" collapsed="false"/>
    <row r="1084" customFormat="false" ht="12" hidden="false" customHeight="true" outlineLevel="0" collapsed="false"/>
    <row r="1085" customFormat="false" ht="12" hidden="false" customHeight="true" outlineLevel="0" collapsed="false"/>
    <row r="1086" customFormat="false" ht="12" hidden="false" customHeight="true" outlineLevel="0" collapsed="false"/>
    <row r="1087" customFormat="false" ht="12" hidden="false" customHeight="true" outlineLevel="0" collapsed="false"/>
    <row r="1088" customFormat="false" ht="12" hidden="false" customHeight="true" outlineLevel="0" collapsed="false"/>
    <row r="1089" customFormat="false" ht="12" hidden="false" customHeight="true" outlineLevel="0" collapsed="false"/>
    <row r="1090" customFormat="false" ht="12" hidden="false" customHeight="true" outlineLevel="0" collapsed="false"/>
    <row r="1091" customFormat="false" ht="12" hidden="false" customHeight="true" outlineLevel="0" collapsed="false"/>
    <row r="1092" customFormat="false" ht="12" hidden="false" customHeight="true" outlineLevel="0" collapsed="false"/>
    <row r="1093" customFormat="false" ht="12" hidden="false" customHeight="true" outlineLevel="0" collapsed="false"/>
    <row r="1094" customFormat="false" ht="12" hidden="false" customHeight="true" outlineLevel="0" collapsed="false"/>
    <row r="1095" customFormat="false" ht="12" hidden="false" customHeight="true" outlineLevel="0" collapsed="false"/>
    <row r="1096" customFormat="false" ht="12" hidden="false" customHeight="true" outlineLevel="0" collapsed="false"/>
    <row r="1097" customFormat="false" ht="12" hidden="false" customHeight="true" outlineLevel="0" collapsed="false"/>
    <row r="1098" customFormat="false" ht="12" hidden="false" customHeight="true" outlineLevel="0" collapsed="false"/>
    <row r="1099" customFormat="false" ht="12" hidden="false" customHeight="true" outlineLevel="0" collapsed="false"/>
    <row r="1100" customFormat="false" ht="12" hidden="false" customHeight="true" outlineLevel="0" collapsed="false"/>
    <row r="1101" customFormat="false" ht="12" hidden="false" customHeight="true" outlineLevel="0" collapsed="false"/>
    <row r="1102" customFormat="false" ht="12" hidden="false" customHeight="true" outlineLevel="0" collapsed="false"/>
    <row r="1103" customFormat="false" ht="12" hidden="false" customHeight="true" outlineLevel="0" collapsed="false"/>
    <row r="1104" customFormat="false" ht="12" hidden="false" customHeight="true" outlineLevel="0" collapsed="false"/>
    <row r="1105" customFormat="false" ht="12" hidden="false" customHeight="true" outlineLevel="0" collapsed="false"/>
    <row r="1106" customFormat="false" ht="12" hidden="false" customHeight="true" outlineLevel="0" collapsed="false"/>
    <row r="1107" customFormat="false" ht="12" hidden="false" customHeight="true" outlineLevel="0" collapsed="false"/>
    <row r="1108" customFormat="false" ht="12" hidden="false" customHeight="true" outlineLevel="0" collapsed="false"/>
    <row r="1109" customFormat="false" ht="12" hidden="false" customHeight="true" outlineLevel="0" collapsed="false"/>
    <row r="1110" customFormat="false" ht="12" hidden="false" customHeight="true" outlineLevel="0" collapsed="false"/>
    <row r="1111" customFormat="false" ht="12" hidden="false" customHeight="true" outlineLevel="0" collapsed="false"/>
    <row r="1112" customFormat="false" ht="12" hidden="false" customHeight="true" outlineLevel="0" collapsed="false"/>
    <row r="1113" customFormat="false" ht="12" hidden="false" customHeight="true" outlineLevel="0" collapsed="false"/>
    <row r="1114" customFormat="false" ht="12" hidden="false" customHeight="true" outlineLevel="0" collapsed="false"/>
    <row r="1115" customFormat="false" ht="12" hidden="false" customHeight="true" outlineLevel="0" collapsed="false"/>
    <row r="1116" customFormat="false" ht="12" hidden="false" customHeight="true" outlineLevel="0" collapsed="false"/>
    <row r="1117" customFormat="false" ht="12" hidden="false" customHeight="true" outlineLevel="0" collapsed="false"/>
    <row r="1118" customFormat="false" ht="12" hidden="false" customHeight="true" outlineLevel="0" collapsed="false"/>
    <row r="1119" customFormat="false" ht="12" hidden="false" customHeight="true" outlineLevel="0" collapsed="false"/>
    <row r="1120" customFormat="false" ht="12" hidden="false" customHeight="true" outlineLevel="0" collapsed="false"/>
    <row r="1121" customFormat="false" ht="12" hidden="false" customHeight="true" outlineLevel="0" collapsed="false"/>
    <row r="1122" customFormat="false" ht="12" hidden="false" customHeight="true" outlineLevel="0" collapsed="false"/>
    <row r="1123" customFormat="false" ht="12" hidden="false" customHeight="true" outlineLevel="0" collapsed="false"/>
    <row r="1124" customFormat="false" ht="12" hidden="false" customHeight="true" outlineLevel="0" collapsed="false"/>
    <row r="1125" customFormat="false" ht="12" hidden="false" customHeight="true" outlineLevel="0" collapsed="false"/>
    <row r="1126" customFormat="false" ht="12" hidden="false" customHeight="true" outlineLevel="0" collapsed="false"/>
    <row r="1127" customFormat="false" ht="12" hidden="false" customHeight="true" outlineLevel="0" collapsed="false"/>
    <row r="1128" customFormat="false" ht="12" hidden="false" customHeight="true" outlineLevel="0" collapsed="false"/>
    <row r="1129" customFormat="false" ht="12" hidden="false" customHeight="true" outlineLevel="0" collapsed="false"/>
    <row r="1130" customFormat="false" ht="12" hidden="false" customHeight="true" outlineLevel="0" collapsed="false"/>
    <row r="1131" customFormat="false" ht="12" hidden="false" customHeight="true" outlineLevel="0" collapsed="false"/>
    <row r="1132" customFormat="false" ht="12" hidden="false" customHeight="true" outlineLevel="0" collapsed="false"/>
    <row r="1133" customFormat="false" ht="12" hidden="false" customHeight="true" outlineLevel="0" collapsed="false"/>
    <row r="1134" customFormat="false" ht="12" hidden="false" customHeight="true" outlineLevel="0" collapsed="false"/>
    <row r="1135" customFormat="false" ht="12" hidden="false" customHeight="true" outlineLevel="0" collapsed="false"/>
    <row r="1136" customFormat="false" ht="12" hidden="false" customHeight="true" outlineLevel="0" collapsed="false"/>
    <row r="1137" customFormat="false" ht="12" hidden="false" customHeight="true" outlineLevel="0" collapsed="false"/>
    <row r="1138" customFormat="false" ht="12" hidden="false" customHeight="true" outlineLevel="0" collapsed="false"/>
    <row r="1139" customFormat="false" ht="12" hidden="false" customHeight="true" outlineLevel="0" collapsed="false"/>
    <row r="1140" customFormat="false" ht="12" hidden="false" customHeight="true" outlineLevel="0" collapsed="false"/>
    <row r="1141" customFormat="false" ht="12" hidden="false" customHeight="true" outlineLevel="0" collapsed="false"/>
    <row r="1142" customFormat="false" ht="12" hidden="false" customHeight="true" outlineLevel="0" collapsed="false"/>
    <row r="1143" customFormat="false" ht="12" hidden="false" customHeight="true" outlineLevel="0" collapsed="false"/>
    <row r="1144" customFormat="false" ht="12" hidden="false" customHeight="true" outlineLevel="0" collapsed="false"/>
    <row r="1145" customFormat="false" ht="12" hidden="false" customHeight="true" outlineLevel="0" collapsed="false"/>
    <row r="1146" customFormat="false" ht="12" hidden="false" customHeight="true" outlineLevel="0" collapsed="false"/>
    <row r="1147" customFormat="false" ht="12" hidden="false" customHeight="true" outlineLevel="0" collapsed="false"/>
    <row r="1148" customFormat="false" ht="12" hidden="false" customHeight="true" outlineLevel="0" collapsed="false"/>
    <row r="1149" customFormat="false" ht="12" hidden="false" customHeight="true" outlineLevel="0" collapsed="false"/>
    <row r="1150" customFormat="false" ht="12" hidden="false" customHeight="true" outlineLevel="0" collapsed="false"/>
    <row r="1151" customFormat="false" ht="12" hidden="false" customHeight="true" outlineLevel="0" collapsed="false"/>
    <row r="1152" customFormat="false" ht="12" hidden="false" customHeight="true" outlineLevel="0" collapsed="false"/>
    <row r="1153" customFormat="false" ht="12" hidden="false" customHeight="true" outlineLevel="0" collapsed="false"/>
    <row r="1154" customFormat="false" ht="12" hidden="false" customHeight="true" outlineLevel="0" collapsed="false"/>
    <row r="1155" customFormat="false" ht="12" hidden="false" customHeight="true" outlineLevel="0" collapsed="false"/>
    <row r="1156" customFormat="false" ht="12" hidden="false" customHeight="true" outlineLevel="0" collapsed="false"/>
    <row r="1157" customFormat="false" ht="12" hidden="false" customHeight="true" outlineLevel="0" collapsed="false"/>
    <row r="1158" customFormat="false" ht="12" hidden="false" customHeight="true" outlineLevel="0" collapsed="false"/>
    <row r="1159" customFormat="false" ht="12" hidden="false" customHeight="true" outlineLevel="0" collapsed="false"/>
    <row r="1160" customFormat="false" ht="12" hidden="false" customHeight="true" outlineLevel="0" collapsed="false"/>
    <row r="1161" customFormat="false" ht="12" hidden="false" customHeight="true" outlineLevel="0" collapsed="false"/>
    <row r="1162" customFormat="false" ht="12" hidden="false" customHeight="true" outlineLevel="0" collapsed="false"/>
    <row r="1163" customFormat="false" ht="12" hidden="false" customHeight="true" outlineLevel="0" collapsed="false"/>
    <row r="1164" customFormat="false" ht="12" hidden="false" customHeight="true" outlineLevel="0" collapsed="false"/>
    <row r="1165" customFormat="false" ht="12" hidden="false" customHeight="true" outlineLevel="0" collapsed="false"/>
    <row r="1166" customFormat="false" ht="12" hidden="false" customHeight="true" outlineLevel="0" collapsed="false"/>
    <row r="1167" customFormat="false" ht="12" hidden="false" customHeight="true" outlineLevel="0" collapsed="false"/>
    <row r="1168" customFormat="false" ht="12" hidden="false" customHeight="true" outlineLevel="0" collapsed="false"/>
    <row r="1169" customFormat="false" ht="12" hidden="false" customHeight="true" outlineLevel="0" collapsed="false"/>
    <row r="1170" customFormat="false" ht="12" hidden="false" customHeight="true" outlineLevel="0" collapsed="false"/>
    <row r="1171" customFormat="false" ht="12" hidden="false" customHeight="true" outlineLevel="0" collapsed="false"/>
    <row r="1172" customFormat="false" ht="12" hidden="false" customHeight="true" outlineLevel="0" collapsed="false"/>
    <row r="1173" customFormat="false" ht="12" hidden="false" customHeight="true" outlineLevel="0" collapsed="false"/>
    <row r="1174" customFormat="false" ht="12" hidden="false" customHeight="true" outlineLevel="0" collapsed="false"/>
    <row r="1175" customFormat="false" ht="12" hidden="false" customHeight="true" outlineLevel="0" collapsed="false"/>
    <row r="1176" customFormat="false" ht="12" hidden="false" customHeight="true" outlineLevel="0" collapsed="false"/>
    <row r="1177" customFormat="false" ht="12" hidden="false" customHeight="true" outlineLevel="0" collapsed="false"/>
    <row r="1178" customFormat="false" ht="12" hidden="false" customHeight="true" outlineLevel="0" collapsed="false"/>
    <row r="1179" customFormat="false" ht="12" hidden="false" customHeight="true" outlineLevel="0" collapsed="false"/>
    <row r="1180" customFormat="false" ht="12" hidden="false" customHeight="true" outlineLevel="0" collapsed="false"/>
    <row r="1181" customFormat="false" ht="12" hidden="false" customHeight="true" outlineLevel="0" collapsed="false"/>
    <row r="1182" customFormat="false" ht="12" hidden="false" customHeight="true" outlineLevel="0" collapsed="false"/>
    <row r="1183" customFormat="false" ht="12" hidden="false" customHeight="true" outlineLevel="0" collapsed="false"/>
    <row r="1184" customFormat="false" ht="12" hidden="false" customHeight="true" outlineLevel="0" collapsed="false"/>
    <row r="1185" customFormat="false" ht="12" hidden="false" customHeight="true" outlineLevel="0" collapsed="false"/>
    <row r="1186" customFormat="false" ht="12" hidden="false" customHeight="true" outlineLevel="0" collapsed="false"/>
    <row r="1187" customFormat="false" ht="12" hidden="false" customHeight="true" outlineLevel="0" collapsed="false"/>
    <row r="1188" customFormat="false" ht="12" hidden="false" customHeight="true" outlineLevel="0" collapsed="false"/>
    <row r="1189" customFormat="false" ht="12" hidden="false" customHeight="true" outlineLevel="0" collapsed="false"/>
    <row r="1190" customFormat="false" ht="12" hidden="false" customHeight="true" outlineLevel="0" collapsed="false"/>
    <row r="1191" customFormat="false" ht="12" hidden="false" customHeight="true" outlineLevel="0" collapsed="false"/>
    <row r="1192" customFormat="false" ht="12" hidden="false" customHeight="true" outlineLevel="0" collapsed="false"/>
    <row r="1193" customFormat="false" ht="12" hidden="false" customHeight="true" outlineLevel="0" collapsed="false"/>
    <row r="1194" customFormat="false" ht="12" hidden="false" customHeight="true" outlineLevel="0" collapsed="false"/>
    <row r="1195" customFormat="false" ht="12" hidden="false" customHeight="true" outlineLevel="0" collapsed="false"/>
    <row r="1196" customFormat="false" ht="12" hidden="false" customHeight="true" outlineLevel="0" collapsed="false"/>
    <row r="1197" customFormat="false" ht="12" hidden="false" customHeight="true" outlineLevel="0" collapsed="false"/>
    <row r="1198" customFormat="false" ht="12" hidden="false" customHeight="true" outlineLevel="0" collapsed="false"/>
    <row r="1199" customFormat="false" ht="12" hidden="false" customHeight="true" outlineLevel="0" collapsed="false"/>
    <row r="1200" customFormat="false" ht="12" hidden="false" customHeight="true" outlineLevel="0" collapsed="false"/>
    <row r="1201" customFormat="false" ht="12" hidden="false" customHeight="true" outlineLevel="0" collapsed="false"/>
    <row r="1202" customFormat="false" ht="12" hidden="false" customHeight="true" outlineLevel="0" collapsed="false"/>
    <row r="1203" customFormat="false" ht="12" hidden="false" customHeight="true" outlineLevel="0" collapsed="false"/>
    <row r="1204" customFormat="false" ht="12" hidden="false" customHeight="true" outlineLevel="0" collapsed="false"/>
    <row r="1205" customFormat="false" ht="12" hidden="false" customHeight="true" outlineLevel="0" collapsed="false"/>
    <row r="1206" customFormat="false" ht="12" hidden="false" customHeight="true" outlineLevel="0" collapsed="false"/>
    <row r="1207" customFormat="false" ht="12" hidden="false" customHeight="true" outlineLevel="0" collapsed="false"/>
    <row r="1208" customFormat="false" ht="12" hidden="false" customHeight="true" outlineLevel="0" collapsed="false"/>
    <row r="1209" customFormat="false" ht="12" hidden="false" customHeight="true" outlineLevel="0" collapsed="false"/>
    <row r="1210" customFormat="false" ht="12" hidden="false" customHeight="true" outlineLevel="0" collapsed="false"/>
    <row r="1211" customFormat="false" ht="12" hidden="false" customHeight="true" outlineLevel="0" collapsed="false"/>
    <row r="1212" customFormat="false" ht="12" hidden="false" customHeight="true" outlineLevel="0" collapsed="false"/>
    <row r="1213" customFormat="false" ht="12" hidden="false" customHeight="true" outlineLevel="0" collapsed="false"/>
    <row r="1214" customFormat="false" ht="12" hidden="false" customHeight="true" outlineLevel="0" collapsed="false"/>
    <row r="1215" customFormat="false" ht="12" hidden="false" customHeight="true" outlineLevel="0" collapsed="false"/>
    <row r="1216" customFormat="false" ht="12" hidden="false" customHeight="true" outlineLevel="0" collapsed="false"/>
    <row r="1217" customFormat="false" ht="12" hidden="false" customHeight="true" outlineLevel="0" collapsed="false"/>
    <row r="1218" customFormat="false" ht="12" hidden="false" customHeight="true" outlineLevel="0" collapsed="false"/>
    <row r="1219" customFormat="false" ht="12" hidden="false" customHeight="true" outlineLevel="0" collapsed="false"/>
    <row r="1220" customFormat="false" ht="12" hidden="false" customHeight="true" outlineLevel="0" collapsed="false"/>
    <row r="1221" customFormat="false" ht="12" hidden="false" customHeight="true" outlineLevel="0" collapsed="false"/>
    <row r="1222" customFormat="false" ht="12" hidden="false" customHeight="true" outlineLevel="0" collapsed="false"/>
    <row r="1223" customFormat="false" ht="12" hidden="false" customHeight="true" outlineLevel="0" collapsed="false"/>
    <row r="1224" customFormat="false" ht="12" hidden="false" customHeight="true" outlineLevel="0" collapsed="false"/>
    <row r="1225" customFormat="false" ht="12" hidden="false" customHeight="true" outlineLevel="0" collapsed="false"/>
    <row r="1226" customFormat="false" ht="12" hidden="false" customHeight="true" outlineLevel="0" collapsed="false"/>
    <row r="1227" customFormat="false" ht="12" hidden="false" customHeight="true" outlineLevel="0" collapsed="false"/>
    <row r="1228" customFormat="false" ht="12" hidden="false" customHeight="true" outlineLevel="0" collapsed="false"/>
    <row r="1229" customFormat="false" ht="12" hidden="false" customHeight="true" outlineLevel="0" collapsed="false"/>
    <row r="1230" customFormat="false" ht="12" hidden="false" customHeight="true" outlineLevel="0" collapsed="false"/>
    <row r="1231" customFormat="false" ht="12" hidden="false" customHeight="true" outlineLevel="0" collapsed="false"/>
    <row r="1232" customFormat="false" ht="12" hidden="false" customHeight="true" outlineLevel="0" collapsed="false"/>
    <row r="1233" customFormat="false" ht="12" hidden="false" customHeight="true" outlineLevel="0" collapsed="false"/>
    <row r="1234" customFormat="false" ht="12" hidden="false" customHeight="true" outlineLevel="0" collapsed="false"/>
    <row r="1235" customFormat="false" ht="12" hidden="false" customHeight="true" outlineLevel="0" collapsed="false"/>
    <row r="1236" customFormat="false" ht="12" hidden="false" customHeight="true" outlineLevel="0" collapsed="false"/>
    <row r="1237" customFormat="false" ht="12" hidden="false" customHeight="true" outlineLevel="0" collapsed="false"/>
    <row r="1238" customFormat="false" ht="12" hidden="false" customHeight="true" outlineLevel="0" collapsed="false"/>
    <row r="1239" customFormat="false" ht="12" hidden="false" customHeight="true" outlineLevel="0" collapsed="false"/>
    <row r="1240" customFormat="false" ht="12" hidden="false" customHeight="true" outlineLevel="0" collapsed="false"/>
    <row r="1241" customFormat="false" ht="12" hidden="false" customHeight="true" outlineLevel="0" collapsed="false"/>
    <row r="1242" customFormat="false" ht="12" hidden="false" customHeight="true" outlineLevel="0" collapsed="false"/>
    <row r="1243" customFormat="false" ht="12" hidden="false" customHeight="true" outlineLevel="0" collapsed="false"/>
    <row r="1244" customFormat="false" ht="12" hidden="false" customHeight="true" outlineLevel="0" collapsed="false"/>
    <row r="1245" customFormat="false" ht="12" hidden="false" customHeight="true" outlineLevel="0" collapsed="false"/>
    <row r="1246" customFormat="false" ht="12" hidden="false" customHeight="true" outlineLevel="0" collapsed="false"/>
    <row r="1247" customFormat="false" ht="12" hidden="false" customHeight="true" outlineLevel="0" collapsed="false"/>
    <row r="1248" customFormat="false" ht="12" hidden="false" customHeight="true" outlineLevel="0" collapsed="false"/>
    <row r="1249" customFormat="false" ht="12" hidden="false" customHeight="true" outlineLevel="0" collapsed="false"/>
    <row r="1250" customFormat="false" ht="12" hidden="false" customHeight="true" outlineLevel="0" collapsed="false"/>
    <row r="1251" customFormat="false" ht="12" hidden="false" customHeight="true" outlineLevel="0" collapsed="false"/>
    <row r="1252" customFormat="false" ht="12" hidden="false" customHeight="true" outlineLevel="0" collapsed="false"/>
    <row r="1253" customFormat="false" ht="12" hidden="false" customHeight="true" outlineLevel="0" collapsed="false"/>
    <row r="1254" customFormat="false" ht="12" hidden="false" customHeight="true" outlineLevel="0" collapsed="false"/>
    <row r="1255" customFormat="false" ht="12" hidden="false" customHeight="true" outlineLevel="0" collapsed="false"/>
    <row r="1256" customFormat="false" ht="12" hidden="false" customHeight="true" outlineLevel="0" collapsed="false"/>
    <row r="1257" customFormat="false" ht="12" hidden="false" customHeight="true" outlineLevel="0" collapsed="false"/>
    <row r="1258" customFormat="false" ht="12" hidden="false" customHeight="true" outlineLevel="0" collapsed="false"/>
    <row r="1259" customFormat="false" ht="12" hidden="false" customHeight="true" outlineLevel="0" collapsed="false"/>
    <row r="1260" customFormat="false" ht="12" hidden="false" customHeight="true" outlineLevel="0" collapsed="false"/>
    <row r="1261" customFormat="false" ht="12" hidden="false" customHeight="true" outlineLevel="0" collapsed="false"/>
    <row r="1262" customFormat="false" ht="12" hidden="false" customHeight="true" outlineLevel="0" collapsed="false"/>
    <row r="1263" customFormat="false" ht="12" hidden="false" customHeight="true" outlineLevel="0" collapsed="false"/>
    <row r="1264" customFormat="false" ht="12" hidden="false" customHeight="true" outlineLevel="0" collapsed="false"/>
    <row r="1265" customFormat="false" ht="12" hidden="false" customHeight="true" outlineLevel="0" collapsed="false"/>
    <row r="1266" customFormat="false" ht="12" hidden="false" customHeight="true" outlineLevel="0" collapsed="false"/>
    <row r="1267" customFormat="false" ht="12" hidden="false" customHeight="true" outlineLevel="0" collapsed="false"/>
    <row r="1268" customFormat="false" ht="12" hidden="false" customHeight="true" outlineLevel="0" collapsed="false"/>
    <row r="1269" customFormat="false" ht="12" hidden="false" customHeight="true" outlineLevel="0" collapsed="false"/>
    <row r="1270" customFormat="false" ht="12" hidden="false" customHeight="true" outlineLevel="0" collapsed="false"/>
    <row r="1271" customFormat="false" ht="12" hidden="false" customHeight="true" outlineLevel="0" collapsed="false"/>
    <row r="1272" customFormat="false" ht="12" hidden="false" customHeight="true" outlineLevel="0" collapsed="false"/>
    <row r="1273" customFormat="false" ht="12" hidden="false" customHeight="true" outlineLevel="0" collapsed="false"/>
    <row r="1274" customFormat="false" ht="12" hidden="false" customHeight="true" outlineLevel="0" collapsed="false"/>
    <row r="1275" customFormat="false" ht="12" hidden="false" customHeight="true" outlineLevel="0" collapsed="false"/>
    <row r="1276" customFormat="false" ht="12" hidden="false" customHeight="true" outlineLevel="0" collapsed="false"/>
    <row r="1277" customFormat="false" ht="12" hidden="false" customHeight="true" outlineLevel="0" collapsed="false"/>
    <row r="1278" customFormat="false" ht="12" hidden="false" customHeight="true" outlineLevel="0" collapsed="false"/>
    <row r="1279" customFormat="false" ht="12" hidden="false" customHeight="true" outlineLevel="0" collapsed="false"/>
    <row r="1280" customFormat="false" ht="12" hidden="false" customHeight="true" outlineLevel="0" collapsed="false"/>
    <row r="1281" customFormat="false" ht="12" hidden="false" customHeight="true" outlineLevel="0" collapsed="false"/>
    <row r="1282" customFormat="false" ht="12" hidden="false" customHeight="true" outlineLevel="0" collapsed="false"/>
    <row r="1283" customFormat="false" ht="12" hidden="false" customHeight="true" outlineLevel="0" collapsed="false"/>
    <row r="1284" customFormat="false" ht="12" hidden="false" customHeight="true" outlineLevel="0" collapsed="false"/>
    <row r="1285" customFormat="false" ht="12" hidden="false" customHeight="true" outlineLevel="0" collapsed="false"/>
    <row r="1286" customFormat="false" ht="12" hidden="false" customHeight="true" outlineLevel="0" collapsed="false"/>
    <row r="1287" customFormat="false" ht="12" hidden="false" customHeight="true" outlineLevel="0" collapsed="false"/>
    <row r="1288" customFormat="false" ht="12" hidden="false" customHeight="true" outlineLevel="0" collapsed="false"/>
    <row r="1289" customFormat="false" ht="12" hidden="false" customHeight="true" outlineLevel="0" collapsed="false"/>
    <row r="1290" customFormat="false" ht="12" hidden="false" customHeight="true" outlineLevel="0" collapsed="false"/>
    <row r="1291" customFormat="false" ht="12" hidden="false" customHeight="true" outlineLevel="0" collapsed="false"/>
    <row r="1292" customFormat="false" ht="12" hidden="false" customHeight="true" outlineLevel="0" collapsed="false"/>
    <row r="1293" customFormat="false" ht="12" hidden="false" customHeight="true" outlineLevel="0" collapsed="false"/>
    <row r="1294" customFormat="false" ht="12" hidden="false" customHeight="true" outlineLevel="0" collapsed="false"/>
    <row r="1295" customFormat="false" ht="12" hidden="false" customHeight="true" outlineLevel="0" collapsed="false"/>
    <row r="1296" customFormat="false" ht="12" hidden="false" customHeight="true" outlineLevel="0" collapsed="false"/>
    <row r="1297" customFormat="false" ht="12" hidden="false" customHeight="true" outlineLevel="0" collapsed="false"/>
    <row r="1298" customFormat="false" ht="12" hidden="false" customHeight="true" outlineLevel="0" collapsed="false"/>
    <row r="1299" customFormat="false" ht="12" hidden="false" customHeight="true" outlineLevel="0" collapsed="false"/>
    <row r="1300" customFormat="false" ht="12" hidden="false" customHeight="true" outlineLevel="0" collapsed="false"/>
    <row r="1301" customFormat="false" ht="12" hidden="false" customHeight="true" outlineLevel="0" collapsed="false"/>
    <row r="1302" customFormat="false" ht="12" hidden="false" customHeight="true" outlineLevel="0" collapsed="false"/>
    <row r="1303" customFormat="false" ht="12" hidden="false" customHeight="true" outlineLevel="0" collapsed="false"/>
    <row r="1304" customFormat="false" ht="12" hidden="false" customHeight="true" outlineLevel="0" collapsed="false"/>
    <row r="1305" customFormat="false" ht="12" hidden="false" customHeight="true" outlineLevel="0" collapsed="false"/>
    <row r="1306" customFormat="false" ht="12" hidden="false" customHeight="true" outlineLevel="0" collapsed="false"/>
    <row r="1307" customFormat="false" ht="12" hidden="false" customHeight="true" outlineLevel="0" collapsed="false"/>
    <row r="1308" customFormat="false" ht="12" hidden="false" customHeight="true" outlineLevel="0" collapsed="false"/>
    <row r="1309" customFormat="false" ht="12" hidden="false" customHeight="true" outlineLevel="0" collapsed="false"/>
    <row r="1310" customFormat="false" ht="12" hidden="false" customHeight="true" outlineLevel="0" collapsed="false"/>
    <row r="1311" customFormat="false" ht="12" hidden="false" customHeight="true" outlineLevel="0" collapsed="false"/>
    <row r="1312" customFormat="false" ht="12" hidden="false" customHeight="true" outlineLevel="0" collapsed="false"/>
    <row r="1313" customFormat="false" ht="12" hidden="false" customHeight="true" outlineLevel="0" collapsed="false"/>
    <row r="1314" customFormat="false" ht="12" hidden="false" customHeight="true" outlineLevel="0" collapsed="false"/>
    <row r="1315" customFormat="false" ht="12" hidden="false" customHeight="true" outlineLevel="0" collapsed="false"/>
    <row r="1316" customFormat="false" ht="12" hidden="false" customHeight="true" outlineLevel="0" collapsed="false"/>
    <row r="1317" customFormat="false" ht="12" hidden="false" customHeight="true" outlineLevel="0" collapsed="false"/>
    <row r="1318" customFormat="false" ht="12" hidden="false" customHeight="true" outlineLevel="0" collapsed="false"/>
    <row r="1319" customFormat="false" ht="12" hidden="false" customHeight="true" outlineLevel="0" collapsed="false"/>
    <row r="1320" customFormat="false" ht="12" hidden="false" customHeight="true" outlineLevel="0" collapsed="false"/>
    <row r="1321" customFormat="false" ht="12" hidden="false" customHeight="true" outlineLevel="0" collapsed="false"/>
    <row r="1322" customFormat="false" ht="12" hidden="false" customHeight="true" outlineLevel="0" collapsed="false"/>
    <row r="1323" customFormat="false" ht="12" hidden="false" customHeight="true" outlineLevel="0" collapsed="false"/>
    <row r="1324" customFormat="false" ht="12" hidden="false" customHeight="true" outlineLevel="0" collapsed="false"/>
    <row r="1325" customFormat="false" ht="12" hidden="false" customHeight="true" outlineLevel="0" collapsed="false"/>
    <row r="1326" customFormat="false" ht="12" hidden="false" customHeight="true" outlineLevel="0" collapsed="false"/>
    <row r="1327" customFormat="false" ht="12" hidden="false" customHeight="true" outlineLevel="0" collapsed="false"/>
    <row r="1328" customFormat="false" ht="12" hidden="false" customHeight="true" outlineLevel="0" collapsed="false"/>
    <row r="1329" customFormat="false" ht="12" hidden="false" customHeight="true" outlineLevel="0" collapsed="false"/>
    <row r="1330" customFormat="false" ht="12" hidden="false" customHeight="true" outlineLevel="0" collapsed="false"/>
    <row r="1331" customFormat="false" ht="12" hidden="false" customHeight="true" outlineLevel="0" collapsed="false"/>
    <row r="1332" customFormat="false" ht="12" hidden="false" customHeight="true" outlineLevel="0" collapsed="false"/>
    <row r="1333" customFormat="false" ht="12" hidden="false" customHeight="true" outlineLevel="0" collapsed="false"/>
    <row r="1334" customFormat="false" ht="12" hidden="false" customHeight="true" outlineLevel="0" collapsed="false"/>
    <row r="1335" customFormat="false" ht="12" hidden="false" customHeight="true" outlineLevel="0" collapsed="false"/>
    <row r="1336" customFormat="false" ht="12" hidden="false" customHeight="true" outlineLevel="0" collapsed="false"/>
    <row r="1337" customFormat="false" ht="12" hidden="false" customHeight="true" outlineLevel="0" collapsed="false"/>
    <row r="1338" customFormat="false" ht="12" hidden="false" customHeight="true" outlineLevel="0" collapsed="false"/>
    <row r="1339" customFormat="false" ht="12" hidden="false" customHeight="true" outlineLevel="0" collapsed="false"/>
    <row r="1340" customFormat="false" ht="12" hidden="false" customHeight="true" outlineLevel="0" collapsed="false"/>
    <row r="1341" customFormat="false" ht="12" hidden="false" customHeight="true" outlineLevel="0" collapsed="false"/>
    <row r="1342" customFormat="false" ht="12" hidden="false" customHeight="true" outlineLevel="0" collapsed="false"/>
    <row r="1343" customFormat="false" ht="12" hidden="false" customHeight="true" outlineLevel="0" collapsed="false"/>
    <row r="1344" customFormat="false" ht="12" hidden="false" customHeight="true" outlineLevel="0" collapsed="false"/>
    <row r="1345" customFormat="false" ht="12" hidden="false" customHeight="true" outlineLevel="0" collapsed="false"/>
    <row r="1346" customFormat="false" ht="12" hidden="false" customHeight="true" outlineLevel="0" collapsed="false"/>
    <row r="1347" customFormat="false" ht="12" hidden="false" customHeight="true" outlineLevel="0" collapsed="false"/>
    <row r="1348" customFormat="false" ht="12" hidden="false" customHeight="true" outlineLevel="0" collapsed="false"/>
    <row r="1349" customFormat="false" ht="12" hidden="false" customHeight="true" outlineLevel="0" collapsed="false"/>
    <row r="1350" customFormat="false" ht="12" hidden="false" customHeight="true" outlineLevel="0" collapsed="false"/>
    <row r="1351" customFormat="false" ht="12" hidden="false" customHeight="true" outlineLevel="0" collapsed="false"/>
    <row r="1352" customFormat="false" ht="12" hidden="false" customHeight="true" outlineLevel="0" collapsed="false"/>
    <row r="1353" customFormat="false" ht="12" hidden="false" customHeight="true" outlineLevel="0" collapsed="false"/>
    <row r="1354" customFormat="false" ht="12" hidden="false" customHeight="true" outlineLevel="0" collapsed="false"/>
    <row r="1355" customFormat="false" ht="12" hidden="false" customHeight="true" outlineLevel="0" collapsed="false"/>
    <row r="1356" customFormat="false" ht="12" hidden="false" customHeight="true" outlineLevel="0" collapsed="false"/>
    <row r="1357" customFormat="false" ht="12" hidden="false" customHeight="true" outlineLevel="0" collapsed="false"/>
    <row r="1358" customFormat="false" ht="12" hidden="false" customHeight="true" outlineLevel="0" collapsed="false"/>
    <row r="1359" customFormat="false" ht="12" hidden="false" customHeight="true" outlineLevel="0" collapsed="false"/>
    <row r="1360" customFormat="false" ht="12" hidden="false" customHeight="true" outlineLevel="0" collapsed="false"/>
    <row r="1361" customFormat="false" ht="12" hidden="false" customHeight="true" outlineLevel="0" collapsed="false"/>
    <row r="1362" customFormat="false" ht="12" hidden="false" customHeight="true" outlineLevel="0" collapsed="false"/>
    <row r="1363" customFormat="false" ht="12" hidden="false" customHeight="true" outlineLevel="0" collapsed="false"/>
    <row r="1364" customFormat="false" ht="12" hidden="false" customHeight="true" outlineLevel="0" collapsed="false"/>
    <row r="1365" customFormat="false" ht="12" hidden="false" customHeight="true" outlineLevel="0" collapsed="false"/>
    <row r="1366" customFormat="false" ht="12" hidden="false" customHeight="true" outlineLevel="0" collapsed="false"/>
    <row r="1367" customFormat="false" ht="12" hidden="false" customHeight="true" outlineLevel="0" collapsed="false"/>
    <row r="1368" customFormat="false" ht="12" hidden="false" customHeight="true" outlineLevel="0" collapsed="false"/>
    <row r="1369" customFormat="false" ht="12" hidden="false" customHeight="true" outlineLevel="0" collapsed="false"/>
    <row r="1370" customFormat="false" ht="12" hidden="false" customHeight="true" outlineLevel="0" collapsed="false"/>
    <row r="1371" customFormat="false" ht="12" hidden="false" customHeight="true" outlineLevel="0" collapsed="false"/>
    <row r="1372" customFormat="false" ht="12" hidden="false" customHeight="true" outlineLevel="0" collapsed="false"/>
    <row r="1373" customFormat="false" ht="12" hidden="false" customHeight="true" outlineLevel="0" collapsed="false"/>
    <row r="1374" customFormat="false" ht="12" hidden="false" customHeight="true" outlineLevel="0" collapsed="false"/>
    <row r="1375" customFormat="false" ht="12" hidden="false" customHeight="true" outlineLevel="0" collapsed="false"/>
    <row r="1376" customFormat="false" ht="12" hidden="false" customHeight="true" outlineLevel="0" collapsed="false"/>
    <row r="1377" customFormat="false" ht="12" hidden="false" customHeight="true" outlineLevel="0" collapsed="false"/>
    <row r="1378" customFormat="false" ht="12" hidden="false" customHeight="true" outlineLevel="0" collapsed="false"/>
    <row r="1379" customFormat="false" ht="12" hidden="false" customHeight="true" outlineLevel="0" collapsed="false"/>
    <row r="1380" customFormat="false" ht="12" hidden="false" customHeight="true" outlineLevel="0" collapsed="false"/>
    <row r="1381" customFormat="false" ht="12" hidden="false" customHeight="true" outlineLevel="0" collapsed="false"/>
    <row r="1382" customFormat="false" ht="12" hidden="false" customHeight="true" outlineLevel="0" collapsed="false"/>
    <row r="1383" customFormat="false" ht="12" hidden="false" customHeight="true" outlineLevel="0" collapsed="false"/>
    <row r="1384" customFormat="false" ht="12" hidden="false" customHeight="true" outlineLevel="0" collapsed="false"/>
    <row r="1385" customFormat="false" ht="12" hidden="false" customHeight="true" outlineLevel="0" collapsed="false"/>
    <row r="1386" customFormat="false" ht="12" hidden="false" customHeight="true" outlineLevel="0" collapsed="false"/>
    <row r="1387" customFormat="false" ht="12" hidden="false" customHeight="true" outlineLevel="0" collapsed="false"/>
    <row r="1388" customFormat="false" ht="12" hidden="false" customHeight="true" outlineLevel="0" collapsed="false"/>
    <row r="1389" customFormat="false" ht="12" hidden="false" customHeight="true" outlineLevel="0" collapsed="false"/>
    <row r="1390" customFormat="false" ht="12" hidden="false" customHeight="true" outlineLevel="0" collapsed="false"/>
    <row r="1391" customFormat="false" ht="12" hidden="false" customHeight="true" outlineLevel="0" collapsed="false"/>
    <row r="1392" customFormat="false" ht="12" hidden="false" customHeight="true" outlineLevel="0" collapsed="false"/>
    <row r="1393" customFormat="false" ht="12" hidden="false" customHeight="true" outlineLevel="0" collapsed="false"/>
    <row r="1394" customFormat="false" ht="12" hidden="false" customHeight="true" outlineLevel="0" collapsed="false"/>
    <row r="1395" customFormat="false" ht="12" hidden="false" customHeight="true" outlineLevel="0" collapsed="false"/>
    <row r="1396" customFormat="false" ht="12" hidden="false" customHeight="true" outlineLevel="0" collapsed="false"/>
    <row r="1397" customFormat="false" ht="12" hidden="false" customHeight="true" outlineLevel="0" collapsed="false"/>
    <row r="1398" customFormat="false" ht="12" hidden="false" customHeight="true" outlineLevel="0" collapsed="false"/>
    <row r="1399" customFormat="false" ht="12" hidden="false" customHeight="true" outlineLevel="0" collapsed="false"/>
    <row r="1400" customFormat="false" ht="12" hidden="false" customHeight="true" outlineLevel="0" collapsed="false"/>
    <row r="1401" customFormat="false" ht="12" hidden="false" customHeight="true" outlineLevel="0" collapsed="false"/>
    <row r="1402" customFormat="false" ht="12" hidden="false" customHeight="true" outlineLevel="0" collapsed="false"/>
    <row r="1403" customFormat="false" ht="12" hidden="false" customHeight="true" outlineLevel="0" collapsed="false"/>
    <row r="1404" customFormat="false" ht="12" hidden="false" customHeight="true" outlineLevel="0" collapsed="false"/>
    <row r="1405" customFormat="false" ht="12" hidden="false" customHeight="true" outlineLevel="0" collapsed="false"/>
    <row r="1406" customFormat="false" ht="12" hidden="false" customHeight="true" outlineLevel="0" collapsed="false"/>
    <row r="1407" customFormat="false" ht="12" hidden="false" customHeight="true" outlineLevel="0" collapsed="false"/>
    <row r="1408" customFormat="false" ht="12" hidden="false" customHeight="true" outlineLevel="0" collapsed="false"/>
    <row r="1409" customFormat="false" ht="12" hidden="false" customHeight="true" outlineLevel="0" collapsed="false"/>
    <row r="1410" customFormat="false" ht="12" hidden="false" customHeight="true" outlineLevel="0" collapsed="false"/>
    <row r="1411" customFormat="false" ht="12" hidden="false" customHeight="true" outlineLevel="0" collapsed="false"/>
    <row r="1412" customFormat="false" ht="12" hidden="false" customHeight="true" outlineLevel="0" collapsed="false"/>
    <row r="1413" customFormat="false" ht="12" hidden="false" customHeight="true" outlineLevel="0" collapsed="false"/>
    <row r="1414" customFormat="false" ht="12" hidden="false" customHeight="true" outlineLevel="0" collapsed="false"/>
    <row r="1415" customFormat="false" ht="12" hidden="false" customHeight="true" outlineLevel="0" collapsed="false"/>
    <row r="1416" customFormat="false" ht="12" hidden="false" customHeight="true" outlineLevel="0" collapsed="false"/>
    <row r="1417" customFormat="false" ht="12" hidden="false" customHeight="true" outlineLevel="0" collapsed="false"/>
    <row r="1418" customFormat="false" ht="12" hidden="false" customHeight="true" outlineLevel="0" collapsed="false"/>
    <row r="1419" customFormat="false" ht="12" hidden="false" customHeight="true" outlineLevel="0" collapsed="false"/>
    <row r="1420" customFormat="false" ht="12" hidden="false" customHeight="true" outlineLevel="0" collapsed="false"/>
    <row r="1421" customFormat="false" ht="12" hidden="false" customHeight="true" outlineLevel="0" collapsed="false"/>
    <row r="1422" customFormat="false" ht="12" hidden="false" customHeight="true" outlineLevel="0" collapsed="false"/>
    <row r="1423" customFormat="false" ht="12" hidden="false" customHeight="true" outlineLevel="0" collapsed="false"/>
    <row r="1424" customFormat="false" ht="12" hidden="false" customHeight="true" outlineLevel="0" collapsed="false"/>
    <row r="1425" customFormat="false" ht="12" hidden="false" customHeight="true" outlineLevel="0" collapsed="false"/>
    <row r="1426" customFormat="false" ht="12" hidden="false" customHeight="true" outlineLevel="0" collapsed="false"/>
    <row r="1427" customFormat="false" ht="12" hidden="false" customHeight="true" outlineLevel="0" collapsed="false"/>
    <row r="1428" customFormat="false" ht="12" hidden="false" customHeight="true" outlineLevel="0" collapsed="false"/>
    <row r="1429" customFormat="false" ht="12" hidden="false" customHeight="true" outlineLevel="0" collapsed="false"/>
    <row r="1430" customFormat="false" ht="12" hidden="false" customHeight="true" outlineLevel="0" collapsed="false"/>
    <row r="1431" customFormat="false" ht="12" hidden="false" customHeight="true" outlineLevel="0" collapsed="false"/>
    <row r="1432" customFormat="false" ht="12" hidden="false" customHeight="true" outlineLevel="0" collapsed="false"/>
    <row r="1433" customFormat="false" ht="12" hidden="false" customHeight="true" outlineLevel="0" collapsed="false"/>
    <row r="1434" customFormat="false" ht="12" hidden="false" customHeight="true" outlineLevel="0" collapsed="false"/>
    <row r="1435" customFormat="false" ht="12" hidden="false" customHeight="true" outlineLevel="0" collapsed="false"/>
    <row r="1436" customFormat="false" ht="12" hidden="false" customHeight="true" outlineLevel="0" collapsed="false"/>
    <row r="1437" customFormat="false" ht="12" hidden="false" customHeight="true" outlineLevel="0" collapsed="false"/>
    <row r="1438" customFormat="false" ht="12" hidden="false" customHeight="true" outlineLevel="0" collapsed="false"/>
    <row r="1439" customFormat="false" ht="12" hidden="false" customHeight="true" outlineLevel="0" collapsed="false"/>
    <row r="1440" customFormat="false" ht="12" hidden="false" customHeight="true" outlineLevel="0" collapsed="false"/>
    <row r="1441" customFormat="false" ht="12" hidden="false" customHeight="true" outlineLevel="0" collapsed="false"/>
    <row r="1442" customFormat="false" ht="12" hidden="false" customHeight="true" outlineLevel="0" collapsed="false"/>
    <row r="1443" customFormat="false" ht="12" hidden="false" customHeight="true" outlineLevel="0" collapsed="false"/>
    <row r="1444" customFormat="false" ht="12" hidden="false" customHeight="true" outlineLevel="0" collapsed="false"/>
    <row r="1445" customFormat="false" ht="12" hidden="false" customHeight="true" outlineLevel="0" collapsed="false"/>
    <row r="1446" customFormat="false" ht="12" hidden="false" customHeight="true" outlineLevel="0" collapsed="false"/>
    <row r="1447" customFormat="false" ht="12" hidden="false" customHeight="true" outlineLevel="0" collapsed="false"/>
    <row r="1448" customFormat="false" ht="12" hidden="false" customHeight="true" outlineLevel="0" collapsed="false"/>
    <row r="1449" customFormat="false" ht="12" hidden="false" customHeight="true" outlineLevel="0" collapsed="false"/>
    <row r="1450" customFormat="false" ht="12" hidden="false" customHeight="true" outlineLevel="0" collapsed="false"/>
    <row r="1451" customFormat="false" ht="12" hidden="false" customHeight="true" outlineLevel="0" collapsed="false"/>
    <row r="1452" customFormat="false" ht="12" hidden="false" customHeight="true" outlineLevel="0" collapsed="false"/>
    <row r="1453" customFormat="false" ht="12" hidden="false" customHeight="true" outlineLevel="0" collapsed="false"/>
    <row r="1454" customFormat="false" ht="12" hidden="false" customHeight="true" outlineLevel="0" collapsed="false"/>
    <row r="1455" customFormat="false" ht="12" hidden="false" customHeight="true" outlineLevel="0" collapsed="false"/>
    <row r="1456" customFormat="false" ht="12" hidden="false" customHeight="true" outlineLevel="0" collapsed="false"/>
    <row r="1457" customFormat="false" ht="12" hidden="false" customHeight="true" outlineLevel="0" collapsed="false"/>
    <row r="1458" customFormat="false" ht="12" hidden="false" customHeight="true" outlineLevel="0" collapsed="false"/>
    <row r="1459" customFormat="false" ht="12" hidden="false" customHeight="true" outlineLevel="0" collapsed="false"/>
    <row r="1460" customFormat="false" ht="12" hidden="false" customHeight="true" outlineLevel="0" collapsed="false"/>
    <row r="1461" customFormat="false" ht="12" hidden="false" customHeight="true" outlineLevel="0" collapsed="false"/>
    <row r="1462" customFormat="false" ht="12" hidden="false" customHeight="true" outlineLevel="0" collapsed="false"/>
    <row r="1463" customFormat="false" ht="12" hidden="false" customHeight="true" outlineLevel="0" collapsed="false"/>
    <row r="1464" customFormat="false" ht="12" hidden="false" customHeight="true" outlineLevel="0" collapsed="false"/>
    <row r="1465" customFormat="false" ht="12" hidden="false" customHeight="true" outlineLevel="0" collapsed="false"/>
    <row r="1466" customFormat="false" ht="12" hidden="false" customHeight="true" outlineLevel="0" collapsed="false"/>
    <row r="1467" customFormat="false" ht="12" hidden="false" customHeight="true" outlineLevel="0" collapsed="false"/>
    <row r="1468" customFormat="false" ht="12" hidden="false" customHeight="true" outlineLevel="0" collapsed="false"/>
    <row r="1469" customFormat="false" ht="12" hidden="false" customHeight="true" outlineLevel="0" collapsed="false"/>
    <row r="1470" customFormat="false" ht="12" hidden="false" customHeight="true" outlineLevel="0" collapsed="false"/>
    <row r="1471" customFormat="false" ht="12" hidden="false" customHeight="true" outlineLevel="0" collapsed="false"/>
    <row r="1472" customFormat="false" ht="12" hidden="false" customHeight="true" outlineLevel="0" collapsed="false"/>
    <row r="1473" customFormat="false" ht="12" hidden="false" customHeight="true" outlineLevel="0" collapsed="false"/>
    <row r="1474" customFormat="false" ht="12" hidden="false" customHeight="true" outlineLevel="0" collapsed="false"/>
    <row r="1475" customFormat="false" ht="12" hidden="false" customHeight="true" outlineLevel="0" collapsed="false"/>
    <row r="1476" customFormat="false" ht="12" hidden="false" customHeight="true" outlineLevel="0" collapsed="false"/>
    <row r="1477" customFormat="false" ht="12" hidden="false" customHeight="true" outlineLevel="0" collapsed="false"/>
    <row r="1478" customFormat="false" ht="12" hidden="false" customHeight="true" outlineLevel="0" collapsed="false"/>
    <row r="1479" customFormat="false" ht="12" hidden="false" customHeight="true" outlineLevel="0" collapsed="false"/>
    <row r="1480" customFormat="false" ht="12" hidden="false" customHeight="true" outlineLevel="0" collapsed="false"/>
    <row r="1481" customFormat="false" ht="12" hidden="false" customHeight="true" outlineLevel="0" collapsed="false"/>
    <row r="1482" customFormat="false" ht="12" hidden="false" customHeight="true" outlineLevel="0" collapsed="false"/>
    <row r="1483" customFormat="false" ht="12" hidden="false" customHeight="true" outlineLevel="0" collapsed="false"/>
    <row r="1484" customFormat="false" ht="12" hidden="false" customHeight="true" outlineLevel="0" collapsed="false"/>
    <row r="1485" customFormat="false" ht="12" hidden="false" customHeight="true" outlineLevel="0" collapsed="false"/>
    <row r="1486" customFormat="false" ht="12" hidden="false" customHeight="true" outlineLevel="0" collapsed="false"/>
    <row r="1487" customFormat="false" ht="12" hidden="false" customHeight="true" outlineLevel="0" collapsed="false"/>
    <row r="1488" customFormat="false" ht="12" hidden="false" customHeight="true" outlineLevel="0" collapsed="false"/>
    <row r="1489" customFormat="false" ht="12" hidden="false" customHeight="true" outlineLevel="0" collapsed="false"/>
    <row r="1490" customFormat="false" ht="12" hidden="false" customHeight="true" outlineLevel="0" collapsed="false"/>
    <row r="1491" customFormat="false" ht="12" hidden="false" customHeight="true" outlineLevel="0" collapsed="false"/>
    <row r="1492" customFormat="false" ht="12" hidden="false" customHeight="true" outlineLevel="0" collapsed="false"/>
    <row r="1493" customFormat="false" ht="12" hidden="false" customHeight="true" outlineLevel="0" collapsed="false"/>
    <row r="1494" customFormat="false" ht="12" hidden="false" customHeight="true" outlineLevel="0" collapsed="false"/>
    <row r="1495" customFormat="false" ht="12" hidden="false" customHeight="true" outlineLevel="0" collapsed="false"/>
    <row r="1496" customFormat="false" ht="12" hidden="false" customHeight="true" outlineLevel="0" collapsed="false"/>
    <row r="1497" customFormat="false" ht="12" hidden="false" customHeight="true" outlineLevel="0" collapsed="false"/>
    <row r="1498" customFormat="false" ht="12" hidden="false" customHeight="true" outlineLevel="0" collapsed="false"/>
    <row r="1499" customFormat="false" ht="12" hidden="false" customHeight="true" outlineLevel="0" collapsed="false"/>
    <row r="1500" customFormat="false" ht="12" hidden="false" customHeight="true" outlineLevel="0" collapsed="false"/>
    <row r="1501" customFormat="false" ht="12" hidden="false" customHeight="true" outlineLevel="0" collapsed="false"/>
    <row r="1502" customFormat="false" ht="12" hidden="false" customHeight="true" outlineLevel="0" collapsed="false"/>
    <row r="1503" customFormat="false" ht="12" hidden="false" customHeight="true" outlineLevel="0" collapsed="false"/>
    <row r="1504" customFormat="false" ht="12" hidden="false" customHeight="true" outlineLevel="0" collapsed="false"/>
    <row r="1505" customFormat="false" ht="12" hidden="false" customHeight="true" outlineLevel="0" collapsed="false"/>
    <row r="1506" customFormat="false" ht="12" hidden="false" customHeight="true" outlineLevel="0" collapsed="false"/>
    <row r="1507" customFormat="false" ht="12" hidden="false" customHeight="true" outlineLevel="0" collapsed="false"/>
    <row r="1508" customFormat="false" ht="12" hidden="false" customHeight="true" outlineLevel="0" collapsed="false"/>
    <row r="1509" customFormat="false" ht="12" hidden="false" customHeight="true" outlineLevel="0" collapsed="false"/>
    <row r="1510" customFormat="false" ht="12" hidden="false" customHeight="true" outlineLevel="0" collapsed="false"/>
    <row r="1511" customFormat="false" ht="12" hidden="false" customHeight="true" outlineLevel="0" collapsed="false"/>
    <row r="1512" customFormat="false" ht="12" hidden="false" customHeight="true" outlineLevel="0" collapsed="false"/>
    <row r="1513" customFormat="false" ht="12" hidden="false" customHeight="true" outlineLevel="0" collapsed="false"/>
    <row r="1514" customFormat="false" ht="12" hidden="false" customHeight="true" outlineLevel="0" collapsed="false"/>
    <row r="1515" customFormat="false" ht="12" hidden="false" customHeight="true" outlineLevel="0" collapsed="false"/>
    <row r="1516" customFormat="false" ht="12" hidden="false" customHeight="true" outlineLevel="0" collapsed="false"/>
    <row r="1517" customFormat="false" ht="12" hidden="false" customHeight="true" outlineLevel="0" collapsed="false"/>
    <row r="1518" customFormat="false" ht="12" hidden="false" customHeight="true" outlineLevel="0" collapsed="false"/>
    <row r="1519" customFormat="false" ht="12" hidden="false" customHeight="true" outlineLevel="0" collapsed="false"/>
    <row r="1520" customFormat="false" ht="12" hidden="false" customHeight="true" outlineLevel="0" collapsed="false"/>
    <row r="1521" customFormat="false" ht="12" hidden="false" customHeight="true" outlineLevel="0" collapsed="false"/>
    <row r="1522" customFormat="false" ht="12" hidden="false" customHeight="true" outlineLevel="0" collapsed="false"/>
    <row r="1523" customFormat="false" ht="12" hidden="false" customHeight="true" outlineLevel="0" collapsed="false"/>
    <row r="1524" customFormat="false" ht="12" hidden="false" customHeight="true" outlineLevel="0" collapsed="false"/>
    <row r="1525" customFormat="false" ht="12" hidden="false" customHeight="true" outlineLevel="0" collapsed="false"/>
    <row r="1526" customFormat="false" ht="12" hidden="false" customHeight="true" outlineLevel="0" collapsed="false"/>
    <row r="1527" customFormat="false" ht="12" hidden="false" customHeight="true" outlineLevel="0" collapsed="false"/>
    <row r="1528" customFormat="false" ht="12" hidden="false" customHeight="true" outlineLevel="0" collapsed="false"/>
    <row r="1529" customFormat="false" ht="12" hidden="false" customHeight="true" outlineLevel="0" collapsed="false"/>
    <row r="1530" customFormat="false" ht="12" hidden="false" customHeight="true" outlineLevel="0" collapsed="false"/>
    <row r="1531" customFormat="false" ht="12" hidden="false" customHeight="true" outlineLevel="0" collapsed="false"/>
    <row r="1532" customFormat="false" ht="12" hidden="false" customHeight="true" outlineLevel="0" collapsed="false"/>
    <row r="1533" customFormat="false" ht="12" hidden="false" customHeight="true" outlineLevel="0" collapsed="false"/>
    <row r="1534" customFormat="false" ht="12" hidden="false" customHeight="true" outlineLevel="0" collapsed="false"/>
    <row r="1535" customFormat="false" ht="12" hidden="false" customHeight="true" outlineLevel="0" collapsed="false"/>
    <row r="1536" customFormat="false" ht="12" hidden="false" customHeight="true" outlineLevel="0" collapsed="false"/>
    <row r="1537" customFormat="false" ht="12" hidden="false" customHeight="true" outlineLevel="0" collapsed="false"/>
    <row r="1538" customFormat="false" ht="12" hidden="false" customHeight="true" outlineLevel="0" collapsed="false"/>
    <row r="1539" customFormat="false" ht="12" hidden="false" customHeight="true" outlineLevel="0" collapsed="false"/>
    <row r="1540" customFormat="false" ht="12" hidden="false" customHeight="true" outlineLevel="0" collapsed="false"/>
    <row r="1541" customFormat="false" ht="12" hidden="false" customHeight="true" outlineLevel="0" collapsed="false"/>
    <row r="1542" customFormat="false" ht="12" hidden="false" customHeight="true" outlineLevel="0" collapsed="false"/>
    <row r="1543" customFormat="false" ht="12" hidden="false" customHeight="true" outlineLevel="0" collapsed="false"/>
    <row r="1544" customFormat="false" ht="12" hidden="false" customHeight="true" outlineLevel="0" collapsed="false"/>
    <row r="1545" customFormat="false" ht="12" hidden="false" customHeight="true" outlineLevel="0" collapsed="false"/>
    <row r="1546" customFormat="false" ht="12" hidden="false" customHeight="true" outlineLevel="0" collapsed="false"/>
    <row r="1547" customFormat="false" ht="12" hidden="false" customHeight="true" outlineLevel="0" collapsed="false"/>
    <row r="1548" customFormat="false" ht="12" hidden="false" customHeight="true" outlineLevel="0" collapsed="false"/>
    <row r="1549" customFormat="false" ht="12" hidden="false" customHeight="true" outlineLevel="0" collapsed="false"/>
    <row r="1550" customFormat="false" ht="12" hidden="false" customHeight="true" outlineLevel="0" collapsed="false"/>
    <row r="1551" customFormat="false" ht="12" hidden="false" customHeight="true" outlineLevel="0" collapsed="false"/>
    <row r="1552" customFormat="false" ht="12" hidden="false" customHeight="true" outlineLevel="0" collapsed="false"/>
    <row r="1553" customFormat="false" ht="12" hidden="false" customHeight="true" outlineLevel="0" collapsed="false"/>
    <row r="1554" customFormat="false" ht="12" hidden="false" customHeight="true" outlineLevel="0" collapsed="false"/>
    <row r="1555" customFormat="false" ht="12" hidden="false" customHeight="true" outlineLevel="0" collapsed="false"/>
    <row r="1556" customFormat="false" ht="12" hidden="false" customHeight="true" outlineLevel="0" collapsed="false"/>
    <row r="1557" customFormat="false" ht="12" hidden="false" customHeight="true" outlineLevel="0" collapsed="false"/>
    <row r="1558" customFormat="false" ht="12" hidden="false" customHeight="true" outlineLevel="0" collapsed="false"/>
    <row r="1559" customFormat="false" ht="12" hidden="false" customHeight="true" outlineLevel="0" collapsed="false"/>
    <row r="1560" customFormat="false" ht="12" hidden="false" customHeight="true" outlineLevel="0" collapsed="false"/>
    <row r="1561" customFormat="false" ht="12" hidden="false" customHeight="true" outlineLevel="0" collapsed="false"/>
    <row r="1562" customFormat="false" ht="12" hidden="false" customHeight="true" outlineLevel="0" collapsed="false"/>
    <row r="1563" customFormat="false" ht="12" hidden="false" customHeight="true" outlineLevel="0" collapsed="false"/>
    <row r="1564" customFormat="false" ht="12" hidden="false" customHeight="true" outlineLevel="0" collapsed="false"/>
    <row r="1565" customFormat="false" ht="12" hidden="false" customHeight="true" outlineLevel="0" collapsed="false"/>
    <row r="1566" customFormat="false" ht="12" hidden="false" customHeight="true" outlineLevel="0" collapsed="false"/>
    <row r="1567" customFormat="false" ht="12" hidden="false" customHeight="true" outlineLevel="0" collapsed="false"/>
    <row r="1568" customFormat="false" ht="12" hidden="false" customHeight="true" outlineLevel="0" collapsed="false"/>
    <row r="1569" customFormat="false" ht="12" hidden="false" customHeight="true" outlineLevel="0" collapsed="false"/>
    <row r="1570" customFormat="false" ht="12" hidden="false" customHeight="true" outlineLevel="0" collapsed="false"/>
    <row r="1571" customFormat="false" ht="12" hidden="false" customHeight="true" outlineLevel="0" collapsed="false"/>
    <row r="1572" customFormat="false" ht="12" hidden="false" customHeight="true" outlineLevel="0" collapsed="false"/>
    <row r="1573" customFormat="false" ht="12" hidden="false" customHeight="true" outlineLevel="0" collapsed="false"/>
    <row r="1574" customFormat="false" ht="12" hidden="false" customHeight="true" outlineLevel="0" collapsed="false"/>
    <row r="1575" customFormat="false" ht="12" hidden="false" customHeight="true" outlineLevel="0" collapsed="false"/>
    <row r="1576" customFormat="false" ht="12" hidden="false" customHeight="true" outlineLevel="0" collapsed="false"/>
    <row r="1577" customFormat="false" ht="12" hidden="false" customHeight="true" outlineLevel="0" collapsed="false"/>
    <row r="1578" customFormat="false" ht="12" hidden="false" customHeight="true" outlineLevel="0" collapsed="false"/>
    <row r="1579" customFormat="false" ht="12" hidden="false" customHeight="true" outlineLevel="0" collapsed="false"/>
    <row r="1580" customFormat="false" ht="12" hidden="false" customHeight="true" outlineLevel="0" collapsed="false"/>
    <row r="1581" customFormat="false" ht="12" hidden="false" customHeight="true" outlineLevel="0" collapsed="false"/>
    <row r="1582" customFormat="false" ht="12" hidden="false" customHeight="true" outlineLevel="0" collapsed="false"/>
    <row r="1583" customFormat="false" ht="12" hidden="false" customHeight="true" outlineLevel="0" collapsed="false"/>
    <row r="1584" customFormat="false" ht="12" hidden="false" customHeight="true" outlineLevel="0" collapsed="false"/>
    <row r="1585" customFormat="false" ht="12" hidden="false" customHeight="true" outlineLevel="0" collapsed="false"/>
    <row r="1586" customFormat="false" ht="12" hidden="false" customHeight="true" outlineLevel="0" collapsed="false"/>
    <row r="1587" customFormat="false" ht="12" hidden="false" customHeight="true" outlineLevel="0" collapsed="false"/>
    <row r="1588" customFormat="false" ht="12" hidden="false" customHeight="true" outlineLevel="0" collapsed="false"/>
    <row r="1589" customFormat="false" ht="12" hidden="false" customHeight="true" outlineLevel="0" collapsed="false"/>
    <row r="1590" customFormat="false" ht="12" hidden="false" customHeight="true" outlineLevel="0" collapsed="false"/>
    <row r="1591" customFormat="false" ht="12" hidden="false" customHeight="true" outlineLevel="0" collapsed="false"/>
    <row r="1592" customFormat="false" ht="12" hidden="false" customHeight="true" outlineLevel="0" collapsed="false"/>
    <row r="1593" customFormat="false" ht="12" hidden="false" customHeight="true" outlineLevel="0" collapsed="false"/>
    <row r="1594" customFormat="false" ht="12" hidden="false" customHeight="true" outlineLevel="0" collapsed="false"/>
    <row r="1595" customFormat="false" ht="12" hidden="false" customHeight="true" outlineLevel="0" collapsed="false"/>
    <row r="1596" customFormat="false" ht="12" hidden="false" customHeight="true" outlineLevel="0" collapsed="false"/>
    <row r="1597" customFormat="false" ht="12" hidden="false" customHeight="true" outlineLevel="0" collapsed="false"/>
    <row r="1598" customFormat="false" ht="12" hidden="false" customHeight="true" outlineLevel="0" collapsed="false"/>
    <row r="1599" customFormat="false" ht="12" hidden="false" customHeight="true" outlineLevel="0" collapsed="false"/>
    <row r="1600" customFormat="false" ht="12" hidden="false" customHeight="true" outlineLevel="0" collapsed="false"/>
    <row r="1601" customFormat="false" ht="12" hidden="false" customHeight="true" outlineLevel="0" collapsed="false"/>
    <row r="1602" customFormat="false" ht="12" hidden="false" customHeight="true" outlineLevel="0" collapsed="false"/>
    <row r="1603" customFormat="false" ht="12" hidden="false" customHeight="true" outlineLevel="0" collapsed="false"/>
    <row r="1604" customFormat="false" ht="12" hidden="false" customHeight="true" outlineLevel="0" collapsed="false"/>
    <row r="1605" customFormat="false" ht="12" hidden="false" customHeight="true" outlineLevel="0" collapsed="false"/>
    <row r="1606" customFormat="false" ht="12" hidden="false" customHeight="true" outlineLevel="0" collapsed="false"/>
    <row r="1607" customFormat="false" ht="12" hidden="false" customHeight="true" outlineLevel="0" collapsed="false"/>
    <row r="1608" customFormat="false" ht="12" hidden="false" customHeight="true" outlineLevel="0" collapsed="false"/>
    <row r="1609" customFormat="false" ht="12" hidden="false" customHeight="true" outlineLevel="0" collapsed="false"/>
    <row r="1610" customFormat="false" ht="12" hidden="false" customHeight="true" outlineLevel="0" collapsed="false"/>
    <row r="1611" customFormat="false" ht="12" hidden="false" customHeight="true" outlineLevel="0" collapsed="false"/>
    <row r="1612" customFormat="false" ht="12" hidden="false" customHeight="true" outlineLevel="0" collapsed="false"/>
    <row r="1613" customFormat="false" ht="12" hidden="false" customHeight="true" outlineLevel="0" collapsed="false"/>
    <row r="1614" customFormat="false" ht="12" hidden="false" customHeight="true" outlineLevel="0" collapsed="false"/>
    <row r="1615" customFormat="false" ht="12" hidden="false" customHeight="true" outlineLevel="0" collapsed="false"/>
    <row r="1616" customFormat="false" ht="12" hidden="false" customHeight="true" outlineLevel="0" collapsed="false"/>
    <row r="1617" customFormat="false" ht="12" hidden="false" customHeight="true" outlineLevel="0" collapsed="false"/>
    <row r="1618" customFormat="false" ht="12" hidden="false" customHeight="true" outlineLevel="0" collapsed="false"/>
    <row r="1619" customFormat="false" ht="12" hidden="false" customHeight="true" outlineLevel="0" collapsed="false"/>
    <row r="1620" customFormat="false" ht="12" hidden="false" customHeight="true" outlineLevel="0" collapsed="false"/>
    <row r="1621" customFormat="false" ht="12" hidden="false" customHeight="true" outlineLevel="0" collapsed="false"/>
    <row r="1622" customFormat="false" ht="12" hidden="false" customHeight="true" outlineLevel="0" collapsed="false"/>
    <row r="1623" customFormat="false" ht="12" hidden="false" customHeight="true" outlineLevel="0" collapsed="false"/>
    <row r="1624" customFormat="false" ht="12" hidden="false" customHeight="true" outlineLevel="0" collapsed="false"/>
    <row r="1625" customFormat="false" ht="12" hidden="false" customHeight="true" outlineLevel="0" collapsed="false"/>
    <row r="1626" customFormat="false" ht="12" hidden="false" customHeight="true" outlineLevel="0" collapsed="false"/>
    <row r="1627" customFormat="false" ht="12" hidden="false" customHeight="true" outlineLevel="0" collapsed="false"/>
    <row r="1628" customFormat="false" ht="12" hidden="false" customHeight="true" outlineLevel="0" collapsed="false"/>
    <row r="1629" customFormat="false" ht="12" hidden="false" customHeight="true" outlineLevel="0" collapsed="false"/>
    <row r="1630" customFormat="false" ht="12" hidden="false" customHeight="true" outlineLevel="0" collapsed="false"/>
    <row r="1631" customFormat="false" ht="12" hidden="false" customHeight="true" outlineLevel="0" collapsed="false"/>
    <row r="1632" customFormat="false" ht="12" hidden="false" customHeight="true" outlineLevel="0" collapsed="false"/>
    <row r="1633" customFormat="false" ht="12" hidden="false" customHeight="true" outlineLevel="0" collapsed="false"/>
    <row r="1634" customFormat="false" ht="12" hidden="false" customHeight="true" outlineLevel="0" collapsed="false"/>
    <row r="1635" customFormat="false" ht="12" hidden="false" customHeight="true" outlineLevel="0" collapsed="false"/>
    <row r="1636" customFormat="false" ht="12" hidden="false" customHeight="true" outlineLevel="0" collapsed="false"/>
    <row r="1637" customFormat="false" ht="12" hidden="false" customHeight="true" outlineLevel="0" collapsed="false"/>
    <row r="1638" customFormat="false" ht="12" hidden="false" customHeight="true" outlineLevel="0" collapsed="false"/>
    <row r="1639" customFormat="false" ht="12" hidden="false" customHeight="true" outlineLevel="0" collapsed="false"/>
    <row r="1640" customFormat="false" ht="12" hidden="false" customHeight="true" outlineLevel="0" collapsed="false"/>
    <row r="1641" customFormat="false" ht="12" hidden="false" customHeight="true" outlineLevel="0" collapsed="false"/>
    <row r="1642" customFormat="false" ht="12" hidden="false" customHeight="true" outlineLevel="0" collapsed="false"/>
    <row r="1643" customFormat="false" ht="12" hidden="false" customHeight="true" outlineLevel="0" collapsed="false"/>
    <row r="1644" customFormat="false" ht="12" hidden="false" customHeight="true" outlineLevel="0" collapsed="false"/>
    <row r="1645" customFormat="false" ht="12" hidden="false" customHeight="true" outlineLevel="0" collapsed="false"/>
    <row r="1646" customFormat="false" ht="12" hidden="false" customHeight="true" outlineLevel="0" collapsed="false"/>
    <row r="1647" customFormat="false" ht="12" hidden="false" customHeight="true" outlineLevel="0" collapsed="false"/>
    <row r="1648" customFormat="false" ht="12" hidden="false" customHeight="true" outlineLevel="0" collapsed="false"/>
    <row r="1649" customFormat="false" ht="12" hidden="false" customHeight="true" outlineLevel="0" collapsed="false"/>
    <row r="1650" customFormat="false" ht="12" hidden="false" customHeight="true" outlineLevel="0" collapsed="false"/>
    <row r="1651" customFormat="false" ht="12" hidden="false" customHeight="true" outlineLevel="0" collapsed="false"/>
    <row r="1652" customFormat="false" ht="12" hidden="false" customHeight="true" outlineLevel="0" collapsed="false"/>
    <row r="1653" customFormat="false" ht="12" hidden="false" customHeight="true" outlineLevel="0" collapsed="false"/>
    <row r="1654" customFormat="false" ht="12" hidden="false" customHeight="true" outlineLevel="0" collapsed="false"/>
    <row r="1655" customFormat="false" ht="12" hidden="false" customHeight="true" outlineLevel="0" collapsed="false"/>
    <row r="1656" customFormat="false" ht="12" hidden="false" customHeight="true" outlineLevel="0" collapsed="false"/>
    <row r="1657" customFormat="false" ht="12" hidden="false" customHeight="true" outlineLevel="0" collapsed="false"/>
    <row r="1658" customFormat="false" ht="12" hidden="false" customHeight="true" outlineLevel="0" collapsed="false"/>
    <row r="1659" customFormat="false" ht="12" hidden="false" customHeight="true" outlineLevel="0" collapsed="false"/>
    <row r="1660" customFormat="false" ht="12" hidden="false" customHeight="true" outlineLevel="0" collapsed="false"/>
    <row r="1661" customFormat="false" ht="12" hidden="false" customHeight="true" outlineLevel="0" collapsed="false"/>
    <row r="1662" customFormat="false" ht="12" hidden="false" customHeight="true" outlineLevel="0" collapsed="false"/>
    <row r="1663" customFormat="false" ht="12" hidden="false" customHeight="true" outlineLevel="0" collapsed="false"/>
    <row r="1664" customFormat="false" ht="12" hidden="false" customHeight="true" outlineLevel="0" collapsed="false"/>
    <row r="1665" customFormat="false" ht="12" hidden="false" customHeight="true" outlineLevel="0" collapsed="false"/>
    <row r="1666" customFormat="false" ht="12" hidden="false" customHeight="true" outlineLevel="0" collapsed="false"/>
    <row r="1667" customFormat="false" ht="12" hidden="false" customHeight="true" outlineLevel="0" collapsed="false"/>
    <row r="1668" customFormat="false" ht="12" hidden="false" customHeight="true" outlineLevel="0" collapsed="false"/>
    <row r="1669" customFormat="false" ht="12" hidden="false" customHeight="true" outlineLevel="0" collapsed="false"/>
    <row r="1670" customFormat="false" ht="12" hidden="false" customHeight="true" outlineLevel="0" collapsed="false"/>
    <row r="1671" customFormat="false" ht="12" hidden="false" customHeight="true" outlineLevel="0" collapsed="false"/>
    <row r="1672" customFormat="false" ht="12" hidden="false" customHeight="true" outlineLevel="0" collapsed="false"/>
    <row r="1673" customFormat="false" ht="12" hidden="false" customHeight="true" outlineLevel="0" collapsed="false"/>
    <row r="1674" customFormat="false" ht="12" hidden="false" customHeight="true" outlineLevel="0" collapsed="false"/>
    <row r="1675" customFormat="false" ht="12" hidden="false" customHeight="true" outlineLevel="0" collapsed="false"/>
    <row r="1676" customFormat="false" ht="12" hidden="false" customHeight="true" outlineLevel="0" collapsed="false"/>
    <row r="1677" customFormat="false" ht="12" hidden="false" customHeight="true" outlineLevel="0" collapsed="false"/>
    <row r="1678" customFormat="false" ht="12" hidden="false" customHeight="true" outlineLevel="0" collapsed="false"/>
    <row r="1679" customFormat="false" ht="12" hidden="false" customHeight="true" outlineLevel="0" collapsed="false"/>
    <row r="1680" customFormat="false" ht="12" hidden="false" customHeight="true" outlineLevel="0" collapsed="false"/>
    <row r="1681" customFormat="false" ht="12" hidden="false" customHeight="true" outlineLevel="0" collapsed="false"/>
    <row r="1682" customFormat="false" ht="12" hidden="false" customHeight="true" outlineLevel="0" collapsed="false"/>
    <row r="1683" customFormat="false" ht="12" hidden="false" customHeight="true" outlineLevel="0" collapsed="false"/>
    <row r="1684" customFormat="false" ht="12" hidden="false" customHeight="true" outlineLevel="0" collapsed="false"/>
    <row r="1685" customFormat="false" ht="12" hidden="false" customHeight="true" outlineLevel="0" collapsed="false"/>
    <row r="1686" customFormat="false" ht="12" hidden="false" customHeight="true" outlineLevel="0" collapsed="false"/>
    <row r="1687" customFormat="false" ht="12" hidden="false" customHeight="true" outlineLevel="0" collapsed="false"/>
    <row r="1688" customFormat="false" ht="12" hidden="false" customHeight="true" outlineLevel="0" collapsed="false"/>
    <row r="1689" customFormat="false" ht="12" hidden="false" customHeight="true" outlineLevel="0" collapsed="false"/>
    <row r="1690" customFormat="false" ht="12" hidden="false" customHeight="true" outlineLevel="0" collapsed="false"/>
    <row r="1691" customFormat="false" ht="12" hidden="false" customHeight="true" outlineLevel="0" collapsed="false"/>
    <row r="1692" customFormat="false" ht="12" hidden="false" customHeight="true" outlineLevel="0" collapsed="false"/>
    <row r="1693" customFormat="false" ht="12" hidden="false" customHeight="true" outlineLevel="0" collapsed="false"/>
    <row r="1694" customFormat="false" ht="12" hidden="false" customHeight="true" outlineLevel="0" collapsed="false"/>
    <row r="1695" customFormat="false" ht="12" hidden="false" customHeight="true" outlineLevel="0" collapsed="false"/>
    <row r="1696" customFormat="false" ht="12" hidden="false" customHeight="true" outlineLevel="0" collapsed="false"/>
    <row r="1697" customFormat="false" ht="12" hidden="false" customHeight="true" outlineLevel="0" collapsed="false"/>
    <row r="1698" customFormat="false" ht="12" hidden="false" customHeight="true" outlineLevel="0" collapsed="false"/>
    <row r="1699" customFormat="false" ht="12" hidden="false" customHeight="true" outlineLevel="0" collapsed="false"/>
    <row r="1700" customFormat="false" ht="12" hidden="false" customHeight="true" outlineLevel="0" collapsed="false"/>
    <row r="1701" customFormat="false" ht="12" hidden="false" customHeight="true" outlineLevel="0" collapsed="false"/>
    <row r="1702" customFormat="false" ht="12" hidden="false" customHeight="true" outlineLevel="0" collapsed="false"/>
    <row r="1703" customFormat="false" ht="12" hidden="false" customHeight="true" outlineLevel="0" collapsed="false"/>
    <row r="1704" customFormat="false" ht="12" hidden="false" customHeight="true" outlineLevel="0" collapsed="false"/>
    <row r="1705" customFormat="false" ht="12" hidden="false" customHeight="true" outlineLevel="0" collapsed="false"/>
    <row r="1706" customFormat="false" ht="12" hidden="false" customHeight="true" outlineLevel="0" collapsed="false"/>
    <row r="1707" customFormat="false" ht="12" hidden="false" customHeight="true" outlineLevel="0" collapsed="false"/>
    <row r="1708" customFormat="false" ht="12" hidden="false" customHeight="true" outlineLevel="0" collapsed="false"/>
    <row r="1709" customFormat="false" ht="12" hidden="false" customHeight="true" outlineLevel="0" collapsed="false"/>
    <row r="1710" customFormat="false" ht="12" hidden="false" customHeight="true" outlineLevel="0" collapsed="false"/>
    <row r="1711" customFormat="false" ht="12" hidden="false" customHeight="true" outlineLevel="0" collapsed="false"/>
    <row r="1712" customFormat="false" ht="12" hidden="false" customHeight="true" outlineLevel="0" collapsed="false"/>
    <row r="1713" customFormat="false" ht="12" hidden="false" customHeight="true" outlineLevel="0" collapsed="false"/>
    <row r="1714" customFormat="false" ht="12" hidden="false" customHeight="true" outlineLevel="0" collapsed="false"/>
    <row r="1715" customFormat="false" ht="12" hidden="false" customHeight="true" outlineLevel="0" collapsed="false"/>
    <row r="1716" customFormat="false" ht="12" hidden="false" customHeight="true" outlineLevel="0" collapsed="false"/>
    <row r="1717" customFormat="false" ht="12" hidden="false" customHeight="true" outlineLevel="0" collapsed="false"/>
    <row r="1718" customFormat="false" ht="12" hidden="false" customHeight="true" outlineLevel="0" collapsed="false"/>
    <row r="1719" customFormat="false" ht="12" hidden="false" customHeight="true" outlineLevel="0" collapsed="false"/>
    <row r="1720" customFormat="false" ht="12" hidden="false" customHeight="true" outlineLevel="0" collapsed="false"/>
    <row r="1721" customFormat="false" ht="12" hidden="false" customHeight="true" outlineLevel="0" collapsed="false"/>
    <row r="1722" customFormat="false" ht="12" hidden="false" customHeight="true" outlineLevel="0" collapsed="false"/>
    <row r="1723" customFormat="false" ht="12" hidden="false" customHeight="true" outlineLevel="0" collapsed="false"/>
    <row r="1724" customFormat="false" ht="12" hidden="false" customHeight="true" outlineLevel="0" collapsed="false"/>
    <row r="1725" customFormat="false" ht="12" hidden="false" customHeight="true" outlineLevel="0" collapsed="false"/>
    <row r="1726" customFormat="false" ht="12" hidden="false" customHeight="true" outlineLevel="0" collapsed="false"/>
    <row r="1727" customFormat="false" ht="12" hidden="false" customHeight="true" outlineLevel="0" collapsed="false"/>
    <row r="1728" customFormat="false" ht="12" hidden="false" customHeight="true" outlineLevel="0" collapsed="false"/>
    <row r="1729" customFormat="false" ht="12" hidden="false" customHeight="true" outlineLevel="0" collapsed="false"/>
    <row r="1730" customFormat="false" ht="12" hidden="false" customHeight="true" outlineLevel="0" collapsed="false"/>
    <row r="1731" customFormat="false" ht="12" hidden="false" customHeight="true" outlineLevel="0" collapsed="false"/>
    <row r="1732" customFormat="false" ht="12" hidden="false" customHeight="true" outlineLevel="0" collapsed="false"/>
    <row r="1733" customFormat="false" ht="12" hidden="false" customHeight="true" outlineLevel="0" collapsed="false"/>
    <row r="1734" customFormat="false" ht="12" hidden="false" customHeight="true" outlineLevel="0" collapsed="false"/>
    <row r="1735" customFormat="false" ht="12" hidden="false" customHeight="true" outlineLevel="0" collapsed="false"/>
    <row r="1736" customFormat="false" ht="12" hidden="false" customHeight="true" outlineLevel="0" collapsed="false"/>
    <row r="1737" customFormat="false" ht="12" hidden="false" customHeight="true" outlineLevel="0" collapsed="false"/>
    <row r="1738" customFormat="false" ht="12" hidden="false" customHeight="true" outlineLevel="0" collapsed="false"/>
    <row r="1739" customFormat="false" ht="12" hidden="false" customHeight="true" outlineLevel="0" collapsed="false"/>
    <row r="1740" customFormat="false" ht="12" hidden="false" customHeight="true" outlineLevel="0" collapsed="false"/>
    <row r="1741" customFormat="false" ht="12" hidden="false" customHeight="true" outlineLevel="0" collapsed="false"/>
    <row r="1742" customFormat="false" ht="12" hidden="false" customHeight="true" outlineLevel="0" collapsed="false"/>
    <row r="1743" customFormat="false" ht="12" hidden="false" customHeight="true" outlineLevel="0" collapsed="false"/>
    <row r="1744" customFormat="false" ht="12" hidden="false" customHeight="true" outlineLevel="0" collapsed="false"/>
    <row r="1745" customFormat="false" ht="12" hidden="false" customHeight="true" outlineLevel="0" collapsed="false"/>
    <row r="1746" customFormat="false" ht="12" hidden="false" customHeight="true" outlineLevel="0" collapsed="false"/>
    <row r="1747" customFormat="false" ht="12" hidden="false" customHeight="true" outlineLevel="0" collapsed="false"/>
    <row r="1748" customFormat="false" ht="12" hidden="false" customHeight="true" outlineLevel="0" collapsed="false"/>
    <row r="1749" customFormat="false" ht="12" hidden="false" customHeight="true" outlineLevel="0" collapsed="false"/>
    <row r="1750" customFormat="false" ht="12" hidden="false" customHeight="true" outlineLevel="0" collapsed="false"/>
    <row r="1751" customFormat="false" ht="12" hidden="false" customHeight="true" outlineLevel="0" collapsed="false"/>
    <row r="1752" customFormat="false" ht="12" hidden="false" customHeight="true" outlineLevel="0" collapsed="false"/>
    <row r="1753" customFormat="false" ht="12" hidden="false" customHeight="true" outlineLevel="0" collapsed="false"/>
    <row r="1754" customFormat="false" ht="12" hidden="false" customHeight="true" outlineLevel="0" collapsed="false"/>
    <row r="1755" customFormat="false" ht="12" hidden="false" customHeight="true" outlineLevel="0" collapsed="false"/>
    <row r="1756" customFormat="false" ht="12" hidden="false" customHeight="true" outlineLevel="0" collapsed="false"/>
    <row r="1757" customFormat="false" ht="12" hidden="false" customHeight="true" outlineLevel="0" collapsed="false"/>
    <row r="1758" customFormat="false" ht="12" hidden="false" customHeight="true" outlineLevel="0" collapsed="false"/>
    <row r="1759" customFormat="false" ht="12" hidden="false" customHeight="true" outlineLevel="0" collapsed="false"/>
    <row r="1760" customFormat="false" ht="12" hidden="false" customHeight="true" outlineLevel="0" collapsed="false"/>
    <row r="1761" customFormat="false" ht="12" hidden="false" customHeight="true" outlineLevel="0" collapsed="false"/>
    <row r="1762" customFormat="false" ht="12" hidden="false" customHeight="true" outlineLevel="0" collapsed="false"/>
    <row r="1763" customFormat="false" ht="12" hidden="false" customHeight="true" outlineLevel="0" collapsed="false"/>
    <row r="1764" customFormat="false" ht="12" hidden="false" customHeight="true" outlineLevel="0" collapsed="false"/>
    <row r="1765" customFormat="false" ht="12" hidden="false" customHeight="true" outlineLevel="0" collapsed="false"/>
    <row r="1766" customFormat="false" ht="12" hidden="false" customHeight="true" outlineLevel="0" collapsed="false"/>
    <row r="1767" customFormat="false" ht="12" hidden="false" customHeight="true" outlineLevel="0" collapsed="false"/>
    <row r="1768" customFormat="false" ht="12" hidden="false" customHeight="true" outlineLevel="0" collapsed="false"/>
    <row r="1769" customFormat="false" ht="12" hidden="false" customHeight="true" outlineLevel="0" collapsed="false"/>
    <row r="1770" customFormat="false" ht="12" hidden="false" customHeight="true" outlineLevel="0" collapsed="false"/>
    <row r="1771" customFormat="false" ht="12" hidden="false" customHeight="true" outlineLevel="0" collapsed="false"/>
    <row r="1772" customFormat="false" ht="12" hidden="false" customHeight="true" outlineLevel="0" collapsed="false"/>
    <row r="1773" customFormat="false" ht="12" hidden="false" customHeight="true" outlineLevel="0" collapsed="false"/>
    <row r="1774" customFormat="false" ht="12" hidden="false" customHeight="true" outlineLevel="0" collapsed="false"/>
    <row r="1775" customFormat="false" ht="12" hidden="false" customHeight="true" outlineLevel="0" collapsed="false"/>
    <row r="1776" customFormat="false" ht="12" hidden="false" customHeight="true" outlineLevel="0" collapsed="false"/>
    <row r="1777" customFormat="false" ht="12" hidden="false" customHeight="true" outlineLevel="0" collapsed="false"/>
    <row r="1778" customFormat="false" ht="12" hidden="false" customHeight="true" outlineLevel="0" collapsed="false"/>
    <row r="1779" customFormat="false" ht="12" hidden="false" customHeight="true" outlineLevel="0" collapsed="false"/>
    <row r="1780" customFormat="false" ht="12" hidden="false" customHeight="true" outlineLevel="0" collapsed="false"/>
    <row r="1781" customFormat="false" ht="12" hidden="false" customHeight="true" outlineLevel="0" collapsed="false"/>
    <row r="1782" customFormat="false" ht="12" hidden="false" customHeight="true" outlineLevel="0" collapsed="false"/>
    <row r="1783" customFormat="false" ht="12" hidden="false" customHeight="true" outlineLevel="0" collapsed="false"/>
    <row r="1784" customFormat="false" ht="12" hidden="false" customHeight="true" outlineLevel="0" collapsed="false"/>
    <row r="1785" customFormat="false" ht="12" hidden="false" customHeight="true" outlineLevel="0" collapsed="false"/>
    <row r="1786" customFormat="false" ht="12" hidden="false" customHeight="true" outlineLevel="0" collapsed="false"/>
    <row r="1787" customFormat="false" ht="12" hidden="false" customHeight="true" outlineLevel="0" collapsed="false"/>
    <row r="1788" customFormat="false" ht="12" hidden="false" customHeight="true" outlineLevel="0" collapsed="false"/>
    <row r="1789" customFormat="false" ht="12" hidden="false" customHeight="true" outlineLevel="0" collapsed="false"/>
    <row r="1790" customFormat="false" ht="12" hidden="false" customHeight="true" outlineLevel="0" collapsed="false"/>
    <row r="1791" customFormat="false" ht="12" hidden="false" customHeight="true" outlineLevel="0" collapsed="false"/>
    <row r="1792" customFormat="false" ht="12" hidden="false" customHeight="true" outlineLevel="0" collapsed="false"/>
    <row r="1793" customFormat="false" ht="12" hidden="false" customHeight="true" outlineLevel="0" collapsed="false"/>
    <row r="1794" customFormat="false" ht="12" hidden="false" customHeight="true" outlineLevel="0" collapsed="false"/>
    <row r="1795" customFormat="false" ht="12" hidden="false" customHeight="true" outlineLevel="0" collapsed="false"/>
    <row r="1796" customFormat="false" ht="12" hidden="false" customHeight="true" outlineLevel="0" collapsed="false"/>
    <row r="1797" customFormat="false" ht="12" hidden="false" customHeight="true" outlineLevel="0" collapsed="false"/>
    <row r="1798" customFormat="false" ht="12" hidden="false" customHeight="true" outlineLevel="0" collapsed="false"/>
    <row r="1799" customFormat="false" ht="12" hidden="false" customHeight="true" outlineLevel="0" collapsed="false"/>
    <row r="1800" customFormat="false" ht="12" hidden="false" customHeight="true" outlineLevel="0" collapsed="false"/>
    <row r="1801" customFormat="false" ht="12" hidden="false" customHeight="true" outlineLevel="0" collapsed="false"/>
    <row r="1802" customFormat="false" ht="12" hidden="false" customHeight="true" outlineLevel="0" collapsed="false"/>
    <row r="1803" customFormat="false" ht="12" hidden="false" customHeight="true" outlineLevel="0" collapsed="false"/>
    <row r="1804" customFormat="false" ht="12" hidden="false" customHeight="true" outlineLevel="0" collapsed="false"/>
    <row r="1805" customFormat="false" ht="12" hidden="false" customHeight="true" outlineLevel="0" collapsed="false"/>
    <row r="1806" customFormat="false" ht="12" hidden="false" customHeight="true" outlineLevel="0" collapsed="false"/>
    <row r="1807" customFormat="false" ht="12" hidden="false" customHeight="true" outlineLevel="0" collapsed="false"/>
    <row r="1808" customFormat="false" ht="12" hidden="false" customHeight="true" outlineLevel="0" collapsed="false"/>
    <row r="1809" customFormat="false" ht="12" hidden="false" customHeight="true" outlineLevel="0" collapsed="false"/>
    <row r="1810" customFormat="false" ht="12" hidden="false" customHeight="true" outlineLevel="0" collapsed="false"/>
    <row r="1811" customFormat="false" ht="12" hidden="false" customHeight="true" outlineLevel="0" collapsed="false"/>
    <row r="1812" customFormat="false" ht="12" hidden="false" customHeight="true" outlineLevel="0" collapsed="false"/>
    <row r="1813" customFormat="false" ht="12" hidden="false" customHeight="true" outlineLevel="0" collapsed="false"/>
    <row r="1814" customFormat="false" ht="12" hidden="false" customHeight="true" outlineLevel="0" collapsed="false"/>
    <row r="1815" customFormat="false" ht="12" hidden="false" customHeight="true" outlineLevel="0" collapsed="false"/>
    <row r="1816" customFormat="false" ht="12" hidden="false" customHeight="true" outlineLevel="0" collapsed="false"/>
    <row r="1817" customFormat="false" ht="12" hidden="false" customHeight="true" outlineLevel="0" collapsed="false"/>
    <row r="1818" customFormat="false" ht="12" hidden="false" customHeight="true" outlineLevel="0" collapsed="false"/>
    <row r="1819" customFormat="false" ht="12" hidden="false" customHeight="true" outlineLevel="0" collapsed="false"/>
    <row r="1820" customFormat="false" ht="12" hidden="false" customHeight="true" outlineLevel="0" collapsed="false"/>
    <row r="1821" customFormat="false" ht="12" hidden="false" customHeight="true" outlineLevel="0" collapsed="false"/>
    <row r="1822" customFormat="false" ht="12" hidden="false" customHeight="true" outlineLevel="0" collapsed="false"/>
    <row r="1823" customFormat="false" ht="12" hidden="false" customHeight="true" outlineLevel="0" collapsed="false"/>
    <row r="1824" customFormat="false" ht="12" hidden="false" customHeight="true" outlineLevel="0" collapsed="false"/>
    <row r="1825" customFormat="false" ht="12" hidden="false" customHeight="true" outlineLevel="0" collapsed="false"/>
    <row r="1826" customFormat="false" ht="12" hidden="false" customHeight="true" outlineLevel="0" collapsed="false"/>
    <row r="1827" customFormat="false" ht="12" hidden="false" customHeight="true" outlineLevel="0" collapsed="false"/>
    <row r="1828" customFormat="false" ht="12" hidden="false" customHeight="true" outlineLevel="0" collapsed="false"/>
    <row r="1829" customFormat="false" ht="12" hidden="false" customHeight="true" outlineLevel="0" collapsed="false"/>
    <row r="1830" customFormat="false" ht="12" hidden="false" customHeight="true" outlineLevel="0" collapsed="false"/>
    <row r="1831" customFormat="false" ht="12" hidden="false" customHeight="true" outlineLevel="0" collapsed="false"/>
    <row r="1832" customFormat="false" ht="12" hidden="false" customHeight="true" outlineLevel="0" collapsed="false"/>
    <row r="1833" customFormat="false" ht="12" hidden="false" customHeight="true" outlineLevel="0" collapsed="false"/>
    <row r="1834" customFormat="false" ht="12" hidden="false" customHeight="true" outlineLevel="0" collapsed="false"/>
    <row r="1835" customFormat="false" ht="12" hidden="false" customHeight="true" outlineLevel="0" collapsed="false"/>
    <row r="1836" customFormat="false" ht="12" hidden="false" customHeight="true" outlineLevel="0" collapsed="false"/>
    <row r="1837" customFormat="false" ht="12" hidden="false" customHeight="true" outlineLevel="0" collapsed="false"/>
    <row r="1838" customFormat="false" ht="12" hidden="false" customHeight="true" outlineLevel="0" collapsed="false"/>
    <row r="1839" customFormat="false" ht="12" hidden="false" customHeight="true" outlineLevel="0" collapsed="false"/>
    <row r="1840" customFormat="false" ht="12" hidden="false" customHeight="true" outlineLevel="0" collapsed="false"/>
    <row r="1841" customFormat="false" ht="12" hidden="false" customHeight="true" outlineLevel="0" collapsed="false"/>
    <row r="1842" customFormat="false" ht="12" hidden="false" customHeight="true" outlineLevel="0" collapsed="false"/>
    <row r="1843" customFormat="false" ht="12" hidden="false" customHeight="true" outlineLevel="0" collapsed="false"/>
    <row r="1844" customFormat="false" ht="12" hidden="false" customHeight="true" outlineLevel="0" collapsed="false"/>
    <row r="1845" customFormat="false" ht="12" hidden="false" customHeight="true" outlineLevel="0" collapsed="false"/>
    <row r="1846" customFormat="false" ht="12" hidden="false" customHeight="true" outlineLevel="0" collapsed="false"/>
    <row r="1847" customFormat="false" ht="12" hidden="false" customHeight="true" outlineLevel="0" collapsed="false"/>
    <row r="1848" customFormat="false" ht="12" hidden="false" customHeight="true" outlineLevel="0" collapsed="false"/>
    <row r="1849" customFormat="false" ht="12" hidden="false" customHeight="true" outlineLevel="0" collapsed="false"/>
    <row r="1850" customFormat="false" ht="12" hidden="false" customHeight="true" outlineLevel="0" collapsed="false"/>
    <row r="1851" customFormat="false" ht="12" hidden="false" customHeight="true" outlineLevel="0" collapsed="false"/>
    <row r="1852" customFormat="false" ht="12" hidden="false" customHeight="true" outlineLevel="0" collapsed="false"/>
    <row r="1853" customFormat="false" ht="12" hidden="false" customHeight="true" outlineLevel="0" collapsed="false"/>
    <row r="1854" customFormat="false" ht="12" hidden="false" customHeight="true" outlineLevel="0" collapsed="false"/>
    <row r="1855" customFormat="false" ht="12" hidden="false" customHeight="true" outlineLevel="0" collapsed="false"/>
    <row r="1856" customFormat="false" ht="12" hidden="false" customHeight="true" outlineLevel="0" collapsed="false"/>
    <row r="1857" customFormat="false" ht="12" hidden="false" customHeight="true" outlineLevel="0" collapsed="false"/>
    <row r="1858" customFormat="false" ht="12" hidden="false" customHeight="true" outlineLevel="0" collapsed="false"/>
    <row r="1859" customFormat="false" ht="12" hidden="false" customHeight="true" outlineLevel="0" collapsed="false"/>
    <row r="1860" customFormat="false" ht="12" hidden="false" customHeight="true" outlineLevel="0" collapsed="false"/>
    <row r="1861" customFormat="false" ht="12" hidden="false" customHeight="true" outlineLevel="0" collapsed="false"/>
    <row r="1862" customFormat="false" ht="12" hidden="false" customHeight="true" outlineLevel="0" collapsed="false"/>
    <row r="1863" customFormat="false" ht="12" hidden="false" customHeight="true" outlineLevel="0" collapsed="false"/>
    <row r="1864" customFormat="false" ht="12" hidden="false" customHeight="true" outlineLevel="0" collapsed="false"/>
    <row r="1865" customFormat="false" ht="12" hidden="false" customHeight="true" outlineLevel="0" collapsed="false"/>
    <row r="1866" customFormat="false" ht="12" hidden="false" customHeight="true" outlineLevel="0" collapsed="false"/>
    <row r="1867" customFormat="false" ht="12" hidden="false" customHeight="true" outlineLevel="0" collapsed="false"/>
    <row r="1868" customFormat="false" ht="12" hidden="false" customHeight="true" outlineLevel="0" collapsed="false"/>
    <row r="1869" customFormat="false" ht="12" hidden="false" customHeight="true" outlineLevel="0" collapsed="false"/>
    <row r="1870" customFormat="false" ht="12" hidden="false" customHeight="true" outlineLevel="0" collapsed="false"/>
    <row r="1871" customFormat="false" ht="12" hidden="false" customHeight="true" outlineLevel="0" collapsed="false"/>
    <row r="1872" customFormat="false" ht="12" hidden="false" customHeight="true" outlineLevel="0" collapsed="false"/>
    <row r="1873" customFormat="false" ht="12" hidden="false" customHeight="true" outlineLevel="0" collapsed="false"/>
    <row r="1874" customFormat="false" ht="12" hidden="false" customHeight="true" outlineLevel="0" collapsed="false"/>
    <row r="1875" customFormat="false" ht="12" hidden="false" customHeight="true" outlineLevel="0" collapsed="false"/>
    <row r="1876" customFormat="false" ht="12" hidden="false" customHeight="true" outlineLevel="0" collapsed="false"/>
    <row r="1877" customFormat="false" ht="12" hidden="false" customHeight="true" outlineLevel="0" collapsed="false"/>
    <row r="1878" customFormat="false" ht="12" hidden="false" customHeight="true" outlineLevel="0" collapsed="false"/>
    <row r="1879" customFormat="false" ht="12" hidden="false" customHeight="true" outlineLevel="0" collapsed="false"/>
    <row r="1880" customFormat="false" ht="12" hidden="false" customHeight="true" outlineLevel="0" collapsed="false"/>
    <row r="1881" customFormat="false" ht="12" hidden="false" customHeight="true" outlineLevel="0" collapsed="false"/>
    <row r="1882" customFormat="false" ht="12" hidden="false" customHeight="true" outlineLevel="0" collapsed="false"/>
    <row r="1883" customFormat="false" ht="12" hidden="false" customHeight="true" outlineLevel="0" collapsed="false"/>
    <row r="1884" customFormat="false" ht="12" hidden="false" customHeight="true" outlineLevel="0" collapsed="false"/>
    <row r="1885" customFormat="false" ht="12" hidden="false" customHeight="true" outlineLevel="0" collapsed="false"/>
    <row r="1886" customFormat="false" ht="12" hidden="false" customHeight="true" outlineLevel="0" collapsed="false"/>
    <row r="1887" customFormat="false" ht="12" hidden="false" customHeight="true" outlineLevel="0" collapsed="false"/>
    <row r="1888" customFormat="false" ht="12" hidden="false" customHeight="true" outlineLevel="0" collapsed="false"/>
    <row r="1889" customFormat="false" ht="12" hidden="false" customHeight="true" outlineLevel="0" collapsed="false"/>
    <row r="1890" customFormat="false" ht="12" hidden="false" customHeight="true" outlineLevel="0" collapsed="false"/>
    <row r="1891" customFormat="false" ht="12" hidden="false" customHeight="true" outlineLevel="0" collapsed="false"/>
    <row r="1892" customFormat="false" ht="12" hidden="false" customHeight="true" outlineLevel="0" collapsed="false"/>
    <row r="1893" customFormat="false" ht="12" hidden="false" customHeight="true" outlineLevel="0" collapsed="false"/>
    <row r="1894" customFormat="false" ht="12" hidden="false" customHeight="true" outlineLevel="0" collapsed="false"/>
    <row r="1895" customFormat="false" ht="12" hidden="false" customHeight="true" outlineLevel="0" collapsed="false"/>
    <row r="1896" customFormat="false" ht="12" hidden="false" customHeight="true" outlineLevel="0" collapsed="false"/>
    <row r="1897" customFormat="false" ht="12" hidden="false" customHeight="true" outlineLevel="0" collapsed="false"/>
    <row r="1898" customFormat="false" ht="12" hidden="false" customHeight="true" outlineLevel="0" collapsed="false"/>
    <row r="1899" customFormat="false" ht="12" hidden="false" customHeight="true" outlineLevel="0" collapsed="false"/>
    <row r="1900" customFormat="false" ht="12" hidden="false" customHeight="true" outlineLevel="0" collapsed="false"/>
    <row r="1901" customFormat="false" ht="12" hidden="false" customHeight="true" outlineLevel="0" collapsed="false"/>
    <row r="1902" customFormat="false" ht="12" hidden="false" customHeight="true" outlineLevel="0" collapsed="false"/>
    <row r="1903" customFormat="false" ht="12" hidden="false" customHeight="true" outlineLevel="0" collapsed="false"/>
    <row r="1904" customFormat="false" ht="12" hidden="false" customHeight="true" outlineLevel="0" collapsed="false"/>
    <row r="1905" customFormat="false" ht="12" hidden="false" customHeight="true" outlineLevel="0" collapsed="false"/>
    <row r="1906" customFormat="false" ht="12" hidden="false" customHeight="true" outlineLevel="0" collapsed="false"/>
    <row r="1907" customFormat="false" ht="12" hidden="false" customHeight="true" outlineLevel="0" collapsed="false"/>
    <row r="1908" customFormat="false" ht="12" hidden="false" customHeight="true" outlineLevel="0" collapsed="false"/>
    <row r="1909" customFormat="false" ht="12" hidden="false" customHeight="true" outlineLevel="0" collapsed="false"/>
    <row r="1910" customFormat="false" ht="12" hidden="false" customHeight="true" outlineLevel="0" collapsed="false"/>
    <row r="1911" customFormat="false" ht="12" hidden="false" customHeight="true" outlineLevel="0" collapsed="false"/>
    <row r="1912" customFormat="false" ht="12" hidden="false" customHeight="true" outlineLevel="0" collapsed="false"/>
    <row r="1913" customFormat="false" ht="12" hidden="false" customHeight="true" outlineLevel="0" collapsed="false"/>
    <row r="1914" customFormat="false" ht="12" hidden="false" customHeight="true" outlineLevel="0" collapsed="false"/>
    <row r="1915" customFormat="false" ht="12" hidden="false" customHeight="true" outlineLevel="0" collapsed="false"/>
    <row r="1916" customFormat="false" ht="12" hidden="false" customHeight="true" outlineLevel="0" collapsed="false"/>
    <row r="1917" customFormat="false" ht="12" hidden="false" customHeight="true" outlineLevel="0" collapsed="false"/>
    <row r="1918" customFormat="false" ht="12" hidden="false" customHeight="true" outlineLevel="0" collapsed="false"/>
    <row r="1919" customFormat="false" ht="12" hidden="false" customHeight="true" outlineLevel="0" collapsed="false"/>
    <row r="1920" customFormat="false" ht="12" hidden="false" customHeight="true" outlineLevel="0" collapsed="false"/>
    <row r="1921" customFormat="false" ht="12" hidden="false" customHeight="true" outlineLevel="0" collapsed="false"/>
    <row r="1922" customFormat="false" ht="12" hidden="false" customHeight="true" outlineLevel="0" collapsed="false"/>
    <row r="1923" customFormat="false" ht="12" hidden="false" customHeight="true" outlineLevel="0" collapsed="false"/>
    <row r="1924" customFormat="false" ht="12" hidden="false" customHeight="true" outlineLevel="0" collapsed="false"/>
    <row r="1925" customFormat="false" ht="12" hidden="false" customHeight="true" outlineLevel="0" collapsed="false"/>
    <row r="1926" customFormat="false" ht="12" hidden="false" customHeight="true" outlineLevel="0" collapsed="false"/>
    <row r="1927" customFormat="false" ht="12" hidden="false" customHeight="true" outlineLevel="0" collapsed="false"/>
    <row r="1928" customFormat="false" ht="12" hidden="false" customHeight="true" outlineLevel="0" collapsed="false"/>
    <row r="1929" customFormat="false" ht="12" hidden="false" customHeight="true" outlineLevel="0" collapsed="false"/>
    <row r="1930" customFormat="false" ht="12" hidden="false" customHeight="true" outlineLevel="0" collapsed="false"/>
    <row r="1931" customFormat="false" ht="12" hidden="false" customHeight="true" outlineLevel="0" collapsed="false"/>
    <row r="1932" customFormat="false" ht="12" hidden="false" customHeight="true" outlineLevel="0" collapsed="false"/>
    <row r="1933" customFormat="false" ht="12" hidden="false" customHeight="true" outlineLevel="0" collapsed="false"/>
    <row r="1934" customFormat="false" ht="12" hidden="false" customHeight="true" outlineLevel="0" collapsed="false"/>
    <row r="1935" customFormat="false" ht="12" hidden="false" customHeight="true" outlineLevel="0" collapsed="false"/>
    <row r="1936" customFormat="false" ht="12" hidden="false" customHeight="true" outlineLevel="0" collapsed="false"/>
    <row r="1937" customFormat="false" ht="12" hidden="false" customHeight="true" outlineLevel="0" collapsed="false"/>
    <row r="1938" customFormat="false" ht="12" hidden="false" customHeight="true" outlineLevel="0" collapsed="false"/>
    <row r="1939" customFormat="false" ht="12" hidden="false" customHeight="true" outlineLevel="0" collapsed="false"/>
    <row r="1940" customFormat="false" ht="12" hidden="false" customHeight="true" outlineLevel="0" collapsed="false"/>
    <row r="1941" customFormat="false" ht="12" hidden="false" customHeight="true" outlineLevel="0" collapsed="false"/>
    <row r="1942" customFormat="false" ht="12" hidden="false" customHeight="true" outlineLevel="0" collapsed="false"/>
    <row r="1943" customFormat="false" ht="12" hidden="false" customHeight="true" outlineLevel="0" collapsed="false"/>
    <row r="1944" customFormat="false" ht="12" hidden="false" customHeight="true" outlineLevel="0" collapsed="false"/>
    <row r="1945" customFormat="false" ht="12" hidden="false" customHeight="true" outlineLevel="0" collapsed="false"/>
    <row r="1946" customFormat="false" ht="12" hidden="false" customHeight="true" outlineLevel="0" collapsed="false"/>
    <row r="1947" customFormat="false" ht="12" hidden="false" customHeight="true" outlineLevel="0" collapsed="false"/>
    <row r="1948" customFormat="false" ht="12" hidden="false" customHeight="true" outlineLevel="0" collapsed="false"/>
    <row r="1949" customFormat="false" ht="12" hidden="false" customHeight="true" outlineLevel="0" collapsed="false"/>
    <row r="1950" customFormat="false" ht="12" hidden="false" customHeight="true" outlineLevel="0" collapsed="false"/>
    <row r="1951" customFormat="false" ht="12" hidden="false" customHeight="true" outlineLevel="0" collapsed="false"/>
    <row r="1952" customFormat="false" ht="12" hidden="false" customHeight="true" outlineLevel="0" collapsed="false"/>
    <row r="1953" customFormat="false" ht="12" hidden="false" customHeight="true" outlineLevel="0" collapsed="false"/>
    <row r="1954" customFormat="false" ht="12" hidden="false" customHeight="true" outlineLevel="0" collapsed="false"/>
    <row r="1955" customFormat="false" ht="12" hidden="false" customHeight="true" outlineLevel="0" collapsed="false"/>
    <row r="1956" customFormat="false" ht="12" hidden="false" customHeight="true" outlineLevel="0" collapsed="false"/>
    <row r="1957" customFormat="false" ht="12" hidden="false" customHeight="true" outlineLevel="0" collapsed="false"/>
    <row r="1958" customFormat="false" ht="12" hidden="false" customHeight="true" outlineLevel="0" collapsed="false"/>
    <row r="1959" customFormat="false" ht="12" hidden="false" customHeight="true" outlineLevel="0" collapsed="false"/>
    <row r="1960" customFormat="false" ht="12" hidden="false" customHeight="true" outlineLevel="0" collapsed="false"/>
    <row r="1961" customFormat="false" ht="12" hidden="false" customHeight="true" outlineLevel="0" collapsed="false"/>
    <row r="1962" customFormat="false" ht="12" hidden="false" customHeight="true" outlineLevel="0" collapsed="false"/>
    <row r="1963" customFormat="false" ht="12" hidden="false" customHeight="true" outlineLevel="0" collapsed="false"/>
    <row r="1964" customFormat="false" ht="12" hidden="false" customHeight="true" outlineLevel="0" collapsed="false"/>
    <row r="1965" customFormat="false" ht="12" hidden="false" customHeight="true" outlineLevel="0" collapsed="false"/>
    <row r="1966" customFormat="false" ht="12" hidden="false" customHeight="true" outlineLevel="0" collapsed="false"/>
    <row r="1967" customFormat="false" ht="12" hidden="false" customHeight="true" outlineLevel="0" collapsed="false"/>
    <row r="1968" customFormat="false" ht="12" hidden="false" customHeight="true" outlineLevel="0" collapsed="false"/>
    <row r="1969" customFormat="false" ht="12" hidden="false" customHeight="true" outlineLevel="0" collapsed="false"/>
    <row r="1970" customFormat="false" ht="12" hidden="false" customHeight="true" outlineLevel="0" collapsed="false"/>
    <row r="1971" customFormat="false" ht="12" hidden="false" customHeight="true" outlineLevel="0" collapsed="false"/>
    <row r="1972" customFormat="false" ht="12" hidden="false" customHeight="true" outlineLevel="0" collapsed="false"/>
    <row r="1973" customFormat="false" ht="12" hidden="false" customHeight="true" outlineLevel="0" collapsed="false"/>
    <row r="1974" customFormat="false" ht="12" hidden="false" customHeight="true" outlineLevel="0" collapsed="false"/>
    <row r="1975" customFormat="false" ht="12" hidden="false" customHeight="true" outlineLevel="0" collapsed="false"/>
    <row r="1976" customFormat="false" ht="12" hidden="false" customHeight="true" outlineLevel="0" collapsed="false"/>
    <row r="1977" customFormat="false" ht="12" hidden="false" customHeight="true" outlineLevel="0" collapsed="false"/>
    <row r="1978" customFormat="false" ht="12" hidden="false" customHeight="true" outlineLevel="0" collapsed="false"/>
    <row r="1979" customFormat="false" ht="12" hidden="false" customHeight="true" outlineLevel="0" collapsed="false"/>
    <row r="1980" customFormat="false" ht="12" hidden="false" customHeight="true" outlineLevel="0" collapsed="false"/>
    <row r="1981" customFormat="false" ht="12" hidden="false" customHeight="true" outlineLevel="0" collapsed="false"/>
    <row r="1982" customFormat="false" ht="12" hidden="false" customHeight="true" outlineLevel="0" collapsed="false"/>
    <row r="1983" customFormat="false" ht="12" hidden="false" customHeight="true" outlineLevel="0" collapsed="false"/>
    <row r="1984" customFormat="false" ht="12" hidden="false" customHeight="true" outlineLevel="0" collapsed="false"/>
    <row r="1985" customFormat="false" ht="12" hidden="false" customHeight="true" outlineLevel="0" collapsed="false"/>
    <row r="1986" customFormat="false" ht="12" hidden="false" customHeight="true" outlineLevel="0" collapsed="false"/>
    <row r="1987" customFormat="false" ht="12" hidden="false" customHeight="true" outlineLevel="0" collapsed="false"/>
    <row r="1988" customFormat="false" ht="12" hidden="false" customHeight="true" outlineLevel="0" collapsed="false"/>
    <row r="1989" customFormat="false" ht="12" hidden="false" customHeight="true" outlineLevel="0" collapsed="false"/>
    <row r="1990" customFormat="false" ht="12" hidden="false" customHeight="true" outlineLevel="0" collapsed="false"/>
    <row r="1991" customFormat="false" ht="12" hidden="false" customHeight="true" outlineLevel="0" collapsed="false"/>
    <row r="1992" customFormat="false" ht="12" hidden="false" customHeight="true" outlineLevel="0" collapsed="false"/>
    <row r="1993" customFormat="false" ht="12" hidden="false" customHeight="true" outlineLevel="0" collapsed="false"/>
    <row r="1994" customFormat="false" ht="12" hidden="false" customHeight="true" outlineLevel="0" collapsed="false"/>
    <row r="1995" customFormat="false" ht="12" hidden="false" customHeight="true" outlineLevel="0" collapsed="false"/>
    <row r="1996" customFormat="false" ht="12" hidden="false" customHeight="true" outlineLevel="0" collapsed="false"/>
    <row r="1997" customFormat="false" ht="12" hidden="false" customHeight="true" outlineLevel="0" collapsed="false"/>
    <row r="1998" customFormat="false" ht="12" hidden="false" customHeight="true" outlineLevel="0" collapsed="false"/>
    <row r="1999" customFormat="false" ht="12" hidden="false" customHeight="true" outlineLevel="0" collapsed="false"/>
    <row r="2000" customFormat="false" ht="12" hidden="false" customHeight="true" outlineLevel="0" collapsed="false"/>
    <row r="2001" customFormat="false" ht="12" hidden="false" customHeight="true" outlineLevel="0" collapsed="false"/>
    <row r="2002" customFormat="false" ht="12" hidden="false" customHeight="true" outlineLevel="0" collapsed="false"/>
    <row r="2003" customFormat="false" ht="12" hidden="false" customHeight="true" outlineLevel="0" collapsed="false"/>
    <row r="2004" customFormat="false" ht="12" hidden="false" customHeight="true" outlineLevel="0" collapsed="false"/>
    <row r="2005" customFormat="false" ht="12" hidden="false" customHeight="true" outlineLevel="0" collapsed="false"/>
    <row r="2006" customFormat="false" ht="12" hidden="false" customHeight="true" outlineLevel="0" collapsed="false"/>
    <row r="2007" customFormat="false" ht="12" hidden="false" customHeight="true" outlineLevel="0" collapsed="false"/>
    <row r="2008" customFormat="false" ht="12" hidden="false" customHeight="true" outlineLevel="0" collapsed="false"/>
    <row r="2009" customFormat="false" ht="12" hidden="false" customHeight="true" outlineLevel="0" collapsed="false"/>
    <row r="2010" customFormat="false" ht="12" hidden="false" customHeight="true" outlineLevel="0" collapsed="false"/>
    <row r="2011" customFormat="false" ht="12" hidden="false" customHeight="true" outlineLevel="0" collapsed="false"/>
    <row r="2012" customFormat="false" ht="12" hidden="false" customHeight="true" outlineLevel="0" collapsed="false"/>
    <row r="2013" customFormat="false" ht="12" hidden="false" customHeight="true" outlineLevel="0" collapsed="false"/>
    <row r="2014" customFormat="false" ht="12" hidden="false" customHeight="true" outlineLevel="0" collapsed="false"/>
    <row r="2015" customFormat="false" ht="12" hidden="false" customHeight="true" outlineLevel="0" collapsed="false"/>
    <row r="2016" customFormat="false" ht="12" hidden="false" customHeight="true" outlineLevel="0" collapsed="false"/>
    <row r="2017" customFormat="false" ht="12" hidden="false" customHeight="true" outlineLevel="0" collapsed="false"/>
    <row r="2018" customFormat="false" ht="12" hidden="false" customHeight="true" outlineLevel="0" collapsed="false"/>
    <row r="2019" customFormat="false" ht="12" hidden="false" customHeight="true" outlineLevel="0" collapsed="false"/>
    <row r="2020" customFormat="false" ht="12" hidden="false" customHeight="true" outlineLevel="0" collapsed="false"/>
    <row r="2021" customFormat="false" ht="12" hidden="false" customHeight="true" outlineLevel="0" collapsed="false"/>
    <row r="2022" customFormat="false" ht="12" hidden="false" customHeight="true" outlineLevel="0" collapsed="false"/>
    <row r="2023" customFormat="false" ht="12" hidden="false" customHeight="true" outlineLevel="0" collapsed="false"/>
    <row r="2024" customFormat="false" ht="12" hidden="false" customHeight="true" outlineLevel="0" collapsed="false"/>
    <row r="2025" customFormat="false" ht="12" hidden="false" customHeight="true" outlineLevel="0" collapsed="false"/>
    <row r="2026" customFormat="false" ht="12" hidden="false" customHeight="true" outlineLevel="0" collapsed="false"/>
    <row r="2027" customFormat="false" ht="12" hidden="false" customHeight="true" outlineLevel="0" collapsed="false"/>
    <row r="2028" customFormat="false" ht="12" hidden="false" customHeight="true" outlineLevel="0" collapsed="false"/>
    <row r="2029" customFormat="false" ht="12" hidden="false" customHeight="true" outlineLevel="0" collapsed="false"/>
    <row r="2030" customFormat="false" ht="12" hidden="false" customHeight="true" outlineLevel="0" collapsed="false"/>
    <row r="2031" customFormat="false" ht="12" hidden="false" customHeight="true" outlineLevel="0" collapsed="false"/>
    <row r="2032" customFormat="false" ht="12" hidden="false" customHeight="true" outlineLevel="0" collapsed="false"/>
    <row r="2033" customFormat="false" ht="12" hidden="false" customHeight="true" outlineLevel="0" collapsed="false"/>
    <row r="2034" customFormat="false" ht="12" hidden="false" customHeight="true" outlineLevel="0" collapsed="false"/>
    <row r="2035" customFormat="false" ht="12" hidden="false" customHeight="true" outlineLevel="0" collapsed="false"/>
    <row r="2036" customFormat="false" ht="12" hidden="false" customHeight="true" outlineLevel="0" collapsed="false"/>
    <row r="2037" customFormat="false" ht="12" hidden="false" customHeight="true" outlineLevel="0" collapsed="false"/>
    <row r="2038" customFormat="false" ht="12" hidden="false" customHeight="true" outlineLevel="0" collapsed="false"/>
    <row r="2039" customFormat="false" ht="12" hidden="false" customHeight="true" outlineLevel="0" collapsed="false"/>
    <row r="2040" customFormat="false" ht="12" hidden="false" customHeight="true" outlineLevel="0" collapsed="false"/>
    <row r="2041" customFormat="false" ht="12" hidden="false" customHeight="true" outlineLevel="0" collapsed="false"/>
    <row r="2042" customFormat="false" ht="12" hidden="false" customHeight="true" outlineLevel="0" collapsed="false"/>
    <row r="2043" customFormat="false" ht="12" hidden="false" customHeight="true" outlineLevel="0" collapsed="false"/>
    <row r="2044" customFormat="false" ht="12" hidden="false" customHeight="true" outlineLevel="0" collapsed="false"/>
    <row r="2045" customFormat="false" ht="12" hidden="false" customHeight="true" outlineLevel="0" collapsed="false"/>
    <row r="2046" customFormat="false" ht="12" hidden="false" customHeight="true" outlineLevel="0" collapsed="false"/>
    <row r="2047" customFormat="false" ht="12" hidden="false" customHeight="true" outlineLevel="0" collapsed="false"/>
    <row r="2048" customFormat="false" ht="12" hidden="false" customHeight="true" outlineLevel="0" collapsed="false"/>
    <row r="2049" customFormat="false" ht="12" hidden="false" customHeight="true" outlineLevel="0" collapsed="false"/>
    <row r="2050" customFormat="false" ht="12" hidden="false" customHeight="true" outlineLevel="0" collapsed="false"/>
    <row r="2051" customFormat="false" ht="12" hidden="false" customHeight="true" outlineLevel="0" collapsed="false"/>
    <row r="2052" customFormat="false" ht="12" hidden="false" customHeight="true" outlineLevel="0" collapsed="false"/>
    <row r="2053" customFormat="false" ht="12" hidden="false" customHeight="true" outlineLevel="0" collapsed="false"/>
    <row r="2054" customFormat="false" ht="12" hidden="false" customHeight="true" outlineLevel="0" collapsed="false"/>
    <row r="2055" customFormat="false" ht="12" hidden="false" customHeight="true" outlineLevel="0" collapsed="false"/>
    <row r="2056" customFormat="false" ht="12" hidden="false" customHeight="true" outlineLevel="0" collapsed="false"/>
    <row r="2057" customFormat="false" ht="12" hidden="false" customHeight="true" outlineLevel="0" collapsed="false"/>
    <row r="2058" customFormat="false" ht="12" hidden="false" customHeight="true" outlineLevel="0" collapsed="false"/>
    <row r="2059" customFormat="false" ht="12" hidden="false" customHeight="true" outlineLevel="0" collapsed="false"/>
    <row r="2060" customFormat="false" ht="12" hidden="false" customHeight="true" outlineLevel="0" collapsed="false"/>
    <row r="2061" customFormat="false" ht="12" hidden="false" customHeight="true" outlineLevel="0" collapsed="false"/>
    <row r="2062" customFormat="false" ht="12" hidden="false" customHeight="true" outlineLevel="0" collapsed="false"/>
    <row r="2063" customFormat="false" ht="12" hidden="false" customHeight="true" outlineLevel="0" collapsed="false"/>
    <row r="2064" customFormat="false" ht="12" hidden="false" customHeight="true" outlineLevel="0" collapsed="false"/>
    <row r="2065" customFormat="false" ht="12" hidden="false" customHeight="true" outlineLevel="0" collapsed="false"/>
    <row r="2066" customFormat="false" ht="12" hidden="false" customHeight="true" outlineLevel="0" collapsed="false"/>
    <row r="2067" customFormat="false" ht="12" hidden="false" customHeight="true" outlineLevel="0" collapsed="false"/>
    <row r="2068" customFormat="false" ht="12" hidden="false" customHeight="true" outlineLevel="0" collapsed="false"/>
    <row r="2069" customFormat="false" ht="12" hidden="false" customHeight="true" outlineLevel="0" collapsed="false"/>
    <row r="2070" customFormat="false" ht="12" hidden="false" customHeight="true" outlineLevel="0" collapsed="false"/>
    <row r="2071" customFormat="false" ht="12" hidden="false" customHeight="true" outlineLevel="0" collapsed="false"/>
    <row r="2072" customFormat="false" ht="12" hidden="false" customHeight="true" outlineLevel="0" collapsed="false"/>
    <row r="2073" customFormat="false" ht="12" hidden="false" customHeight="true" outlineLevel="0" collapsed="false"/>
    <row r="2074" customFormat="false" ht="12" hidden="false" customHeight="true" outlineLevel="0" collapsed="false"/>
    <row r="2075" customFormat="false" ht="12" hidden="false" customHeight="true" outlineLevel="0" collapsed="false"/>
    <row r="2076" customFormat="false" ht="12" hidden="false" customHeight="true" outlineLevel="0" collapsed="false"/>
    <row r="2077" customFormat="false" ht="12" hidden="false" customHeight="true" outlineLevel="0" collapsed="false"/>
    <row r="2078" customFormat="false" ht="12" hidden="false" customHeight="true" outlineLevel="0" collapsed="false"/>
    <row r="2079" customFormat="false" ht="12" hidden="false" customHeight="true" outlineLevel="0" collapsed="false"/>
    <row r="2080" customFormat="false" ht="12" hidden="false" customHeight="true" outlineLevel="0" collapsed="false"/>
    <row r="2081" customFormat="false" ht="12" hidden="false" customHeight="true" outlineLevel="0" collapsed="false"/>
    <row r="2082" customFormat="false" ht="12" hidden="false" customHeight="true" outlineLevel="0" collapsed="false"/>
    <row r="2083" customFormat="false" ht="12" hidden="false" customHeight="true" outlineLevel="0" collapsed="false"/>
    <row r="2084" customFormat="false" ht="12" hidden="false" customHeight="true" outlineLevel="0" collapsed="false"/>
    <row r="2085" customFormat="false" ht="12" hidden="false" customHeight="true" outlineLevel="0" collapsed="false"/>
    <row r="2086" customFormat="false" ht="12" hidden="false" customHeight="true" outlineLevel="0" collapsed="false"/>
    <row r="2087" customFormat="false" ht="12" hidden="false" customHeight="true" outlineLevel="0" collapsed="false"/>
    <row r="2088" customFormat="false" ht="12" hidden="false" customHeight="true" outlineLevel="0" collapsed="false"/>
    <row r="2089" customFormat="false" ht="12" hidden="false" customHeight="true" outlineLevel="0" collapsed="false"/>
    <row r="2090" customFormat="false" ht="12" hidden="false" customHeight="true" outlineLevel="0" collapsed="false"/>
    <row r="2091" customFormat="false" ht="12" hidden="false" customHeight="true" outlineLevel="0" collapsed="false"/>
    <row r="2092" customFormat="false" ht="12" hidden="false" customHeight="true" outlineLevel="0" collapsed="false"/>
    <row r="2093" customFormat="false" ht="12" hidden="false" customHeight="true" outlineLevel="0" collapsed="false"/>
    <row r="2094" customFormat="false" ht="12" hidden="false" customHeight="true" outlineLevel="0" collapsed="false"/>
    <row r="2095" customFormat="false" ht="12" hidden="false" customHeight="true" outlineLevel="0" collapsed="false"/>
    <row r="2096" customFormat="false" ht="12" hidden="false" customHeight="true" outlineLevel="0" collapsed="false"/>
    <row r="2097" customFormat="false" ht="12" hidden="false" customHeight="true" outlineLevel="0" collapsed="false"/>
    <row r="2098" customFormat="false" ht="12" hidden="false" customHeight="true" outlineLevel="0" collapsed="false"/>
    <row r="2099" customFormat="false" ht="12" hidden="false" customHeight="true" outlineLevel="0" collapsed="false"/>
    <row r="2100" customFormat="false" ht="12" hidden="false" customHeight="true" outlineLevel="0" collapsed="false"/>
    <row r="2101" customFormat="false" ht="12" hidden="false" customHeight="true" outlineLevel="0" collapsed="false"/>
    <row r="2102" customFormat="false" ht="12" hidden="false" customHeight="true" outlineLevel="0" collapsed="false"/>
    <row r="2103" customFormat="false" ht="12" hidden="false" customHeight="true" outlineLevel="0" collapsed="false"/>
    <row r="2104" customFormat="false" ht="12" hidden="false" customHeight="true" outlineLevel="0" collapsed="false"/>
    <row r="2105" customFormat="false" ht="12" hidden="false" customHeight="true" outlineLevel="0" collapsed="false"/>
    <row r="2106" customFormat="false" ht="12" hidden="false" customHeight="true" outlineLevel="0" collapsed="false"/>
    <row r="2107" customFormat="false" ht="12" hidden="false" customHeight="true" outlineLevel="0" collapsed="false"/>
    <row r="2108" customFormat="false" ht="12" hidden="false" customHeight="true" outlineLevel="0" collapsed="false"/>
    <row r="2109" customFormat="false" ht="12" hidden="false" customHeight="true" outlineLevel="0" collapsed="false"/>
    <row r="2110" customFormat="false" ht="12" hidden="false" customHeight="true" outlineLevel="0" collapsed="false"/>
    <row r="2111" customFormat="false" ht="12" hidden="false" customHeight="true" outlineLevel="0" collapsed="false"/>
    <row r="2112" customFormat="false" ht="12" hidden="false" customHeight="true" outlineLevel="0" collapsed="false"/>
    <row r="2113" customFormat="false" ht="12" hidden="false" customHeight="true" outlineLevel="0" collapsed="false"/>
    <row r="2114" customFormat="false" ht="12" hidden="false" customHeight="true" outlineLevel="0" collapsed="false"/>
    <row r="2115" customFormat="false" ht="12" hidden="false" customHeight="true" outlineLevel="0" collapsed="false"/>
    <row r="2116" customFormat="false" ht="12" hidden="false" customHeight="true" outlineLevel="0" collapsed="false"/>
    <row r="2117" customFormat="false" ht="12" hidden="false" customHeight="true" outlineLevel="0" collapsed="false"/>
    <row r="2118" customFormat="false" ht="12" hidden="false" customHeight="true" outlineLevel="0" collapsed="false"/>
    <row r="2119" customFormat="false" ht="12" hidden="false" customHeight="true" outlineLevel="0" collapsed="false"/>
    <row r="2120" customFormat="false" ht="12" hidden="false" customHeight="true" outlineLevel="0" collapsed="false"/>
    <row r="2121" customFormat="false" ht="12" hidden="false" customHeight="true" outlineLevel="0" collapsed="false"/>
    <row r="2122" customFormat="false" ht="12" hidden="false" customHeight="true" outlineLevel="0" collapsed="false"/>
    <row r="2123" customFormat="false" ht="12" hidden="false" customHeight="true" outlineLevel="0" collapsed="false"/>
    <row r="2124" customFormat="false" ht="12" hidden="false" customHeight="true" outlineLevel="0" collapsed="false"/>
    <row r="2125" customFormat="false" ht="12" hidden="false" customHeight="true" outlineLevel="0" collapsed="false"/>
    <row r="2126" customFormat="false" ht="12" hidden="false" customHeight="true" outlineLevel="0" collapsed="false"/>
    <row r="2127" customFormat="false" ht="12" hidden="false" customHeight="true" outlineLevel="0" collapsed="false"/>
    <row r="2128" customFormat="false" ht="12" hidden="false" customHeight="true" outlineLevel="0" collapsed="false"/>
    <row r="2129" customFormat="false" ht="12" hidden="false" customHeight="true" outlineLevel="0" collapsed="false"/>
    <row r="2130" customFormat="false" ht="12" hidden="false" customHeight="true" outlineLevel="0" collapsed="false"/>
    <row r="2131" customFormat="false" ht="12" hidden="false" customHeight="true" outlineLevel="0" collapsed="false"/>
    <row r="2132" customFormat="false" ht="12" hidden="false" customHeight="true" outlineLevel="0" collapsed="false"/>
    <row r="2133" customFormat="false" ht="12" hidden="false" customHeight="true" outlineLevel="0" collapsed="false"/>
    <row r="2134" customFormat="false" ht="12" hidden="false" customHeight="true" outlineLevel="0" collapsed="false"/>
    <row r="2135" customFormat="false" ht="12" hidden="false" customHeight="true" outlineLevel="0" collapsed="false"/>
    <row r="2136" customFormat="false" ht="12" hidden="false" customHeight="true" outlineLevel="0" collapsed="false"/>
    <row r="2137" customFormat="false" ht="12" hidden="false" customHeight="true" outlineLevel="0" collapsed="false"/>
    <row r="2138" customFormat="false" ht="12" hidden="false" customHeight="true" outlineLevel="0" collapsed="false"/>
    <row r="2139" customFormat="false" ht="12" hidden="false" customHeight="true" outlineLevel="0" collapsed="false"/>
    <row r="2140" customFormat="false" ht="12" hidden="false" customHeight="true" outlineLevel="0" collapsed="false"/>
    <row r="2141" customFormat="false" ht="12" hidden="false" customHeight="true" outlineLevel="0" collapsed="false"/>
    <row r="2142" customFormat="false" ht="12" hidden="false" customHeight="true" outlineLevel="0" collapsed="false"/>
    <row r="2143" customFormat="false" ht="12" hidden="false" customHeight="true" outlineLevel="0" collapsed="false"/>
    <row r="2144" customFormat="false" ht="12" hidden="false" customHeight="true" outlineLevel="0" collapsed="false"/>
    <row r="2145" customFormat="false" ht="12" hidden="false" customHeight="true" outlineLevel="0" collapsed="false"/>
    <row r="2146" customFormat="false" ht="12" hidden="false" customHeight="true" outlineLevel="0" collapsed="false"/>
    <row r="2147" customFormat="false" ht="12" hidden="false" customHeight="true" outlineLevel="0" collapsed="false"/>
    <row r="2148" customFormat="false" ht="12" hidden="false" customHeight="true" outlineLevel="0" collapsed="false"/>
    <row r="2149" customFormat="false" ht="12" hidden="false" customHeight="true" outlineLevel="0" collapsed="false"/>
    <row r="2150" customFormat="false" ht="12" hidden="false" customHeight="true" outlineLevel="0" collapsed="false"/>
    <row r="2151" customFormat="false" ht="12" hidden="false" customHeight="true" outlineLevel="0" collapsed="false"/>
    <row r="2152" customFormat="false" ht="12" hidden="false" customHeight="true" outlineLevel="0" collapsed="false"/>
    <row r="2153" customFormat="false" ht="12" hidden="false" customHeight="true" outlineLevel="0" collapsed="false"/>
    <row r="2154" customFormat="false" ht="12" hidden="false" customHeight="true" outlineLevel="0" collapsed="false"/>
    <row r="2155" customFormat="false" ht="12" hidden="false" customHeight="true" outlineLevel="0" collapsed="false"/>
    <row r="2156" customFormat="false" ht="12" hidden="false" customHeight="true" outlineLevel="0" collapsed="false"/>
    <row r="2157" customFormat="false" ht="12" hidden="false" customHeight="true" outlineLevel="0" collapsed="false"/>
    <row r="2158" customFormat="false" ht="12" hidden="false" customHeight="true" outlineLevel="0" collapsed="false"/>
    <row r="2159" customFormat="false" ht="12" hidden="false" customHeight="true" outlineLevel="0" collapsed="false"/>
    <row r="2160" customFormat="false" ht="12" hidden="false" customHeight="true" outlineLevel="0" collapsed="false"/>
    <row r="2161" customFormat="false" ht="12" hidden="false" customHeight="true" outlineLevel="0" collapsed="false"/>
    <row r="2162" customFormat="false" ht="12" hidden="false" customHeight="true" outlineLevel="0" collapsed="false"/>
    <row r="2163" customFormat="false" ht="12" hidden="false" customHeight="true" outlineLevel="0" collapsed="false"/>
    <row r="2164" customFormat="false" ht="12" hidden="false" customHeight="true" outlineLevel="0" collapsed="false"/>
    <row r="2165" customFormat="false" ht="12" hidden="false" customHeight="true" outlineLevel="0" collapsed="false"/>
    <row r="2166" customFormat="false" ht="12" hidden="false" customHeight="true" outlineLevel="0" collapsed="false"/>
    <row r="2167" customFormat="false" ht="12" hidden="false" customHeight="true" outlineLevel="0" collapsed="false"/>
    <row r="2168" customFormat="false" ht="12" hidden="false" customHeight="true" outlineLevel="0" collapsed="false"/>
    <row r="2169" customFormat="false" ht="12" hidden="false" customHeight="true" outlineLevel="0" collapsed="false"/>
    <row r="2170" customFormat="false" ht="12" hidden="false" customHeight="true" outlineLevel="0" collapsed="false"/>
    <row r="2171" customFormat="false" ht="12" hidden="false" customHeight="true" outlineLevel="0" collapsed="false"/>
    <row r="2172" customFormat="false" ht="12" hidden="false" customHeight="true" outlineLevel="0" collapsed="false"/>
    <row r="2173" customFormat="false" ht="12" hidden="false" customHeight="true" outlineLevel="0" collapsed="false"/>
    <row r="2174" customFormat="false" ht="12" hidden="false" customHeight="true" outlineLevel="0" collapsed="false"/>
    <row r="2175" customFormat="false" ht="12" hidden="false" customHeight="true" outlineLevel="0" collapsed="false"/>
    <row r="2176" customFormat="false" ht="12" hidden="false" customHeight="true" outlineLevel="0" collapsed="false"/>
    <row r="2177" customFormat="false" ht="12" hidden="false" customHeight="true" outlineLevel="0" collapsed="false"/>
    <row r="2178" customFormat="false" ht="12" hidden="false" customHeight="true" outlineLevel="0" collapsed="false"/>
    <row r="2179" customFormat="false" ht="12" hidden="false" customHeight="true" outlineLevel="0" collapsed="false"/>
    <row r="2180" customFormat="false" ht="12" hidden="false" customHeight="true" outlineLevel="0" collapsed="false"/>
    <row r="2181" customFormat="false" ht="12" hidden="false" customHeight="true" outlineLevel="0" collapsed="false"/>
    <row r="2182" customFormat="false" ht="12" hidden="false" customHeight="true" outlineLevel="0" collapsed="false"/>
    <row r="2183" customFormat="false" ht="12" hidden="false" customHeight="true" outlineLevel="0" collapsed="false"/>
    <row r="2184" customFormat="false" ht="12" hidden="false" customHeight="true" outlineLevel="0" collapsed="false"/>
    <row r="2185" customFormat="false" ht="12" hidden="false" customHeight="true" outlineLevel="0" collapsed="false"/>
    <row r="2186" customFormat="false" ht="12" hidden="false" customHeight="true" outlineLevel="0" collapsed="false"/>
    <row r="2187" customFormat="false" ht="12" hidden="false" customHeight="true" outlineLevel="0" collapsed="false"/>
    <row r="2188" customFormat="false" ht="12" hidden="false" customHeight="true" outlineLevel="0" collapsed="false"/>
    <row r="2189" customFormat="false" ht="12" hidden="false" customHeight="true" outlineLevel="0" collapsed="false"/>
    <row r="2190" customFormat="false" ht="12" hidden="false" customHeight="true" outlineLevel="0" collapsed="false"/>
    <row r="2191" customFormat="false" ht="12" hidden="false" customHeight="true" outlineLevel="0" collapsed="false"/>
    <row r="2192" customFormat="false" ht="12" hidden="false" customHeight="true" outlineLevel="0" collapsed="false"/>
    <row r="2193" customFormat="false" ht="12" hidden="false" customHeight="true" outlineLevel="0" collapsed="false"/>
    <row r="2194" customFormat="false" ht="12" hidden="false" customHeight="true" outlineLevel="0" collapsed="false"/>
    <row r="2195" customFormat="false" ht="12" hidden="false" customHeight="true" outlineLevel="0" collapsed="false"/>
    <row r="2196" customFormat="false" ht="12" hidden="false" customHeight="true" outlineLevel="0" collapsed="false"/>
    <row r="2197" customFormat="false" ht="12" hidden="false" customHeight="true" outlineLevel="0" collapsed="false"/>
    <row r="2198" customFormat="false" ht="12" hidden="false" customHeight="true" outlineLevel="0" collapsed="false"/>
    <row r="2199" customFormat="false" ht="12" hidden="false" customHeight="true" outlineLevel="0" collapsed="false"/>
    <row r="2200" customFormat="false" ht="12" hidden="false" customHeight="true" outlineLevel="0" collapsed="false"/>
    <row r="2201" customFormat="false" ht="12" hidden="false" customHeight="true" outlineLevel="0" collapsed="false"/>
    <row r="2202" customFormat="false" ht="12" hidden="false" customHeight="true" outlineLevel="0" collapsed="false"/>
    <row r="2203" customFormat="false" ht="12" hidden="false" customHeight="true" outlineLevel="0" collapsed="false"/>
    <row r="2204" customFormat="false" ht="12" hidden="false" customHeight="true" outlineLevel="0" collapsed="false"/>
    <row r="2205" customFormat="false" ht="12" hidden="false" customHeight="true" outlineLevel="0" collapsed="false"/>
    <row r="2206" customFormat="false" ht="12" hidden="false" customHeight="true" outlineLevel="0" collapsed="false"/>
    <row r="2207" customFormat="false" ht="12" hidden="false" customHeight="true" outlineLevel="0" collapsed="false"/>
    <row r="2208" customFormat="false" ht="12" hidden="false" customHeight="true" outlineLevel="0" collapsed="false"/>
    <row r="2209" customFormat="false" ht="12" hidden="false" customHeight="true" outlineLevel="0" collapsed="false"/>
    <row r="2210" customFormat="false" ht="12" hidden="false" customHeight="true" outlineLevel="0" collapsed="false"/>
    <row r="2211" customFormat="false" ht="12" hidden="false" customHeight="true" outlineLevel="0" collapsed="false"/>
    <row r="2212" customFormat="false" ht="12" hidden="false" customHeight="true" outlineLevel="0" collapsed="false"/>
    <row r="2213" customFormat="false" ht="12" hidden="false" customHeight="true" outlineLevel="0" collapsed="false"/>
    <row r="2214" customFormat="false" ht="12" hidden="false" customHeight="true" outlineLevel="0" collapsed="false"/>
    <row r="2215" customFormat="false" ht="12" hidden="false" customHeight="true" outlineLevel="0" collapsed="false"/>
    <row r="2216" customFormat="false" ht="12" hidden="false" customHeight="true" outlineLevel="0" collapsed="false"/>
    <row r="2217" customFormat="false" ht="12" hidden="false" customHeight="true" outlineLevel="0" collapsed="false"/>
    <row r="2218" customFormat="false" ht="12" hidden="false" customHeight="true" outlineLevel="0" collapsed="false"/>
    <row r="2219" customFormat="false" ht="12" hidden="false" customHeight="true" outlineLevel="0" collapsed="false"/>
    <row r="2220" customFormat="false" ht="12" hidden="false" customHeight="true" outlineLevel="0" collapsed="false"/>
    <row r="2221" customFormat="false" ht="12" hidden="false" customHeight="true" outlineLevel="0" collapsed="false"/>
    <row r="2222" customFormat="false" ht="12" hidden="false" customHeight="true" outlineLevel="0" collapsed="false"/>
    <row r="2223" customFormat="false" ht="12" hidden="false" customHeight="true" outlineLevel="0" collapsed="false"/>
    <row r="2224" customFormat="false" ht="12" hidden="false" customHeight="true" outlineLevel="0" collapsed="false"/>
    <row r="2225" customFormat="false" ht="12" hidden="false" customHeight="true" outlineLevel="0" collapsed="false"/>
    <row r="2226" customFormat="false" ht="12" hidden="false" customHeight="true" outlineLevel="0" collapsed="false"/>
    <row r="2227" customFormat="false" ht="12" hidden="false" customHeight="true" outlineLevel="0" collapsed="false"/>
    <row r="2228" customFormat="false" ht="12" hidden="false" customHeight="true" outlineLevel="0" collapsed="false"/>
    <row r="2229" customFormat="false" ht="12" hidden="false" customHeight="true" outlineLevel="0" collapsed="false"/>
    <row r="2230" customFormat="false" ht="12" hidden="false" customHeight="true" outlineLevel="0" collapsed="false"/>
    <row r="2231" customFormat="false" ht="12" hidden="false" customHeight="true" outlineLevel="0" collapsed="false"/>
    <row r="2232" customFormat="false" ht="12" hidden="false" customHeight="true" outlineLevel="0" collapsed="false"/>
    <row r="2233" customFormat="false" ht="12" hidden="false" customHeight="true" outlineLevel="0" collapsed="false"/>
    <row r="2234" customFormat="false" ht="12" hidden="false" customHeight="true" outlineLevel="0" collapsed="false"/>
    <row r="2235" customFormat="false" ht="12" hidden="false" customHeight="true" outlineLevel="0" collapsed="false"/>
    <row r="2236" customFormat="false" ht="12" hidden="false" customHeight="true" outlineLevel="0" collapsed="false"/>
    <row r="2237" customFormat="false" ht="12" hidden="false" customHeight="true" outlineLevel="0" collapsed="false"/>
    <row r="2238" customFormat="false" ht="12" hidden="false" customHeight="true" outlineLevel="0" collapsed="false"/>
    <row r="2239" customFormat="false" ht="12" hidden="false" customHeight="true" outlineLevel="0" collapsed="false"/>
    <row r="2240" customFormat="false" ht="12" hidden="false" customHeight="true" outlineLevel="0" collapsed="false"/>
    <row r="2241" customFormat="false" ht="12" hidden="false" customHeight="true" outlineLevel="0" collapsed="false"/>
    <row r="2242" customFormat="false" ht="12" hidden="false" customHeight="true" outlineLevel="0" collapsed="false"/>
    <row r="2243" customFormat="false" ht="12" hidden="false" customHeight="true" outlineLevel="0" collapsed="false"/>
    <row r="2244" customFormat="false" ht="12" hidden="false" customHeight="true" outlineLevel="0" collapsed="false"/>
    <row r="2245" customFormat="false" ht="12" hidden="false" customHeight="true" outlineLevel="0" collapsed="false"/>
    <row r="2246" customFormat="false" ht="12" hidden="false" customHeight="true" outlineLevel="0" collapsed="false"/>
    <row r="2247" customFormat="false" ht="12" hidden="false" customHeight="true" outlineLevel="0" collapsed="false"/>
    <row r="2248" customFormat="false" ht="12" hidden="false" customHeight="true" outlineLevel="0" collapsed="false"/>
    <row r="2249" customFormat="false" ht="12" hidden="false" customHeight="true" outlineLevel="0" collapsed="false"/>
    <row r="2250" customFormat="false" ht="12" hidden="false" customHeight="true" outlineLevel="0" collapsed="false"/>
    <row r="2251" customFormat="false" ht="12" hidden="false" customHeight="true" outlineLevel="0" collapsed="false"/>
    <row r="2252" customFormat="false" ht="12" hidden="false" customHeight="true" outlineLevel="0" collapsed="false"/>
    <row r="2253" customFormat="false" ht="12" hidden="false" customHeight="true" outlineLevel="0" collapsed="false"/>
    <row r="2254" customFormat="false" ht="12" hidden="false" customHeight="true" outlineLevel="0" collapsed="false"/>
    <row r="2255" customFormat="false" ht="12" hidden="false" customHeight="true" outlineLevel="0" collapsed="false"/>
    <row r="2256" customFormat="false" ht="12" hidden="false" customHeight="true" outlineLevel="0" collapsed="false"/>
    <row r="2257" customFormat="false" ht="12" hidden="false" customHeight="true" outlineLevel="0" collapsed="false"/>
    <row r="2258" customFormat="false" ht="12" hidden="false" customHeight="true" outlineLevel="0" collapsed="false"/>
    <row r="2259" customFormat="false" ht="12" hidden="false" customHeight="true" outlineLevel="0" collapsed="false"/>
    <row r="2260" customFormat="false" ht="12" hidden="false" customHeight="true" outlineLevel="0" collapsed="false"/>
    <row r="2261" customFormat="false" ht="12" hidden="false" customHeight="true" outlineLevel="0" collapsed="false"/>
    <row r="2262" customFormat="false" ht="12" hidden="false" customHeight="true" outlineLevel="0" collapsed="false"/>
    <row r="2263" customFormat="false" ht="12" hidden="false" customHeight="true" outlineLevel="0" collapsed="false"/>
    <row r="2264" customFormat="false" ht="12" hidden="false" customHeight="true" outlineLevel="0" collapsed="false"/>
    <row r="2265" customFormat="false" ht="12" hidden="false" customHeight="true" outlineLevel="0" collapsed="false"/>
    <row r="2266" customFormat="false" ht="12" hidden="false" customHeight="true" outlineLevel="0" collapsed="false"/>
    <row r="2267" customFormat="false" ht="12" hidden="false" customHeight="true" outlineLevel="0" collapsed="false"/>
    <row r="2268" customFormat="false" ht="12" hidden="false" customHeight="true" outlineLevel="0" collapsed="false"/>
    <row r="2269" customFormat="false" ht="12" hidden="false" customHeight="true" outlineLevel="0" collapsed="false"/>
    <row r="2270" customFormat="false" ht="12" hidden="false" customHeight="true" outlineLevel="0" collapsed="false"/>
    <row r="2271" customFormat="false" ht="12" hidden="false" customHeight="true" outlineLevel="0" collapsed="false"/>
    <row r="2272" customFormat="false" ht="12" hidden="false" customHeight="true" outlineLevel="0" collapsed="false"/>
    <row r="2273" customFormat="false" ht="12" hidden="false" customHeight="true" outlineLevel="0" collapsed="false"/>
    <row r="2274" customFormat="false" ht="12" hidden="false" customHeight="true" outlineLevel="0" collapsed="false"/>
    <row r="2275" customFormat="false" ht="12" hidden="false" customHeight="true" outlineLevel="0" collapsed="false"/>
    <row r="2276" customFormat="false" ht="12" hidden="false" customHeight="true" outlineLevel="0" collapsed="false"/>
    <row r="2277" customFormat="false" ht="12" hidden="false" customHeight="true" outlineLevel="0" collapsed="false"/>
    <row r="2278" customFormat="false" ht="12" hidden="false" customHeight="true" outlineLevel="0" collapsed="false"/>
    <row r="2279" customFormat="false" ht="12" hidden="false" customHeight="true" outlineLevel="0" collapsed="false"/>
    <row r="2280" customFormat="false" ht="12" hidden="false" customHeight="true" outlineLevel="0" collapsed="false"/>
    <row r="2281" customFormat="false" ht="12" hidden="false" customHeight="true" outlineLevel="0" collapsed="false"/>
    <row r="2282" customFormat="false" ht="12" hidden="false" customHeight="true" outlineLevel="0" collapsed="false"/>
    <row r="2283" customFormat="false" ht="12" hidden="false" customHeight="true" outlineLevel="0" collapsed="false"/>
    <row r="2284" customFormat="false" ht="12" hidden="false" customHeight="true" outlineLevel="0" collapsed="false"/>
    <row r="2285" customFormat="false" ht="12" hidden="false" customHeight="true" outlineLevel="0" collapsed="false"/>
    <row r="2286" customFormat="false" ht="12" hidden="false" customHeight="true" outlineLevel="0" collapsed="false"/>
    <row r="2287" customFormat="false" ht="12" hidden="false" customHeight="true" outlineLevel="0" collapsed="false"/>
    <row r="2288" customFormat="false" ht="12" hidden="false" customHeight="true" outlineLevel="0" collapsed="false"/>
    <row r="2289" customFormat="false" ht="12" hidden="false" customHeight="true" outlineLevel="0" collapsed="false"/>
    <row r="2290" customFormat="false" ht="12" hidden="false" customHeight="true" outlineLevel="0" collapsed="false"/>
    <row r="2291" customFormat="false" ht="12" hidden="false" customHeight="true" outlineLevel="0" collapsed="false"/>
    <row r="2292" customFormat="false" ht="12" hidden="false" customHeight="true" outlineLevel="0" collapsed="false"/>
    <row r="2293" customFormat="false" ht="12" hidden="false" customHeight="true" outlineLevel="0" collapsed="false"/>
    <row r="2294" customFormat="false" ht="12" hidden="false" customHeight="true" outlineLevel="0" collapsed="false"/>
    <row r="2295" customFormat="false" ht="12" hidden="false" customHeight="true" outlineLevel="0" collapsed="false"/>
    <row r="2296" customFormat="false" ht="12" hidden="false" customHeight="true" outlineLevel="0" collapsed="false"/>
    <row r="2297" customFormat="false" ht="12" hidden="false" customHeight="true" outlineLevel="0" collapsed="false"/>
    <row r="2298" customFormat="false" ht="12" hidden="false" customHeight="true" outlineLevel="0" collapsed="false"/>
    <row r="2299" customFormat="false" ht="12" hidden="false" customHeight="true" outlineLevel="0" collapsed="false"/>
    <row r="2300" customFormat="false" ht="12" hidden="false" customHeight="true" outlineLevel="0" collapsed="false"/>
    <row r="2301" customFormat="false" ht="12" hidden="false" customHeight="true" outlineLevel="0" collapsed="false"/>
    <row r="2302" customFormat="false" ht="12" hidden="false" customHeight="true" outlineLevel="0" collapsed="false"/>
    <row r="2303" customFormat="false" ht="12" hidden="false" customHeight="true" outlineLevel="0" collapsed="false"/>
    <row r="2304" customFormat="false" ht="12" hidden="false" customHeight="true" outlineLevel="0" collapsed="false"/>
    <row r="2305" customFormat="false" ht="12" hidden="false" customHeight="true" outlineLevel="0" collapsed="false"/>
    <row r="2306" customFormat="false" ht="12" hidden="false" customHeight="true" outlineLevel="0" collapsed="false"/>
    <row r="2307" customFormat="false" ht="12" hidden="false" customHeight="true" outlineLevel="0" collapsed="false"/>
    <row r="2308" customFormat="false" ht="12" hidden="false" customHeight="true" outlineLevel="0" collapsed="false"/>
    <row r="2309" customFormat="false" ht="12" hidden="false" customHeight="true" outlineLevel="0" collapsed="false"/>
    <row r="2310" customFormat="false" ht="12" hidden="false" customHeight="true" outlineLevel="0" collapsed="false"/>
    <row r="2311" customFormat="false" ht="12" hidden="false" customHeight="true" outlineLevel="0" collapsed="false"/>
    <row r="2312" customFormat="false" ht="12" hidden="false" customHeight="true" outlineLevel="0" collapsed="false"/>
    <row r="2313" customFormat="false" ht="12" hidden="false" customHeight="true" outlineLevel="0" collapsed="false"/>
    <row r="2314" customFormat="false" ht="12" hidden="false" customHeight="true" outlineLevel="0" collapsed="false"/>
    <row r="2315" customFormat="false" ht="12" hidden="false" customHeight="true" outlineLevel="0" collapsed="false"/>
    <row r="2316" customFormat="false" ht="12" hidden="false" customHeight="true" outlineLevel="0" collapsed="false"/>
    <row r="2317" customFormat="false" ht="12" hidden="false" customHeight="true" outlineLevel="0" collapsed="false"/>
    <row r="2318" customFormat="false" ht="12" hidden="false" customHeight="true" outlineLevel="0" collapsed="false"/>
    <row r="2319" customFormat="false" ht="12" hidden="false" customHeight="true" outlineLevel="0" collapsed="false"/>
    <row r="2320" customFormat="false" ht="12" hidden="false" customHeight="true" outlineLevel="0" collapsed="false"/>
    <row r="2321" customFormat="false" ht="12" hidden="false" customHeight="true" outlineLevel="0" collapsed="false"/>
    <row r="2322" customFormat="false" ht="12" hidden="false" customHeight="true" outlineLevel="0" collapsed="false"/>
    <row r="2323" customFormat="false" ht="12" hidden="false" customHeight="true" outlineLevel="0" collapsed="false"/>
    <row r="2324" customFormat="false" ht="12" hidden="false" customHeight="true" outlineLevel="0" collapsed="false"/>
    <row r="2325" customFormat="false" ht="12" hidden="false" customHeight="true" outlineLevel="0" collapsed="false"/>
    <row r="2326" customFormat="false" ht="12" hidden="false" customHeight="true" outlineLevel="0" collapsed="false"/>
    <row r="2327" customFormat="false" ht="12" hidden="false" customHeight="true" outlineLevel="0" collapsed="false"/>
    <row r="2328" customFormat="false" ht="12" hidden="false" customHeight="true" outlineLevel="0" collapsed="false"/>
    <row r="2329" customFormat="false" ht="12" hidden="false" customHeight="true" outlineLevel="0" collapsed="false"/>
    <row r="2330" customFormat="false" ht="12" hidden="false" customHeight="true" outlineLevel="0" collapsed="false"/>
    <row r="2331" customFormat="false" ht="12" hidden="false" customHeight="true" outlineLevel="0" collapsed="false"/>
    <row r="2332" customFormat="false" ht="12" hidden="false" customHeight="true" outlineLevel="0" collapsed="false"/>
    <row r="2333" customFormat="false" ht="12" hidden="false" customHeight="true" outlineLevel="0" collapsed="false"/>
    <row r="2334" customFormat="false" ht="12" hidden="false" customHeight="true" outlineLevel="0" collapsed="false"/>
    <row r="2335" customFormat="false" ht="12" hidden="false" customHeight="true" outlineLevel="0" collapsed="false"/>
    <row r="2336" customFormat="false" ht="12" hidden="false" customHeight="true" outlineLevel="0" collapsed="false"/>
    <row r="2337" customFormat="false" ht="12" hidden="false" customHeight="true" outlineLevel="0" collapsed="false"/>
    <row r="2338" customFormat="false" ht="12" hidden="false" customHeight="true" outlineLevel="0" collapsed="false"/>
    <row r="2339" customFormat="false" ht="12" hidden="false" customHeight="true" outlineLevel="0" collapsed="false"/>
    <row r="2340" customFormat="false" ht="12" hidden="false" customHeight="true" outlineLevel="0" collapsed="false"/>
    <row r="2341" customFormat="false" ht="12" hidden="false" customHeight="true" outlineLevel="0" collapsed="false"/>
    <row r="2342" customFormat="false" ht="12" hidden="false" customHeight="true" outlineLevel="0" collapsed="false"/>
    <row r="2343" customFormat="false" ht="12" hidden="false" customHeight="true" outlineLevel="0" collapsed="false"/>
    <row r="2344" customFormat="false" ht="12" hidden="false" customHeight="true" outlineLevel="0" collapsed="false"/>
    <row r="2345" customFormat="false" ht="12" hidden="false" customHeight="true" outlineLevel="0" collapsed="false"/>
    <row r="2346" customFormat="false" ht="12" hidden="false" customHeight="true" outlineLevel="0" collapsed="false"/>
    <row r="2347" customFormat="false" ht="12" hidden="false" customHeight="true" outlineLevel="0" collapsed="false"/>
    <row r="2348" customFormat="false" ht="12" hidden="false" customHeight="true" outlineLevel="0" collapsed="false"/>
    <row r="2349" customFormat="false" ht="12" hidden="false" customHeight="true" outlineLevel="0" collapsed="false"/>
    <row r="2350" customFormat="false" ht="12" hidden="false" customHeight="true" outlineLevel="0" collapsed="false"/>
    <row r="2351" customFormat="false" ht="12" hidden="false" customHeight="true" outlineLevel="0" collapsed="false"/>
    <row r="2352" customFormat="false" ht="12" hidden="false" customHeight="true" outlineLevel="0" collapsed="false"/>
    <row r="2353" customFormat="false" ht="12" hidden="false" customHeight="true" outlineLevel="0" collapsed="false"/>
    <row r="2354" customFormat="false" ht="12" hidden="false" customHeight="true" outlineLevel="0" collapsed="false"/>
    <row r="2355" customFormat="false" ht="12" hidden="false" customHeight="true" outlineLevel="0" collapsed="false"/>
    <row r="2356" customFormat="false" ht="12" hidden="false" customHeight="true" outlineLevel="0" collapsed="false"/>
    <row r="2357" customFormat="false" ht="12" hidden="false" customHeight="true" outlineLevel="0" collapsed="false"/>
    <row r="2358" customFormat="false" ht="12" hidden="false" customHeight="true" outlineLevel="0" collapsed="false"/>
    <row r="2359" customFormat="false" ht="12" hidden="false" customHeight="true" outlineLevel="0" collapsed="false"/>
    <row r="2360" customFormat="false" ht="12" hidden="false" customHeight="true" outlineLevel="0" collapsed="false"/>
    <row r="2361" customFormat="false" ht="12" hidden="false" customHeight="true" outlineLevel="0" collapsed="false"/>
    <row r="2362" customFormat="false" ht="12" hidden="false" customHeight="true" outlineLevel="0" collapsed="false"/>
    <row r="2363" customFormat="false" ht="12" hidden="false" customHeight="true" outlineLevel="0" collapsed="false"/>
    <row r="2364" customFormat="false" ht="12" hidden="false" customHeight="true" outlineLevel="0" collapsed="false"/>
    <row r="2365" customFormat="false" ht="12" hidden="false" customHeight="true" outlineLevel="0" collapsed="false"/>
    <row r="2366" customFormat="false" ht="12" hidden="false" customHeight="true" outlineLevel="0" collapsed="false"/>
    <row r="2367" customFormat="false" ht="12" hidden="false" customHeight="true" outlineLevel="0" collapsed="false"/>
    <row r="2368" customFormat="false" ht="12" hidden="false" customHeight="true" outlineLevel="0" collapsed="false"/>
    <row r="2369" customFormat="false" ht="12" hidden="false" customHeight="true" outlineLevel="0" collapsed="false"/>
    <row r="2370" customFormat="false" ht="12" hidden="false" customHeight="true" outlineLevel="0" collapsed="false"/>
    <row r="2371" customFormat="false" ht="12" hidden="false" customHeight="true" outlineLevel="0" collapsed="false"/>
    <row r="2372" customFormat="false" ht="12" hidden="false" customHeight="true" outlineLevel="0" collapsed="false"/>
    <row r="2373" customFormat="false" ht="12" hidden="false" customHeight="true" outlineLevel="0" collapsed="false"/>
    <row r="2374" customFormat="false" ht="12" hidden="false" customHeight="true" outlineLevel="0" collapsed="false"/>
    <row r="2375" customFormat="false" ht="12" hidden="false" customHeight="true" outlineLevel="0" collapsed="false"/>
    <row r="2376" customFormat="false" ht="12" hidden="false" customHeight="true" outlineLevel="0" collapsed="false"/>
    <row r="2377" customFormat="false" ht="12" hidden="false" customHeight="true" outlineLevel="0" collapsed="false"/>
    <row r="2378" customFormat="false" ht="12" hidden="false" customHeight="true" outlineLevel="0" collapsed="false"/>
    <row r="2379" customFormat="false" ht="12" hidden="false" customHeight="true" outlineLevel="0" collapsed="false"/>
    <row r="2380" customFormat="false" ht="12" hidden="false" customHeight="true" outlineLevel="0" collapsed="false"/>
    <row r="2381" customFormat="false" ht="12" hidden="false" customHeight="true" outlineLevel="0" collapsed="false"/>
    <row r="2382" customFormat="false" ht="12" hidden="false" customHeight="true" outlineLevel="0" collapsed="false"/>
    <row r="2383" customFormat="false" ht="12" hidden="false" customHeight="true" outlineLevel="0" collapsed="false"/>
    <row r="2384" customFormat="false" ht="12" hidden="false" customHeight="true" outlineLevel="0" collapsed="false"/>
    <row r="2385" customFormat="false" ht="12" hidden="false" customHeight="true" outlineLevel="0" collapsed="false"/>
    <row r="2386" customFormat="false" ht="12" hidden="false" customHeight="true" outlineLevel="0" collapsed="false"/>
    <row r="2387" customFormat="false" ht="12" hidden="false" customHeight="true" outlineLevel="0" collapsed="false"/>
    <row r="2388" customFormat="false" ht="12" hidden="false" customHeight="true" outlineLevel="0" collapsed="false"/>
    <row r="2389" customFormat="false" ht="12" hidden="false" customHeight="true" outlineLevel="0" collapsed="false"/>
    <row r="2390" customFormat="false" ht="12" hidden="false" customHeight="true" outlineLevel="0" collapsed="false"/>
    <row r="2391" customFormat="false" ht="12" hidden="false" customHeight="true" outlineLevel="0" collapsed="false"/>
    <row r="2392" customFormat="false" ht="12" hidden="false" customHeight="true" outlineLevel="0" collapsed="false"/>
    <row r="2393" customFormat="false" ht="12" hidden="false" customHeight="true" outlineLevel="0" collapsed="false"/>
    <row r="2394" customFormat="false" ht="12" hidden="false" customHeight="true" outlineLevel="0" collapsed="false"/>
    <row r="2395" customFormat="false" ht="12" hidden="false" customHeight="true" outlineLevel="0" collapsed="false"/>
    <row r="2396" customFormat="false" ht="12" hidden="false" customHeight="true" outlineLevel="0" collapsed="false"/>
    <row r="2397" customFormat="false" ht="12" hidden="false" customHeight="true" outlineLevel="0" collapsed="false"/>
    <row r="2398" customFormat="false" ht="12" hidden="false" customHeight="true" outlineLevel="0" collapsed="false"/>
    <row r="2399" customFormat="false" ht="12" hidden="false" customHeight="true" outlineLevel="0" collapsed="false"/>
    <row r="2400" customFormat="false" ht="12" hidden="false" customHeight="true" outlineLevel="0" collapsed="false"/>
    <row r="2401" customFormat="false" ht="12" hidden="false" customHeight="true" outlineLevel="0" collapsed="false"/>
    <row r="2402" customFormat="false" ht="12" hidden="false" customHeight="true" outlineLevel="0" collapsed="false"/>
    <row r="2403" customFormat="false" ht="12" hidden="false" customHeight="true" outlineLevel="0" collapsed="false"/>
    <row r="2404" customFormat="false" ht="12" hidden="false" customHeight="true" outlineLevel="0" collapsed="false"/>
    <row r="2405" customFormat="false" ht="12" hidden="false" customHeight="true" outlineLevel="0" collapsed="false"/>
    <row r="2406" customFormat="false" ht="12" hidden="false" customHeight="true" outlineLevel="0" collapsed="false"/>
    <row r="2407" customFormat="false" ht="12" hidden="false" customHeight="true" outlineLevel="0" collapsed="false"/>
    <row r="2408" customFormat="false" ht="12" hidden="false" customHeight="true" outlineLevel="0" collapsed="false"/>
    <row r="2409" customFormat="false" ht="12" hidden="false" customHeight="true" outlineLevel="0" collapsed="false"/>
    <row r="2410" customFormat="false" ht="12" hidden="false" customHeight="true" outlineLevel="0" collapsed="false"/>
    <row r="2411" customFormat="false" ht="12" hidden="false" customHeight="true" outlineLevel="0" collapsed="false"/>
    <row r="2412" customFormat="false" ht="12" hidden="false" customHeight="true" outlineLevel="0" collapsed="false"/>
    <row r="2413" customFormat="false" ht="12" hidden="false" customHeight="true" outlineLevel="0" collapsed="false"/>
    <row r="2414" customFormat="false" ht="12" hidden="false" customHeight="true" outlineLevel="0" collapsed="false"/>
    <row r="2415" customFormat="false" ht="12" hidden="false" customHeight="true" outlineLevel="0" collapsed="false"/>
    <row r="2416" customFormat="false" ht="12" hidden="false" customHeight="true" outlineLevel="0" collapsed="false"/>
    <row r="2417" customFormat="false" ht="12" hidden="false" customHeight="true" outlineLevel="0" collapsed="false"/>
    <row r="2418" customFormat="false" ht="12" hidden="false" customHeight="true" outlineLevel="0" collapsed="false"/>
    <row r="2419" customFormat="false" ht="12" hidden="false" customHeight="true" outlineLevel="0" collapsed="false"/>
    <row r="2420" customFormat="false" ht="12" hidden="false" customHeight="true" outlineLevel="0" collapsed="false"/>
    <row r="2421" customFormat="false" ht="12" hidden="false" customHeight="true" outlineLevel="0" collapsed="false"/>
    <row r="2422" customFormat="false" ht="12" hidden="false" customHeight="true" outlineLevel="0" collapsed="false"/>
    <row r="2423" customFormat="false" ht="12" hidden="false" customHeight="true" outlineLevel="0" collapsed="false"/>
    <row r="2424" customFormat="false" ht="12" hidden="false" customHeight="true" outlineLevel="0" collapsed="false"/>
    <row r="2425" customFormat="false" ht="12" hidden="false" customHeight="true" outlineLevel="0" collapsed="false"/>
    <row r="2426" customFormat="false" ht="12" hidden="false" customHeight="true" outlineLevel="0" collapsed="false"/>
    <row r="2427" customFormat="false" ht="12" hidden="false" customHeight="true" outlineLevel="0" collapsed="false"/>
    <row r="2428" customFormat="false" ht="12" hidden="false" customHeight="true" outlineLevel="0" collapsed="false"/>
    <row r="2429" customFormat="false" ht="12" hidden="false" customHeight="true" outlineLevel="0" collapsed="false"/>
    <row r="2430" customFormat="false" ht="12" hidden="false" customHeight="true" outlineLevel="0" collapsed="false"/>
    <row r="2431" customFormat="false" ht="12" hidden="false" customHeight="true" outlineLevel="0" collapsed="false"/>
    <row r="2432" customFormat="false" ht="12" hidden="false" customHeight="true" outlineLevel="0" collapsed="false"/>
    <row r="2433" customFormat="false" ht="12" hidden="false" customHeight="true" outlineLevel="0" collapsed="false"/>
    <row r="2434" customFormat="false" ht="12" hidden="false" customHeight="true" outlineLevel="0" collapsed="false"/>
    <row r="2435" customFormat="false" ht="12" hidden="false" customHeight="true" outlineLevel="0" collapsed="false"/>
    <row r="2436" customFormat="false" ht="12" hidden="false" customHeight="true" outlineLevel="0" collapsed="false"/>
    <row r="2437" customFormat="false" ht="12" hidden="false" customHeight="true" outlineLevel="0" collapsed="false"/>
    <row r="2438" customFormat="false" ht="12" hidden="false" customHeight="true" outlineLevel="0" collapsed="false"/>
    <row r="2439" customFormat="false" ht="12" hidden="false" customHeight="true" outlineLevel="0" collapsed="false"/>
    <row r="2440" customFormat="false" ht="12" hidden="false" customHeight="true" outlineLevel="0" collapsed="false"/>
    <row r="2441" customFormat="false" ht="12" hidden="false" customHeight="true" outlineLevel="0" collapsed="false"/>
    <row r="2442" customFormat="false" ht="12" hidden="false" customHeight="true" outlineLevel="0" collapsed="false"/>
    <row r="2443" customFormat="false" ht="12" hidden="false" customHeight="true" outlineLevel="0" collapsed="false"/>
    <row r="2444" customFormat="false" ht="12" hidden="false" customHeight="true" outlineLevel="0" collapsed="false"/>
    <row r="2445" customFormat="false" ht="12" hidden="false" customHeight="true" outlineLevel="0" collapsed="false"/>
    <row r="2446" customFormat="false" ht="12" hidden="false" customHeight="true" outlineLevel="0" collapsed="false"/>
    <row r="2447" customFormat="false" ht="12" hidden="false" customHeight="true" outlineLevel="0" collapsed="false"/>
    <row r="2448" customFormat="false" ht="12" hidden="false" customHeight="true" outlineLevel="0" collapsed="false"/>
    <row r="2449" customFormat="false" ht="12" hidden="false" customHeight="true" outlineLevel="0" collapsed="false"/>
    <row r="2450" customFormat="false" ht="12" hidden="false" customHeight="true" outlineLevel="0" collapsed="false"/>
    <row r="2451" customFormat="false" ht="12" hidden="false" customHeight="true" outlineLevel="0" collapsed="false"/>
    <row r="2452" customFormat="false" ht="12" hidden="false" customHeight="true" outlineLevel="0" collapsed="false"/>
    <row r="2453" customFormat="false" ht="12" hidden="false" customHeight="true" outlineLevel="0" collapsed="false"/>
    <row r="2454" customFormat="false" ht="12" hidden="false" customHeight="true" outlineLevel="0" collapsed="false"/>
    <row r="2455" customFormat="false" ht="12" hidden="false" customHeight="true" outlineLevel="0" collapsed="false"/>
    <row r="2456" customFormat="false" ht="12" hidden="false" customHeight="true" outlineLevel="0" collapsed="false"/>
    <row r="2457" customFormat="false" ht="12" hidden="false" customHeight="true" outlineLevel="0" collapsed="false"/>
    <row r="2458" customFormat="false" ht="12" hidden="false" customHeight="true" outlineLevel="0" collapsed="false"/>
    <row r="2459" customFormat="false" ht="12" hidden="false" customHeight="true" outlineLevel="0" collapsed="false"/>
    <row r="2460" customFormat="false" ht="12" hidden="false" customHeight="true" outlineLevel="0" collapsed="false"/>
    <row r="2461" customFormat="false" ht="12" hidden="false" customHeight="true" outlineLevel="0" collapsed="false"/>
    <row r="2462" customFormat="false" ht="12" hidden="false" customHeight="true" outlineLevel="0" collapsed="false"/>
    <row r="2463" customFormat="false" ht="12" hidden="false" customHeight="true" outlineLevel="0" collapsed="false"/>
    <row r="2464" customFormat="false" ht="12" hidden="false" customHeight="true" outlineLevel="0" collapsed="false"/>
    <row r="2465" customFormat="false" ht="12" hidden="false" customHeight="true" outlineLevel="0" collapsed="false"/>
    <row r="2466" customFormat="false" ht="12" hidden="false" customHeight="true" outlineLevel="0" collapsed="false"/>
    <row r="2467" customFormat="false" ht="12" hidden="false" customHeight="true" outlineLevel="0" collapsed="false"/>
    <row r="2468" customFormat="false" ht="12" hidden="false" customHeight="true" outlineLevel="0" collapsed="false"/>
    <row r="2469" customFormat="false" ht="12" hidden="false" customHeight="true" outlineLevel="0" collapsed="false"/>
    <row r="2470" customFormat="false" ht="12" hidden="false" customHeight="true" outlineLevel="0" collapsed="false"/>
    <row r="2471" customFormat="false" ht="12" hidden="false" customHeight="true" outlineLevel="0" collapsed="false"/>
    <row r="2472" customFormat="false" ht="12" hidden="false" customHeight="true" outlineLevel="0" collapsed="false"/>
    <row r="2473" customFormat="false" ht="12" hidden="false" customHeight="true" outlineLevel="0" collapsed="false"/>
    <row r="2474" customFormat="false" ht="12" hidden="false" customHeight="true" outlineLevel="0" collapsed="false"/>
    <row r="2475" customFormat="false" ht="12" hidden="false" customHeight="true" outlineLevel="0" collapsed="false"/>
    <row r="2476" customFormat="false" ht="12" hidden="false" customHeight="true" outlineLevel="0" collapsed="false"/>
    <row r="2477" customFormat="false" ht="12" hidden="false" customHeight="true" outlineLevel="0" collapsed="false"/>
    <row r="2478" customFormat="false" ht="12" hidden="false" customHeight="true" outlineLevel="0" collapsed="false"/>
    <row r="2479" customFormat="false" ht="12" hidden="false" customHeight="true" outlineLevel="0" collapsed="false"/>
    <row r="2480" customFormat="false" ht="12" hidden="false" customHeight="true" outlineLevel="0" collapsed="false"/>
    <row r="2481" customFormat="false" ht="12" hidden="false" customHeight="true" outlineLevel="0" collapsed="false"/>
    <row r="2482" customFormat="false" ht="12" hidden="false" customHeight="true" outlineLevel="0" collapsed="false"/>
    <row r="2483" customFormat="false" ht="12" hidden="false" customHeight="true" outlineLevel="0" collapsed="false"/>
    <row r="2484" customFormat="false" ht="12" hidden="false" customHeight="true" outlineLevel="0" collapsed="false"/>
    <row r="2485" customFormat="false" ht="12" hidden="false" customHeight="true" outlineLevel="0" collapsed="false"/>
    <row r="2486" customFormat="false" ht="12" hidden="false" customHeight="true" outlineLevel="0" collapsed="false"/>
    <row r="2487" customFormat="false" ht="12" hidden="false" customHeight="true" outlineLevel="0" collapsed="false"/>
    <row r="2488" customFormat="false" ht="12" hidden="false" customHeight="true" outlineLevel="0" collapsed="false"/>
    <row r="2489" customFormat="false" ht="12" hidden="false" customHeight="true" outlineLevel="0" collapsed="false"/>
    <row r="2490" customFormat="false" ht="12" hidden="false" customHeight="true" outlineLevel="0" collapsed="false"/>
    <row r="2491" customFormat="false" ht="12" hidden="false" customHeight="true" outlineLevel="0" collapsed="false"/>
    <row r="2492" customFormat="false" ht="12" hidden="false" customHeight="true" outlineLevel="0" collapsed="false"/>
    <row r="2493" customFormat="false" ht="12" hidden="false" customHeight="true" outlineLevel="0" collapsed="false"/>
    <row r="2494" customFormat="false" ht="12" hidden="false" customHeight="true" outlineLevel="0" collapsed="false"/>
    <row r="2495" customFormat="false" ht="12" hidden="false" customHeight="true" outlineLevel="0" collapsed="false"/>
    <row r="2496" customFormat="false" ht="12" hidden="false" customHeight="true" outlineLevel="0" collapsed="false"/>
    <row r="2497" customFormat="false" ht="12" hidden="false" customHeight="true" outlineLevel="0" collapsed="false"/>
    <row r="2498" customFormat="false" ht="12" hidden="false" customHeight="true" outlineLevel="0" collapsed="false"/>
    <row r="2499" customFormat="false" ht="12" hidden="false" customHeight="true" outlineLevel="0" collapsed="false"/>
    <row r="2500" customFormat="false" ht="12" hidden="false" customHeight="true" outlineLevel="0" collapsed="false"/>
    <row r="2501" customFormat="false" ht="12" hidden="false" customHeight="true" outlineLevel="0" collapsed="false"/>
    <row r="2502" customFormat="false" ht="12" hidden="false" customHeight="true" outlineLevel="0" collapsed="false"/>
    <row r="2503" customFormat="false" ht="12" hidden="false" customHeight="true" outlineLevel="0" collapsed="false"/>
    <row r="2504" customFormat="false" ht="12" hidden="false" customHeight="true" outlineLevel="0" collapsed="false"/>
    <row r="2505" customFormat="false" ht="12" hidden="false" customHeight="true" outlineLevel="0" collapsed="false"/>
    <row r="2506" customFormat="false" ht="12" hidden="false" customHeight="true" outlineLevel="0" collapsed="false"/>
    <row r="2507" customFormat="false" ht="12" hidden="false" customHeight="true" outlineLevel="0" collapsed="false"/>
    <row r="2508" customFormat="false" ht="12" hidden="false" customHeight="true" outlineLevel="0" collapsed="false"/>
    <row r="2509" customFormat="false" ht="12" hidden="false" customHeight="true" outlineLevel="0" collapsed="false"/>
    <row r="2510" customFormat="false" ht="12" hidden="false" customHeight="true" outlineLevel="0" collapsed="false"/>
    <row r="2511" customFormat="false" ht="12" hidden="false" customHeight="true" outlineLevel="0" collapsed="false"/>
    <row r="2512" customFormat="false" ht="12" hidden="false" customHeight="true" outlineLevel="0" collapsed="false"/>
    <row r="2513" customFormat="false" ht="12" hidden="false" customHeight="true" outlineLevel="0" collapsed="false"/>
    <row r="2514" customFormat="false" ht="12" hidden="false" customHeight="true" outlineLevel="0" collapsed="false"/>
    <row r="2515" customFormat="false" ht="12" hidden="false" customHeight="true" outlineLevel="0" collapsed="false"/>
    <row r="2516" customFormat="false" ht="12" hidden="false" customHeight="true" outlineLevel="0" collapsed="false"/>
    <row r="2517" customFormat="false" ht="12" hidden="false" customHeight="true" outlineLevel="0" collapsed="false"/>
    <row r="2518" customFormat="false" ht="12" hidden="false" customHeight="true" outlineLevel="0" collapsed="false"/>
    <row r="2519" customFormat="false" ht="12" hidden="false" customHeight="true" outlineLevel="0" collapsed="false"/>
    <row r="2520" customFormat="false" ht="12" hidden="false" customHeight="true" outlineLevel="0" collapsed="false"/>
    <row r="2521" customFormat="false" ht="12" hidden="false" customHeight="true" outlineLevel="0" collapsed="false"/>
    <row r="2522" customFormat="false" ht="12" hidden="false" customHeight="true" outlineLevel="0" collapsed="false"/>
    <row r="2523" customFormat="false" ht="12" hidden="false" customHeight="true" outlineLevel="0" collapsed="false"/>
    <row r="2524" customFormat="false" ht="12" hidden="false" customHeight="true" outlineLevel="0" collapsed="false"/>
    <row r="2525" customFormat="false" ht="12" hidden="false" customHeight="true" outlineLevel="0" collapsed="false"/>
    <row r="2526" customFormat="false" ht="12" hidden="false" customHeight="true" outlineLevel="0" collapsed="false"/>
    <row r="2527" customFormat="false" ht="12" hidden="false" customHeight="true" outlineLevel="0" collapsed="false"/>
    <row r="2528" customFormat="false" ht="12" hidden="false" customHeight="true" outlineLevel="0" collapsed="false"/>
    <row r="2529" customFormat="false" ht="12" hidden="false" customHeight="true" outlineLevel="0" collapsed="false"/>
    <row r="2530" customFormat="false" ht="12" hidden="false" customHeight="true" outlineLevel="0" collapsed="false"/>
    <row r="2531" customFormat="false" ht="12" hidden="false" customHeight="true" outlineLevel="0" collapsed="false"/>
    <row r="2532" customFormat="false" ht="12" hidden="false" customHeight="true" outlineLevel="0" collapsed="false"/>
    <row r="2533" customFormat="false" ht="12" hidden="false" customHeight="true" outlineLevel="0" collapsed="false"/>
    <row r="2534" customFormat="false" ht="12" hidden="false" customHeight="true" outlineLevel="0" collapsed="false"/>
    <row r="2535" customFormat="false" ht="12" hidden="false" customHeight="true" outlineLevel="0" collapsed="false"/>
    <row r="2536" customFormat="false" ht="12" hidden="false" customHeight="true" outlineLevel="0" collapsed="false"/>
    <row r="2537" customFormat="false" ht="12" hidden="false" customHeight="true" outlineLevel="0" collapsed="false"/>
    <row r="2538" customFormat="false" ht="12" hidden="false" customHeight="true" outlineLevel="0" collapsed="false"/>
    <row r="2539" customFormat="false" ht="12" hidden="false" customHeight="true" outlineLevel="0" collapsed="false"/>
    <row r="2540" customFormat="false" ht="12" hidden="false" customHeight="true" outlineLevel="0" collapsed="false"/>
    <row r="2541" customFormat="false" ht="12" hidden="false" customHeight="true" outlineLevel="0" collapsed="false"/>
    <row r="2542" customFormat="false" ht="12" hidden="false" customHeight="true" outlineLevel="0" collapsed="false"/>
    <row r="2543" customFormat="false" ht="12" hidden="false" customHeight="true" outlineLevel="0" collapsed="false"/>
    <row r="2544" customFormat="false" ht="12" hidden="false" customHeight="true" outlineLevel="0" collapsed="false"/>
    <row r="2545" customFormat="false" ht="12" hidden="false" customHeight="true" outlineLevel="0" collapsed="false"/>
    <row r="2546" customFormat="false" ht="12" hidden="false" customHeight="true" outlineLevel="0" collapsed="false"/>
    <row r="2547" customFormat="false" ht="12" hidden="false" customHeight="true" outlineLevel="0" collapsed="false"/>
    <row r="2548" customFormat="false" ht="12" hidden="false" customHeight="true" outlineLevel="0" collapsed="false"/>
    <row r="2549" customFormat="false" ht="12" hidden="false" customHeight="true" outlineLevel="0" collapsed="false"/>
    <row r="2550" customFormat="false" ht="12" hidden="false" customHeight="true" outlineLevel="0" collapsed="false"/>
    <row r="2551" customFormat="false" ht="12" hidden="false" customHeight="true" outlineLevel="0" collapsed="false"/>
    <row r="2552" customFormat="false" ht="12" hidden="false" customHeight="true" outlineLevel="0" collapsed="false"/>
    <row r="2553" customFormat="false" ht="12" hidden="false" customHeight="true" outlineLevel="0" collapsed="false"/>
    <row r="2554" customFormat="false" ht="12" hidden="false" customHeight="true" outlineLevel="0" collapsed="false"/>
    <row r="2555" customFormat="false" ht="12" hidden="false" customHeight="true" outlineLevel="0" collapsed="false"/>
    <row r="2556" customFormat="false" ht="12" hidden="false" customHeight="true" outlineLevel="0" collapsed="false"/>
    <row r="2557" customFormat="false" ht="12" hidden="false" customHeight="true" outlineLevel="0" collapsed="false"/>
    <row r="2558" customFormat="false" ht="12" hidden="false" customHeight="true" outlineLevel="0" collapsed="false"/>
    <row r="2559" customFormat="false" ht="12" hidden="false" customHeight="true" outlineLevel="0" collapsed="false"/>
    <row r="2560" customFormat="false" ht="12" hidden="false" customHeight="true" outlineLevel="0" collapsed="false"/>
    <row r="2561" customFormat="false" ht="12" hidden="false" customHeight="true" outlineLevel="0" collapsed="false"/>
    <row r="2562" customFormat="false" ht="12" hidden="false" customHeight="true" outlineLevel="0" collapsed="false"/>
    <row r="2563" customFormat="false" ht="12" hidden="false" customHeight="true" outlineLevel="0" collapsed="false"/>
    <row r="2564" customFormat="false" ht="12" hidden="false" customHeight="true" outlineLevel="0" collapsed="false"/>
    <row r="2565" customFormat="false" ht="12" hidden="false" customHeight="true" outlineLevel="0" collapsed="false"/>
    <row r="2566" customFormat="false" ht="12" hidden="false" customHeight="true" outlineLevel="0" collapsed="false"/>
    <row r="2567" customFormat="false" ht="12" hidden="false" customHeight="true" outlineLevel="0" collapsed="false"/>
    <row r="2568" customFormat="false" ht="12" hidden="false" customHeight="true" outlineLevel="0" collapsed="false"/>
    <row r="2569" customFormat="false" ht="12" hidden="false" customHeight="true" outlineLevel="0" collapsed="false"/>
    <row r="2570" customFormat="false" ht="12" hidden="false" customHeight="true" outlineLevel="0" collapsed="false"/>
    <row r="2571" customFormat="false" ht="12" hidden="false" customHeight="true" outlineLevel="0" collapsed="false"/>
    <row r="2572" customFormat="false" ht="12" hidden="false" customHeight="true" outlineLevel="0" collapsed="false"/>
    <row r="2573" customFormat="false" ht="12" hidden="false" customHeight="true" outlineLevel="0" collapsed="false"/>
    <row r="2574" customFormat="false" ht="12" hidden="false" customHeight="true" outlineLevel="0" collapsed="false"/>
    <row r="2575" customFormat="false" ht="12" hidden="false" customHeight="true" outlineLevel="0" collapsed="false"/>
    <row r="2576" customFormat="false" ht="12" hidden="false" customHeight="true" outlineLevel="0" collapsed="false"/>
    <row r="2577" customFormat="false" ht="12" hidden="false" customHeight="true" outlineLevel="0" collapsed="false"/>
    <row r="2578" customFormat="false" ht="12" hidden="false" customHeight="true" outlineLevel="0" collapsed="false"/>
    <row r="2579" customFormat="false" ht="12" hidden="false" customHeight="true" outlineLevel="0" collapsed="false"/>
    <row r="2580" customFormat="false" ht="12" hidden="false" customHeight="true" outlineLevel="0" collapsed="false"/>
    <row r="2581" customFormat="false" ht="12" hidden="false" customHeight="true" outlineLevel="0" collapsed="false"/>
    <row r="2582" customFormat="false" ht="12" hidden="false" customHeight="true" outlineLevel="0" collapsed="false"/>
    <row r="2583" customFormat="false" ht="12" hidden="false" customHeight="true" outlineLevel="0" collapsed="false"/>
    <row r="2584" customFormat="false" ht="12" hidden="false" customHeight="true" outlineLevel="0" collapsed="false"/>
    <row r="2585" customFormat="false" ht="12" hidden="false" customHeight="true" outlineLevel="0" collapsed="false"/>
    <row r="2586" customFormat="false" ht="12" hidden="false" customHeight="true" outlineLevel="0" collapsed="false"/>
    <row r="2587" customFormat="false" ht="12" hidden="false" customHeight="true" outlineLevel="0" collapsed="false"/>
    <row r="2588" customFormat="false" ht="12" hidden="false" customHeight="true" outlineLevel="0" collapsed="false"/>
    <row r="2589" customFormat="false" ht="12" hidden="false" customHeight="true" outlineLevel="0" collapsed="false"/>
    <row r="2590" customFormat="false" ht="12" hidden="false" customHeight="true" outlineLevel="0" collapsed="false"/>
    <row r="2591" customFormat="false" ht="12" hidden="false" customHeight="true" outlineLevel="0" collapsed="false"/>
    <row r="2592" customFormat="false" ht="12" hidden="false" customHeight="true" outlineLevel="0" collapsed="false"/>
    <row r="2593" customFormat="false" ht="12" hidden="false" customHeight="true" outlineLevel="0" collapsed="false"/>
    <row r="2594" customFormat="false" ht="12" hidden="false" customHeight="true" outlineLevel="0" collapsed="false"/>
    <row r="2595" customFormat="false" ht="12" hidden="false" customHeight="true" outlineLevel="0" collapsed="false"/>
    <row r="2596" customFormat="false" ht="12" hidden="false" customHeight="true" outlineLevel="0" collapsed="false"/>
    <row r="2597" customFormat="false" ht="12" hidden="false" customHeight="true" outlineLevel="0" collapsed="false"/>
    <row r="2598" customFormat="false" ht="12" hidden="false" customHeight="true" outlineLevel="0" collapsed="false"/>
    <row r="2599" customFormat="false" ht="12" hidden="false" customHeight="true" outlineLevel="0" collapsed="false"/>
    <row r="2600" customFormat="false" ht="12" hidden="false" customHeight="true" outlineLevel="0" collapsed="false"/>
    <row r="2601" customFormat="false" ht="12" hidden="false" customHeight="true" outlineLevel="0" collapsed="false"/>
    <row r="2602" customFormat="false" ht="12" hidden="false" customHeight="true" outlineLevel="0" collapsed="false"/>
    <row r="2603" customFormat="false" ht="12" hidden="false" customHeight="true" outlineLevel="0" collapsed="false"/>
    <row r="2604" customFormat="false" ht="12" hidden="false" customHeight="true" outlineLevel="0" collapsed="false"/>
    <row r="2605" customFormat="false" ht="12" hidden="false" customHeight="true" outlineLevel="0" collapsed="false"/>
    <row r="2606" customFormat="false" ht="12" hidden="false" customHeight="true" outlineLevel="0" collapsed="false"/>
    <row r="2607" customFormat="false" ht="12" hidden="false" customHeight="true" outlineLevel="0" collapsed="false"/>
    <row r="2608" customFormat="false" ht="12" hidden="false" customHeight="true" outlineLevel="0" collapsed="false"/>
    <row r="2609" customFormat="false" ht="12" hidden="false" customHeight="true" outlineLevel="0" collapsed="false"/>
    <row r="2610" customFormat="false" ht="12" hidden="false" customHeight="true" outlineLevel="0" collapsed="false"/>
    <row r="2611" customFormat="false" ht="12" hidden="false" customHeight="true" outlineLevel="0" collapsed="false"/>
    <row r="2612" customFormat="false" ht="12" hidden="false" customHeight="true" outlineLevel="0" collapsed="false"/>
    <row r="2613" customFormat="false" ht="12" hidden="false" customHeight="true" outlineLevel="0" collapsed="false"/>
    <row r="2614" customFormat="false" ht="12" hidden="false" customHeight="true" outlineLevel="0" collapsed="false"/>
    <row r="2615" customFormat="false" ht="12" hidden="false" customHeight="true" outlineLevel="0" collapsed="false"/>
    <row r="2616" customFormat="false" ht="12" hidden="false" customHeight="true" outlineLevel="0" collapsed="false"/>
    <row r="2617" customFormat="false" ht="12" hidden="false" customHeight="true" outlineLevel="0" collapsed="false"/>
    <row r="2618" customFormat="false" ht="12" hidden="false" customHeight="true" outlineLevel="0" collapsed="false"/>
    <row r="2619" customFormat="false" ht="12" hidden="false" customHeight="true" outlineLevel="0" collapsed="false"/>
    <row r="2620" customFormat="false" ht="12" hidden="false" customHeight="true" outlineLevel="0" collapsed="false"/>
    <row r="2621" customFormat="false" ht="12" hidden="false" customHeight="true" outlineLevel="0" collapsed="false"/>
    <row r="2622" customFormat="false" ht="12" hidden="false" customHeight="true" outlineLevel="0" collapsed="false"/>
    <row r="2623" customFormat="false" ht="12" hidden="false" customHeight="true" outlineLevel="0" collapsed="false"/>
    <row r="2624" customFormat="false" ht="12" hidden="false" customHeight="true" outlineLevel="0" collapsed="false"/>
    <row r="2625" customFormat="false" ht="12" hidden="false" customHeight="true" outlineLevel="0" collapsed="false"/>
    <row r="2626" customFormat="false" ht="12" hidden="false" customHeight="true" outlineLevel="0" collapsed="false"/>
    <row r="2627" customFormat="false" ht="12" hidden="false" customHeight="true" outlineLevel="0" collapsed="false"/>
    <row r="2628" customFormat="false" ht="12" hidden="false" customHeight="true" outlineLevel="0" collapsed="false"/>
    <row r="2629" customFormat="false" ht="12" hidden="false" customHeight="true" outlineLevel="0" collapsed="false"/>
    <row r="2630" customFormat="false" ht="12" hidden="false" customHeight="true" outlineLevel="0" collapsed="false"/>
    <row r="2631" customFormat="false" ht="12" hidden="false" customHeight="true" outlineLevel="0" collapsed="false"/>
    <row r="2632" customFormat="false" ht="12" hidden="false" customHeight="true" outlineLevel="0" collapsed="false"/>
    <row r="2633" customFormat="false" ht="12" hidden="false" customHeight="true" outlineLevel="0" collapsed="false"/>
    <row r="2634" customFormat="false" ht="12" hidden="false" customHeight="true" outlineLevel="0" collapsed="false"/>
    <row r="2635" customFormat="false" ht="12" hidden="false" customHeight="true" outlineLevel="0" collapsed="false"/>
    <row r="2636" customFormat="false" ht="12" hidden="false" customHeight="true" outlineLevel="0" collapsed="false"/>
    <row r="2637" customFormat="false" ht="12" hidden="false" customHeight="true" outlineLevel="0" collapsed="false"/>
    <row r="2638" customFormat="false" ht="12" hidden="false" customHeight="true" outlineLevel="0" collapsed="false"/>
    <row r="2639" customFormat="false" ht="12" hidden="false" customHeight="true" outlineLevel="0" collapsed="false"/>
    <row r="2640" customFormat="false" ht="12" hidden="false" customHeight="true" outlineLevel="0" collapsed="false"/>
    <row r="2641" customFormat="false" ht="12" hidden="false" customHeight="true" outlineLevel="0" collapsed="false"/>
    <row r="2642" customFormat="false" ht="12" hidden="false" customHeight="true" outlineLevel="0" collapsed="false"/>
    <row r="2643" customFormat="false" ht="12" hidden="false" customHeight="true" outlineLevel="0" collapsed="false"/>
    <row r="2644" customFormat="false" ht="12" hidden="false" customHeight="true" outlineLevel="0" collapsed="false"/>
    <row r="2645" customFormat="false" ht="12" hidden="false" customHeight="true" outlineLevel="0" collapsed="false"/>
    <row r="2646" customFormat="false" ht="12" hidden="false" customHeight="true" outlineLevel="0" collapsed="false"/>
    <row r="2647" customFormat="false" ht="12" hidden="false" customHeight="true" outlineLevel="0" collapsed="false"/>
    <row r="2648" customFormat="false" ht="12" hidden="false" customHeight="true" outlineLevel="0" collapsed="false"/>
    <row r="2649" customFormat="false" ht="12" hidden="false" customHeight="true" outlineLevel="0" collapsed="false"/>
    <row r="2650" customFormat="false" ht="12" hidden="false" customHeight="true" outlineLevel="0" collapsed="false"/>
    <row r="2651" customFormat="false" ht="12" hidden="false" customHeight="true" outlineLevel="0" collapsed="false"/>
    <row r="2652" customFormat="false" ht="12" hidden="false" customHeight="true" outlineLevel="0" collapsed="false"/>
    <row r="2653" customFormat="false" ht="12" hidden="false" customHeight="true" outlineLevel="0" collapsed="false"/>
    <row r="2654" customFormat="false" ht="12" hidden="false" customHeight="true" outlineLevel="0" collapsed="false"/>
    <row r="2655" customFormat="false" ht="12" hidden="false" customHeight="true" outlineLevel="0" collapsed="false"/>
    <row r="2656" customFormat="false" ht="12" hidden="false" customHeight="true" outlineLevel="0" collapsed="false"/>
    <row r="2657" customFormat="false" ht="12" hidden="false" customHeight="true" outlineLevel="0" collapsed="false"/>
    <row r="2658" customFormat="false" ht="12" hidden="false" customHeight="true" outlineLevel="0" collapsed="false"/>
    <row r="2659" customFormat="false" ht="12" hidden="false" customHeight="true" outlineLevel="0" collapsed="false"/>
    <row r="2660" customFormat="false" ht="12" hidden="false" customHeight="true" outlineLevel="0" collapsed="false"/>
    <row r="2661" customFormat="false" ht="12" hidden="false" customHeight="true" outlineLevel="0" collapsed="false"/>
    <row r="2662" customFormat="false" ht="12" hidden="false" customHeight="true" outlineLevel="0" collapsed="false"/>
    <row r="2663" customFormat="false" ht="12" hidden="false" customHeight="true" outlineLevel="0" collapsed="false"/>
    <row r="2664" customFormat="false" ht="12" hidden="false" customHeight="true" outlineLevel="0" collapsed="false"/>
    <row r="2665" customFormat="false" ht="12" hidden="false" customHeight="true" outlineLevel="0" collapsed="false"/>
    <row r="2666" customFormat="false" ht="12" hidden="false" customHeight="true" outlineLevel="0" collapsed="false"/>
    <row r="2667" customFormat="false" ht="12" hidden="false" customHeight="true" outlineLevel="0" collapsed="false"/>
    <row r="2668" customFormat="false" ht="12" hidden="false" customHeight="true" outlineLevel="0" collapsed="false"/>
    <row r="2669" customFormat="false" ht="12" hidden="false" customHeight="true" outlineLevel="0" collapsed="false"/>
    <row r="2670" customFormat="false" ht="12" hidden="false" customHeight="true" outlineLevel="0" collapsed="false"/>
    <row r="2671" customFormat="false" ht="12" hidden="false" customHeight="true" outlineLevel="0" collapsed="false"/>
    <row r="2672" customFormat="false" ht="12" hidden="false" customHeight="true" outlineLevel="0" collapsed="false"/>
    <row r="2673" customFormat="false" ht="12" hidden="false" customHeight="true" outlineLevel="0" collapsed="false"/>
    <row r="2674" customFormat="false" ht="12" hidden="false" customHeight="true" outlineLevel="0" collapsed="false"/>
    <row r="2675" customFormat="false" ht="12" hidden="false" customHeight="true" outlineLevel="0" collapsed="false"/>
    <row r="2676" customFormat="false" ht="12" hidden="false" customHeight="true" outlineLevel="0" collapsed="false"/>
    <row r="2677" customFormat="false" ht="12" hidden="false" customHeight="true" outlineLevel="0" collapsed="false"/>
    <row r="2678" customFormat="false" ht="12" hidden="false" customHeight="true" outlineLevel="0" collapsed="false"/>
    <row r="2679" customFormat="false" ht="12" hidden="false" customHeight="true" outlineLevel="0" collapsed="false"/>
    <row r="2680" customFormat="false" ht="12" hidden="false" customHeight="true" outlineLevel="0" collapsed="false"/>
    <row r="2681" customFormat="false" ht="12" hidden="false" customHeight="true" outlineLevel="0" collapsed="false"/>
    <row r="2682" customFormat="false" ht="12" hidden="false" customHeight="true" outlineLevel="0" collapsed="false"/>
    <row r="2683" customFormat="false" ht="12" hidden="false" customHeight="true" outlineLevel="0" collapsed="false"/>
    <row r="2684" customFormat="false" ht="12" hidden="false" customHeight="true" outlineLevel="0" collapsed="false"/>
    <row r="2685" customFormat="false" ht="12" hidden="false" customHeight="true" outlineLevel="0" collapsed="false"/>
    <row r="2686" customFormat="false" ht="12" hidden="false" customHeight="true" outlineLevel="0" collapsed="false"/>
    <row r="2687" customFormat="false" ht="12" hidden="false" customHeight="true" outlineLevel="0" collapsed="false"/>
    <row r="2688" customFormat="false" ht="12" hidden="false" customHeight="true" outlineLevel="0" collapsed="false"/>
    <row r="2689" customFormat="false" ht="12" hidden="false" customHeight="true" outlineLevel="0" collapsed="false"/>
    <row r="2690" customFormat="false" ht="12" hidden="false" customHeight="true" outlineLevel="0" collapsed="false"/>
    <row r="2691" customFormat="false" ht="12" hidden="false" customHeight="true" outlineLevel="0" collapsed="false"/>
    <row r="2692" customFormat="false" ht="12" hidden="false" customHeight="true" outlineLevel="0" collapsed="false"/>
    <row r="2693" customFormat="false" ht="12" hidden="false" customHeight="true" outlineLevel="0" collapsed="false"/>
    <row r="2694" customFormat="false" ht="12" hidden="false" customHeight="true" outlineLevel="0" collapsed="false"/>
    <row r="2695" customFormat="false" ht="12" hidden="false" customHeight="true" outlineLevel="0" collapsed="false"/>
    <row r="2696" customFormat="false" ht="12" hidden="false" customHeight="true" outlineLevel="0" collapsed="false"/>
    <row r="2697" customFormat="false" ht="12" hidden="false" customHeight="true" outlineLevel="0" collapsed="false"/>
    <row r="2698" customFormat="false" ht="12" hidden="false" customHeight="true" outlineLevel="0" collapsed="false"/>
    <row r="2699" customFormat="false" ht="12" hidden="false" customHeight="true" outlineLevel="0" collapsed="false"/>
    <row r="2700" customFormat="false" ht="12" hidden="false" customHeight="true" outlineLevel="0" collapsed="false"/>
    <row r="2701" customFormat="false" ht="12" hidden="false" customHeight="true" outlineLevel="0" collapsed="false"/>
    <row r="2702" customFormat="false" ht="12" hidden="false" customHeight="true" outlineLevel="0" collapsed="false"/>
    <row r="2703" customFormat="false" ht="12" hidden="false" customHeight="true" outlineLevel="0" collapsed="false"/>
    <row r="2704" customFormat="false" ht="12" hidden="false" customHeight="true" outlineLevel="0" collapsed="false"/>
    <row r="2705" customFormat="false" ht="12" hidden="false" customHeight="true" outlineLevel="0" collapsed="false"/>
    <row r="2706" customFormat="false" ht="12" hidden="false" customHeight="true" outlineLevel="0" collapsed="false"/>
    <row r="2707" customFormat="false" ht="12" hidden="false" customHeight="true" outlineLevel="0" collapsed="false"/>
    <row r="2708" customFormat="false" ht="12" hidden="false" customHeight="true" outlineLevel="0" collapsed="false"/>
    <row r="2709" customFormat="false" ht="12" hidden="false" customHeight="true" outlineLevel="0" collapsed="false"/>
    <row r="2710" customFormat="false" ht="12" hidden="false" customHeight="true" outlineLevel="0" collapsed="false"/>
    <row r="2711" customFormat="false" ht="12" hidden="false" customHeight="true" outlineLevel="0" collapsed="false"/>
    <row r="2712" customFormat="false" ht="12" hidden="false" customHeight="true" outlineLevel="0" collapsed="false"/>
    <row r="2713" customFormat="false" ht="12" hidden="false" customHeight="true" outlineLevel="0" collapsed="false"/>
    <row r="2714" customFormat="false" ht="12" hidden="false" customHeight="true" outlineLevel="0" collapsed="false"/>
    <row r="2715" customFormat="false" ht="12" hidden="false" customHeight="true" outlineLevel="0" collapsed="false"/>
    <row r="2716" customFormat="false" ht="12" hidden="false" customHeight="true" outlineLevel="0" collapsed="false"/>
    <row r="2717" customFormat="false" ht="12" hidden="false" customHeight="true" outlineLevel="0" collapsed="false"/>
    <row r="2718" customFormat="false" ht="12" hidden="false" customHeight="true" outlineLevel="0" collapsed="false"/>
    <row r="2719" customFormat="false" ht="12" hidden="false" customHeight="true" outlineLevel="0" collapsed="false"/>
    <row r="2720" customFormat="false" ht="12" hidden="false" customHeight="true" outlineLevel="0" collapsed="false"/>
    <row r="2721" customFormat="false" ht="12" hidden="false" customHeight="true" outlineLevel="0" collapsed="false"/>
    <row r="2722" customFormat="false" ht="12" hidden="false" customHeight="true" outlineLevel="0" collapsed="false"/>
    <row r="2723" customFormat="false" ht="12" hidden="false" customHeight="true" outlineLevel="0" collapsed="false"/>
    <row r="2724" customFormat="false" ht="12" hidden="false" customHeight="true" outlineLevel="0" collapsed="false"/>
    <row r="2725" customFormat="false" ht="12" hidden="false" customHeight="true" outlineLevel="0" collapsed="false"/>
    <row r="2726" customFormat="false" ht="12" hidden="false" customHeight="true" outlineLevel="0" collapsed="false"/>
    <row r="2727" customFormat="false" ht="12" hidden="false" customHeight="true" outlineLevel="0" collapsed="false"/>
    <row r="2728" customFormat="false" ht="12" hidden="false" customHeight="true" outlineLevel="0" collapsed="false"/>
    <row r="2729" customFormat="false" ht="12" hidden="false" customHeight="true" outlineLevel="0" collapsed="false"/>
    <row r="2730" customFormat="false" ht="12" hidden="false" customHeight="true" outlineLevel="0" collapsed="false"/>
    <row r="2731" customFormat="false" ht="12" hidden="false" customHeight="true" outlineLevel="0" collapsed="false"/>
    <row r="2732" customFormat="false" ht="12" hidden="false" customHeight="true" outlineLevel="0" collapsed="false"/>
    <row r="2733" customFormat="false" ht="12" hidden="false" customHeight="true" outlineLevel="0" collapsed="false"/>
    <row r="2734" customFormat="false" ht="12" hidden="false" customHeight="true" outlineLevel="0" collapsed="false"/>
    <row r="2735" customFormat="false" ht="12" hidden="false" customHeight="true" outlineLevel="0" collapsed="false"/>
    <row r="2736" customFormat="false" ht="12" hidden="false" customHeight="true" outlineLevel="0" collapsed="false"/>
    <row r="2737" customFormat="false" ht="12" hidden="false" customHeight="true" outlineLevel="0" collapsed="false"/>
    <row r="2738" customFormat="false" ht="12" hidden="false" customHeight="true" outlineLevel="0" collapsed="false"/>
    <row r="2739" customFormat="false" ht="12" hidden="false" customHeight="true" outlineLevel="0" collapsed="false"/>
    <row r="2740" customFormat="false" ht="12" hidden="false" customHeight="true" outlineLevel="0" collapsed="false"/>
    <row r="2741" customFormat="false" ht="12" hidden="false" customHeight="true" outlineLevel="0" collapsed="false"/>
    <row r="2742" customFormat="false" ht="12" hidden="false" customHeight="true" outlineLevel="0" collapsed="false"/>
    <row r="2743" customFormat="false" ht="12" hidden="false" customHeight="true" outlineLevel="0" collapsed="false"/>
    <row r="2744" customFormat="false" ht="12" hidden="false" customHeight="true" outlineLevel="0" collapsed="false"/>
    <row r="2745" customFormat="false" ht="12" hidden="false" customHeight="true" outlineLevel="0" collapsed="false"/>
    <row r="2746" customFormat="false" ht="12" hidden="false" customHeight="true" outlineLevel="0" collapsed="false"/>
    <row r="2747" customFormat="false" ht="12" hidden="false" customHeight="true" outlineLevel="0" collapsed="false"/>
    <row r="2748" customFormat="false" ht="12" hidden="false" customHeight="true" outlineLevel="0" collapsed="false"/>
    <row r="2749" customFormat="false" ht="12" hidden="false" customHeight="true" outlineLevel="0" collapsed="false"/>
    <row r="2750" customFormat="false" ht="12" hidden="false" customHeight="true" outlineLevel="0" collapsed="false"/>
    <row r="2751" customFormat="false" ht="12" hidden="false" customHeight="true" outlineLevel="0" collapsed="false"/>
    <row r="2752" customFormat="false" ht="12" hidden="false" customHeight="true" outlineLevel="0" collapsed="false"/>
    <row r="2753" customFormat="false" ht="12" hidden="false" customHeight="true" outlineLevel="0" collapsed="false"/>
    <row r="2754" customFormat="false" ht="12" hidden="false" customHeight="true" outlineLevel="0" collapsed="false"/>
    <row r="2755" customFormat="false" ht="12" hidden="false" customHeight="true" outlineLevel="0" collapsed="false"/>
    <row r="2756" customFormat="false" ht="12" hidden="false" customHeight="true" outlineLevel="0" collapsed="false"/>
    <row r="2757" customFormat="false" ht="12" hidden="false" customHeight="true" outlineLevel="0" collapsed="false"/>
    <row r="2758" customFormat="false" ht="12" hidden="false" customHeight="true" outlineLevel="0" collapsed="false"/>
    <row r="2759" customFormat="false" ht="12" hidden="false" customHeight="true" outlineLevel="0" collapsed="false"/>
    <row r="2760" customFormat="false" ht="12" hidden="false" customHeight="true" outlineLevel="0" collapsed="false"/>
    <row r="2761" customFormat="false" ht="12" hidden="false" customHeight="true" outlineLevel="0" collapsed="false"/>
    <row r="2762" customFormat="false" ht="12" hidden="false" customHeight="true" outlineLevel="0" collapsed="false"/>
    <row r="2763" customFormat="false" ht="12" hidden="false" customHeight="true" outlineLevel="0" collapsed="false"/>
    <row r="2764" customFormat="false" ht="12" hidden="false" customHeight="true" outlineLevel="0" collapsed="false"/>
    <row r="2765" customFormat="false" ht="12" hidden="false" customHeight="true" outlineLevel="0" collapsed="false"/>
    <row r="2766" customFormat="false" ht="12" hidden="false" customHeight="true" outlineLevel="0" collapsed="false"/>
    <row r="2767" customFormat="false" ht="12" hidden="false" customHeight="true" outlineLevel="0" collapsed="false"/>
    <row r="2768" customFormat="false" ht="12" hidden="false" customHeight="true" outlineLevel="0" collapsed="false"/>
    <row r="2769" customFormat="false" ht="12" hidden="false" customHeight="true" outlineLevel="0" collapsed="false"/>
    <row r="2770" customFormat="false" ht="12" hidden="false" customHeight="true" outlineLevel="0" collapsed="false"/>
    <row r="2771" customFormat="false" ht="12" hidden="false" customHeight="true" outlineLevel="0" collapsed="false"/>
    <row r="2772" customFormat="false" ht="12" hidden="false" customHeight="true" outlineLevel="0" collapsed="false"/>
    <row r="2773" customFormat="false" ht="12" hidden="false" customHeight="true" outlineLevel="0" collapsed="false"/>
    <row r="2774" customFormat="false" ht="12" hidden="false" customHeight="true" outlineLevel="0" collapsed="false"/>
    <row r="2775" customFormat="false" ht="12" hidden="false" customHeight="true" outlineLevel="0" collapsed="false"/>
    <row r="2776" customFormat="false" ht="12" hidden="false" customHeight="true" outlineLevel="0" collapsed="false"/>
    <row r="2777" customFormat="false" ht="12" hidden="false" customHeight="true" outlineLevel="0" collapsed="false"/>
    <row r="2778" customFormat="false" ht="12" hidden="false" customHeight="true" outlineLevel="0" collapsed="false"/>
    <row r="2779" customFormat="false" ht="12" hidden="false" customHeight="true" outlineLevel="0" collapsed="false"/>
    <row r="2780" customFormat="false" ht="12" hidden="false" customHeight="true" outlineLevel="0" collapsed="false"/>
    <row r="2781" customFormat="false" ht="12" hidden="false" customHeight="true" outlineLevel="0" collapsed="false"/>
    <row r="2782" customFormat="false" ht="12" hidden="false" customHeight="true" outlineLevel="0" collapsed="false"/>
    <row r="2783" customFormat="false" ht="12" hidden="false" customHeight="true" outlineLevel="0" collapsed="false"/>
    <row r="2784" customFormat="false" ht="12" hidden="false" customHeight="true" outlineLevel="0" collapsed="false"/>
    <row r="2785" customFormat="false" ht="12" hidden="false" customHeight="true" outlineLevel="0" collapsed="false"/>
    <row r="2786" customFormat="false" ht="12" hidden="false" customHeight="true" outlineLevel="0" collapsed="false"/>
    <row r="2787" customFormat="false" ht="12" hidden="false" customHeight="true" outlineLevel="0" collapsed="false"/>
    <row r="2788" customFormat="false" ht="12" hidden="false" customHeight="true" outlineLevel="0" collapsed="false"/>
    <row r="2789" customFormat="false" ht="12" hidden="false" customHeight="true" outlineLevel="0" collapsed="false"/>
    <row r="2790" customFormat="false" ht="12" hidden="false" customHeight="true" outlineLevel="0" collapsed="false"/>
    <row r="2791" customFormat="false" ht="12" hidden="false" customHeight="true" outlineLevel="0" collapsed="false"/>
    <row r="2792" customFormat="false" ht="12" hidden="false" customHeight="true" outlineLevel="0" collapsed="false"/>
    <row r="2793" customFormat="false" ht="12" hidden="false" customHeight="true" outlineLevel="0" collapsed="false"/>
    <row r="2794" customFormat="false" ht="12" hidden="false" customHeight="true" outlineLevel="0" collapsed="false"/>
    <row r="2795" customFormat="false" ht="12" hidden="false" customHeight="true" outlineLevel="0" collapsed="false"/>
    <row r="2796" customFormat="false" ht="12" hidden="false" customHeight="true" outlineLevel="0" collapsed="false"/>
    <row r="2797" customFormat="false" ht="12" hidden="false" customHeight="true" outlineLevel="0" collapsed="false"/>
    <row r="2798" customFormat="false" ht="12" hidden="false" customHeight="true" outlineLevel="0" collapsed="false"/>
    <row r="2799" customFormat="false" ht="12" hidden="false" customHeight="true" outlineLevel="0" collapsed="false"/>
    <row r="2800" customFormat="false" ht="12" hidden="false" customHeight="true" outlineLevel="0" collapsed="false"/>
    <row r="2801" customFormat="false" ht="12" hidden="false" customHeight="true" outlineLevel="0" collapsed="false"/>
    <row r="2802" customFormat="false" ht="12" hidden="false" customHeight="true" outlineLevel="0" collapsed="false"/>
    <row r="2803" customFormat="false" ht="12" hidden="false" customHeight="true" outlineLevel="0" collapsed="false"/>
    <row r="2804" customFormat="false" ht="12" hidden="false" customHeight="true" outlineLevel="0" collapsed="false"/>
    <row r="2805" customFormat="false" ht="12" hidden="false" customHeight="true" outlineLevel="0" collapsed="false"/>
    <row r="2806" customFormat="false" ht="12" hidden="false" customHeight="true" outlineLevel="0" collapsed="false"/>
    <row r="2807" customFormat="false" ht="12" hidden="false" customHeight="true" outlineLevel="0" collapsed="false"/>
    <row r="2808" customFormat="false" ht="12" hidden="false" customHeight="true" outlineLevel="0" collapsed="false"/>
    <row r="2809" customFormat="false" ht="12" hidden="false" customHeight="true" outlineLevel="0" collapsed="false"/>
    <row r="2810" customFormat="false" ht="12" hidden="false" customHeight="true" outlineLevel="0" collapsed="false"/>
    <row r="2811" customFormat="false" ht="12" hidden="false" customHeight="true" outlineLevel="0" collapsed="false"/>
    <row r="2812" customFormat="false" ht="12" hidden="false" customHeight="true" outlineLevel="0" collapsed="false"/>
    <row r="2813" customFormat="false" ht="12" hidden="false" customHeight="true" outlineLevel="0" collapsed="false"/>
    <row r="2814" customFormat="false" ht="12" hidden="false" customHeight="true" outlineLevel="0" collapsed="false"/>
    <row r="2815" customFormat="false" ht="12" hidden="false" customHeight="true" outlineLevel="0" collapsed="false"/>
    <row r="2816" customFormat="false" ht="12" hidden="false" customHeight="true" outlineLevel="0" collapsed="false"/>
    <row r="2817" customFormat="false" ht="12" hidden="false" customHeight="true" outlineLevel="0" collapsed="false"/>
    <row r="2818" customFormat="false" ht="12" hidden="false" customHeight="true" outlineLevel="0" collapsed="false"/>
    <row r="2819" customFormat="false" ht="12" hidden="false" customHeight="true" outlineLevel="0" collapsed="false"/>
    <row r="2820" customFormat="false" ht="12" hidden="false" customHeight="true" outlineLevel="0" collapsed="false"/>
    <row r="2821" customFormat="false" ht="12" hidden="false" customHeight="true" outlineLevel="0" collapsed="false"/>
    <row r="2822" customFormat="false" ht="12" hidden="false" customHeight="true" outlineLevel="0" collapsed="false"/>
    <row r="2823" customFormat="false" ht="12" hidden="false" customHeight="true" outlineLevel="0" collapsed="false"/>
    <row r="2824" customFormat="false" ht="12" hidden="false" customHeight="true" outlineLevel="0" collapsed="false"/>
    <row r="2825" customFormat="false" ht="12" hidden="false" customHeight="true" outlineLevel="0" collapsed="false"/>
    <row r="2826" customFormat="false" ht="12" hidden="false" customHeight="true" outlineLevel="0" collapsed="false"/>
    <row r="2827" customFormat="false" ht="12" hidden="false" customHeight="true" outlineLevel="0" collapsed="false"/>
    <row r="2828" customFormat="false" ht="12" hidden="false" customHeight="true" outlineLevel="0" collapsed="false"/>
    <row r="2829" customFormat="false" ht="12" hidden="false" customHeight="true" outlineLevel="0" collapsed="false"/>
    <row r="2830" customFormat="false" ht="12" hidden="false" customHeight="true" outlineLevel="0" collapsed="false"/>
    <row r="2831" customFormat="false" ht="12" hidden="false" customHeight="true" outlineLevel="0" collapsed="false"/>
    <row r="2832" customFormat="false" ht="12" hidden="false" customHeight="true" outlineLevel="0" collapsed="false"/>
    <row r="2833" customFormat="false" ht="12" hidden="false" customHeight="true" outlineLevel="0" collapsed="false"/>
    <row r="2834" customFormat="false" ht="12" hidden="false" customHeight="true" outlineLevel="0" collapsed="false"/>
    <row r="2835" customFormat="false" ht="12" hidden="false" customHeight="true" outlineLevel="0" collapsed="false"/>
    <row r="2836" customFormat="false" ht="12" hidden="false" customHeight="true" outlineLevel="0" collapsed="false"/>
    <row r="2837" customFormat="false" ht="12" hidden="false" customHeight="true" outlineLevel="0" collapsed="false"/>
    <row r="2838" customFormat="false" ht="12" hidden="false" customHeight="true" outlineLevel="0" collapsed="false"/>
    <row r="2839" customFormat="false" ht="12" hidden="false" customHeight="true" outlineLevel="0" collapsed="false"/>
    <row r="2840" customFormat="false" ht="12" hidden="false" customHeight="true" outlineLevel="0" collapsed="false"/>
    <row r="2841" customFormat="false" ht="12" hidden="false" customHeight="true" outlineLevel="0" collapsed="false"/>
    <row r="2842" customFormat="false" ht="12" hidden="false" customHeight="true" outlineLevel="0" collapsed="false"/>
    <row r="2843" customFormat="false" ht="12" hidden="false" customHeight="true" outlineLevel="0" collapsed="false"/>
    <row r="2844" customFormat="false" ht="12" hidden="false" customHeight="true" outlineLevel="0" collapsed="false"/>
    <row r="2845" customFormat="false" ht="12" hidden="false" customHeight="true" outlineLevel="0" collapsed="false"/>
    <row r="2846" customFormat="false" ht="12" hidden="false" customHeight="true" outlineLevel="0" collapsed="false"/>
    <row r="2847" customFormat="false" ht="12" hidden="false" customHeight="true" outlineLevel="0" collapsed="false"/>
    <row r="2848" customFormat="false" ht="12" hidden="false" customHeight="true" outlineLevel="0" collapsed="false"/>
    <row r="2849" customFormat="false" ht="12" hidden="false" customHeight="true" outlineLevel="0" collapsed="false"/>
    <row r="2850" customFormat="false" ht="12" hidden="false" customHeight="true" outlineLevel="0" collapsed="false"/>
    <row r="2851" customFormat="false" ht="12" hidden="false" customHeight="true" outlineLevel="0" collapsed="false"/>
    <row r="2852" customFormat="false" ht="12" hidden="false" customHeight="true" outlineLevel="0" collapsed="false"/>
    <row r="2853" customFormat="false" ht="12" hidden="false" customHeight="true" outlineLevel="0" collapsed="false"/>
    <row r="2854" customFormat="false" ht="12" hidden="false" customHeight="true" outlineLevel="0" collapsed="false"/>
    <row r="2855" customFormat="false" ht="12" hidden="false" customHeight="true" outlineLevel="0" collapsed="false"/>
    <row r="2856" customFormat="false" ht="12" hidden="false" customHeight="true" outlineLevel="0" collapsed="false"/>
    <row r="2857" customFormat="false" ht="12" hidden="false" customHeight="true" outlineLevel="0" collapsed="false"/>
    <row r="2858" customFormat="false" ht="12" hidden="false" customHeight="true" outlineLevel="0" collapsed="false"/>
    <row r="2859" customFormat="false" ht="12" hidden="false" customHeight="true" outlineLevel="0" collapsed="false"/>
    <row r="2860" customFormat="false" ht="12" hidden="false" customHeight="true" outlineLevel="0" collapsed="false"/>
    <row r="2861" customFormat="false" ht="12" hidden="false" customHeight="true" outlineLevel="0" collapsed="false"/>
    <row r="2862" customFormat="false" ht="12" hidden="false" customHeight="true" outlineLevel="0" collapsed="false"/>
    <row r="2863" customFormat="false" ht="12" hidden="false" customHeight="true" outlineLevel="0" collapsed="false"/>
    <row r="2864" customFormat="false" ht="12" hidden="false" customHeight="true" outlineLevel="0" collapsed="false"/>
    <row r="2865" customFormat="false" ht="12" hidden="false" customHeight="true" outlineLevel="0" collapsed="false"/>
    <row r="2866" customFormat="false" ht="12" hidden="false" customHeight="true" outlineLevel="0" collapsed="false"/>
    <row r="2867" customFormat="false" ht="12" hidden="false" customHeight="true" outlineLevel="0" collapsed="false"/>
    <row r="2868" customFormat="false" ht="12" hidden="false" customHeight="true" outlineLevel="0" collapsed="false"/>
    <row r="2869" customFormat="false" ht="12" hidden="false" customHeight="true" outlineLevel="0" collapsed="false"/>
    <row r="2870" customFormat="false" ht="12" hidden="false" customHeight="true" outlineLevel="0" collapsed="false"/>
    <row r="2871" customFormat="false" ht="12" hidden="false" customHeight="true" outlineLevel="0" collapsed="false"/>
    <row r="2872" customFormat="false" ht="12" hidden="false" customHeight="true" outlineLevel="0" collapsed="false"/>
    <row r="2873" customFormat="false" ht="12" hidden="false" customHeight="true" outlineLevel="0" collapsed="false"/>
    <row r="2874" customFormat="false" ht="12" hidden="false" customHeight="true" outlineLevel="0" collapsed="false"/>
    <row r="2875" customFormat="false" ht="12" hidden="false" customHeight="true" outlineLevel="0" collapsed="false"/>
    <row r="2876" customFormat="false" ht="12" hidden="false" customHeight="true" outlineLevel="0" collapsed="false"/>
    <row r="2877" customFormat="false" ht="12" hidden="false" customHeight="true" outlineLevel="0" collapsed="false"/>
    <row r="2878" customFormat="false" ht="12" hidden="false" customHeight="true" outlineLevel="0" collapsed="false"/>
    <row r="2879" customFormat="false" ht="12" hidden="false" customHeight="true" outlineLevel="0" collapsed="false"/>
    <row r="2880" customFormat="false" ht="12" hidden="false" customHeight="true" outlineLevel="0" collapsed="false"/>
    <row r="2881" customFormat="false" ht="12" hidden="false" customHeight="true" outlineLevel="0" collapsed="false"/>
    <row r="2882" customFormat="false" ht="12" hidden="false" customHeight="true" outlineLevel="0" collapsed="false"/>
    <row r="2883" customFormat="false" ht="12" hidden="false" customHeight="true" outlineLevel="0" collapsed="false"/>
    <row r="2884" customFormat="false" ht="12" hidden="false" customHeight="true" outlineLevel="0" collapsed="false"/>
    <row r="2885" customFormat="false" ht="12" hidden="false" customHeight="true" outlineLevel="0" collapsed="false"/>
    <row r="2886" customFormat="false" ht="12" hidden="false" customHeight="true" outlineLevel="0" collapsed="false"/>
    <row r="2887" customFormat="false" ht="12" hidden="false" customHeight="true" outlineLevel="0" collapsed="false"/>
    <row r="2888" customFormat="false" ht="12" hidden="false" customHeight="true" outlineLevel="0" collapsed="false"/>
    <row r="2889" customFormat="false" ht="12" hidden="false" customHeight="true" outlineLevel="0" collapsed="false"/>
    <row r="2890" customFormat="false" ht="12" hidden="false" customHeight="true" outlineLevel="0" collapsed="false"/>
    <row r="2891" customFormat="false" ht="12" hidden="false" customHeight="true" outlineLevel="0" collapsed="false"/>
    <row r="2892" customFormat="false" ht="12" hidden="false" customHeight="true" outlineLevel="0" collapsed="false"/>
    <row r="2893" customFormat="false" ht="12" hidden="false" customHeight="true" outlineLevel="0" collapsed="false"/>
    <row r="2894" customFormat="false" ht="12" hidden="false" customHeight="true" outlineLevel="0" collapsed="false"/>
    <row r="2895" customFormat="false" ht="12" hidden="false" customHeight="true" outlineLevel="0" collapsed="false"/>
    <row r="2896" customFormat="false" ht="12" hidden="false" customHeight="true" outlineLevel="0" collapsed="false"/>
    <row r="2897" customFormat="false" ht="12" hidden="false" customHeight="true" outlineLevel="0" collapsed="false"/>
    <row r="2898" customFormat="false" ht="12" hidden="false" customHeight="true" outlineLevel="0" collapsed="false"/>
    <row r="2899" customFormat="false" ht="12" hidden="false" customHeight="true" outlineLevel="0" collapsed="false"/>
    <row r="2900" customFormat="false" ht="12" hidden="false" customHeight="true" outlineLevel="0" collapsed="false"/>
    <row r="2901" customFormat="false" ht="12" hidden="false" customHeight="true" outlineLevel="0" collapsed="false"/>
    <row r="2902" customFormat="false" ht="12" hidden="false" customHeight="true" outlineLevel="0" collapsed="false"/>
    <row r="2903" customFormat="false" ht="12" hidden="false" customHeight="true" outlineLevel="0" collapsed="false"/>
    <row r="2904" customFormat="false" ht="12" hidden="false" customHeight="true" outlineLevel="0" collapsed="false"/>
    <row r="2905" customFormat="false" ht="12" hidden="false" customHeight="true" outlineLevel="0" collapsed="false"/>
    <row r="2906" customFormat="false" ht="12" hidden="false" customHeight="true" outlineLevel="0" collapsed="false"/>
    <row r="2907" customFormat="false" ht="12" hidden="false" customHeight="true" outlineLevel="0" collapsed="false"/>
    <row r="2908" customFormat="false" ht="12" hidden="false" customHeight="true" outlineLevel="0" collapsed="false"/>
    <row r="2909" customFormat="false" ht="12" hidden="false" customHeight="true" outlineLevel="0" collapsed="false"/>
    <row r="2910" customFormat="false" ht="12" hidden="false" customHeight="true" outlineLevel="0" collapsed="false"/>
    <row r="2911" customFormat="false" ht="12" hidden="false" customHeight="true" outlineLevel="0" collapsed="false"/>
    <row r="2912" customFormat="false" ht="12" hidden="false" customHeight="true" outlineLevel="0" collapsed="false"/>
    <row r="2913" customFormat="false" ht="12" hidden="false" customHeight="true" outlineLevel="0" collapsed="false"/>
    <row r="2914" customFormat="false" ht="12" hidden="false" customHeight="true" outlineLevel="0" collapsed="false"/>
    <row r="2915" customFormat="false" ht="12" hidden="false" customHeight="true" outlineLevel="0" collapsed="false"/>
    <row r="2916" customFormat="false" ht="12" hidden="false" customHeight="true" outlineLevel="0" collapsed="false"/>
    <row r="2917" customFormat="false" ht="12" hidden="false" customHeight="true" outlineLevel="0" collapsed="false"/>
    <row r="2918" customFormat="false" ht="12" hidden="false" customHeight="true" outlineLevel="0" collapsed="false"/>
    <row r="2919" customFormat="false" ht="12" hidden="false" customHeight="true" outlineLevel="0" collapsed="false"/>
    <row r="2920" customFormat="false" ht="12" hidden="false" customHeight="true" outlineLevel="0" collapsed="false"/>
    <row r="2921" customFormat="false" ht="12" hidden="false" customHeight="true" outlineLevel="0" collapsed="false"/>
    <row r="2922" customFormat="false" ht="12" hidden="false" customHeight="true" outlineLevel="0" collapsed="false"/>
    <row r="2923" customFormat="false" ht="12" hidden="false" customHeight="true" outlineLevel="0" collapsed="false"/>
    <row r="2924" customFormat="false" ht="12" hidden="false" customHeight="true" outlineLevel="0" collapsed="false"/>
    <row r="2925" customFormat="false" ht="12" hidden="false" customHeight="true" outlineLevel="0" collapsed="false"/>
    <row r="2926" customFormat="false" ht="12" hidden="false" customHeight="true" outlineLevel="0" collapsed="false"/>
    <row r="2927" customFormat="false" ht="12" hidden="false" customHeight="true" outlineLevel="0" collapsed="false"/>
    <row r="2928" customFormat="false" ht="12" hidden="false" customHeight="true" outlineLevel="0" collapsed="false"/>
    <row r="2929" customFormat="false" ht="12" hidden="false" customHeight="true" outlineLevel="0" collapsed="false"/>
    <row r="2930" customFormat="false" ht="12" hidden="false" customHeight="true" outlineLevel="0" collapsed="false"/>
    <row r="2931" customFormat="false" ht="12" hidden="false" customHeight="true" outlineLevel="0" collapsed="false"/>
    <row r="2932" customFormat="false" ht="12" hidden="false" customHeight="true" outlineLevel="0" collapsed="false"/>
    <row r="2933" customFormat="false" ht="12" hidden="false" customHeight="true" outlineLevel="0" collapsed="false"/>
    <row r="2934" customFormat="false" ht="12" hidden="false" customHeight="true" outlineLevel="0" collapsed="false"/>
    <row r="2935" customFormat="false" ht="12" hidden="false" customHeight="true" outlineLevel="0" collapsed="false"/>
    <row r="2936" customFormat="false" ht="12" hidden="false" customHeight="true" outlineLevel="0" collapsed="false"/>
    <row r="2937" customFormat="false" ht="12" hidden="false" customHeight="true" outlineLevel="0" collapsed="false"/>
    <row r="2938" customFormat="false" ht="12" hidden="false" customHeight="true" outlineLevel="0" collapsed="false"/>
    <row r="2939" customFormat="false" ht="12" hidden="false" customHeight="true" outlineLevel="0" collapsed="false"/>
    <row r="2940" customFormat="false" ht="12" hidden="false" customHeight="true" outlineLevel="0" collapsed="false"/>
    <row r="2941" customFormat="false" ht="12" hidden="false" customHeight="true" outlineLevel="0" collapsed="false"/>
    <row r="2942" customFormat="false" ht="12" hidden="false" customHeight="true" outlineLevel="0" collapsed="false"/>
    <row r="2943" customFormat="false" ht="12" hidden="false" customHeight="true" outlineLevel="0" collapsed="false"/>
    <row r="2944" customFormat="false" ht="12" hidden="false" customHeight="true" outlineLevel="0" collapsed="false"/>
    <row r="2945" customFormat="false" ht="12" hidden="false" customHeight="true" outlineLevel="0" collapsed="false"/>
    <row r="2946" customFormat="false" ht="12" hidden="false" customHeight="true" outlineLevel="0" collapsed="false"/>
    <row r="2947" customFormat="false" ht="12" hidden="false" customHeight="true" outlineLevel="0" collapsed="false"/>
    <row r="2948" customFormat="false" ht="12" hidden="false" customHeight="true" outlineLevel="0" collapsed="false"/>
    <row r="2949" customFormat="false" ht="12" hidden="false" customHeight="true" outlineLevel="0" collapsed="false"/>
    <row r="2950" customFormat="false" ht="12" hidden="false" customHeight="true" outlineLevel="0" collapsed="false"/>
    <row r="2951" customFormat="false" ht="12" hidden="false" customHeight="true" outlineLevel="0" collapsed="false"/>
    <row r="2952" customFormat="false" ht="12" hidden="false" customHeight="true" outlineLevel="0" collapsed="false"/>
    <row r="2953" customFormat="false" ht="12" hidden="false" customHeight="true" outlineLevel="0" collapsed="false"/>
    <row r="2954" customFormat="false" ht="12" hidden="false" customHeight="true" outlineLevel="0" collapsed="false"/>
    <row r="2955" customFormat="false" ht="12" hidden="false" customHeight="true" outlineLevel="0" collapsed="false"/>
    <row r="2956" customFormat="false" ht="12" hidden="false" customHeight="true" outlineLevel="0" collapsed="false"/>
    <row r="2957" customFormat="false" ht="12" hidden="false" customHeight="true" outlineLevel="0" collapsed="false"/>
    <row r="2958" customFormat="false" ht="12" hidden="false" customHeight="true" outlineLevel="0" collapsed="false"/>
    <row r="2959" customFormat="false" ht="12" hidden="false" customHeight="true" outlineLevel="0" collapsed="false"/>
    <row r="2960" customFormat="false" ht="12" hidden="false" customHeight="true" outlineLevel="0" collapsed="false"/>
    <row r="2961" customFormat="false" ht="12" hidden="false" customHeight="true" outlineLevel="0" collapsed="false"/>
    <row r="2962" customFormat="false" ht="12" hidden="false" customHeight="true" outlineLevel="0" collapsed="false"/>
    <row r="2963" customFormat="false" ht="12" hidden="false" customHeight="true" outlineLevel="0" collapsed="false"/>
    <row r="2964" customFormat="false" ht="12" hidden="false" customHeight="true" outlineLevel="0" collapsed="false"/>
    <row r="2965" customFormat="false" ht="12" hidden="false" customHeight="true" outlineLevel="0" collapsed="false"/>
    <row r="2966" customFormat="false" ht="12" hidden="false" customHeight="true" outlineLevel="0" collapsed="false"/>
    <row r="2967" customFormat="false" ht="12" hidden="false" customHeight="true" outlineLevel="0" collapsed="false"/>
    <row r="2968" customFormat="false" ht="12" hidden="false" customHeight="true" outlineLevel="0" collapsed="false"/>
    <row r="2969" customFormat="false" ht="12" hidden="false" customHeight="true" outlineLevel="0" collapsed="false"/>
    <row r="2970" customFormat="false" ht="12" hidden="false" customHeight="true" outlineLevel="0" collapsed="false"/>
    <row r="2971" customFormat="false" ht="12" hidden="false" customHeight="true" outlineLevel="0" collapsed="false"/>
    <row r="2972" customFormat="false" ht="12" hidden="false" customHeight="true" outlineLevel="0" collapsed="false"/>
    <row r="2973" customFormat="false" ht="12" hidden="false" customHeight="true" outlineLevel="0" collapsed="false"/>
    <row r="2974" customFormat="false" ht="12" hidden="false" customHeight="true" outlineLevel="0" collapsed="false"/>
    <row r="2975" customFormat="false" ht="12" hidden="false" customHeight="true" outlineLevel="0" collapsed="false"/>
    <row r="2976" customFormat="false" ht="12" hidden="false" customHeight="true" outlineLevel="0" collapsed="false"/>
    <row r="2977" customFormat="false" ht="12" hidden="false" customHeight="true" outlineLevel="0" collapsed="false"/>
    <row r="2978" customFormat="false" ht="12" hidden="false" customHeight="true" outlineLevel="0" collapsed="false"/>
    <row r="2979" customFormat="false" ht="12" hidden="false" customHeight="true" outlineLevel="0" collapsed="false"/>
    <row r="2980" customFormat="false" ht="12" hidden="false" customHeight="true" outlineLevel="0" collapsed="false"/>
    <row r="2981" customFormat="false" ht="12" hidden="false" customHeight="true" outlineLevel="0" collapsed="false"/>
    <row r="2982" customFormat="false" ht="12" hidden="false" customHeight="true" outlineLevel="0" collapsed="false"/>
    <row r="2983" customFormat="false" ht="12" hidden="false" customHeight="true" outlineLevel="0" collapsed="false"/>
    <row r="2984" customFormat="false" ht="12" hidden="false" customHeight="true" outlineLevel="0" collapsed="false"/>
    <row r="2985" customFormat="false" ht="12" hidden="false" customHeight="true" outlineLevel="0" collapsed="false"/>
    <row r="2986" customFormat="false" ht="12" hidden="false" customHeight="true" outlineLevel="0" collapsed="false"/>
    <row r="2987" customFormat="false" ht="12" hidden="false" customHeight="true" outlineLevel="0" collapsed="false"/>
    <row r="2988" customFormat="false" ht="12" hidden="false" customHeight="true" outlineLevel="0" collapsed="false"/>
    <row r="2989" customFormat="false" ht="12" hidden="false" customHeight="true" outlineLevel="0" collapsed="false"/>
    <row r="2990" customFormat="false" ht="12" hidden="false" customHeight="true" outlineLevel="0" collapsed="false"/>
    <row r="2991" customFormat="false" ht="12" hidden="false" customHeight="true" outlineLevel="0" collapsed="false"/>
    <row r="2992" customFormat="false" ht="12" hidden="false" customHeight="true" outlineLevel="0" collapsed="false"/>
    <row r="2993" customFormat="false" ht="12" hidden="false" customHeight="true" outlineLevel="0" collapsed="false"/>
    <row r="2994" customFormat="false" ht="12" hidden="false" customHeight="true" outlineLevel="0" collapsed="false"/>
    <row r="2995" customFormat="false" ht="12" hidden="false" customHeight="true" outlineLevel="0" collapsed="false"/>
    <row r="2996" customFormat="false" ht="12" hidden="false" customHeight="true" outlineLevel="0" collapsed="false"/>
    <row r="2997" customFormat="false" ht="12" hidden="false" customHeight="true" outlineLevel="0" collapsed="false"/>
    <row r="2998" customFormat="false" ht="12" hidden="false" customHeight="true" outlineLevel="0" collapsed="false"/>
    <row r="2999" customFormat="false" ht="12" hidden="false" customHeight="true" outlineLevel="0" collapsed="false"/>
    <row r="3000" customFormat="false" ht="12" hidden="false" customHeight="true" outlineLevel="0" collapsed="false"/>
    <row r="3001" customFormat="false" ht="12" hidden="false" customHeight="true" outlineLevel="0" collapsed="false"/>
    <row r="3002" customFormat="false" ht="12" hidden="false" customHeight="true" outlineLevel="0" collapsed="false"/>
    <row r="3003" customFormat="false" ht="12" hidden="false" customHeight="true" outlineLevel="0" collapsed="false"/>
    <row r="3004" customFormat="false" ht="12" hidden="false" customHeight="true" outlineLevel="0" collapsed="false"/>
    <row r="3005" customFormat="false" ht="12" hidden="false" customHeight="true" outlineLevel="0" collapsed="false"/>
    <row r="3006" customFormat="false" ht="12" hidden="false" customHeight="true" outlineLevel="0" collapsed="false"/>
    <row r="3007" customFormat="false" ht="12" hidden="false" customHeight="true" outlineLevel="0" collapsed="false"/>
    <row r="3008" customFormat="false" ht="12" hidden="false" customHeight="true" outlineLevel="0" collapsed="false"/>
    <row r="3009" customFormat="false" ht="12" hidden="false" customHeight="true" outlineLevel="0" collapsed="false"/>
    <row r="3010" customFormat="false" ht="12" hidden="false" customHeight="true" outlineLevel="0" collapsed="false"/>
    <row r="3011" customFormat="false" ht="12" hidden="false" customHeight="true" outlineLevel="0" collapsed="false"/>
    <row r="3012" customFormat="false" ht="12" hidden="false" customHeight="true" outlineLevel="0" collapsed="false"/>
    <row r="3013" customFormat="false" ht="12" hidden="false" customHeight="true" outlineLevel="0" collapsed="false"/>
    <row r="3014" customFormat="false" ht="12" hidden="false" customHeight="true" outlineLevel="0" collapsed="false"/>
    <row r="3015" customFormat="false" ht="12" hidden="false" customHeight="true" outlineLevel="0" collapsed="false"/>
    <row r="3016" customFormat="false" ht="12" hidden="false" customHeight="true" outlineLevel="0" collapsed="false"/>
    <row r="3017" customFormat="false" ht="12" hidden="false" customHeight="true" outlineLevel="0" collapsed="false"/>
    <row r="3018" customFormat="false" ht="12" hidden="false" customHeight="true" outlineLevel="0" collapsed="false"/>
    <row r="3019" customFormat="false" ht="12" hidden="false" customHeight="true" outlineLevel="0" collapsed="false"/>
    <row r="3020" customFormat="false" ht="12" hidden="false" customHeight="true" outlineLevel="0" collapsed="false"/>
    <row r="3021" customFormat="false" ht="12" hidden="false" customHeight="true" outlineLevel="0" collapsed="false"/>
    <row r="3022" customFormat="false" ht="12" hidden="false" customHeight="true" outlineLevel="0" collapsed="false"/>
    <row r="3023" customFormat="false" ht="12" hidden="false" customHeight="true" outlineLevel="0" collapsed="false"/>
    <row r="3024" customFormat="false" ht="12" hidden="false" customHeight="true" outlineLevel="0" collapsed="false"/>
    <row r="3025" customFormat="false" ht="12" hidden="false" customHeight="true" outlineLevel="0" collapsed="false"/>
    <row r="3026" customFormat="false" ht="12" hidden="false" customHeight="true" outlineLevel="0" collapsed="false"/>
    <row r="3027" customFormat="false" ht="12" hidden="false" customHeight="true" outlineLevel="0" collapsed="false"/>
    <row r="3028" customFormat="false" ht="12" hidden="false" customHeight="true" outlineLevel="0" collapsed="false"/>
    <row r="3029" customFormat="false" ht="12" hidden="false" customHeight="true" outlineLevel="0" collapsed="false"/>
    <row r="3030" customFormat="false" ht="12" hidden="false" customHeight="true" outlineLevel="0" collapsed="false"/>
    <row r="3031" customFormat="false" ht="12" hidden="false" customHeight="true" outlineLevel="0" collapsed="false"/>
    <row r="3032" customFormat="false" ht="12" hidden="false" customHeight="true" outlineLevel="0" collapsed="false"/>
    <row r="3033" customFormat="false" ht="12" hidden="false" customHeight="true" outlineLevel="0" collapsed="false"/>
    <row r="3034" customFormat="false" ht="12" hidden="false" customHeight="true" outlineLevel="0" collapsed="false"/>
    <row r="3035" customFormat="false" ht="12" hidden="false" customHeight="true" outlineLevel="0" collapsed="false"/>
    <row r="3036" customFormat="false" ht="12" hidden="false" customHeight="true" outlineLevel="0" collapsed="false"/>
    <row r="3037" customFormat="false" ht="12" hidden="false" customHeight="true" outlineLevel="0" collapsed="false"/>
    <row r="3038" customFormat="false" ht="12" hidden="false" customHeight="true" outlineLevel="0" collapsed="false"/>
    <row r="3039" customFormat="false" ht="12" hidden="false" customHeight="true" outlineLevel="0" collapsed="false"/>
    <row r="3040" customFormat="false" ht="12" hidden="false" customHeight="true" outlineLevel="0" collapsed="false"/>
    <row r="3041" customFormat="false" ht="12" hidden="false" customHeight="true" outlineLevel="0" collapsed="false"/>
    <row r="3042" customFormat="false" ht="12" hidden="false" customHeight="true" outlineLevel="0" collapsed="false"/>
    <row r="3043" customFormat="false" ht="12" hidden="false" customHeight="true" outlineLevel="0" collapsed="false"/>
    <row r="3044" customFormat="false" ht="12" hidden="false" customHeight="true" outlineLevel="0" collapsed="false"/>
    <row r="3045" customFormat="false" ht="12" hidden="false" customHeight="true" outlineLevel="0" collapsed="false"/>
    <row r="3046" customFormat="false" ht="12" hidden="false" customHeight="true" outlineLevel="0" collapsed="false"/>
    <row r="3047" customFormat="false" ht="12" hidden="false" customHeight="true" outlineLevel="0" collapsed="false"/>
    <row r="3048" customFormat="false" ht="12" hidden="false" customHeight="true" outlineLevel="0" collapsed="false"/>
    <row r="3049" customFormat="false" ht="12" hidden="false" customHeight="true" outlineLevel="0" collapsed="false"/>
    <row r="3050" customFormat="false" ht="12" hidden="false" customHeight="true" outlineLevel="0" collapsed="false"/>
    <row r="3051" customFormat="false" ht="12" hidden="false" customHeight="true" outlineLevel="0" collapsed="false"/>
    <row r="3052" customFormat="false" ht="12" hidden="false" customHeight="true" outlineLevel="0" collapsed="false"/>
    <row r="3053" customFormat="false" ht="12" hidden="false" customHeight="true" outlineLevel="0" collapsed="false"/>
    <row r="3054" customFormat="false" ht="12" hidden="false" customHeight="true" outlineLevel="0" collapsed="false"/>
    <row r="3055" customFormat="false" ht="12" hidden="false" customHeight="true" outlineLevel="0" collapsed="false"/>
    <row r="3056" customFormat="false" ht="12" hidden="false" customHeight="true" outlineLevel="0" collapsed="false"/>
    <row r="3057" customFormat="false" ht="12" hidden="false" customHeight="true" outlineLevel="0" collapsed="false"/>
    <row r="3058" customFormat="false" ht="12" hidden="false" customHeight="true" outlineLevel="0" collapsed="false"/>
    <row r="3059" customFormat="false" ht="12" hidden="false" customHeight="true" outlineLevel="0" collapsed="false"/>
    <row r="3060" customFormat="false" ht="12" hidden="false" customHeight="true" outlineLevel="0" collapsed="false"/>
    <row r="3061" customFormat="false" ht="12" hidden="false" customHeight="true" outlineLevel="0" collapsed="false"/>
    <row r="3062" customFormat="false" ht="12" hidden="false" customHeight="true" outlineLevel="0" collapsed="false"/>
    <row r="3063" customFormat="false" ht="12" hidden="false" customHeight="true" outlineLevel="0" collapsed="false"/>
    <row r="3064" customFormat="false" ht="12" hidden="false" customHeight="true" outlineLevel="0" collapsed="false"/>
    <row r="3065" customFormat="false" ht="12" hidden="false" customHeight="true" outlineLevel="0" collapsed="false"/>
    <row r="3066" customFormat="false" ht="12" hidden="false" customHeight="true" outlineLevel="0" collapsed="false"/>
    <row r="3067" customFormat="false" ht="12" hidden="false" customHeight="true" outlineLevel="0" collapsed="false"/>
    <row r="3068" customFormat="false" ht="12" hidden="false" customHeight="true" outlineLevel="0" collapsed="false"/>
    <row r="3069" customFormat="false" ht="12" hidden="false" customHeight="true" outlineLevel="0" collapsed="false"/>
    <row r="3070" customFormat="false" ht="12" hidden="false" customHeight="true" outlineLevel="0" collapsed="false"/>
    <row r="3071" customFormat="false" ht="12" hidden="false" customHeight="true" outlineLevel="0" collapsed="false"/>
    <row r="3072" customFormat="false" ht="12" hidden="false" customHeight="true" outlineLevel="0" collapsed="false"/>
    <row r="3073" customFormat="false" ht="12" hidden="false" customHeight="true" outlineLevel="0" collapsed="false"/>
    <row r="3074" customFormat="false" ht="12" hidden="false" customHeight="true" outlineLevel="0" collapsed="false"/>
    <row r="3075" customFormat="false" ht="12" hidden="false" customHeight="true" outlineLevel="0" collapsed="false"/>
    <row r="3076" customFormat="false" ht="12" hidden="false" customHeight="true" outlineLevel="0" collapsed="false"/>
    <row r="3077" customFormat="false" ht="12" hidden="false" customHeight="true" outlineLevel="0" collapsed="false"/>
    <row r="3078" customFormat="false" ht="12" hidden="false" customHeight="true" outlineLevel="0" collapsed="false"/>
    <row r="3079" customFormat="false" ht="12" hidden="false" customHeight="true" outlineLevel="0" collapsed="false"/>
    <row r="3080" customFormat="false" ht="12" hidden="false" customHeight="true" outlineLevel="0" collapsed="false"/>
    <row r="3081" customFormat="false" ht="12" hidden="false" customHeight="true" outlineLevel="0" collapsed="false"/>
    <row r="3082" customFormat="false" ht="12" hidden="false" customHeight="true" outlineLevel="0" collapsed="false"/>
    <row r="3083" customFormat="false" ht="12" hidden="false" customHeight="true" outlineLevel="0" collapsed="false"/>
    <row r="3084" customFormat="false" ht="12" hidden="false" customHeight="true" outlineLevel="0" collapsed="false"/>
    <row r="3085" customFormat="false" ht="12" hidden="false" customHeight="true" outlineLevel="0" collapsed="false"/>
    <row r="3086" customFormat="false" ht="12" hidden="false" customHeight="true" outlineLevel="0" collapsed="false"/>
    <row r="3087" customFormat="false" ht="12" hidden="false" customHeight="true" outlineLevel="0" collapsed="false"/>
    <row r="3088" customFormat="false" ht="12" hidden="false" customHeight="true" outlineLevel="0" collapsed="false"/>
    <row r="3089" customFormat="false" ht="12" hidden="false" customHeight="true" outlineLevel="0" collapsed="false"/>
    <row r="3090" customFormat="false" ht="12" hidden="false" customHeight="true" outlineLevel="0" collapsed="false"/>
    <row r="3091" customFormat="false" ht="12" hidden="false" customHeight="true" outlineLevel="0" collapsed="false"/>
    <row r="3092" customFormat="false" ht="12" hidden="false" customHeight="true" outlineLevel="0" collapsed="false"/>
    <row r="3093" customFormat="false" ht="12" hidden="false" customHeight="true" outlineLevel="0" collapsed="false"/>
    <row r="3094" customFormat="false" ht="12" hidden="false" customHeight="true" outlineLevel="0" collapsed="false"/>
    <row r="3095" customFormat="false" ht="12" hidden="false" customHeight="true" outlineLevel="0" collapsed="false"/>
    <row r="3096" customFormat="false" ht="12" hidden="false" customHeight="true" outlineLevel="0" collapsed="false"/>
    <row r="3097" customFormat="false" ht="12" hidden="false" customHeight="true" outlineLevel="0" collapsed="false"/>
    <row r="3098" customFormat="false" ht="12" hidden="false" customHeight="true" outlineLevel="0" collapsed="false"/>
    <row r="3099" customFormat="false" ht="12" hidden="false" customHeight="true" outlineLevel="0" collapsed="false"/>
    <row r="3100" customFormat="false" ht="12" hidden="false" customHeight="true" outlineLevel="0" collapsed="false"/>
    <row r="3101" customFormat="false" ht="12" hidden="false" customHeight="true" outlineLevel="0" collapsed="false"/>
    <row r="3102" customFormat="false" ht="12" hidden="false" customHeight="true" outlineLevel="0" collapsed="false"/>
    <row r="3103" customFormat="false" ht="12" hidden="false" customHeight="true" outlineLevel="0" collapsed="false"/>
    <row r="3104" customFormat="false" ht="12" hidden="false" customHeight="true" outlineLevel="0" collapsed="false"/>
    <row r="3105" customFormat="false" ht="12" hidden="false" customHeight="true" outlineLevel="0" collapsed="false"/>
    <row r="3106" customFormat="false" ht="12" hidden="false" customHeight="true" outlineLevel="0" collapsed="false"/>
    <row r="3107" customFormat="false" ht="12" hidden="false" customHeight="true" outlineLevel="0" collapsed="false"/>
    <row r="3108" customFormat="false" ht="12" hidden="false" customHeight="true" outlineLevel="0" collapsed="false"/>
    <row r="3109" customFormat="false" ht="12" hidden="false" customHeight="true" outlineLevel="0" collapsed="false"/>
    <row r="3110" customFormat="false" ht="12" hidden="false" customHeight="true" outlineLevel="0" collapsed="false"/>
    <row r="3111" customFormat="false" ht="12" hidden="false" customHeight="true" outlineLevel="0" collapsed="false"/>
    <row r="3112" customFormat="false" ht="12" hidden="false" customHeight="true" outlineLevel="0" collapsed="false"/>
    <row r="3113" customFormat="false" ht="12" hidden="false" customHeight="true" outlineLevel="0" collapsed="false"/>
    <row r="3114" customFormat="false" ht="12" hidden="false" customHeight="true" outlineLevel="0" collapsed="false"/>
    <row r="3115" customFormat="false" ht="12" hidden="false" customHeight="true" outlineLevel="0" collapsed="false"/>
    <row r="3116" customFormat="false" ht="12" hidden="false" customHeight="true" outlineLevel="0" collapsed="false"/>
    <row r="3117" customFormat="false" ht="12" hidden="false" customHeight="true" outlineLevel="0" collapsed="false"/>
    <row r="3118" customFormat="false" ht="12" hidden="false" customHeight="true" outlineLevel="0" collapsed="false"/>
    <row r="3119" customFormat="false" ht="12" hidden="false" customHeight="true" outlineLevel="0" collapsed="false"/>
    <row r="3120" customFormat="false" ht="12" hidden="false" customHeight="true" outlineLevel="0" collapsed="false"/>
    <row r="3121" customFormat="false" ht="12" hidden="false" customHeight="true" outlineLevel="0" collapsed="false"/>
    <row r="3122" customFormat="false" ht="12" hidden="false" customHeight="true" outlineLevel="0" collapsed="false"/>
    <row r="3123" customFormat="false" ht="12" hidden="false" customHeight="true" outlineLevel="0" collapsed="false"/>
    <row r="3124" customFormat="false" ht="12" hidden="false" customHeight="true" outlineLevel="0" collapsed="false"/>
    <row r="3125" customFormat="false" ht="12" hidden="false" customHeight="true" outlineLevel="0" collapsed="false"/>
    <row r="3126" customFormat="false" ht="12" hidden="false" customHeight="true" outlineLevel="0" collapsed="false"/>
    <row r="3127" customFormat="false" ht="12" hidden="false" customHeight="true" outlineLevel="0" collapsed="false"/>
    <row r="3128" customFormat="false" ht="12" hidden="false" customHeight="true" outlineLevel="0" collapsed="false"/>
    <row r="3129" customFormat="false" ht="12" hidden="false" customHeight="true" outlineLevel="0" collapsed="false"/>
    <row r="3130" customFormat="false" ht="12" hidden="false" customHeight="true" outlineLevel="0" collapsed="false"/>
    <row r="3131" customFormat="false" ht="12" hidden="false" customHeight="true" outlineLevel="0" collapsed="false"/>
    <row r="3132" customFormat="false" ht="12" hidden="false" customHeight="true" outlineLevel="0" collapsed="false"/>
    <row r="3133" customFormat="false" ht="12" hidden="false" customHeight="true" outlineLevel="0" collapsed="false"/>
    <row r="3134" customFormat="false" ht="12" hidden="false" customHeight="true" outlineLevel="0" collapsed="false"/>
    <row r="3135" customFormat="false" ht="12" hidden="false" customHeight="true" outlineLevel="0" collapsed="false"/>
    <row r="3136" customFormat="false" ht="12" hidden="false" customHeight="true" outlineLevel="0" collapsed="false"/>
    <row r="3137" customFormat="false" ht="12" hidden="false" customHeight="true" outlineLevel="0" collapsed="false"/>
    <row r="3138" customFormat="false" ht="12" hidden="false" customHeight="true" outlineLevel="0" collapsed="false"/>
    <row r="3139" customFormat="false" ht="12" hidden="false" customHeight="true" outlineLevel="0" collapsed="false"/>
    <row r="3140" customFormat="false" ht="12" hidden="false" customHeight="true" outlineLevel="0" collapsed="false"/>
    <row r="3141" customFormat="false" ht="12" hidden="false" customHeight="true" outlineLevel="0" collapsed="false"/>
    <row r="3142" customFormat="false" ht="12" hidden="false" customHeight="true" outlineLevel="0" collapsed="false"/>
    <row r="3143" customFormat="false" ht="12" hidden="false" customHeight="true" outlineLevel="0" collapsed="false"/>
    <row r="3144" customFormat="false" ht="12" hidden="false" customHeight="true" outlineLevel="0" collapsed="false"/>
    <row r="3145" customFormat="false" ht="12" hidden="false" customHeight="true" outlineLevel="0" collapsed="false"/>
    <row r="3146" customFormat="false" ht="12" hidden="false" customHeight="true" outlineLevel="0" collapsed="false"/>
    <row r="3147" customFormat="false" ht="12" hidden="false" customHeight="true" outlineLevel="0" collapsed="false"/>
    <row r="3148" customFormat="false" ht="12" hidden="false" customHeight="true" outlineLevel="0" collapsed="false"/>
    <row r="3149" customFormat="false" ht="12" hidden="false" customHeight="true" outlineLevel="0" collapsed="false"/>
    <row r="3150" customFormat="false" ht="12" hidden="false" customHeight="true" outlineLevel="0" collapsed="false"/>
    <row r="3151" customFormat="false" ht="12" hidden="false" customHeight="true" outlineLevel="0" collapsed="false"/>
    <row r="3152" customFormat="false" ht="12" hidden="false" customHeight="true" outlineLevel="0" collapsed="false"/>
    <row r="3153" customFormat="false" ht="12" hidden="false" customHeight="true" outlineLevel="0" collapsed="false"/>
    <row r="3154" customFormat="false" ht="12" hidden="false" customHeight="true" outlineLevel="0" collapsed="false"/>
    <row r="3155" customFormat="false" ht="12" hidden="false" customHeight="true" outlineLevel="0" collapsed="false"/>
    <row r="3156" customFormat="false" ht="12" hidden="false" customHeight="true" outlineLevel="0" collapsed="false"/>
    <row r="3157" customFormat="false" ht="12" hidden="false" customHeight="true" outlineLevel="0" collapsed="false"/>
    <row r="3158" customFormat="false" ht="12" hidden="false" customHeight="true" outlineLevel="0" collapsed="false"/>
    <row r="3159" customFormat="false" ht="12" hidden="false" customHeight="true" outlineLevel="0" collapsed="false"/>
    <row r="3160" customFormat="false" ht="12" hidden="false" customHeight="true" outlineLevel="0" collapsed="false"/>
    <row r="3161" customFormat="false" ht="12" hidden="false" customHeight="true" outlineLevel="0" collapsed="false"/>
    <row r="3162" customFormat="false" ht="12" hidden="false" customHeight="true" outlineLevel="0" collapsed="false"/>
    <row r="3163" customFormat="false" ht="12" hidden="false" customHeight="true" outlineLevel="0" collapsed="false"/>
    <row r="3164" customFormat="false" ht="12" hidden="false" customHeight="true" outlineLevel="0" collapsed="false"/>
    <row r="3165" customFormat="false" ht="12" hidden="false" customHeight="true" outlineLevel="0" collapsed="false"/>
    <row r="3166" customFormat="false" ht="12" hidden="false" customHeight="true" outlineLevel="0" collapsed="false"/>
    <row r="3167" customFormat="false" ht="12" hidden="false" customHeight="true" outlineLevel="0" collapsed="false"/>
    <row r="3168" customFormat="false" ht="12" hidden="false" customHeight="true" outlineLevel="0" collapsed="false"/>
    <row r="3169" customFormat="false" ht="12" hidden="false" customHeight="true" outlineLevel="0" collapsed="false"/>
    <row r="3170" customFormat="false" ht="12" hidden="false" customHeight="true" outlineLevel="0" collapsed="false"/>
    <row r="3171" customFormat="false" ht="12" hidden="false" customHeight="true" outlineLevel="0" collapsed="false"/>
    <row r="3172" customFormat="false" ht="12" hidden="false" customHeight="true" outlineLevel="0" collapsed="false"/>
    <row r="3173" customFormat="false" ht="12" hidden="false" customHeight="true" outlineLevel="0" collapsed="false"/>
    <row r="3174" customFormat="false" ht="12" hidden="false" customHeight="true" outlineLevel="0" collapsed="false"/>
    <row r="3175" customFormat="false" ht="12" hidden="false" customHeight="true" outlineLevel="0" collapsed="false"/>
    <row r="3176" customFormat="false" ht="12" hidden="false" customHeight="true" outlineLevel="0" collapsed="false"/>
    <row r="3177" customFormat="false" ht="12" hidden="false" customHeight="true" outlineLevel="0" collapsed="false"/>
    <row r="3178" customFormat="false" ht="12" hidden="false" customHeight="true" outlineLevel="0" collapsed="false"/>
    <row r="3179" customFormat="false" ht="12" hidden="false" customHeight="true" outlineLevel="0" collapsed="false"/>
    <row r="3180" customFormat="false" ht="12" hidden="false" customHeight="true" outlineLevel="0" collapsed="false"/>
    <row r="3181" customFormat="false" ht="12" hidden="false" customHeight="true" outlineLevel="0" collapsed="false"/>
    <row r="3182" customFormat="false" ht="12" hidden="false" customHeight="true" outlineLevel="0" collapsed="false"/>
    <row r="3183" customFormat="false" ht="12" hidden="false" customHeight="true" outlineLevel="0" collapsed="false"/>
    <row r="3184" customFormat="false" ht="12" hidden="false" customHeight="true" outlineLevel="0" collapsed="false"/>
    <row r="3185" customFormat="false" ht="12" hidden="false" customHeight="true" outlineLevel="0" collapsed="false"/>
    <row r="3186" customFormat="false" ht="12" hidden="false" customHeight="true" outlineLevel="0" collapsed="false"/>
    <row r="3187" customFormat="false" ht="12" hidden="false" customHeight="true" outlineLevel="0" collapsed="false"/>
    <row r="3188" customFormat="false" ht="12" hidden="false" customHeight="true" outlineLevel="0" collapsed="false"/>
    <row r="3189" customFormat="false" ht="12" hidden="false" customHeight="true" outlineLevel="0" collapsed="false"/>
    <row r="3190" customFormat="false" ht="12" hidden="false" customHeight="true" outlineLevel="0" collapsed="false"/>
    <row r="3191" customFormat="false" ht="12" hidden="false" customHeight="true" outlineLevel="0" collapsed="false"/>
    <row r="3192" customFormat="false" ht="12" hidden="false" customHeight="true" outlineLevel="0" collapsed="false"/>
    <row r="3193" customFormat="false" ht="12" hidden="false" customHeight="true" outlineLevel="0" collapsed="false"/>
    <row r="3194" customFormat="false" ht="12" hidden="false" customHeight="true" outlineLevel="0" collapsed="false"/>
    <row r="3195" customFormat="false" ht="12" hidden="false" customHeight="true" outlineLevel="0" collapsed="false"/>
    <row r="3196" customFormat="false" ht="12" hidden="false" customHeight="true" outlineLevel="0" collapsed="false"/>
    <row r="3197" customFormat="false" ht="12" hidden="false" customHeight="true" outlineLevel="0" collapsed="false"/>
    <row r="3198" customFormat="false" ht="12" hidden="false" customHeight="true" outlineLevel="0" collapsed="false"/>
    <row r="3199" customFormat="false" ht="12" hidden="false" customHeight="true" outlineLevel="0" collapsed="false"/>
    <row r="3200" customFormat="false" ht="12" hidden="false" customHeight="true" outlineLevel="0" collapsed="false"/>
    <row r="3201" customFormat="false" ht="12" hidden="false" customHeight="true" outlineLevel="0" collapsed="false"/>
    <row r="3202" customFormat="false" ht="12" hidden="false" customHeight="true" outlineLevel="0" collapsed="false"/>
    <row r="3203" customFormat="false" ht="12" hidden="false" customHeight="true" outlineLevel="0" collapsed="false"/>
    <row r="3204" customFormat="false" ht="12" hidden="false" customHeight="true" outlineLevel="0" collapsed="false"/>
    <row r="3205" customFormat="false" ht="12" hidden="false" customHeight="true" outlineLevel="0" collapsed="false"/>
    <row r="3206" customFormat="false" ht="12" hidden="false" customHeight="true" outlineLevel="0" collapsed="false"/>
    <row r="3207" customFormat="false" ht="12" hidden="false" customHeight="true" outlineLevel="0" collapsed="false"/>
    <row r="3208" customFormat="false" ht="12" hidden="false" customHeight="true" outlineLevel="0" collapsed="false"/>
    <row r="3209" customFormat="false" ht="12" hidden="false" customHeight="true" outlineLevel="0" collapsed="false"/>
    <row r="3210" customFormat="false" ht="12" hidden="false" customHeight="true" outlineLevel="0" collapsed="false"/>
    <row r="3211" customFormat="false" ht="12" hidden="false" customHeight="true" outlineLevel="0" collapsed="false"/>
    <row r="3212" customFormat="false" ht="12" hidden="false" customHeight="true" outlineLevel="0" collapsed="false"/>
    <row r="3213" customFormat="false" ht="12" hidden="false" customHeight="true" outlineLevel="0" collapsed="false"/>
    <row r="3214" customFormat="false" ht="12" hidden="false" customHeight="true" outlineLevel="0" collapsed="false"/>
    <row r="3215" customFormat="false" ht="12" hidden="false" customHeight="true" outlineLevel="0" collapsed="false"/>
    <row r="3216" customFormat="false" ht="12" hidden="false" customHeight="true" outlineLevel="0" collapsed="false"/>
    <row r="3217" customFormat="false" ht="12" hidden="false" customHeight="true" outlineLevel="0" collapsed="false"/>
    <row r="3218" customFormat="false" ht="12" hidden="false" customHeight="true" outlineLevel="0" collapsed="false"/>
    <row r="3219" customFormat="false" ht="12" hidden="false" customHeight="true" outlineLevel="0" collapsed="false"/>
    <row r="3220" customFormat="false" ht="12" hidden="false" customHeight="true" outlineLevel="0" collapsed="false"/>
    <row r="3221" customFormat="false" ht="12" hidden="false" customHeight="true" outlineLevel="0" collapsed="false"/>
    <row r="3222" customFormat="false" ht="12" hidden="false" customHeight="true" outlineLevel="0" collapsed="false"/>
    <row r="3223" customFormat="false" ht="12" hidden="false" customHeight="true" outlineLevel="0" collapsed="false"/>
    <row r="3224" customFormat="false" ht="12" hidden="false" customHeight="true" outlineLevel="0" collapsed="false"/>
    <row r="3225" customFormat="false" ht="12" hidden="false" customHeight="true" outlineLevel="0" collapsed="false"/>
    <row r="3226" customFormat="false" ht="12" hidden="false" customHeight="true" outlineLevel="0" collapsed="false"/>
    <row r="3227" customFormat="false" ht="12" hidden="false" customHeight="true" outlineLevel="0" collapsed="false"/>
    <row r="3228" customFormat="false" ht="12" hidden="false" customHeight="true" outlineLevel="0" collapsed="false"/>
    <row r="3229" customFormat="false" ht="12" hidden="false" customHeight="true" outlineLevel="0" collapsed="false"/>
    <row r="3230" customFormat="false" ht="12" hidden="false" customHeight="true" outlineLevel="0" collapsed="false"/>
    <row r="3231" customFormat="false" ht="12" hidden="false" customHeight="true" outlineLevel="0" collapsed="false"/>
    <row r="3232" customFormat="false" ht="12" hidden="false" customHeight="true" outlineLevel="0" collapsed="false"/>
    <row r="3233" customFormat="false" ht="12" hidden="false" customHeight="true" outlineLevel="0" collapsed="false"/>
    <row r="3234" customFormat="false" ht="12" hidden="false" customHeight="true" outlineLevel="0" collapsed="false"/>
    <row r="3235" customFormat="false" ht="12" hidden="false" customHeight="true" outlineLevel="0" collapsed="false"/>
    <row r="3236" customFormat="false" ht="12" hidden="false" customHeight="true" outlineLevel="0" collapsed="false"/>
    <row r="3237" customFormat="false" ht="12" hidden="false" customHeight="true" outlineLevel="0" collapsed="false"/>
    <row r="3238" customFormat="false" ht="12" hidden="false" customHeight="true" outlineLevel="0" collapsed="false"/>
    <row r="3239" customFormat="false" ht="12" hidden="false" customHeight="true" outlineLevel="0" collapsed="false"/>
    <row r="3240" customFormat="false" ht="12" hidden="false" customHeight="true" outlineLevel="0" collapsed="false"/>
    <row r="3241" customFormat="false" ht="12" hidden="false" customHeight="true" outlineLevel="0" collapsed="false"/>
    <row r="3242" customFormat="false" ht="12" hidden="false" customHeight="true" outlineLevel="0" collapsed="false"/>
    <row r="3243" customFormat="false" ht="12" hidden="false" customHeight="true" outlineLevel="0" collapsed="false"/>
    <row r="3244" customFormat="false" ht="12" hidden="false" customHeight="true" outlineLevel="0" collapsed="false"/>
    <row r="3245" customFormat="false" ht="12" hidden="false" customHeight="true" outlineLevel="0" collapsed="false"/>
    <row r="3246" customFormat="false" ht="12" hidden="false" customHeight="true" outlineLevel="0" collapsed="false"/>
    <row r="3247" customFormat="false" ht="12" hidden="false" customHeight="true" outlineLevel="0" collapsed="false"/>
    <row r="3248" customFormat="false" ht="12" hidden="false" customHeight="true" outlineLevel="0" collapsed="false"/>
    <row r="3249" customFormat="false" ht="12" hidden="false" customHeight="true" outlineLevel="0" collapsed="false"/>
    <row r="3250" customFormat="false" ht="12" hidden="false" customHeight="true" outlineLevel="0" collapsed="false"/>
    <row r="3251" customFormat="false" ht="12" hidden="false" customHeight="true" outlineLevel="0" collapsed="false"/>
    <row r="3252" customFormat="false" ht="12" hidden="false" customHeight="true" outlineLevel="0" collapsed="false"/>
    <row r="3253" customFormat="false" ht="12" hidden="false" customHeight="true" outlineLevel="0" collapsed="false"/>
    <row r="3254" customFormat="false" ht="12" hidden="false" customHeight="true" outlineLevel="0" collapsed="false"/>
    <row r="3255" customFormat="false" ht="12" hidden="false" customHeight="true" outlineLevel="0" collapsed="false"/>
    <row r="3256" customFormat="false" ht="12" hidden="false" customHeight="true" outlineLevel="0" collapsed="false"/>
    <row r="3257" customFormat="false" ht="12" hidden="false" customHeight="true" outlineLevel="0" collapsed="false"/>
    <row r="3258" customFormat="false" ht="12" hidden="false" customHeight="true" outlineLevel="0" collapsed="false"/>
    <row r="3259" customFormat="false" ht="12" hidden="false" customHeight="true" outlineLevel="0" collapsed="false"/>
    <row r="3260" customFormat="false" ht="12" hidden="false" customHeight="true" outlineLevel="0" collapsed="false"/>
    <row r="3261" customFormat="false" ht="12" hidden="false" customHeight="true" outlineLevel="0" collapsed="false"/>
    <row r="3262" customFormat="false" ht="12" hidden="false" customHeight="true" outlineLevel="0" collapsed="false"/>
    <row r="3263" customFormat="false" ht="12" hidden="false" customHeight="true" outlineLevel="0" collapsed="false"/>
    <row r="3264" customFormat="false" ht="12" hidden="false" customHeight="true" outlineLevel="0" collapsed="false"/>
    <row r="3265" customFormat="false" ht="12" hidden="false" customHeight="true" outlineLevel="0" collapsed="false"/>
    <row r="3266" customFormat="false" ht="12" hidden="false" customHeight="true" outlineLevel="0" collapsed="false"/>
    <row r="3267" customFormat="false" ht="12" hidden="false" customHeight="true" outlineLevel="0" collapsed="false"/>
    <row r="3268" customFormat="false" ht="12" hidden="false" customHeight="true" outlineLevel="0" collapsed="false"/>
    <row r="3269" customFormat="false" ht="12" hidden="false" customHeight="true" outlineLevel="0" collapsed="false"/>
    <row r="3270" customFormat="false" ht="12" hidden="false" customHeight="true" outlineLevel="0" collapsed="false"/>
    <row r="3271" customFormat="false" ht="12" hidden="false" customHeight="true" outlineLevel="0" collapsed="false"/>
    <row r="3272" customFormat="false" ht="12" hidden="false" customHeight="true" outlineLevel="0" collapsed="false"/>
    <row r="3273" customFormat="false" ht="12" hidden="false" customHeight="true" outlineLevel="0" collapsed="false"/>
    <row r="3274" customFormat="false" ht="12" hidden="false" customHeight="true" outlineLevel="0" collapsed="false"/>
    <row r="3275" customFormat="false" ht="12" hidden="false" customHeight="true" outlineLevel="0" collapsed="false"/>
    <row r="3276" customFormat="false" ht="12" hidden="false" customHeight="true" outlineLevel="0" collapsed="false"/>
    <row r="3277" customFormat="false" ht="12" hidden="false" customHeight="true" outlineLevel="0" collapsed="false"/>
    <row r="3278" customFormat="false" ht="12" hidden="false" customHeight="true" outlineLevel="0" collapsed="false"/>
    <row r="3279" customFormat="false" ht="12" hidden="false" customHeight="true" outlineLevel="0" collapsed="false"/>
    <row r="3280" customFormat="false" ht="12" hidden="false" customHeight="true" outlineLevel="0" collapsed="false"/>
    <row r="3281" customFormat="false" ht="12" hidden="false" customHeight="true" outlineLevel="0" collapsed="false"/>
    <row r="3282" customFormat="false" ht="12" hidden="false" customHeight="true" outlineLevel="0" collapsed="false"/>
    <row r="3283" customFormat="false" ht="12" hidden="false" customHeight="true" outlineLevel="0" collapsed="false"/>
    <row r="3284" customFormat="false" ht="12" hidden="false" customHeight="true" outlineLevel="0" collapsed="false"/>
    <row r="3285" customFormat="false" ht="12" hidden="false" customHeight="true" outlineLevel="0" collapsed="false"/>
    <row r="3286" customFormat="false" ht="12" hidden="false" customHeight="true" outlineLevel="0" collapsed="false"/>
    <row r="3287" customFormat="false" ht="12" hidden="false" customHeight="true" outlineLevel="0" collapsed="false"/>
    <row r="3288" customFormat="false" ht="12" hidden="false" customHeight="true" outlineLevel="0" collapsed="false"/>
    <row r="3289" customFormat="false" ht="12" hidden="false" customHeight="true" outlineLevel="0" collapsed="false"/>
    <row r="3290" customFormat="false" ht="12" hidden="false" customHeight="true" outlineLevel="0" collapsed="false"/>
    <row r="3291" customFormat="false" ht="12" hidden="false" customHeight="true" outlineLevel="0" collapsed="false"/>
    <row r="3292" customFormat="false" ht="12" hidden="false" customHeight="true" outlineLevel="0" collapsed="false"/>
    <row r="3293" customFormat="false" ht="12" hidden="false" customHeight="true" outlineLevel="0" collapsed="false"/>
    <row r="3294" customFormat="false" ht="12" hidden="false" customHeight="true" outlineLevel="0" collapsed="false"/>
    <row r="3295" customFormat="false" ht="12" hidden="false" customHeight="true" outlineLevel="0" collapsed="false"/>
    <row r="3296" customFormat="false" ht="12" hidden="false" customHeight="true" outlineLevel="0" collapsed="false"/>
    <row r="3297" customFormat="false" ht="12" hidden="false" customHeight="true" outlineLevel="0" collapsed="false"/>
    <row r="3298" customFormat="false" ht="12" hidden="false" customHeight="true" outlineLevel="0" collapsed="false"/>
    <row r="3299" customFormat="false" ht="12" hidden="false" customHeight="true" outlineLevel="0" collapsed="false"/>
    <row r="3300" customFormat="false" ht="12" hidden="false" customHeight="true" outlineLevel="0" collapsed="false"/>
    <row r="3301" customFormat="false" ht="12" hidden="false" customHeight="true" outlineLevel="0" collapsed="false"/>
    <row r="3302" customFormat="false" ht="12" hidden="false" customHeight="true" outlineLevel="0" collapsed="false"/>
    <row r="3303" customFormat="false" ht="12" hidden="false" customHeight="true" outlineLevel="0" collapsed="false"/>
    <row r="3304" customFormat="false" ht="12" hidden="false" customHeight="true" outlineLevel="0" collapsed="false"/>
    <row r="3305" customFormat="false" ht="12" hidden="false" customHeight="true" outlineLevel="0" collapsed="false"/>
    <row r="3306" customFormat="false" ht="12" hidden="false" customHeight="true" outlineLevel="0" collapsed="false"/>
    <row r="3307" customFormat="false" ht="12" hidden="false" customHeight="true" outlineLevel="0" collapsed="false"/>
    <row r="3308" customFormat="false" ht="12" hidden="false" customHeight="true" outlineLevel="0" collapsed="false"/>
    <row r="3309" customFormat="false" ht="12" hidden="false" customHeight="true" outlineLevel="0" collapsed="false"/>
    <row r="3310" customFormat="false" ht="12" hidden="false" customHeight="true" outlineLevel="0" collapsed="false"/>
    <row r="3311" customFormat="false" ht="12" hidden="false" customHeight="true" outlineLevel="0" collapsed="false"/>
    <row r="3312" customFormat="false" ht="12" hidden="false" customHeight="true" outlineLevel="0" collapsed="false"/>
    <row r="3313" customFormat="false" ht="12" hidden="false" customHeight="true" outlineLevel="0" collapsed="false"/>
    <row r="3314" customFormat="false" ht="12" hidden="false" customHeight="true" outlineLevel="0" collapsed="false"/>
    <row r="3315" customFormat="false" ht="12" hidden="false" customHeight="true" outlineLevel="0" collapsed="false"/>
    <row r="3316" customFormat="false" ht="12" hidden="false" customHeight="true" outlineLevel="0" collapsed="false"/>
    <row r="3317" customFormat="false" ht="12" hidden="false" customHeight="true" outlineLevel="0" collapsed="false"/>
    <row r="3318" customFormat="false" ht="12" hidden="false" customHeight="true" outlineLevel="0" collapsed="false"/>
    <row r="3319" customFormat="false" ht="12" hidden="false" customHeight="true" outlineLevel="0" collapsed="false"/>
    <row r="3320" customFormat="false" ht="12" hidden="false" customHeight="true" outlineLevel="0" collapsed="false"/>
    <row r="3321" customFormat="false" ht="12" hidden="false" customHeight="true" outlineLevel="0" collapsed="false"/>
    <row r="3322" customFormat="false" ht="12" hidden="false" customHeight="true" outlineLevel="0" collapsed="false"/>
    <row r="3323" customFormat="false" ht="12" hidden="false" customHeight="true" outlineLevel="0" collapsed="false"/>
    <row r="3324" customFormat="false" ht="12" hidden="false" customHeight="true" outlineLevel="0" collapsed="false"/>
    <row r="3325" customFormat="false" ht="12" hidden="false" customHeight="true" outlineLevel="0" collapsed="false"/>
    <row r="3326" customFormat="false" ht="12" hidden="false" customHeight="true" outlineLevel="0" collapsed="false"/>
    <row r="3327" customFormat="false" ht="12" hidden="false" customHeight="true" outlineLevel="0" collapsed="false"/>
    <row r="3328" customFormat="false" ht="12" hidden="false" customHeight="true" outlineLevel="0" collapsed="false"/>
    <row r="3329" customFormat="false" ht="12" hidden="false" customHeight="true" outlineLevel="0" collapsed="false"/>
    <row r="3330" customFormat="false" ht="12" hidden="false" customHeight="true" outlineLevel="0" collapsed="false"/>
    <row r="3331" customFormat="false" ht="12" hidden="false" customHeight="true" outlineLevel="0" collapsed="false"/>
    <row r="3332" customFormat="false" ht="12" hidden="false" customHeight="true" outlineLevel="0" collapsed="false"/>
    <row r="3333" customFormat="false" ht="12" hidden="false" customHeight="true" outlineLevel="0" collapsed="false"/>
    <row r="3334" customFormat="false" ht="12" hidden="false" customHeight="true" outlineLevel="0" collapsed="false"/>
    <row r="3335" customFormat="false" ht="12" hidden="false" customHeight="true" outlineLevel="0" collapsed="false"/>
    <row r="3336" customFormat="false" ht="12" hidden="false" customHeight="true" outlineLevel="0" collapsed="false"/>
    <row r="3337" customFormat="false" ht="12" hidden="false" customHeight="true" outlineLevel="0" collapsed="false"/>
    <row r="3338" customFormat="false" ht="12" hidden="false" customHeight="true" outlineLevel="0" collapsed="false"/>
    <row r="3339" customFormat="false" ht="12" hidden="false" customHeight="true" outlineLevel="0" collapsed="false"/>
    <row r="3340" customFormat="false" ht="12" hidden="false" customHeight="true" outlineLevel="0" collapsed="false"/>
    <row r="3341" customFormat="false" ht="12" hidden="false" customHeight="true" outlineLevel="0" collapsed="false"/>
    <row r="3342" customFormat="false" ht="12" hidden="false" customHeight="true" outlineLevel="0" collapsed="false"/>
    <row r="3343" customFormat="false" ht="12" hidden="false" customHeight="true" outlineLevel="0" collapsed="false"/>
    <row r="3344" customFormat="false" ht="12" hidden="false" customHeight="true" outlineLevel="0" collapsed="false"/>
    <row r="3345" customFormat="false" ht="12" hidden="false" customHeight="true" outlineLevel="0" collapsed="false"/>
    <row r="3346" customFormat="false" ht="12" hidden="false" customHeight="true" outlineLevel="0" collapsed="false"/>
    <row r="3347" customFormat="false" ht="12" hidden="false" customHeight="true" outlineLevel="0" collapsed="false"/>
    <row r="3348" customFormat="false" ht="12" hidden="false" customHeight="true" outlineLevel="0" collapsed="false"/>
    <row r="3349" customFormat="false" ht="12" hidden="false" customHeight="true" outlineLevel="0" collapsed="false"/>
    <row r="3350" customFormat="false" ht="12" hidden="false" customHeight="true" outlineLevel="0" collapsed="false"/>
    <row r="3351" customFormat="false" ht="12" hidden="false" customHeight="true" outlineLevel="0" collapsed="false"/>
    <row r="3352" customFormat="false" ht="12" hidden="false" customHeight="true" outlineLevel="0" collapsed="false"/>
    <row r="3353" customFormat="false" ht="12" hidden="false" customHeight="true" outlineLevel="0" collapsed="false"/>
    <row r="3354" customFormat="false" ht="12" hidden="false" customHeight="true" outlineLevel="0" collapsed="false"/>
    <row r="3355" customFormat="false" ht="12" hidden="false" customHeight="true" outlineLevel="0" collapsed="false"/>
    <row r="3356" customFormat="false" ht="12" hidden="false" customHeight="true" outlineLevel="0" collapsed="false"/>
    <row r="3357" customFormat="false" ht="12" hidden="false" customHeight="true" outlineLevel="0" collapsed="false"/>
    <row r="3358" customFormat="false" ht="12" hidden="false" customHeight="true" outlineLevel="0" collapsed="false"/>
    <row r="3359" customFormat="false" ht="12" hidden="false" customHeight="true" outlineLevel="0" collapsed="false"/>
    <row r="3360" customFormat="false" ht="12" hidden="false" customHeight="true" outlineLevel="0" collapsed="false"/>
    <row r="3361" customFormat="false" ht="12" hidden="false" customHeight="true" outlineLevel="0" collapsed="false"/>
    <row r="3362" customFormat="false" ht="12" hidden="false" customHeight="true" outlineLevel="0" collapsed="false"/>
    <row r="3363" customFormat="false" ht="12" hidden="false" customHeight="true" outlineLevel="0" collapsed="false"/>
    <row r="3364" customFormat="false" ht="12" hidden="false" customHeight="true" outlineLevel="0" collapsed="false"/>
    <row r="3365" customFormat="false" ht="12" hidden="false" customHeight="true" outlineLevel="0" collapsed="false"/>
    <row r="3366" customFormat="false" ht="12" hidden="false" customHeight="true" outlineLevel="0" collapsed="false"/>
    <row r="3367" customFormat="false" ht="12" hidden="false" customHeight="true" outlineLevel="0" collapsed="false"/>
    <row r="3368" customFormat="false" ht="12" hidden="false" customHeight="true" outlineLevel="0" collapsed="false"/>
    <row r="3369" customFormat="false" ht="12" hidden="false" customHeight="true" outlineLevel="0" collapsed="false"/>
    <row r="3370" customFormat="false" ht="12" hidden="false" customHeight="true" outlineLevel="0" collapsed="false"/>
    <row r="3371" customFormat="false" ht="12" hidden="false" customHeight="true" outlineLevel="0" collapsed="false"/>
    <row r="3372" customFormat="false" ht="12" hidden="false" customHeight="true" outlineLevel="0" collapsed="false"/>
    <row r="3373" customFormat="false" ht="12" hidden="false" customHeight="true" outlineLevel="0" collapsed="false"/>
    <row r="3374" customFormat="false" ht="12" hidden="false" customHeight="true" outlineLevel="0" collapsed="false"/>
    <row r="3375" customFormat="false" ht="12" hidden="false" customHeight="true" outlineLevel="0" collapsed="false"/>
    <row r="3376" customFormat="false" ht="12" hidden="false" customHeight="true" outlineLevel="0" collapsed="false"/>
    <row r="3377" customFormat="false" ht="12" hidden="false" customHeight="true" outlineLevel="0" collapsed="false"/>
    <row r="3378" customFormat="false" ht="12" hidden="false" customHeight="true" outlineLevel="0" collapsed="false"/>
    <row r="3379" customFormat="false" ht="12" hidden="false" customHeight="true" outlineLevel="0" collapsed="false"/>
    <row r="3380" customFormat="false" ht="12" hidden="false" customHeight="true" outlineLevel="0" collapsed="false"/>
    <row r="3381" customFormat="false" ht="12" hidden="false" customHeight="true" outlineLevel="0" collapsed="false"/>
    <row r="3382" customFormat="false" ht="12" hidden="false" customHeight="true" outlineLevel="0" collapsed="false"/>
    <row r="3383" customFormat="false" ht="12" hidden="false" customHeight="true" outlineLevel="0" collapsed="false"/>
    <row r="3384" customFormat="false" ht="12" hidden="false" customHeight="true" outlineLevel="0" collapsed="false"/>
    <row r="3385" customFormat="false" ht="12" hidden="false" customHeight="true" outlineLevel="0" collapsed="false"/>
    <row r="3386" customFormat="false" ht="12" hidden="false" customHeight="true" outlineLevel="0" collapsed="false"/>
    <row r="3387" customFormat="false" ht="12" hidden="false" customHeight="true" outlineLevel="0" collapsed="false"/>
    <row r="3388" customFormat="false" ht="12" hidden="false" customHeight="true" outlineLevel="0" collapsed="false"/>
    <row r="3389" customFormat="false" ht="12" hidden="false" customHeight="true" outlineLevel="0" collapsed="false"/>
    <row r="3390" customFormat="false" ht="12" hidden="false" customHeight="true" outlineLevel="0" collapsed="false"/>
    <row r="3391" customFormat="false" ht="12" hidden="false" customHeight="true" outlineLevel="0" collapsed="false"/>
    <row r="3392" customFormat="false" ht="12" hidden="false" customHeight="true" outlineLevel="0" collapsed="false"/>
    <row r="3393" customFormat="false" ht="12" hidden="false" customHeight="true" outlineLevel="0" collapsed="false"/>
    <row r="3394" customFormat="false" ht="12" hidden="false" customHeight="true" outlineLevel="0" collapsed="false"/>
    <row r="3395" customFormat="false" ht="12" hidden="false" customHeight="true" outlineLevel="0" collapsed="false"/>
    <row r="3396" customFormat="false" ht="12" hidden="false" customHeight="true" outlineLevel="0" collapsed="false"/>
    <row r="3397" customFormat="false" ht="12" hidden="false" customHeight="true" outlineLevel="0" collapsed="false"/>
    <row r="3398" customFormat="false" ht="12" hidden="false" customHeight="true" outlineLevel="0" collapsed="false"/>
    <row r="3399" customFormat="false" ht="12" hidden="false" customHeight="true" outlineLevel="0" collapsed="false"/>
    <row r="3400" customFormat="false" ht="12" hidden="false" customHeight="true" outlineLevel="0" collapsed="false"/>
    <row r="3401" customFormat="false" ht="12" hidden="false" customHeight="true" outlineLevel="0" collapsed="false"/>
    <row r="3402" customFormat="false" ht="12" hidden="false" customHeight="true" outlineLevel="0" collapsed="false"/>
    <row r="3403" customFormat="false" ht="12" hidden="false" customHeight="true" outlineLevel="0" collapsed="false"/>
    <row r="3404" customFormat="false" ht="12" hidden="false" customHeight="true" outlineLevel="0" collapsed="false"/>
    <row r="3405" customFormat="false" ht="12" hidden="false" customHeight="true" outlineLevel="0" collapsed="false"/>
    <row r="3406" customFormat="false" ht="12" hidden="false" customHeight="true" outlineLevel="0" collapsed="false"/>
    <row r="3407" customFormat="false" ht="12" hidden="false" customHeight="true" outlineLevel="0" collapsed="false"/>
    <row r="3408" customFormat="false" ht="12" hidden="false" customHeight="true" outlineLevel="0" collapsed="false"/>
    <row r="3409" customFormat="false" ht="12" hidden="false" customHeight="true" outlineLevel="0" collapsed="false"/>
    <row r="3410" customFormat="false" ht="12" hidden="false" customHeight="true" outlineLevel="0" collapsed="false"/>
    <row r="3411" customFormat="false" ht="12" hidden="false" customHeight="true" outlineLevel="0" collapsed="false"/>
    <row r="3412" customFormat="false" ht="12" hidden="false" customHeight="true" outlineLevel="0" collapsed="false"/>
    <row r="3413" customFormat="false" ht="12" hidden="false" customHeight="true" outlineLevel="0" collapsed="false"/>
    <row r="3414" customFormat="false" ht="12" hidden="false" customHeight="true" outlineLevel="0" collapsed="false"/>
    <row r="3415" customFormat="false" ht="12" hidden="false" customHeight="true" outlineLevel="0" collapsed="false"/>
    <row r="3416" customFormat="false" ht="12" hidden="false" customHeight="true" outlineLevel="0" collapsed="false"/>
    <row r="3417" customFormat="false" ht="12" hidden="false" customHeight="true" outlineLevel="0" collapsed="false"/>
    <row r="3418" customFormat="false" ht="12" hidden="false" customHeight="true" outlineLevel="0" collapsed="false"/>
    <row r="3419" customFormat="false" ht="12" hidden="false" customHeight="true" outlineLevel="0" collapsed="false"/>
    <row r="3420" customFormat="false" ht="12" hidden="false" customHeight="true" outlineLevel="0" collapsed="false"/>
    <row r="3421" customFormat="false" ht="12" hidden="false" customHeight="true" outlineLevel="0" collapsed="false"/>
    <row r="3422" customFormat="false" ht="12" hidden="false" customHeight="true" outlineLevel="0" collapsed="false"/>
    <row r="3423" customFormat="false" ht="12" hidden="false" customHeight="true" outlineLevel="0" collapsed="false"/>
    <row r="3424" customFormat="false" ht="12" hidden="false" customHeight="true" outlineLevel="0" collapsed="false"/>
    <row r="3425" customFormat="false" ht="12" hidden="false" customHeight="true" outlineLevel="0" collapsed="false"/>
    <row r="3426" customFormat="false" ht="12" hidden="false" customHeight="true" outlineLevel="0" collapsed="false"/>
    <row r="3427" customFormat="false" ht="12" hidden="false" customHeight="true" outlineLevel="0" collapsed="false"/>
    <row r="3428" customFormat="false" ht="12" hidden="false" customHeight="true" outlineLevel="0" collapsed="false"/>
    <row r="3429" customFormat="false" ht="12" hidden="false" customHeight="true" outlineLevel="0" collapsed="false"/>
    <row r="3430" customFormat="false" ht="12" hidden="false" customHeight="true" outlineLevel="0" collapsed="false"/>
    <row r="3431" customFormat="false" ht="12" hidden="false" customHeight="true" outlineLevel="0" collapsed="false"/>
    <row r="3432" customFormat="false" ht="12" hidden="false" customHeight="true" outlineLevel="0" collapsed="false"/>
    <row r="3433" customFormat="false" ht="12" hidden="false" customHeight="true" outlineLevel="0" collapsed="false"/>
    <row r="3434" customFormat="false" ht="12" hidden="false" customHeight="true" outlineLevel="0" collapsed="false"/>
    <row r="3435" customFormat="false" ht="12" hidden="false" customHeight="true" outlineLevel="0" collapsed="false"/>
    <row r="3436" customFormat="false" ht="12" hidden="false" customHeight="true" outlineLevel="0" collapsed="false"/>
    <row r="3437" customFormat="false" ht="12" hidden="false" customHeight="true" outlineLevel="0" collapsed="false"/>
    <row r="3438" customFormat="false" ht="12" hidden="false" customHeight="true" outlineLevel="0" collapsed="false"/>
    <row r="3439" customFormat="false" ht="12" hidden="false" customHeight="true" outlineLevel="0" collapsed="false"/>
    <row r="3440" customFormat="false" ht="12" hidden="false" customHeight="true" outlineLevel="0" collapsed="false"/>
    <row r="3441" customFormat="false" ht="12" hidden="false" customHeight="true" outlineLevel="0" collapsed="false"/>
    <row r="3442" customFormat="false" ht="12" hidden="false" customHeight="true" outlineLevel="0" collapsed="false"/>
    <row r="3443" customFormat="false" ht="12" hidden="false" customHeight="true" outlineLevel="0" collapsed="false"/>
    <row r="3444" customFormat="false" ht="12" hidden="false" customHeight="true" outlineLevel="0" collapsed="false"/>
    <row r="3445" customFormat="false" ht="12" hidden="false" customHeight="true" outlineLevel="0" collapsed="false"/>
    <row r="3446" customFormat="false" ht="12" hidden="false" customHeight="true" outlineLevel="0" collapsed="false"/>
    <row r="3447" customFormat="false" ht="12" hidden="false" customHeight="true" outlineLevel="0" collapsed="false"/>
    <row r="3448" customFormat="false" ht="12" hidden="false" customHeight="true" outlineLevel="0" collapsed="false"/>
    <row r="3449" customFormat="false" ht="12" hidden="false" customHeight="true" outlineLevel="0" collapsed="false"/>
    <row r="3450" customFormat="false" ht="12" hidden="false" customHeight="true" outlineLevel="0" collapsed="false"/>
    <row r="3451" customFormat="false" ht="12" hidden="false" customHeight="true" outlineLevel="0" collapsed="false"/>
    <row r="3452" customFormat="false" ht="12" hidden="false" customHeight="true" outlineLevel="0" collapsed="false"/>
    <row r="3453" customFormat="false" ht="12" hidden="false" customHeight="true" outlineLevel="0" collapsed="false"/>
    <row r="3454" customFormat="false" ht="12" hidden="false" customHeight="true" outlineLevel="0" collapsed="false"/>
    <row r="3455" customFormat="false" ht="12" hidden="false" customHeight="true" outlineLevel="0" collapsed="false"/>
    <row r="3456" customFormat="false" ht="12" hidden="false" customHeight="true" outlineLevel="0" collapsed="false"/>
    <row r="3457" customFormat="false" ht="12" hidden="false" customHeight="true" outlineLevel="0" collapsed="false"/>
    <row r="3458" customFormat="false" ht="12" hidden="false" customHeight="true" outlineLevel="0" collapsed="false"/>
    <row r="3459" customFormat="false" ht="12" hidden="false" customHeight="true" outlineLevel="0" collapsed="false"/>
    <row r="3460" customFormat="false" ht="12" hidden="false" customHeight="true" outlineLevel="0" collapsed="false"/>
    <row r="3461" customFormat="false" ht="12" hidden="false" customHeight="true" outlineLevel="0" collapsed="false"/>
    <row r="3462" customFormat="false" ht="12" hidden="false" customHeight="true" outlineLevel="0" collapsed="false"/>
    <row r="3463" customFormat="false" ht="12" hidden="false" customHeight="true" outlineLevel="0" collapsed="false"/>
    <row r="3464" customFormat="false" ht="12" hidden="false" customHeight="true" outlineLevel="0" collapsed="false"/>
    <row r="3465" customFormat="false" ht="12" hidden="false" customHeight="true" outlineLevel="0" collapsed="false"/>
    <row r="3466" customFormat="false" ht="12" hidden="false" customHeight="true" outlineLevel="0" collapsed="false"/>
    <row r="3467" customFormat="false" ht="12" hidden="false" customHeight="true" outlineLevel="0" collapsed="false"/>
    <row r="3468" customFormat="false" ht="12" hidden="false" customHeight="true" outlineLevel="0" collapsed="false"/>
    <row r="3469" customFormat="false" ht="12" hidden="false" customHeight="true" outlineLevel="0" collapsed="false"/>
    <row r="3470" customFormat="false" ht="12" hidden="false" customHeight="true" outlineLevel="0" collapsed="false"/>
    <row r="3471" customFormat="false" ht="12" hidden="false" customHeight="true" outlineLevel="0" collapsed="false"/>
    <row r="3472" customFormat="false" ht="12" hidden="false" customHeight="true" outlineLevel="0" collapsed="false"/>
    <row r="3473" customFormat="false" ht="12" hidden="false" customHeight="true" outlineLevel="0" collapsed="false"/>
    <row r="3474" customFormat="false" ht="12" hidden="false" customHeight="true" outlineLevel="0" collapsed="false"/>
    <row r="3475" customFormat="false" ht="12" hidden="false" customHeight="true" outlineLevel="0" collapsed="false"/>
    <row r="3476" customFormat="false" ht="12" hidden="false" customHeight="true" outlineLevel="0" collapsed="false"/>
    <row r="3477" customFormat="false" ht="12" hidden="false" customHeight="true" outlineLevel="0" collapsed="false"/>
    <row r="3478" customFormat="false" ht="12" hidden="false" customHeight="true" outlineLevel="0" collapsed="false"/>
    <row r="3479" customFormat="false" ht="12" hidden="false" customHeight="true" outlineLevel="0" collapsed="false"/>
    <row r="3480" customFormat="false" ht="12" hidden="false" customHeight="true" outlineLevel="0" collapsed="false"/>
    <row r="3481" customFormat="false" ht="12" hidden="false" customHeight="true" outlineLevel="0" collapsed="false"/>
    <row r="3482" customFormat="false" ht="12" hidden="false" customHeight="true" outlineLevel="0" collapsed="false"/>
    <row r="3483" customFormat="false" ht="12" hidden="false" customHeight="true" outlineLevel="0" collapsed="false"/>
    <row r="3484" customFormat="false" ht="12" hidden="false" customHeight="true" outlineLevel="0" collapsed="false"/>
    <row r="3485" customFormat="false" ht="12" hidden="false" customHeight="true" outlineLevel="0" collapsed="false"/>
    <row r="3486" customFormat="false" ht="12" hidden="false" customHeight="true" outlineLevel="0" collapsed="false"/>
    <row r="3487" customFormat="false" ht="12" hidden="false" customHeight="true" outlineLevel="0" collapsed="false"/>
    <row r="3488" customFormat="false" ht="12" hidden="false" customHeight="true" outlineLevel="0" collapsed="false"/>
    <row r="3489" customFormat="false" ht="12" hidden="false" customHeight="true" outlineLevel="0" collapsed="false"/>
    <row r="3490" customFormat="false" ht="12" hidden="false" customHeight="true" outlineLevel="0" collapsed="false"/>
    <row r="3491" customFormat="false" ht="12" hidden="false" customHeight="true" outlineLevel="0" collapsed="false"/>
    <row r="3492" customFormat="false" ht="12" hidden="false" customHeight="true" outlineLevel="0" collapsed="false"/>
    <row r="3493" customFormat="false" ht="12" hidden="false" customHeight="true" outlineLevel="0" collapsed="false"/>
    <row r="3494" customFormat="false" ht="12" hidden="false" customHeight="true" outlineLevel="0" collapsed="false"/>
    <row r="3495" customFormat="false" ht="12" hidden="false" customHeight="true" outlineLevel="0" collapsed="false"/>
    <row r="3496" customFormat="false" ht="12" hidden="false" customHeight="true" outlineLevel="0" collapsed="false"/>
    <row r="3497" customFormat="false" ht="12" hidden="false" customHeight="true" outlineLevel="0" collapsed="false"/>
    <row r="3498" customFormat="false" ht="12" hidden="false" customHeight="true" outlineLevel="0" collapsed="false"/>
    <row r="3499" customFormat="false" ht="12" hidden="false" customHeight="true" outlineLevel="0" collapsed="false"/>
    <row r="3500" customFormat="false" ht="12" hidden="false" customHeight="true" outlineLevel="0" collapsed="false"/>
    <row r="3501" customFormat="false" ht="12" hidden="false" customHeight="true" outlineLevel="0" collapsed="false"/>
    <row r="3502" customFormat="false" ht="12" hidden="false" customHeight="true" outlineLevel="0" collapsed="false"/>
    <row r="3503" customFormat="false" ht="12" hidden="false" customHeight="true" outlineLevel="0" collapsed="false"/>
    <row r="3504" customFormat="false" ht="12" hidden="false" customHeight="true" outlineLevel="0" collapsed="false"/>
    <row r="3505" customFormat="false" ht="12" hidden="false" customHeight="true" outlineLevel="0" collapsed="false"/>
    <row r="3506" customFormat="false" ht="12" hidden="false" customHeight="true" outlineLevel="0" collapsed="false"/>
    <row r="3507" customFormat="false" ht="12" hidden="false" customHeight="true" outlineLevel="0" collapsed="false"/>
    <row r="3508" customFormat="false" ht="12" hidden="false" customHeight="true" outlineLevel="0" collapsed="false"/>
    <row r="3509" customFormat="false" ht="12" hidden="false" customHeight="true" outlineLevel="0" collapsed="false"/>
    <row r="3510" customFormat="false" ht="12" hidden="false" customHeight="true" outlineLevel="0" collapsed="false"/>
    <row r="3511" customFormat="false" ht="12" hidden="false" customHeight="true" outlineLevel="0" collapsed="false"/>
    <row r="3512" customFormat="false" ht="12" hidden="false" customHeight="true" outlineLevel="0" collapsed="false"/>
    <row r="3513" customFormat="false" ht="12" hidden="false" customHeight="true" outlineLevel="0" collapsed="false"/>
    <row r="3514" customFormat="false" ht="12" hidden="false" customHeight="true" outlineLevel="0" collapsed="false"/>
    <row r="3515" customFormat="false" ht="12" hidden="false" customHeight="true" outlineLevel="0" collapsed="false"/>
    <row r="3516" customFormat="false" ht="12" hidden="false" customHeight="true" outlineLevel="0" collapsed="false"/>
    <row r="3517" customFormat="false" ht="12" hidden="false" customHeight="true" outlineLevel="0" collapsed="false"/>
    <row r="3518" customFormat="false" ht="12" hidden="false" customHeight="true" outlineLevel="0" collapsed="false"/>
    <row r="3519" customFormat="false" ht="12" hidden="false" customHeight="true" outlineLevel="0" collapsed="false"/>
    <row r="3520" customFormat="false" ht="12" hidden="false" customHeight="true" outlineLevel="0" collapsed="false"/>
    <row r="3521" customFormat="false" ht="12" hidden="false" customHeight="true" outlineLevel="0" collapsed="false"/>
    <row r="3522" customFormat="false" ht="12" hidden="false" customHeight="true" outlineLevel="0" collapsed="false"/>
    <row r="3523" customFormat="false" ht="12" hidden="false" customHeight="true" outlineLevel="0" collapsed="false"/>
    <row r="3524" customFormat="false" ht="12" hidden="false" customHeight="true" outlineLevel="0" collapsed="false"/>
    <row r="3525" customFormat="false" ht="12" hidden="false" customHeight="true" outlineLevel="0" collapsed="false"/>
    <row r="3526" customFormat="false" ht="12" hidden="false" customHeight="true" outlineLevel="0" collapsed="false"/>
    <row r="3527" customFormat="false" ht="12" hidden="false" customHeight="true" outlineLevel="0" collapsed="false"/>
    <row r="3528" customFormat="false" ht="12" hidden="false" customHeight="true" outlineLevel="0" collapsed="false"/>
    <row r="3529" customFormat="false" ht="12" hidden="false" customHeight="true" outlineLevel="0" collapsed="false"/>
    <row r="3530" customFormat="false" ht="12" hidden="false" customHeight="true" outlineLevel="0" collapsed="false"/>
    <row r="3531" customFormat="false" ht="12" hidden="false" customHeight="true" outlineLevel="0" collapsed="false"/>
    <row r="3532" customFormat="false" ht="12" hidden="false" customHeight="true" outlineLevel="0" collapsed="false"/>
    <row r="3533" customFormat="false" ht="12" hidden="false" customHeight="true" outlineLevel="0" collapsed="false"/>
    <row r="3534" customFormat="false" ht="12" hidden="false" customHeight="true" outlineLevel="0" collapsed="false"/>
    <row r="3535" customFormat="false" ht="12" hidden="false" customHeight="true" outlineLevel="0" collapsed="false"/>
    <row r="3536" customFormat="false" ht="12" hidden="false" customHeight="true" outlineLevel="0" collapsed="false"/>
    <row r="3537" customFormat="false" ht="12" hidden="false" customHeight="true" outlineLevel="0" collapsed="false"/>
    <row r="3538" customFormat="false" ht="12" hidden="false" customHeight="true" outlineLevel="0" collapsed="false"/>
    <row r="3539" customFormat="false" ht="12" hidden="false" customHeight="true" outlineLevel="0" collapsed="false"/>
    <row r="3540" customFormat="false" ht="12" hidden="false" customHeight="true" outlineLevel="0" collapsed="false"/>
    <row r="3541" customFormat="false" ht="12" hidden="false" customHeight="true" outlineLevel="0" collapsed="false"/>
    <row r="3542" customFormat="false" ht="12" hidden="false" customHeight="true" outlineLevel="0" collapsed="false"/>
    <row r="3543" customFormat="false" ht="12" hidden="false" customHeight="true" outlineLevel="0" collapsed="false"/>
    <row r="3544" customFormat="false" ht="12" hidden="false" customHeight="true" outlineLevel="0" collapsed="false"/>
    <row r="3545" customFormat="false" ht="12" hidden="false" customHeight="true" outlineLevel="0" collapsed="false"/>
    <row r="3546" customFormat="false" ht="12" hidden="false" customHeight="true" outlineLevel="0" collapsed="false"/>
    <row r="3547" customFormat="false" ht="12" hidden="false" customHeight="true" outlineLevel="0" collapsed="false"/>
    <row r="3548" customFormat="false" ht="12" hidden="false" customHeight="true" outlineLevel="0" collapsed="false"/>
    <row r="3549" customFormat="false" ht="12" hidden="false" customHeight="true" outlineLevel="0" collapsed="false"/>
    <row r="3550" customFormat="false" ht="12" hidden="false" customHeight="true" outlineLevel="0" collapsed="false"/>
    <row r="3551" customFormat="false" ht="12" hidden="false" customHeight="true" outlineLevel="0" collapsed="false"/>
    <row r="3552" customFormat="false" ht="12" hidden="false" customHeight="true" outlineLevel="0" collapsed="false"/>
    <row r="3553" customFormat="false" ht="12" hidden="false" customHeight="true" outlineLevel="0" collapsed="false"/>
    <row r="3554" customFormat="false" ht="12" hidden="false" customHeight="true" outlineLevel="0" collapsed="false"/>
    <row r="3555" customFormat="false" ht="12" hidden="false" customHeight="true" outlineLevel="0" collapsed="false"/>
    <row r="3556" customFormat="false" ht="12" hidden="false" customHeight="true" outlineLevel="0" collapsed="false"/>
    <row r="3557" customFormat="false" ht="12" hidden="false" customHeight="true" outlineLevel="0" collapsed="false"/>
    <row r="3558" customFormat="false" ht="12" hidden="false" customHeight="true" outlineLevel="0" collapsed="false"/>
    <row r="3559" customFormat="false" ht="12" hidden="false" customHeight="true" outlineLevel="0" collapsed="false"/>
    <row r="3560" customFormat="false" ht="12" hidden="false" customHeight="true" outlineLevel="0" collapsed="false"/>
    <row r="3561" customFormat="false" ht="12" hidden="false" customHeight="true" outlineLevel="0" collapsed="false"/>
    <row r="3562" customFormat="false" ht="12" hidden="false" customHeight="true" outlineLevel="0" collapsed="false"/>
    <row r="3563" customFormat="false" ht="12" hidden="false" customHeight="true" outlineLevel="0" collapsed="false"/>
    <row r="3564" customFormat="false" ht="12" hidden="false" customHeight="true" outlineLevel="0" collapsed="false"/>
    <row r="3565" customFormat="false" ht="12" hidden="false" customHeight="true" outlineLevel="0" collapsed="false"/>
    <row r="3566" customFormat="false" ht="12" hidden="false" customHeight="true" outlineLevel="0" collapsed="false"/>
    <row r="3567" customFormat="false" ht="12" hidden="false" customHeight="true" outlineLevel="0" collapsed="false"/>
    <row r="3568" customFormat="false" ht="12" hidden="false" customHeight="true" outlineLevel="0" collapsed="false"/>
    <row r="3569" customFormat="false" ht="12" hidden="false" customHeight="true" outlineLevel="0" collapsed="false"/>
    <row r="3570" customFormat="false" ht="12" hidden="false" customHeight="true" outlineLevel="0" collapsed="false"/>
    <row r="3571" customFormat="false" ht="12" hidden="false" customHeight="true" outlineLevel="0" collapsed="false"/>
    <row r="3572" customFormat="false" ht="12" hidden="false" customHeight="true" outlineLevel="0" collapsed="false"/>
    <row r="3573" customFormat="false" ht="12" hidden="false" customHeight="true" outlineLevel="0" collapsed="false"/>
    <row r="3574" customFormat="false" ht="12" hidden="false" customHeight="true" outlineLevel="0" collapsed="false"/>
    <row r="3575" customFormat="false" ht="12" hidden="false" customHeight="true" outlineLevel="0" collapsed="false"/>
    <row r="3576" customFormat="false" ht="12" hidden="false" customHeight="true" outlineLevel="0" collapsed="false"/>
    <row r="3577" customFormat="false" ht="12" hidden="false" customHeight="true" outlineLevel="0" collapsed="false"/>
    <row r="3578" customFormat="false" ht="12" hidden="false" customHeight="true" outlineLevel="0" collapsed="false"/>
    <row r="3579" customFormat="false" ht="12" hidden="false" customHeight="true" outlineLevel="0" collapsed="false"/>
    <row r="3580" customFormat="false" ht="12" hidden="false" customHeight="true" outlineLevel="0" collapsed="false"/>
    <row r="3581" customFormat="false" ht="12" hidden="false" customHeight="true" outlineLevel="0" collapsed="false"/>
    <row r="3582" customFormat="false" ht="12" hidden="false" customHeight="true" outlineLevel="0" collapsed="false"/>
    <row r="3583" customFormat="false" ht="12" hidden="false" customHeight="true" outlineLevel="0" collapsed="false"/>
    <row r="3584" customFormat="false" ht="12" hidden="false" customHeight="true" outlineLevel="0" collapsed="false"/>
    <row r="3585" customFormat="false" ht="12" hidden="false" customHeight="true" outlineLevel="0" collapsed="false"/>
    <row r="3586" customFormat="false" ht="12" hidden="false" customHeight="true" outlineLevel="0" collapsed="false"/>
    <row r="3587" customFormat="false" ht="12" hidden="false" customHeight="true" outlineLevel="0" collapsed="false"/>
    <row r="3588" customFormat="false" ht="12" hidden="false" customHeight="true" outlineLevel="0" collapsed="false"/>
    <row r="3589" customFormat="false" ht="12" hidden="false" customHeight="true" outlineLevel="0" collapsed="false"/>
    <row r="3590" customFormat="false" ht="12" hidden="false" customHeight="true" outlineLevel="0" collapsed="false"/>
    <row r="3591" customFormat="false" ht="12" hidden="false" customHeight="true" outlineLevel="0" collapsed="false"/>
    <row r="3592" customFormat="false" ht="12" hidden="false" customHeight="true" outlineLevel="0" collapsed="false"/>
    <row r="3593" customFormat="false" ht="12" hidden="false" customHeight="true" outlineLevel="0" collapsed="false"/>
    <row r="3594" customFormat="false" ht="12" hidden="false" customHeight="true" outlineLevel="0" collapsed="false"/>
    <row r="3595" customFormat="false" ht="12" hidden="false" customHeight="true" outlineLevel="0" collapsed="false"/>
    <row r="3596" customFormat="false" ht="12" hidden="false" customHeight="true" outlineLevel="0" collapsed="false"/>
    <row r="3597" customFormat="false" ht="12" hidden="false" customHeight="true" outlineLevel="0" collapsed="false"/>
    <row r="3598" customFormat="false" ht="12" hidden="false" customHeight="true" outlineLevel="0" collapsed="false"/>
    <row r="3599" customFormat="false" ht="12" hidden="false" customHeight="true" outlineLevel="0" collapsed="false"/>
    <row r="3600" customFormat="false" ht="12" hidden="false" customHeight="true" outlineLevel="0" collapsed="false"/>
    <row r="3601" customFormat="false" ht="12" hidden="false" customHeight="true" outlineLevel="0" collapsed="false"/>
    <row r="3602" customFormat="false" ht="12" hidden="false" customHeight="true" outlineLevel="0" collapsed="false"/>
    <row r="3603" customFormat="false" ht="12" hidden="false" customHeight="true" outlineLevel="0" collapsed="false"/>
    <row r="3604" customFormat="false" ht="12" hidden="false" customHeight="true" outlineLevel="0" collapsed="false"/>
    <row r="3605" customFormat="false" ht="12" hidden="false" customHeight="true" outlineLevel="0" collapsed="false"/>
    <row r="3606" customFormat="false" ht="12" hidden="false" customHeight="true" outlineLevel="0" collapsed="false"/>
    <row r="3607" customFormat="false" ht="12" hidden="false" customHeight="true" outlineLevel="0" collapsed="false"/>
    <row r="3608" customFormat="false" ht="12" hidden="false" customHeight="true" outlineLevel="0" collapsed="false"/>
    <row r="3609" customFormat="false" ht="12" hidden="false" customHeight="true" outlineLevel="0" collapsed="false"/>
    <row r="3610" customFormat="false" ht="12" hidden="false" customHeight="true" outlineLevel="0" collapsed="false"/>
    <row r="3611" customFormat="false" ht="12" hidden="false" customHeight="true" outlineLevel="0" collapsed="false"/>
    <row r="3612" customFormat="false" ht="12" hidden="false" customHeight="true" outlineLevel="0" collapsed="false"/>
    <row r="3613" customFormat="false" ht="12" hidden="false" customHeight="true" outlineLevel="0" collapsed="false"/>
    <row r="3614" customFormat="false" ht="12" hidden="false" customHeight="true" outlineLevel="0" collapsed="false"/>
    <row r="3615" customFormat="false" ht="12" hidden="false" customHeight="true" outlineLevel="0" collapsed="false"/>
    <row r="3616" customFormat="false" ht="12" hidden="false" customHeight="true" outlineLevel="0" collapsed="false"/>
    <row r="3617" customFormat="false" ht="12" hidden="false" customHeight="true" outlineLevel="0" collapsed="false"/>
    <row r="3618" customFormat="false" ht="12" hidden="false" customHeight="true" outlineLevel="0" collapsed="false"/>
    <row r="3619" customFormat="false" ht="12" hidden="false" customHeight="true" outlineLevel="0" collapsed="false"/>
    <row r="3620" customFormat="false" ht="12" hidden="false" customHeight="true" outlineLevel="0" collapsed="false"/>
    <row r="3621" customFormat="false" ht="12" hidden="false" customHeight="true" outlineLevel="0" collapsed="false"/>
    <row r="3622" customFormat="false" ht="12" hidden="false" customHeight="true" outlineLevel="0" collapsed="false"/>
    <row r="3623" customFormat="false" ht="12" hidden="false" customHeight="true" outlineLevel="0" collapsed="false"/>
    <row r="3624" customFormat="false" ht="12" hidden="false" customHeight="true" outlineLevel="0" collapsed="false"/>
    <row r="3625" customFormat="false" ht="12" hidden="false" customHeight="true" outlineLevel="0" collapsed="false"/>
    <row r="3626" customFormat="false" ht="12" hidden="false" customHeight="true" outlineLevel="0" collapsed="false"/>
    <row r="3627" customFormat="false" ht="12" hidden="false" customHeight="true" outlineLevel="0" collapsed="false"/>
    <row r="3628" customFormat="false" ht="12" hidden="false" customHeight="true" outlineLevel="0" collapsed="false"/>
    <row r="3629" customFormat="false" ht="12" hidden="false" customHeight="true" outlineLevel="0" collapsed="false"/>
    <row r="3630" customFormat="false" ht="12" hidden="false" customHeight="true" outlineLevel="0" collapsed="false"/>
    <row r="3631" customFormat="false" ht="12" hidden="false" customHeight="true" outlineLevel="0" collapsed="false"/>
    <row r="3632" customFormat="false" ht="12" hidden="false" customHeight="true" outlineLevel="0" collapsed="false"/>
    <row r="3633" customFormat="false" ht="12" hidden="false" customHeight="true" outlineLevel="0" collapsed="false"/>
    <row r="3634" customFormat="false" ht="12" hidden="false" customHeight="true" outlineLevel="0" collapsed="false"/>
    <row r="3635" customFormat="false" ht="12" hidden="false" customHeight="true" outlineLevel="0" collapsed="false"/>
    <row r="3636" customFormat="false" ht="12" hidden="false" customHeight="true" outlineLevel="0" collapsed="false"/>
    <row r="3637" customFormat="false" ht="12" hidden="false" customHeight="true" outlineLevel="0" collapsed="false"/>
    <row r="3638" customFormat="false" ht="12" hidden="false" customHeight="true" outlineLevel="0" collapsed="false"/>
    <row r="3639" customFormat="false" ht="12" hidden="false" customHeight="true" outlineLevel="0" collapsed="false"/>
    <row r="3640" customFormat="false" ht="12" hidden="false" customHeight="true" outlineLevel="0" collapsed="false"/>
    <row r="3641" customFormat="false" ht="12" hidden="false" customHeight="true" outlineLevel="0" collapsed="false"/>
    <row r="3642" customFormat="false" ht="12" hidden="false" customHeight="true" outlineLevel="0" collapsed="false"/>
    <row r="3643" customFormat="false" ht="12" hidden="false" customHeight="true" outlineLevel="0" collapsed="false"/>
    <row r="3644" customFormat="false" ht="12" hidden="false" customHeight="true" outlineLevel="0" collapsed="false"/>
    <row r="3645" customFormat="false" ht="12" hidden="false" customHeight="true" outlineLevel="0" collapsed="false"/>
    <row r="3646" customFormat="false" ht="12" hidden="false" customHeight="true" outlineLevel="0" collapsed="false"/>
    <row r="3647" customFormat="false" ht="12" hidden="false" customHeight="true" outlineLevel="0" collapsed="false"/>
    <row r="3648" customFormat="false" ht="12" hidden="false" customHeight="true" outlineLevel="0" collapsed="false"/>
    <row r="3649" customFormat="false" ht="12" hidden="false" customHeight="true" outlineLevel="0" collapsed="false"/>
    <row r="3650" customFormat="false" ht="12" hidden="false" customHeight="true" outlineLevel="0" collapsed="false"/>
    <row r="3651" customFormat="false" ht="12" hidden="false" customHeight="true" outlineLevel="0" collapsed="false"/>
    <row r="3652" customFormat="false" ht="12" hidden="false" customHeight="true" outlineLevel="0" collapsed="false"/>
    <row r="3653" customFormat="false" ht="12" hidden="false" customHeight="true" outlineLevel="0" collapsed="false"/>
    <row r="3654" customFormat="false" ht="12" hidden="false" customHeight="true" outlineLevel="0" collapsed="false"/>
    <row r="3655" customFormat="false" ht="12" hidden="false" customHeight="true" outlineLevel="0" collapsed="false"/>
    <row r="3656" customFormat="false" ht="12" hidden="false" customHeight="true" outlineLevel="0" collapsed="false"/>
    <row r="3657" customFormat="false" ht="12" hidden="false" customHeight="true" outlineLevel="0" collapsed="false"/>
    <row r="3658" customFormat="false" ht="12" hidden="false" customHeight="true" outlineLevel="0" collapsed="false"/>
    <row r="3659" customFormat="false" ht="12" hidden="false" customHeight="true" outlineLevel="0" collapsed="false"/>
    <row r="3660" customFormat="false" ht="12" hidden="false" customHeight="true" outlineLevel="0" collapsed="false"/>
    <row r="3661" customFormat="false" ht="12" hidden="false" customHeight="true" outlineLevel="0" collapsed="false"/>
    <row r="3662" customFormat="false" ht="12" hidden="false" customHeight="true" outlineLevel="0" collapsed="false"/>
    <row r="3663" customFormat="false" ht="12" hidden="false" customHeight="true" outlineLevel="0" collapsed="false"/>
    <row r="3664" customFormat="false" ht="12" hidden="false" customHeight="true" outlineLevel="0" collapsed="false"/>
    <row r="3665" customFormat="false" ht="12" hidden="false" customHeight="true" outlineLevel="0" collapsed="false"/>
    <row r="3666" customFormat="false" ht="12" hidden="false" customHeight="true" outlineLevel="0" collapsed="false"/>
    <row r="3667" customFormat="false" ht="12" hidden="false" customHeight="true" outlineLevel="0" collapsed="false"/>
    <row r="3668" customFormat="false" ht="12" hidden="false" customHeight="true" outlineLevel="0" collapsed="false"/>
    <row r="3669" customFormat="false" ht="12" hidden="false" customHeight="true" outlineLevel="0" collapsed="false"/>
    <row r="3670" customFormat="false" ht="12" hidden="false" customHeight="true" outlineLevel="0" collapsed="false"/>
    <row r="3671" customFormat="false" ht="12" hidden="false" customHeight="true" outlineLevel="0" collapsed="false"/>
    <row r="3672" customFormat="false" ht="12" hidden="false" customHeight="true" outlineLevel="0" collapsed="false"/>
    <row r="3673" customFormat="false" ht="12" hidden="false" customHeight="true" outlineLevel="0" collapsed="false"/>
    <row r="3674" customFormat="false" ht="12" hidden="false" customHeight="true" outlineLevel="0" collapsed="false"/>
    <row r="3675" customFormat="false" ht="12" hidden="false" customHeight="true" outlineLevel="0" collapsed="false"/>
    <row r="3676" customFormat="false" ht="12" hidden="false" customHeight="true" outlineLevel="0" collapsed="false"/>
    <row r="3677" customFormat="false" ht="12" hidden="false" customHeight="true" outlineLevel="0" collapsed="false"/>
    <row r="3678" customFormat="false" ht="12" hidden="false" customHeight="true" outlineLevel="0" collapsed="false"/>
    <row r="3679" customFormat="false" ht="12" hidden="false" customHeight="true" outlineLevel="0" collapsed="false"/>
    <row r="3680" customFormat="false" ht="12" hidden="false" customHeight="true" outlineLevel="0" collapsed="false"/>
    <row r="3681" customFormat="false" ht="12" hidden="false" customHeight="true" outlineLevel="0" collapsed="false"/>
    <row r="3682" customFormat="false" ht="12" hidden="false" customHeight="true" outlineLevel="0" collapsed="false"/>
    <row r="3683" customFormat="false" ht="12" hidden="false" customHeight="true" outlineLevel="0" collapsed="false"/>
    <row r="3684" customFormat="false" ht="12" hidden="false" customHeight="true" outlineLevel="0" collapsed="false"/>
    <row r="3685" customFormat="false" ht="12" hidden="false" customHeight="true" outlineLevel="0" collapsed="false"/>
    <row r="3686" customFormat="false" ht="12" hidden="false" customHeight="true" outlineLevel="0" collapsed="false"/>
    <row r="3687" customFormat="false" ht="12" hidden="false" customHeight="true" outlineLevel="0" collapsed="false"/>
    <row r="3688" customFormat="false" ht="12" hidden="false" customHeight="true" outlineLevel="0" collapsed="false"/>
    <row r="3689" customFormat="false" ht="12" hidden="false" customHeight="true" outlineLevel="0" collapsed="false"/>
    <row r="3690" customFormat="false" ht="12" hidden="false" customHeight="true" outlineLevel="0" collapsed="false"/>
    <row r="3691" customFormat="false" ht="12" hidden="false" customHeight="true" outlineLevel="0" collapsed="false"/>
    <row r="3692" customFormat="false" ht="12" hidden="false" customHeight="true" outlineLevel="0" collapsed="false"/>
    <row r="3693" customFormat="false" ht="12" hidden="false" customHeight="true" outlineLevel="0" collapsed="false"/>
    <row r="3694" customFormat="false" ht="12" hidden="false" customHeight="true" outlineLevel="0" collapsed="false"/>
    <row r="3695" customFormat="false" ht="12" hidden="false" customHeight="true" outlineLevel="0" collapsed="false"/>
    <row r="3696" customFormat="false" ht="12" hidden="false" customHeight="true" outlineLevel="0" collapsed="false"/>
    <row r="3697" customFormat="false" ht="12" hidden="false" customHeight="true" outlineLevel="0" collapsed="false"/>
    <row r="3698" customFormat="false" ht="12" hidden="false" customHeight="true" outlineLevel="0" collapsed="false"/>
    <row r="3699" customFormat="false" ht="12" hidden="false" customHeight="true" outlineLevel="0" collapsed="false"/>
    <row r="3700" customFormat="false" ht="12" hidden="false" customHeight="true" outlineLevel="0" collapsed="false"/>
    <row r="3701" customFormat="false" ht="12" hidden="false" customHeight="true" outlineLevel="0" collapsed="false"/>
    <row r="3702" customFormat="false" ht="12" hidden="false" customHeight="true" outlineLevel="0" collapsed="false"/>
    <row r="3703" customFormat="false" ht="12" hidden="false" customHeight="true" outlineLevel="0" collapsed="false"/>
    <row r="3704" customFormat="false" ht="12" hidden="false" customHeight="true" outlineLevel="0" collapsed="false"/>
    <row r="3705" customFormat="false" ht="12" hidden="false" customHeight="true" outlineLevel="0" collapsed="false"/>
    <row r="3706" customFormat="false" ht="12" hidden="false" customHeight="true" outlineLevel="0" collapsed="false"/>
    <row r="3707" customFormat="false" ht="12" hidden="false" customHeight="true" outlineLevel="0" collapsed="false"/>
    <row r="3708" customFormat="false" ht="12" hidden="false" customHeight="true" outlineLevel="0" collapsed="false"/>
    <row r="3709" customFormat="false" ht="12" hidden="false" customHeight="true" outlineLevel="0" collapsed="false"/>
    <row r="3710" customFormat="false" ht="12" hidden="false" customHeight="true" outlineLevel="0" collapsed="false"/>
    <row r="3711" customFormat="false" ht="12" hidden="false" customHeight="true" outlineLevel="0" collapsed="false"/>
    <row r="3712" customFormat="false" ht="12" hidden="false" customHeight="true" outlineLevel="0" collapsed="false"/>
    <row r="3713" customFormat="false" ht="12" hidden="false" customHeight="true" outlineLevel="0" collapsed="false"/>
    <row r="3714" customFormat="false" ht="12" hidden="false" customHeight="true" outlineLevel="0" collapsed="false"/>
    <row r="3715" customFormat="false" ht="12" hidden="false" customHeight="true" outlineLevel="0" collapsed="false"/>
    <row r="3716" customFormat="false" ht="12" hidden="false" customHeight="true" outlineLevel="0" collapsed="false"/>
    <row r="3717" customFormat="false" ht="12" hidden="false" customHeight="true" outlineLevel="0" collapsed="false"/>
    <row r="3718" customFormat="false" ht="12" hidden="false" customHeight="true" outlineLevel="0" collapsed="false"/>
    <row r="3719" customFormat="false" ht="12" hidden="false" customHeight="true" outlineLevel="0" collapsed="false"/>
    <row r="3720" customFormat="false" ht="12" hidden="false" customHeight="true" outlineLevel="0" collapsed="false"/>
    <row r="3721" customFormat="false" ht="12" hidden="false" customHeight="true" outlineLevel="0" collapsed="false"/>
    <row r="3722" customFormat="false" ht="12" hidden="false" customHeight="true" outlineLevel="0" collapsed="false"/>
    <row r="3723" customFormat="false" ht="12" hidden="false" customHeight="true" outlineLevel="0" collapsed="false"/>
    <row r="3724" customFormat="false" ht="12" hidden="false" customHeight="true" outlineLevel="0" collapsed="false"/>
    <row r="3725" customFormat="false" ht="12" hidden="false" customHeight="true" outlineLevel="0" collapsed="false"/>
    <row r="3726" customFormat="false" ht="12" hidden="false" customHeight="true" outlineLevel="0" collapsed="false"/>
    <row r="3727" customFormat="false" ht="12" hidden="false" customHeight="true" outlineLevel="0" collapsed="false"/>
    <row r="3728" customFormat="false" ht="12" hidden="false" customHeight="true" outlineLevel="0" collapsed="false"/>
    <row r="3729" customFormat="false" ht="12" hidden="false" customHeight="true" outlineLevel="0" collapsed="false"/>
    <row r="3730" customFormat="false" ht="12" hidden="false" customHeight="true" outlineLevel="0" collapsed="false"/>
    <row r="3731" customFormat="false" ht="12" hidden="false" customHeight="true" outlineLevel="0" collapsed="false"/>
    <row r="3732" customFormat="false" ht="12" hidden="false" customHeight="true" outlineLevel="0" collapsed="false"/>
    <row r="3733" customFormat="false" ht="12" hidden="false" customHeight="true" outlineLevel="0" collapsed="false"/>
    <row r="3734" customFormat="false" ht="12" hidden="false" customHeight="true" outlineLevel="0" collapsed="false"/>
    <row r="3735" customFormat="false" ht="12" hidden="false" customHeight="true" outlineLevel="0" collapsed="false"/>
    <row r="3736" customFormat="false" ht="12" hidden="false" customHeight="true" outlineLevel="0" collapsed="false"/>
    <row r="3737" customFormat="false" ht="12" hidden="false" customHeight="true" outlineLevel="0" collapsed="false"/>
    <row r="3738" customFormat="false" ht="12" hidden="false" customHeight="true" outlineLevel="0" collapsed="false"/>
    <row r="3739" customFormat="false" ht="12" hidden="false" customHeight="true" outlineLevel="0" collapsed="false"/>
    <row r="3740" customFormat="false" ht="12" hidden="false" customHeight="true" outlineLevel="0" collapsed="false"/>
    <row r="3741" customFormat="false" ht="12" hidden="false" customHeight="true" outlineLevel="0" collapsed="false"/>
    <row r="3742" customFormat="false" ht="12" hidden="false" customHeight="true" outlineLevel="0" collapsed="false"/>
    <row r="3743" customFormat="false" ht="12" hidden="false" customHeight="true" outlineLevel="0" collapsed="false"/>
    <row r="3744" customFormat="false" ht="12" hidden="false" customHeight="true" outlineLevel="0" collapsed="false"/>
    <row r="3745" customFormat="false" ht="12" hidden="false" customHeight="true" outlineLevel="0" collapsed="false"/>
    <row r="3746" customFormat="false" ht="12" hidden="false" customHeight="true" outlineLevel="0" collapsed="false"/>
    <row r="3747" customFormat="false" ht="12" hidden="false" customHeight="true" outlineLevel="0" collapsed="false"/>
    <row r="3748" customFormat="false" ht="12" hidden="false" customHeight="true" outlineLevel="0" collapsed="false"/>
    <row r="3749" customFormat="false" ht="12" hidden="false" customHeight="true" outlineLevel="0" collapsed="false"/>
    <row r="3750" customFormat="false" ht="12" hidden="false" customHeight="true" outlineLevel="0" collapsed="false"/>
    <row r="3751" customFormat="false" ht="12" hidden="false" customHeight="true" outlineLevel="0" collapsed="false"/>
    <row r="3752" customFormat="false" ht="12" hidden="false" customHeight="true" outlineLevel="0" collapsed="false"/>
    <row r="3753" customFormat="false" ht="12" hidden="false" customHeight="true" outlineLevel="0" collapsed="false"/>
    <row r="3754" customFormat="false" ht="12" hidden="false" customHeight="true" outlineLevel="0" collapsed="false"/>
    <row r="3755" customFormat="false" ht="12" hidden="false" customHeight="true" outlineLevel="0" collapsed="false"/>
    <row r="3756" customFormat="false" ht="12" hidden="false" customHeight="true" outlineLevel="0" collapsed="false"/>
    <row r="3757" customFormat="false" ht="12" hidden="false" customHeight="true" outlineLevel="0" collapsed="false"/>
    <row r="3758" customFormat="false" ht="12" hidden="false" customHeight="true" outlineLevel="0" collapsed="false"/>
    <row r="3759" customFormat="false" ht="12" hidden="false" customHeight="true" outlineLevel="0" collapsed="false"/>
    <row r="3760" customFormat="false" ht="12" hidden="false" customHeight="true" outlineLevel="0" collapsed="false"/>
    <row r="3761" customFormat="false" ht="12" hidden="false" customHeight="true" outlineLevel="0" collapsed="false"/>
    <row r="3762" customFormat="false" ht="12" hidden="false" customHeight="true" outlineLevel="0" collapsed="false"/>
    <row r="3763" customFormat="false" ht="12" hidden="false" customHeight="true" outlineLevel="0" collapsed="false"/>
    <row r="3764" customFormat="false" ht="12" hidden="false" customHeight="true" outlineLevel="0" collapsed="false"/>
    <row r="3765" customFormat="false" ht="12" hidden="false" customHeight="true" outlineLevel="0" collapsed="false"/>
    <row r="3766" customFormat="false" ht="12" hidden="false" customHeight="true" outlineLevel="0" collapsed="false"/>
    <row r="3767" customFormat="false" ht="12" hidden="false" customHeight="true" outlineLevel="0" collapsed="false"/>
    <row r="3768" customFormat="false" ht="12" hidden="false" customHeight="true" outlineLevel="0" collapsed="false"/>
    <row r="3769" customFormat="false" ht="12" hidden="false" customHeight="true" outlineLevel="0" collapsed="false"/>
    <row r="3770" customFormat="false" ht="12" hidden="false" customHeight="true" outlineLevel="0" collapsed="false"/>
    <row r="3771" customFormat="false" ht="12" hidden="false" customHeight="true" outlineLevel="0" collapsed="false"/>
    <row r="3772" customFormat="false" ht="12" hidden="false" customHeight="true" outlineLevel="0" collapsed="false"/>
    <row r="3773" customFormat="false" ht="12" hidden="false" customHeight="true" outlineLevel="0" collapsed="false"/>
    <row r="3774" customFormat="false" ht="12" hidden="false" customHeight="true" outlineLevel="0" collapsed="false"/>
    <row r="3775" customFormat="false" ht="12" hidden="false" customHeight="true" outlineLevel="0" collapsed="false"/>
    <row r="3776" customFormat="false" ht="12" hidden="false" customHeight="true" outlineLevel="0" collapsed="false"/>
    <row r="3777" customFormat="false" ht="12" hidden="false" customHeight="true" outlineLevel="0" collapsed="false"/>
    <row r="3778" customFormat="false" ht="12" hidden="false" customHeight="true" outlineLevel="0" collapsed="false"/>
    <row r="3779" customFormat="false" ht="12" hidden="false" customHeight="true" outlineLevel="0" collapsed="false"/>
    <row r="3780" customFormat="false" ht="12" hidden="false" customHeight="true" outlineLevel="0" collapsed="false"/>
    <row r="3781" customFormat="false" ht="12" hidden="false" customHeight="true" outlineLevel="0" collapsed="false"/>
    <row r="3782" customFormat="false" ht="12" hidden="false" customHeight="true" outlineLevel="0" collapsed="false"/>
    <row r="3783" customFormat="false" ht="12" hidden="false" customHeight="true" outlineLevel="0" collapsed="false"/>
    <row r="3784" customFormat="false" ht="12" hidden="false" customHeight="true" outlineLevel="0" collapsed="false"/>
    <row r="3785" customFormat="false" ht="12" hidden="false" customHeight="true" outlineLevel="0" collapsed="false"/>
    <row r="3786" customFormat="false" ht="12" hidden="false" customHeight="true" outlineLevel="0" collapsed="false"/>
    <row r="3787" customFormat="false" ht="12" hidden="false" customHeight="true" outlineLevel="0" collapsed="false"/>
    <row r="3788" customFormat="false" ht="12" hidden="false" customHeight="true" outlineLevel="0" collapsed="false"/>
    <row r="3789" customFormat="false" ht="12" hidden="false" customHeight="true" outlineLevel="0" collapsed="false"/>
    <row r="3790" customFormat="false" ht="12" hidden="false" customHeight="true" outlineLevel="0" collapsed="false"/>
    <row r="3791" customFormat="false" ht="12" hidden="false" customHeight="true" outlineLevel="0" collapsed="false"/>
    <row r="3792" customFormat="false" ht="12" hidden="false" customHeight="true" outlineLevel="0" collapsed="false"/>
    <row r="3793" customFormat="false" ht="12" hidden="false" customHeight="true" outlineLevel="0" collapsed="false"/>
    <row r="3794" customFormat="false" ht="12" hidden="false" customHeight="true" outlineLevel="0" collapsed="false"/>
    <row r="3795" customFormat="false" ht="12" hidden="false" customHeight="true" outlineLevel="0" collapsed="false"/>
    <row r="3796" customFormat="false" ht="12" hidden="false" customHeight="true" outlineLevel="0" collapsed="false"/>
    <row r="3797" customFormat="false" ht="12" hidden="false" customHeight="true" outlineLevel="0" collapsed="false"/>
    <row r="3798" customFormat="false" ht="12" hidden="false" customHeight="true" outlineLevel="0" collapsed="false"/>
    <row r="3799" customFormat="false" ht="12" hidden="false" customHeight="true" outlineLevel="0" collapsed="false"/>
    <row r="3800" customFormat="false" ht="12" hidden="false" customHeight="true" outlineLevel="0" collapsed="false"/>
    <row r="3801" customFormat="false" ht="12" hidden="false" customHeight="true" outlineLevel="0" collapsed="false"/>
    <row r="3802" customFormat="false" ht="12" hidden="false" customHeight="true" outlineLevel="0" collapsed="false"/>
    <row r="3803" customFormat="false" ht="12" hidden="false" customHeight="true" outlineLevel="0" collapsed="false"/>
    <row r="3804" customFormat="false" ht="12" hidden="false" customHeight="true" outlineLevel="0" collapsed="false"/>
    <row r="3805" customFormat="false" ht="12" hidden="false" customHeight="true" outlineLevel="0" collapsed="false"/>
    <row r="3806" customFormat="false" ht="12" hidden="false" customHeight="true" outlineLevel="0" collapsed="false"/>
    <row r="3807" customFormat="false" ht="12" hidden="false" customHeight="true" outlineLevel="0" collapsed="false"/>
    <row r="3808" customFormat="false" ht="12" hidden="false" customHeight="true" outlineLevel="0" collapsed="false"/>
    <row r="3809" customFormat="false" ht="12" hidden="false" customHeight="true" outlineLevel="0" collapsed="false"/>
    <row r="3810" customFormat="false" ht="12" hidden="false" customHeight="true" outlineLevel="0" collapsed="false"/>
    <row r="3811" customFormat="false" ht="12" hidden="false" customHeight="true" outlineLevel="0" collapsed="false"/>
    <row r="3812" customFormat="false" ht="12" hidden="false" customHeight="true" outlineLevel="0" collapsed="false"/>
    <row r="3813" customFormat="false" ht="12" hidden="false" customHeight="true" outlineLevel="0" collapsed="false"/>
    <row r="3814" customFormat="false" ht="12" hidden="false" customHeight="true" outlineLevel="0" collapsed="false"/>
    <row r="3815" customFormat="false" ht="12" hidden="false" customHeight="true" outlineLevel="0" collapsed="false"/>
    <row r="3816" customFormat="false" ht="12" hidden="false" customHeight="true" outlineLevel="0" collapsed="false"/>
    <row r="3817" customFormat="false" ht="12" hidden="false" customHeight="true" outlineLevel="0" collapsed="false"/>
    <row r="3818" customFormat="false" ht="12" hidden="false" customHeight="true" outlineLevel="0" collapsed="false"/>
    <row r="3819" customFormat="false" ht="12" hidden="false" customHeight="true" outlineLevel="0" collapsed="false"/>
    <row r="3820" customFormat="false" ht="12" hidden="false" customHeight="true" outlineLevel="0" collapsed="false"/>
    <row r="3821" customFormat="false" ht="12" hidden="false" customHeight="true" outlineLevel="0" collapsed="false"/>
    <row r="3822" customFormat="false" ht="12" hidden="false" customHeight="true" outlineLevel="0" collapsed="false"/>
    <row r="3823" customFormat="false" ht="12" hidden="false" customHeight="true" outlineLevel="0" collapsed="false"/>
    <row r="3824" customFormat="false" ht="12" hidden="false" customHeight="true" outlineLevel="0" collapsed="false"/>
    <row r="3825" customFormat="false" ht="12" hidden="false" customHeight="true" outlineLevel="0" collapsed="false"/>
    <row r="3826" customFormat="false" ht="12" hidden="false" customHeight="true" outlineLevel="0" collapsed="false"/>
    <row r="3827" customFormat="false" ht="12" hidden="false" customHeight="true" outlineLevel="0" collapsed="false"/>
    <row r="3828" customFormat="false" ht="12" hidden="false" customHeight="true" outlineLevel="0" collapsed="false"/>
    <row r="3829" customFormat="false" ht="12" hidden="false" customHeight="true" outlineLevel="0" collapsed="false"/>
    <row r="3830" customFormat="false" ht="12" hidden="false" customHeight="true" outlineLevel="0" collapsed="false"/>
    <row r="3831" customFormat="false" ht="12" hidden="false" customHeight="true" outlineLevel="0" collapsed="false"/>
    <row r="3832" customFormat="false" ht="12" hidden="false" customHeight="true" outlineLevel="0" collapsed="false"/>
    <row r="3833" customFormat="false" ht="12" hidden="false" customHeight="true" outlineLevel="0" collapsed="false"/>
    <row r="3834" customFormat="false" ht="12" hidden="false" customHeight="true" outlineLevel="0" collapsed="false"/>
    <row r="3835" customFormat="false" ht="12" hidden="false" customHeight="true" outlineLevel="0" collapsed="false"/>
    <row r="3836" customFormat="false" ht="12" hidden="false" customHeight="true" outlineLevel="0" collapsed="false"/>
    <row r="3837" customFormat="false" ht="12" hidden="false" customHeight="true" outlineLevel="0" collapsed="false"/>
    <row r="3838" customFormat="false" ht="12" hidden="false" customHeight="true" outlineLevel="0" collapsed="false"/>
    <row r="3839" customFormat="false" ht="12" hidden="false" customHeight="true" outlineLevel="0" collapsed="false"/>
    <row r="3840" customFormat="false" ht="12" hidden="false" customHeight="true" outlineLevel="0" collapsed="false"/>
    <row r="3841" customFormat="false" ht="12" hidden="false" customHeight="true" outlineLevel="0" collapsed="false"/>
    <row r="3842" customFormat="false" ht="12" hidden="false" customHeight="true" outlineLevel="0" collapsed="false"/>
    <row r="3843" customFormat="false" ht="12" hidden="false" customHeight="true" outlineLevel="0" collapsed="false"/>
    <row r="3844" customFormat="false" ht="12" hidden="false" customHeight="true" outlineLevel="0" collapsed="false"/>
    <row r="3845" customFormat="false" ht="12" hidden="false" customHeight="true" outlineLevel="0" collapsed="false"/>
    <row r="3846" customFormat="false" ht="12" hidden="false" customHeight="true" outlineLevel="0" collapsed="false"/>
    <row r="3847" customFormat="false" ht="12" hidden="false" customHeight="true" outlineLevel="0" collapsed="false"/>
    <row r="3848" customFormat="false" ht="12" hidden="false" customHeight="true" outlineLevel="0" collapsed="false"/>
    <row r="3849" customFormat="false" ht="12" hidden="false" customHeight="true" outlineLevel="0" collapsed="false"/>
    <row r="3850" customFormat="false" ht="12" hidden="false" customHeight="true" outlineLevel="0" collapsed="false"/>
    <row r="3851" customFormat="false" ht="12" hidden="false" customHeight="true" outlineLevel="0" collapsed="false"/>
    <row r="3852" customFormat="false" ht="12" hidden="false" customHeight="true" outlineLevel="0" collapsed="false"/>
    <row r="3853" customFormat="false" ht="12" hidden="false" customHeight="true" outlineLevel="0" collapsed="false"/>
    <row r="3854" customFormat="false" ht="12" hidden="false" customHeight="true" outlineLevel="0" collapsed="false"/>
    <row r="3855" customFormat="false" ht="12" hidden="false" customHeight="true" outlineLevel="0" collapsed="false"/>
    <row r="3856" customFormat="false" ht="12" hidden="false" customHeight="true" outlineLevel="0" collapsed="false"/>
    <row r="3857" customFormat="false" ht="12" hidden="false" customHeight="true" outlineLevel="0" collapsed="false"/>
    <row r="3858" customFormat="false" ht="12" hidden="false" customHeight="true" outlineLevel="0" collapsed="false"/>
    <row r="3859" customFormat="false" ht="12" hidden="false" customHeight="true" outlineLevel="0" collapsed="false"/>
    <row r="3860" customFormat="false" ht="12" hidden="false" customHeight="true" outlineLevel="0" collapsed="false"/>
    <row r="3861" customFormat="false" ht="12" hidden="false" customHeight="true" outlineLevel="0" collapsed="false"/>
    <row r="3862" customFormat="false" ht="12" hidden="false" customHeight="true" outlineLevel="0" collapsed="false"/>
    <row r="3863" customFormat="false" ht="12" hidden="false" customHeight="true" outlineLevel="0" collapsed="false"/>
    <row r="3864" customFormat="false" ht="12" hidden="false" customHeight="true" outlineLevel="0" collapsed="false"/>
    <row r="3865" customFormat="false" ht="12" hidden="false" customHeight="true" outlineLevel="0" collapsed="false"/>
    <row r="3866" customFormat="false" ht="12" hidden="false" customHeight="true" outlineLevel="0" collapsed="false"/>
    <row r="3867" customFormat="false" ht="12" hidden="false" customHeight="true" outlineLevel="0" collapsed="false"/>
    <row r="3868" customFormat="false" ht="12" hidden="false" customHeight="true" outlineLevel="0" collapsed="false"/>
    <row r="3869" customFormat="false" ht="12" hidden="false" customHeight="true" outlineLevel="0" collapsed="false"/>
    <row r="3870" customFormat="false" ht="12" hidden="false" customHeight="true" outlineLevel="0" collapsed="false"/>
    <row r="3871" customFormat="false" ht="12" hidden="false" customHeight="true" outlineLevel="0" collapsed="false"/>
    <row r="3872" customFormat="false" ht="12" hidden="false" customHeight="true" outlineLevel="0" collapsed="false"/>
    <row r="3873" customFormat="false" ht="12" hidden="false" customHeight="true" outlineLevel="0" collapsed="false"/>
    <row r="3874" customFormat="false" ht="12" hidden="false" customHeight="true" outlineLevel="0" collapsed="false"/>
    <row r="3875" customFormat="false" ht="12" hidden="false" customHeight="true" outlineLevel="0" collapsed="false"/>
    <row r="3876" customFormat="false" ht="12" hidden="false" customHeight="true" outlineLevel="0" collapsed="false"/>
    <row r="3877" customFormat="false" ht="12" hidden="false" customHeight="true" outlineLevel="0" collapsed="false"/>
    <row r="3878" customFormat="false" ht="12" hidden="false" customHeight="true" outlineLevel="0" collapsed="false"/>
    <row r="3879" customFormat="false" ht="12" hidden="false" customHeight="true" outlineLevel="0" collapsed="false"/>
    <row r="3880" customFormat="false" ht="12" hidden="false" customHeight="true" outlineLevel="0" collapsed="false"/>
    <row r="3881" customFormat="false" ht="12" hidden="false" customHeight="true" outlineLevel="0" collapsed="false"/>
    <row r="3882" customFormat="false" ht="12" hidden="false" customHeight="true" outlineLevel="0" collapsed="false"/>
    <row r="3883" customFormat="false" ht="12" hidden="false" customHeight="true" outlineLevel="0" collapsed="false"/>
    <row r="3884" customFormat="false" ht="12" hidden="false" customHeight="true" outlineLevel="0" collapsed="false"/>
    <row r="3885" customFormat="false" ht="12" hidden="false" customHeight="true" outlineLevel="0" collapsed="false"/>
    <row r="3886" customFormat="false" ht="12" hidden="false" customHeight="true" outlineLevel="0" collapsed="false"/>
    <row r="3887" customFormat="false" ht="12" hidden="false" customHeight="true" outlineLevel="0" collapsed="false"/>
    <row r="3888" customFormat="false" ht="12" hidden="false" customHeight="true" outlineLevel="0" collapsed="false"/>
    <row r="3889" customFormat="false" ht="12" hidden="false" customHeight="true" outlineLevel="0" collapsed="false"/>
    <row r="3890" customFormat="false" ht="12" hidden="false" customHeight="true" outlineLevel="0" collapsed="false"/>
    <row r="3891" customFormat="false" ht="12" hidden="false" customHeight="true" outlineLevel="0" collapsed="false"/>
    <row r="3892" customFormat="false" ht="12" hidden="false" customHeight="true" outlineLevel="0" collapsed="false"/>
    <row r="3893" customFormat="false" ht="12" hidden="false" customHeight="true" outlineLevel="0" collapsed="false"/>
    <row r="3894" customFormat="false" ht="12" hidden="false" customHeight="true" outlineLevel="0" collapsed="false"/>
    <row r="3895" customFormat="false" ht="12" hidden="false" customHeight="true" outlineLevel="0" collapsed="false"/>
    <row r="3896" customFormat="false" ht="12" hidden="false" customHeight="true" outlineLevel="0" collapsed="false"/>
    <row r="3897" customFormat="false" ht="12" hidden="false" customHeight="true" outlineLevel="0" collapsed="false"/>
    <row r="3898" customFormat="false" ht="12" hidden="false" customHeight="true" outlineLevel="0" collapsed="false"/>
    <row r="3899" customFormat="false" ht="12" hidden="false" customHeight="true" outlineLevel="0" collapsed="false"/>
    <row r="3900" customFormat="false" ht="12" hidden="false" customHeight="true" outlineLevel="0" collapsed="false"/>
    <row r="3901" customFormat="false" ht="12" hidden="false" customHeight="true" outlineLevel="0" collapsed="false"/>
    <row r="3902" customFormat="false" ht="12" hidden="false" customHeight="true" outlineLevel="0" collapsed="false"/>
    <row r="3903" customFormat="false" ht="12" hidden="false" customHeight="true" outlineLevel="0" collapsed="false"/>
    <row r="3904" customFormat="false" ht="12" hidden="false" customHeight="true" outlineLevel="0" collapsed="false"/>
    <row r="3905" customFormat="false" ht="12" hidden="false" customHeight="true" outlineLevel="0" collapsed="false"/>
    <row r="3906" customFormat="false" ht="12" hidden="false" customHeight="true" outlineLevel="0" collapsed="false"/>
    <row r="3907" customFormat="false" ht="12" hidden="false" customHeight="true" outlineLevel="0" collapsed="false"/>
    <row r="3908" customFormat="false" ht="12" hidden="false" customHeight="true" outlineLevel="0" collapsed="false"/>
    <row r="3909" customFormat="false" ht="12" hidden="false" customHeight="true" outlineLevel="0" collapsed="false"/>
    <row r="3910" customFormat="false" ht="12" hidden="false" customHeight="true" outlineLevel="0" collapsed="false"/>
    <row r="3911" customFormat="false" ht="12" hidden="false" customHeight="true" outlineLevel="0" collapsed="false"/>
    <row r="3912" customFormat="false" ht="12" hidden="false" customHeight="true" outlineLevel="0" collapsed="false"/>
    <row r="3913" customFormat="false" ht="12" hidden="false" customHeight="true" outlineLevel="0" collapsed="false"/>
    <row r="3914" customFormat="false" ht="12" hidden="false" customHeight="true" outlineLevel="0" collapsed="false"/>
    <row r="3915" customFormat="false" ht="12" hidden="false" customHeight="true" outlineLevel="0" collapsed="false"/>
    <row r="3916" customFormat="false" ht="12" hidden="false" customHeight="true" outlineLevel="0" collapsed="false"/>
    <row r="3917" customFormat="false" ht="12" hidden="false" customHeight="true" outlineLevel="0" collapsed="false"/>
    <row r="3918" customFormat="false" ht="12" hidden="false" customHeight="true" outlineLevel="0" collapsed="false"/>
    <row r="3919" customFormat="false" ht="12" hidden="false" customHeight="true" outlineLevel="0" collapsed="false"/>
    <row r="3920" customFormat="false" ht="12" hidden="false" customHeight="true" outlineLevel="0" collapsed="false"/>
    <row r="3921" customFormat="false" ht="12" hidden="false" customHeight="true" outlineLevel="0" collapsed="false"/>
    <row r="3922" customFormat="false" ht="12" hidden="false" customHeight="true" outlineLevel="0" collapsed="false"/>
    <row r="3923" customFormat="false" ht="12" hidden="false" customHeight="true" outlineLevel="0" collapsed="false"/>
    <row r="3924" customFormat="false" ht="12" hidden="false" customHeight="true" outlineLevel="0" collapsed="false"/>
    <row r="3925" customFormat="false" ht="12" hidden="false" customHeight="true" outlineLevel="0" collapsed="false"/>
    <row r="3926" customFormat="false" ht="12" hidden="false" customHeight="true" outlineLevel="0" collapsed="false"/>
    <row r="3927" customFormat="false" ht="12" hidden="false" customHeight="true" outlineLevel="0" collapsed="false"/>
    <row r="3928" customFormat="false" ht="12" hidden="false" customHeight="true" outlineLevel="0" collapsed="false"/>
    <row r="3929" customFormat="false" ht="12" hidden="false" customHeight="true" outlineLevel="0" collapsed="false"/>
    <row r="3930" customFormat="false" ht="12" hidden="false" customHeight="true" outlineLevel="0" collapsed="false"/>
    <row r="3931" customFormat="false" ht="12" hidden="false" customHeight="true" outlineLevel="0" collapsed="false"/>
    <row r="3932" customFormat="false" ht="12" hidden="false" customHeight="true" outlineLevel="0" collapsed="false"/>
    <row r="3933" customFormat="false" ht="12" hidden="false" customHeight="true" outlineLevel="0" collapsed="false"/>
    <row r="3934" customFormat="false" ht="12" hidden="false" customHeight="true" outlineLevel="0" collapsed="false"/>
    <row r="3935" customFormat="false" ht="12" hidden="false" customHeight="true" outlineLevel="0" collapsed="false"/>
  </sheetData>
  <mergeCells count="1">
    <mergeCell ref="A11:N11"/>
  </mergeCells>
  <printOptions headings="false" gridLines="false" gridLinesSet="true" horizontalCentered="false" verticalCentered="false"/>
  <pageMargins left="0.7875" right="0.708333333333333" top="0.511805555555556"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8203125" defaultRowHeight="9" zeroHeight="false" outlineLevelRow="0" outlineLevelCol="0"/>
  <cols>
    <col collapsed="false" customWidth="true" hidden="false" outlineLevel="0" max="1" min="1" style="18" width="23.53"/>
    <col collapsed="false" customWidth="true" hidden="false" outlineLevel="0" max="3" min="2" style="18" width="8.62"/>
    <col collapsed="false" customWidth="true" hidden="false" outlineLevel="0" max="4" min="4" style="18" width="0.9"/>
    <col collapsed="false" customWidth="true" hidden="false" outlineLevel="0" max="6" min="5" style="18" width="8.62"/>
    <col collapsed="false" customWidth="true" hidden="false" outlineLevel="0" max="7" min="7" style="18" width="0.9"/>
    <col collapsed="false" customWidth="true" hidden="false" outlineLevel="0" max="9" min="8" style="18" width="8.62"/>
    <col collapsed="false" customWidth="false" hidden="false" outlineLevel="0" max="257" min="10" style="18" width="9.08"/>
  </cols>
  <sheetData>
    <row r="1" s="5" customFormat="true" ht="12" hidden="false" customHeight="true" outlineLevel="0" collapsed="false">
      <c r="A1" s="4"/>
      <c r="B1" s="4"/>
      <c r="C1" s="4"/>
      <c r="D1" s="4"/>
      <c r="E1" s="4"/>
      <c r="F1" s="4"/>
    </row>
    <row r="2" s="5" customFormat="true" ht="12" hidden="false" customHeight="true" outlineLevel="0" collapsed="false">
      <c r="A2" s="4"/>
      <c r="B2" s="4"/>
      <c r="C2" s="4"/>
      <c r="D2" s="4"/>
      <c r="E2" s="4"/>
      <c r="F2" s="4"/>
    </row>
    <row r="3" s="8" customFormat="true" ht="24.9" hidden="false" customHeight="true" outlineLevel="0" collapsed="false">
      <c r="A3" s="6"/>
      <c r="B3" s="7"/>
      <c r="C3" s="7"/>
      <c r="D3" s="7"/>
      <c r="E3" s="7"/>
      <c r="F3" s="7"/>
    </row>
    <row r="4" s="8" customFormat="true" ht="12" hidden="false" customHeight="true" outlineLevel="0" collapsed="false">
      <c r="A4" s="19" t="s">
        <v>1</v>
      </c>
      <c r="B4" s="7"/>
      <c r="C4" s="7"/>
      <c r="D4" s="7"/>
      <c r="E4" s="7"/>
      <c r="F4" s="7"/>
    </row>
    <row r="5" s="7" customFormat="true" ht="12" hidden="false" customHeight="true" outlineLevel="0" collapsed="false">
      <c r="A5" s="20" t="s">
        <v>2</v>
      </c>
      <c r="B5" s="20"/>
      <c r="C5" s="20"/>
      <c r="D5" s="20"/>
      <c r="E5" s="20"/>
      <c r="F5" s="20"/>
      <c r="G5" s="20"/>
      <c r="H5" s="20"/>
      <c r="I5" s="20"/>
    </row>
    <row r="6" s="7" customFormat="true" ht="12" hidden="false" customHeight="true" outlineLevel="0" collapsed="false">
      <c r="A6" s="21" t="s">
        <v>3</v>
      </c>
      <c r="B6" s="21"/>
      <c r="C6" s="21"/>
      <c r="D6" s="21"/>
      <c r="E6" s="21"/>
      <c r="F6" s="21"/>
    </row>
    <row r="7" s="24" customFormat="true" ht="6" hidden="false" customHeight="true" outlineLevel="0" collapsed="false">
      <c r="A7" s="22"/>
      <c r="B7" s="22"/>
      <c r="C7" s="23"/>
      <c r="D7" s="23"/>
      <c r="E7" s="23"/>
      <c r="F7" s="23"/>
    </row>
    <row r="8" s="28" customFormat="true" ht="12" hidden="false" customHeight="true" outlineLevel="0" collapsed="false">
      <c r="A8" s="25" t="s">
        <v>33</v>
      </c>
      <c r="B8" s="26" t="s">
        <v>34</v>
      </c>
      <c r="C8" s="26"/>
      <c r="D8" s="27"/>
      <c r="E8" s="26" t="s">
        <v>35</v>
      </c>
      <c r="F8" s="26"/>
      <c r="G8" s="27"/>
      <c r="H8" s="26" t="s">
        <v>36</v>
      </c>
      <c r="I8" s="26"/>
    </row>
    <row r="9" customFormat="false" ht="30" hidden="false" customHeight="true" outlineLevel="0" collapsed="false">
      <c r="A9" s="25"/>
      <c r="B9" s="29" t="s">
        <v>37</v>
      </c>
      <c r="C9" s="29" t="s">
        <v>38</v>
      </c>
      <c r="D9" s="29"/>
      <c r="E9" s="29" t="s">
        <v>37</v>
      </c>
      <c r="F9" s="29" t="s">
        <v>39</v>
      </c>
      <c r="G9" s="29"/>
      <c r="H9" s="30" t="s">
        <v>40</v>
      </c>
      <c r="I9" s="30" t="s">
        <v>41</v>
      </c>
    </row>
    <row r="10" s="35" customFormat="true" ht="3" hidden="false" customHeight="true" outlineLevel="0" collapsed="false">
      <c r="A10" s="18"/>
      <c r="B10" s="31"/>
      <c r="C10" s="32"/>
      <c r="D10" s="33"/>
      <c r="E10" s="18"/>
      <c r="F10" s="34"/>
      <c r="G10" s="18"/>
      <c r="H10" s="18"/>
    </row>
    <row r="11" s="39" customFormat="true" ht="9.9" hidden="false" customHeight="true" outlineLevel="0" collapsed="false">
      <c r="A11" s="8" t="n">
        <v>2017</v>
      </c>
      <c r="B11" s="36" t="n">
        <v>43731</v>
      </c>
      <c r="C11" s="37" t="n">
        <v>7.22373631444646</v>
      </c>
      <c r="D11" s="36"/>
      <c r="E11" s="36" t="n">
        <v>7590</v>
      </c>
      <c r="F11" s="37" t="n">
        <v>9.33404021163553</v>
      </c>
      <c r="G11" s="36"/>
      <c r="H11" s="38" t="n">
        <v>11688</v>
      </c>
      <c r="I11" s="37" t="n">
        <v>19.3069058661476</v>
      </c>
    </row>
    <row r="12" s="39" customFormat="true" ht="9.9" hidden="false" customHeight="true" outlineLevel="0" collapsed="false">
      <c r="A12" s="8" t="n">
        <v>2018</v>
      </c>
      <c r="B12" s="36" t="n">
        <v>42987</v>
      </c>
      <c r="C12" s="37" t="n">
        <v>7.11448987914288</v>
      </c>
      <c r="D12" s="36"/>
      <c r="E12" s="36" t="n">
        <v>7499</v>
      </c>
      <c r="F12" s="37" t="n">
        <v>9.34897987781373</v>
      </c>
      <c r="G12" s="36"/>
      <c r="H12" s="36" t="n">
        <v>11837</v>
      </c>
      <c r="I12" s="37" t="n">
        <v>19.5607249179713</v>
      </c>
    </row>
    <row r="13" s="40" customFormat="true" ht="9.9" hidden="false" customHeight="true" outlineLevel="0" collapsed="false">
      <c r="A13" s="8" t="n">
        <v>2019</v>
      </c>
      <c r="B13" s="36" t="n">
        <v>42428</v>
      </c>
      <c r="C13" s="37" t="n">
        <v>7.10340752692485</v>
      </c>
      <c r="E13" s="36" t="n">
        <v>7408</v>
      </c>
      <c r="F13" s="37" t="n">
        <v>9.49777623441763</v>
      </c>
      <c r="H13" s="36" t="n">
        <v>11512</v>
      </c>
      <c r="I13" s="37" t="n">
        <v>19.2736936574806</v>
      </c>
      <c r="J13" s="41"/>
    </row>
    <row r="14" s="40" customFormat="true" ht="9.9" hidden="false" customHeight="true" outlineLevel="0" collapsed="false">
      <c r="A14" s="8" t="n">
        <v>2020</v>
      </c>
      <c r="B14" s="36" t="n">
        <v>41707</v>
      </c>
      <c r="C14" s="37" t="n">
        <v>7.05730619947132</v>
      </c>
      <c r="D14" s="36"/>
      <c r="E14" s="36" t="n">
        <v>7285</v>
      </c>
      <c r="F14" s="37" t="n">
        <v>9.52645477529728</v>
      </c>
      <c r="G14" s="36"/>
      <c r="H14" s="36" t="n">
        <v>11404</v>
      </c>
      <c r="I14" s="37" t="n">
        <v>19.2968853906469</v>
      </c>
      <c r="L14" s="42"/>
    </row>
    <row r="15" s="28" customFormat="true" ht="3" hidden="false" customHeight="true" outlineLevel="0" collapsed="false">
      <c r="A15" s="8"/>
      <c r="B15" s="43"/>
      <c r="C15" s="43"/>
      <c r="D15" s="43"/>
      <c r="E15" s="44"/>
      <c r="F15" s="45"/>
      <c r="G15" s="44"/>
      <c r="H15" s="46"/>
    </row>
    <row r="16" s="39" customFormat="true" ht="9.9" hidden="false" customHeight="true" outlineLevel="0" collapsed="false">
      <c r="B16" s="47" t="s">
        <v>42</v>
      </c>
      <c r="C16" s="47"/>
      <c r="D16" s="47"/>
      <c r="E16" s="47"/>
      <c r="F16" s="47"/>
      <c r="G16" s="47"/>
      <c r="H16" s="47"/>
      <c r="I16" s="47"/>
    </row>
    <row r="17" customFormat="false" ht="3" hidden="false" customHeight="true" outlineLevel="0" collapsed="false">
      <c r="A17" s="48"/>
      <c r="B17" s="36"/>
      <c r="C17" s="49"/>
      <c r="D17" s="49"/>
      <c r="E17" s="49"/>
      <c r="F17" s="49"/>
      <c r="G17" s="49"/>
      <c r="H17" s="49"/>
    </row>
    <row r="18" s="39" customFormat="true" ht="9.9" hidden="false" customHeight="true" outlineLevel="0" collapsed="false">
      <c r="A18" s="39" t="s">
        <v>43</v>
      </c>
      <c r="B18" s="36" t="n">
        <v>2882</v>
      </c>
      <c r="C18" s="37" t="n">
        <v>6.76</v>
      </c>
      <c r="D18" s="36"/>
      <c r="E18" s="36" t="n">
        <v>375</v>
      </c>
      <c r="F18" s="37" t="n">
        <v>7.24961987826438</v>
      </c>
      <c r="G18" s="36"/>
      <c r="H18" s="50" t="n">
        <v>463</v>
      </c>
      <c r="I18" s="37" t="n">
        <v>10.8193634825919</v>
      </c>
      <c r="M18" s="51"/>
    </row>
    <row r="19" s="53" customFormat="true" ht="9.9" hidden="false" customHeight="true" outlineLevel="0" collapsed="false">
      <c r="A19" s="52" t="s">
        <v>44</v>
      </c>
      <c r="B19" s="36" t="n">
        <v>79</v>
      </c>
      <c r="C19" s="37" t="n">
        <v>6.39</v>
      </c>
      <c r="D19" s="36"/>
      <c r="E19" s="36" t="n">
        <v>14</v>
      </c>
      <c r="F19" s="37" t="n">
        <v>8.91010342084328</v>
      </c>
      <c r="G19" s="36"/>
      <c r="H19" s="50" t="n">
        <v>4</v>
      </c>
      <c r="I19" s="37" t="n">
        <v>3.22207767623758</v>
      </c>
      <c r="K19" s="39"/>
      <c r="L19" s="39"/>
      <c r="M19" s="51"/>
    </row>
    <row r="20" s="39" customFormat="true" ht="9.9" hidden="false" customHeight="true" outlineLevel="0" collapsed="false">
      <c r="A20" s="39" t="s">
        <v>45</v>
      </c>
      <c r="B20" s="36" t="n">
        <v>1054</v>
      </c>
      <c r="C20" s="37" t="n">
        <v>6.96</v>
      </c>
      <c r="D20" s="36"/>
      <c r="E20" s="36" t="n">
        <v>156</v>
      </c>
      <c r="F20" s="37" t="n">
        <v>9.41545704197725</v>
      </c>
      <c r="G20" s="36"/>
      <c r="H20" s="50" t="n">
        <v>305</v>
      </c>
      <c r="I20" s="37" t="n">
        <v>20.0953905127355</v>
      </c>
      <c r="M20" s="51"/>
      <c r="N20" s="54"/>
    </row>
    <row r="21" s="39" customFormat="true" ht="9.9" hidden="false" customHeight="true" outlineLevel="0" collapsed="false">
      <c r="A21" s="39" t="s">
        <v>46</v>
      </c>
      <c r="B21" s="36" t="n">
        <v>5774</v>
      </c>
      <c r="C21" s="37" t="n">
        <v>5.8</v>
      </c>
      <c r="D21" s="36"/>
      <c r="E21" s="36" t="n">
        <v>1121</v>
      </c>
      <c r="F21" s="37" t="n">
        <v>8.46418464456465</v>
      </c>
      <c r="G21" s="36"/>
      <c r="H21" s="50" t="n">
        <v>997</v>
      </c>
      <c r="I21" s="37" t="n">
        <v>9.98654921002339</v>
      </c>
      <c r="M21" s="55"/>
      <c r="N21" s="56"/>
    </row>
    <row r="22" s="39" customFormat="true" ht="9.9" hidden="false" customHeight="true" outlineLevel="0" collapsed="false">
      <c r="A22" s="39" t="s">
        <v>47</v>
      </c>
      <c r="B22" s="36" t="n">
        <v>622</v>
      </c>
      <c r="C22" s="37" t="n">
        <v>5.78</v>
      </c>
      <c r="D22" s="36"/>
      <c r="E22" s="36" t="n">
        <v>131</v>
      </c>
      <c r="F22" s="37" t="n">
        <v>8.27668124036493</v>
      </c>
      <c r="G22" s="36"/>
      <c r="H22" s="50" t="n">
        <v>100</v>
      </c>
      <c r="I22" s="37" t="n">
        <v>9.28979516001672</v>
      </c>
      <c r="M22" s="55"/>
      <c r="N22" s="56"/>
    </row>
    <row r="23" s="57" customFormat="true" ht="9.9" hidden="false" customHeight="true" outlineLevel="0" collapsed="false">
      <c r="A23" s="57" t="s">
        <v>48</v>
      </c>
      <c r="B23" s="58" t="n">
        <v>292</v>
      </c>
      <c r="C23" s="59" t="n">
        <v>5.47</v>
      </c>
      <c r="D23" s="58"/>
      <c r="E23" s="58" t="n">
        <v>61</v>
      </c>
      <c r="F23" s="59" t="n">
        <v>7.36145974126279</v>
      </c>
      <c r="G23" s="58"/>
      <c r="H23" s="60" t="n">
        <v>66</v>
      </c>
      <c r="I23" s="59" t="n">
        <v>12.364853092431</v>
      </c>
      <c r="M23" s="55"/>
      <c r="N23" s="56"/>
    </row>
    <row r="24" s="57" customFormat="true" ht="9.9" hidden="false" customHeight="true" outlineLevel="0" collapsed="false">
      <c r="A24" s="57" t="s">
        <v>49</v>
      </c>
      <c r="B24" s="58" t="n">
        <v>330</v>
      </c>
      <c r="C24" s="59" t="n">
        <v>6.09</v>
      </c>
      <c r="D24" s="58"/>
      <c r="E24" s="58" t="n">
        <v>70</v>
      </c>
      <c r="F24" s="59" t="n">
        <v>9.28240387739271</v>
      </c>
      <c r="G24" s="58"/>
      <c r="H24" s="60" t="n">
        <v>34</v>
      </c>
      <c r="I24" s="59" t="n">
        <v>6.26521676037619</v>
      </c>
      <c r="M24" s="55"/>
      <c r="N24" s="56"/>
    </row>
    <row r="25" s="39" customFormat="true" ht="9.9" hidden="false" customHeight="true" outlineLevel="0" collapsed="false">
      <c r="A25" s="39" t="s">
        <v>50</v>
      </c>
      <c r="B25" s="36" t="n">
        <v>2995</v>
      </c>
      <c r="C25" s="37" t="n">
        <v>6.16</v>
      </c>
      <c r="D25" s="36"/>
      <c r="E25" s="36" t="n">
        <v>538</v>
      </c>
      <c r="F25" s="37" t="n">
        <v>8.63765132948385</v>
      </c>
      <c r="G25" s="36"/>
      <c r="H25" s="50" t="n">
        <v>556</v>
      </c>
      <c r="I25" s="37" t="n">
        <v>11.4247318732553</v>
      </c>
      <c r="M25" s="51"/>
      <c r="N25" s="54"/>
    </row>
    <row r="26" s="39" customFormat="true" ht="9.9" hidden="false" customHeight="true" outlineLevel="0" collapsed="false">
      <c r="A26" s="39" t="s">
        <v>51</v>
      </c>
      <c r="B26" s="36" t="n">
        <v>768</v>
      </c>
      <c r="C26" s="37" t="n">
        <v>6.41</v>
      </c>
      <c r="D26" s="36"/>
      <c r="E26" s="36" t="n">
        <v>116</v>
      </c>
      <c r="F26" s="37" t="n">
        <v>8.25722685307119</v>
      </c>
      <c r="G26" s="36"/>
      <c r="H26" s="50" t="n">
        <v>44</v>
      </c>
      <c r="I26" s="37" t="n">
        <v>3.66370212103373</v>
      </c>
      <c r="M26" s="51"/>
      <c r="N26" s="54"/>
    </row>
    <row r="27" s="39" customFormat="true" ht="9.9" hidden="false" customHeight="true" outlineLevel="0" collapsed="false">
      <c r="A27" s="39" t="s">
        <v>52</v>
      </c>
      <c r="B27" s="36" t="n">
        <v>2850</v>
      </c>
      <c r="C27" s="37" t="n">
        <v>6.43</v>
      </c>
      <c r="D27" s="36"/>
      <c r="E27" s="36" t="n">
        <v>595</v>
      </c>
      <c r="F27" s="37" t="n">
        <v>10.5129340008605</v>
      </c>
      <c r="G27" s="36"/>
      <c r="H27" s="50" t="n">
        <v>218</v>
      </c>
      <c r="I27" s="37" t="n">
        <v>4.90787601534499</v>
      </c>
      <c r="L27" s="52"/>
      <c r="M27" s="51"/>
      <c r="N27" s="54"/>
    </row>
    <row r="28" s="39" customFormat="true" ht="9.9" hidden="false" customHeight="true" outlineLevel="0" collapsed="false">
      <c r="A28" s="39" t="s">
        <v>53</v>
      </c>
      <c r="B28" s="36" t="n">
        <v>2653</v>
      </c>
      <c r="C28" s="37" t="n">
        <v>7.21</v>
      </c>
      <c r="D28" s="36"/>
      <c r="E28" s="36" t="n">
        <v>448</v>
      </c>
      <c r="F28" s="37" t="n">
        <v>10.1127983331941</v>
      </c>
      <c r="G28" s="36"/>
      <c r="H28" s="50" t="n">
        <v>714</v>
      </c>
      <c r="I28" s="37" t="n">
        <v>19.3739080130104</v>
      </c>
      <c r="M28" s="51"/>
      <c r="N28" s="54"/>
    </row>
    <row r="29" s="39" customFormat="true" ht="9.9" hidden="false" customHeight="true" outlineLevel="0" collapsed="false">
      <c r="A29" s="39" t="s">
        <v>54</v>
      </c>
      <c r="B29" s="36" t="n">
        <v>719</v>
      </c>
      <c r="C29" s="37" t="n">
        <v>8.34</v>
      </c>
      <c r="D29" s="36"/>
      <c r="E29" s="36" t="n">
        <v>105</v>
      </c>
      <c r="F29" s="37" t="n">
        <v>10.0341639391261</v>
      </c>
      <c r="G29" s="36"/>
      <c r="H29" s="50" t="n">
        <v>161</v>
      </c>
      <c r="I29" s="37" t="n">
        <v>18.6133515536079</v>
      </c>
      <c r="L29" s="57"/>
      <c r="M29" s="51"/>
      <c r="N29" s="54"/>
    </row>
    <row r="30" s="39" customFormat="true" ht="9.9" hidden="false" customHeight="true" outlineLevel="0" collapsed="false">
      <c r="A30" s="39" t="s">
        <v>55</v>
      </c>
      <c r="B30" s="36" t="n">
        <v>1042</v>
      </c>
      <c r="C30" s="37" t="n">
        <v>6.98</v>
      </c>
      <c r="D30" s="36"/>
      <c r="E30" s="36" t="n">
        <v>166</v>
      </c>
      <c r="F30" s="37" t="n">
        <v>9.03669387655114</v>
      </c>
      <c r="G30" s="36"/>
      <c r="H30" s="50" t="n">
        <v>295</v>
      </c>
      <c r="I30" s="37" t="n">
        <v>19.6788216188199</v>
      </c>
      <c r="M30" s="51"/>
      <c r="N30" s="54"/>
    </row>
    <row r="31" s="39" customFormat="true" ht="9.9" hidden="false" customHeight="true" outlineLevel="0" collapsed="false">
      <c r="A31" s="39" t="s">
        <v>56</v>
      </c>
      <c r="B31" s="36" t="n">
        <v>4244</v>
      </c>
      <c r="C31" s="37" t="n">
        <v>7.42</v>
      </c>
      <c r="D31" s="36"/>
      <c r="E31" s="36" t="n">
        <v>741</v>
      </c>
      <c r="F31" s="37" t="n">
        <v>9.9311320887476</v>
      </c>
      <c r="G31" s="36"/>
      <c r="H31" s="50" t="n">
        <v>566</v>
      </c>
      <c r="I31" s="37" t="n">
        <v>9.87293308357952</v>
      </c>
      <c r="M31" s="51"/>
      <c r="N31" s="54"/>
    </row>
    <row r="32" s="39" customFormat="true" ht="9.9" hidden="false" customHeight="true" outlineLevel="0" collapsed="false">
      <c r="A32" s="39" t="s">
        <v>57</v>
      </c>
      <c r="B32" s="36" t="n">
        <v>1036</v>
      </c>
      <c r="C32" s="37" t="n">
        <v>8.1</v>
      </c>
      <c r="D32" s="36"/>
      <c r="E32" s="36" t="n">
        <v>147</v>
      </c>
      <c r="F32" s="37" t="n">
        <v>9.40848171426377</v>
      </c>
      <c r="G32" s="36"/>
      <c r="H32" s="50" t="n">
        <v>327</v>
      </c>
      <c r="I32" s="37" t="n">
        <v>25.4875566942249</v>
      </c>
      <c r="K32" s="53"/>
      <c r="M32" s="61"/>
      <c r="N32" s="62"/>
    </row>
    <row r="33" s="39" customFormat="true" ht="9.9" hidden="false" customHeight="true" outlineLevel="0" collapsed="false">
      <c r="A33" s="39" t="s">
        <v>58</v>
      </c>
      <c r="B33" s="36" t="n">
        <v>244</v>
      </c>
      <c r="C33" s="37" t="n">
        <v>8.32</v>
      </c>
      <c r="D33" s="36"/>
      <c r="E33" s="36" t="n">
        <v>36</v>
      </c>
      <c r="F33" s="37" t="n">
        <v>11.0031175499725</v>
      </c>
      <c r="G33" s="36"/>
      <c r="H33" s="50" t="n">
        <v>90</v>
      </c>
      <c r="I33" s="37" t="n">
        <v>30.4760872767415</v>
      </c>
      <c r="K33" s="54"/>
      <c r="M33" s="51"/>
      <c r="N33" s="54"/>
    </row>
    <row r="34" s="39" customFormat="true" ht="9.9" hidden="false" customHeight="true" outlineLevel="0" collapsed="false">
      <c r="A34" s="39" t="s">
        <v>59</v>
      </c>
      <c r="B34" s="36" t="n">
        <v>3631</v>
      </c>
      <c r="C34" s="37" t="n">
        <v>6.46</v>
      </c>
      <c r="D34" s="36"/>
      <c r="E34" s="36" t="n">
        <v>730</v>
      </c>
      <c r="F34" s="37" t="n">
        <v>9.07637332988514</v>
      </c>
      <c r="G34" s="36"/>
      <c r="H34" s="50" t="n">
        <v>1425</v>
      </c>
      <c r="I34" s="37" t="n">
        <v>25.2378959493797</v>
      </c>
      <c r="M34" s="51"/>
      <c r="N34" s="54"/>
    </row>
    <row r="35" s="39" customFormat="true" ht="9.9" hidden="false" customHeight="true" outlineLevel="0" collapsed="false">
      <c r="A35" s="39" t="s">
        <v>60</v>
      </c>
      <c r="B35" s="36" t="n">
        <v>3144</v>
      </c>
      <c r="C35" s="37" t="n">
        <v>8</v>
      </c>
      <c r="D35" s="36"/>
      <c r="E35" s="36" t="n">
        <v>538</v>
      </c>
      <c r="F35" s="37" t="n">
        <v>10.7418891748512</v>
      </c>
      <c r="G35" s="36"/>
      <c r="H35" s="50" t="n">
        <v>822</v>
      </c>
      <c r="I35" s="37" t="n">
        <v>20.884411641408</v>
      </c>
      <c r="K35" s="57"/>
      <c r="M35" s="51"/>
      <c r="N35" s="54"/>
    </row>
    <row r="36" s="39" customFormat="true" ht="9.9" hidden="false" customHeight="true" outlineLevel="0" collapsed="false">
      <c r="A36" s="39" t="s">
        <v>61</v>
      </c>
      <c r="B36" s="36" t="n">
        <v>435</v>
      </c>
      <c r="C36" s="37" t="n">
        <v>8.01</v>
      </c>
      <c r="D36" s="36"/>
      <c r="E36" s="36" t="n">
        <v>56</v>
      </c>
      <c r="F36" s="37" t="n">
        <v>8.82605577752035</v>
      </c>
      <c r="G36" s="36"/>
      <c r="H36" s="50" t="n">
        <v>252</v>
      </c>
      <c r="I36" s="37" t="n">
        <v>46.1394381424848</v>
      </c>
      <c r="M36" s="61"/>
      <c r="N36" s="62"/>
    </row>
    <row r="37" s="39" customFormat="true" ht="9.9" hidden="false" customHeight="true" outlineLevel="0" collapsed="false">
      <c r="A37" s="39" t="s">
        <v>62</v>
      </c>
      <c r="B37" s="36" t="n">
        <v>1089</v>
      </c>
      <c r="C37" s="37" t="n">
        <v>5.86</v>
      </c>
      <c r="D37" s="36"/>
      <c r="E37" s="36" t="n">
        <v>186</v>
      </c>
      <c r="F37" s="37" t="n">
        <v>7.59228607407377</v>
      </c>
      <c r="G37" s="36"/>
      <c r="H37" s="50" t="n">
        <v>721</v>
      </c>
      <c r="I37" s="37" t="n">
        <v>38.603795486622</v>
      </c>
      <c r="M37" s="51"/>
      <c r="N37" s="54"/>
    </row>
    <row r="38" s="39" customFormat="true" ht="9.9" hidden="false" customHeight="true" outlineLevel="0" collapsed="false">
      <c r="A38" s="39" t="s">
        <v>63</v>
      </c>
      <c r="B38" s="36" t="n">
        <v>3871</v>
      </c>
      <c r="C38" s="37" t="n">
        <v>8.01</v>
      </c>
      <c r="D38" s="36"/>
      <c r="E38" s="36" t="n">
        <v>656</v>
      </c>
      <c r="F38" s="37" t="n">
        <v>9.96001569917109</v>
      </c>
      <c r="G38" s="36"/>
      <c r="H38" s="50" t="n">
        <v>1589</v>
      </c>
      <c r="I38" s="37" t="n">
        <v>32.8034174183256</v>
      </c>
      <c r="M38" s="51"/>
      <c r="N38" s="54"/>
    </row>
    <row r="39" s="39" customFormat="true" ht="9.9" hidden="false" customHeight="true" outlineLevel="0" collapsed="false">
      <c r="A39" s="39" t="s">
        <v>64</v>
      </c>
      <c r="B39" s="36" t="n">
        <v>1118</v>
      </c>
      <c r="C39" s="37" t="n">
        <v>7.04</v>
      </c>
      <c r="D39" s="36"/>
      <c r="E39" s="36" t="n">
        <v>167</v>
      </c>
      <c r="F39" s="37" t="n">
        <v>9.63480066924364</v>
      </c>
      <c r="G39" s="36"/>
      <c r="H39" s="50" t="n">
        <v>695</v>
      </c>
      <c r="I39" s="37" t="n">
        <v>43.5796513753299</v>
      </c>
      <c r="K39" s="57"/>
      <c r="L39" s="57"/>
      <c r="M39" s="55"/>
      <c r="N39" s="54"/>
    </row>
    <row r="40" s="61" customFormat="true" ht="9.9" hidden="false" customHeight="true" outlineLevel="0" collapsed="false">
      <c r="A40" s="63" t="s">
        <v>65</v>
      </c>
      <c r="B40" s="64" t="n">
        <v>9789</v>
      </c>
      <c r="C40" s="65" t="n">
        <v>6.17</v>
      </c>
      <c r="D40" s="64"/>
      <c r="E40" s="64" t="n">
        <v>1666</v>
      </c>
      <c r="F40" s="65" t="n">
        <v>8.23501731034251</v>
      </c>
      <c r="G40" s="64"/>
      <c r="H40" s="64" t="n">
        <v>1869</v>
      </c>
      <c r="I40" s="65" t="n">
        <v>11.7512459291506</v>
      </c>
      <c r="M40" s="66"/>
      <c r="N40" s="62"/>
    </row>
    <row r="41" s="61" customFormat="true" ht="9.9" hidden="false" customHeight="true" outlineLevel="0" collapsed="false">
      <c r="A41" s="63" t="s">
        <v>66</v>
      </c>
      <c r="B41" s="64" t="n">
        <v>7235</v>
      </c>
      <c r="C41" s="65" t="n">
        <v>6.26</v>
      </c>
      <c r="D41" s="64"/>
      <c r="E41" s="64" t="n">
        <v>1380</v>
      </c>
      <c r="F41" s="65" t="n">
        <v>9.27680264913217</v>
      </c>
      <c r="G41" s="64"/>
      <c r="H41" s="64" t="n">
        <v>818</v>
      </c>
      <c r="I41" s="65" t="n">
        <v>7.06030910861871</v>
      </c>
      <c r="M41" s="66"/>
      <c r="N41" s="62"/>
    </row>
    <row r="42" s="61" customFormat="true" ht="9.9" hidden="false" customHeight="true" outlineLevel="0" collapsed="false">
      <c r="A42" s="63" t="s">
        <v>67</v>
      </c>
      <c r="B42" s="64" t="n">
        <v>8658</v>
      </c>
      <c r="C42" s="65" t="n">
        <v>7.37</v>
      </c>
      <c r="D42" s="64"/>
      <c r="E42" s="64" t="n">
        <v>1460</v>
      </c>
      <c r="F42" s="65" t="n">
        <v>9.88170382232426</v>
      </c>
      <c r="G42" s="64"/>
      <c r="H42" s="64" t="n">
        <v>1736</v>
      </c>
      <c r="I42" s="65" t="n">
        <v>14.7340178767092</v>
      </c>
    </row>
    <row r="43" s="61" customFormat="true" ht="9.9" hidden="false" customHeight="true" outlineLevel="0" collapsed="false">
      <c r="A43" s="63" t="s">
        <v>68</v>
      </c>
      <c r="B43" s="64" t="n">
        <v>9579</v>
      </c>
      <c r="C43" s="65" t="n">
        <v>7.08</v>
      </c>
      <c r="D43" s="64"/>
      <c r="E43" s="64" t="n">
        <v>1693</v>
      </c>
      <c r="F43" s="65" t="n">
        <v>9.39240358154041</v>
      </c>
      <c r="G43" s="64"/>
      <c r="H43" s="64" t="n">
        <v>3637</v>
      </c>
      <c r="I43" s="65" t="n">
        <v>26.7931294518853</v>
      </c>
    </row>
    <row r="44" s="61" customFormat="true" ht="9.9" hidden="false" customHeight="true" outlineLevel="0" collapsed="false">
      <c r="A44" s="63" t="s">
        <v>69</v>
      </c>
      <c r="B44" s="64" t="n">
        <v>4989</v>
      </c>
      <c r="C44" s="65" t="n">
        <v>7.77</v>
      </c>
      <c r="D44" s="64"/>
      <c r="E44" s="64" t="n">
        <v>823</v>
      </c>
      <c r="F44" s="65" t="n">
        <v>9.8922608984649</v>
      </c>
      <c r="G44" s="64"/>
      <c r="H44" s="64" t="n">
        <v>2284</v>
      </c>
      <c r="I44" s="65" t="n">
        <v>35.4725143924602</v>
      </c>
    </row>
    <row r="45" s="61" customFormat="true" ht="9.9" hidden="false" customHeight="true" outlineLevel="0" collapsed="false">
      <c r="A45" s="61" t="s">
        <v>70</v>
      </c>
      <c r="B45" s="64" t="n">
        <v>40250</v>
      </c>
      <c r="C45" s="65" t="n">
        <v>6.81</v>
      </c>
      <c r="D45" s="64"/>
      <c r="E45" s="64" t="n">
        <v>7022</v>
      </c>
      <c r="F45" s="65" t="n">
        <v>9.21206778255742</v>
      </c>
      <c r="G45" s="64"/>
      <c r="H45" s="67" t="n">
        <v>10344</v>
      </c>
      <c r="I45" s="65" t="n">
        <v>17.4476232268752</v>
      </c>
    </row>
    <row r="46" customFormat="false" ht="3" hidden="false" customHeight="true" outlineLevel="0" collapsed="false">
      <c r="A46" s="68"/>
      <c r="B46" s="69"/>
      <c r="C46" s="70"/>
      <c r="D46" s="70"/>
      <c r="E46" s="70"/>
      <c r="F46" s="70"/>
      <c r="G46" s="70"/>
      <c r="H46" s="70"/>
      <c r="I46" s="70"/>
    </row>
    <row r="47" s="73" customFormat="true" ht="3" hidden="false" customHeight="true" outlineLevel="0" collapsed="false">
      <c r="A47" s="71"/>
      <c r="B47" s="72"/>
      <c r="C47" s="72"/>
      <c r="D47" s="72"/>
      <c r="E47" s="72"/>
      <c r="F47" s="72"/>
      <c r="G47" s="72"/>
    </row>
    <row r="48" s="74" customFormat="true" ht="9.9" hidden="false" customHeight="true" outlineLevel="0" collapsed="false">
      <c r="A48" s="74" t="s">
        <v>71</v>
      </c>
      <c r="B48" s="75"/>
      <c r="C48" s="75"/>
      <c r="D48" s="75"/>
      <c r="E48" s="75"/>
      <c r="F48" s="75"/>
      <c r="G48" s="75"/>
      <c r="H48" s="75"/>
    </row>
    <row r="49" customFormat="false" ht="9" hidden="false" customHeight="true" outlineLevel="0" collapsed="false">
      <c r="B49" s="76"/>
      <c r="C49" s="76"/>
      <c r="D49" s="76"/>
      <c r="E49" s="76"/>
      <c r="F49" s="76"/>
      <c r="G49" s="76"/>
      <c r="H49" s="76"/>
      <c r="I49" s="76"/>
    </row>
  </sheetData>
  <mergeCells count="8">
    <mergeCell ref="A5:I5"/>
    <mergeCell ref="A6:F6"/>
    <mergeCell ref="C7:F7"/>
    <mergeCell ref="A8:A9"/>
    <mergeCell ref="B8:C8"/>
    <mergeCell ref="E8:F8"/>
    <mergeCell ref="H8:I8"/>
    <mergeCell ref="B16:I16"/>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5" zeroHeight="false" outlineLevelRow="0" outlineLevelCol="0"/>
  <cols>
    <col collapsed="false" customWidth="true" hidden="false" outlineLevel="0" max="1" min="1" style="0" width="19.53"/>
    <col collapsed="false" customWidth="true" hidden="false" outlineLevel="0" max="6" min="2" style="0" width="11.99"/>
  </cols>
  <sheetData>
    <row r="1" s="5" customFormat="true" ht="12" hidden="false" customHeight="true" outlineLevel="0" collapsed="false">
      <c r="A1" s="4"/>
      <c r="B1" s="4"/>
      <c r="C1" s="4"/>
    </row>
    <row r="2" s="5" customFormat="true" ht="12" hidden="false" customHeight="true" outlineLevel="0" collapsed="false">
      <c r="A2" s="4"/>
      <c r="B2" s="4"/>
      <c r="C2" s="4"/>
    </row>
    <row r="3" s="8" customFormat="true" ht="24.9" hidden="false" customHeight="true" outlineLevel="0" collapsed="false">
      <c r="A3" s="6"/>
      <c r="B3" s="7"/>
      <c r="C3" s="7"/>
    </row>
    <row r="4" customFormat="false" ht="12.5" hidden="false" customHeight="false" outlineLevel="0" collapsed="false">
      <c r="A4" s="434" t="s">
        <v>320</v>
      </c>
      <c r="B4" s="332"/>
      <c r="C4" s="332"/>
      <c r="D4" s="332"/>
      <c r="E4" s="332"/>
      <c r="F4" s="435"/>
    </row>
    <row r="5" customFormat="false" ht="12.5" hidden="false" customHeight="false" outlineLevel="0" collapsed="false">
      <c r="A5" s="434" t="s">
        <v>321</v>
      </c>
      <c r="B5" s="40"/>
      <c r="C5" s="40"/>
      <c r="D5" s="40"/>
      <c r="E5" s="40"/>
      <c r="F5" s="436"/>
    </row>
    <row r="6" customFormat="false" ht="12.5" hidden="false" customHeight="false" outlineLevel="0" collapsed="false">
      <c r="A6" s="437" t="s">
        <v>322</v>
      </c>
      <c r="B6" s="436"/>
      <c r="C6" s="436"/>
      <c r="D6" s="436"/>
      <c r="E6" s="436"/>
      <c r="F6" s="436"/>
    </row>
    <row r="7" customFormat="false" ht="10.25" hidden="false" customHeight="true" outlineLevel="0" collapsed="false">
      <c r="A7" s="438"/>
      <c r="B7" s="439"/>
      <c r="C7" s="439"/>
      <c r="D7" s="439"/>
      <c r="E7" s="439"/>
      <c r="F7" s="439"/>
    </row>
    <row r="8" s="330" customFormat="true" ht="41" hidden="false" customHeight="true" outlineLevel="0" collapsed="false">
      <c r="A8" s="440" t="s">
        <v>278</v>
      </c>
      <c r="B8" s="441" t="s">
        <v>323</v>
      </c>
      <c r="C8" s="441" t="s">
        <v>324</v>
      </c>
      <c r="D8" s="441" t="s">
        <v>325</v>
      </c>
      <c r="E8" s="441" t="s">
        <v>326</v>
      </c>
      <c r="F8" s="441" t="s">
        <v>327</v>
      </c>
      <c r="G8" s="442"/>
      <c r="H8" s="442"/>
      <c r="I8" s="391"/>
      <c r="J8" s="442"/>
      <c r="K8" s="442"/>
      <c r="L8" s="442"/>
      <c r="M8" s="442"/>
      <c r="N8" s="442"/>
      <c r="O8" s="442"/>
      <c r="P8" s="442"/>
      <c r="Q8" s="442"/>
      <c r="R8" s="442"/>
      <c r="S8" s="442"/>
      <c r="T8" s="442"/>
      <c r="U8" s="442"/>
      <c r="V8" s="442"/>
      <c r="W8" s="442"/>
      <c r="X8" s="442"/>
      <c r="Y8" s="442"/>
      <c r="Z8" s="442"/>
      <c r="AA8" s="442"/>
      <c r="AB8" s="442"/>
      <c r="AC8" s="442"/>
      <c r="AD8" s="442"/>
      <c r="AE8" s="442"/>
      <c r="AF8" s="442"/>
      <c r="AG8" s="442"/>
      <c r="AH8" s="442"/>
      <c r="AI8" s="442"/>
      <c r="AJ8" s="442"/>
      <c r="AK8" s="442"/>
      <c r="AL8" s="442"/>
      <c r="AM8" s="442"/>
      <c r="AN8" s="442"/>
      <c r="AO8" s="442"/>
      <c r="AP8" s="442"/>
      <c r="AQ8" s="442"/>
      <c r="AR8" s="442"/>
      <c r="AS8" s="442"/>
      <c r="AT8" s="442"/>
      <c r="AU8" s="442"/>
      <c r="AV8" s="442"/>
      <c r="AW8" s="442"/>
      <c r="AX8" s="442"/>
      <c r="AY8" s="442"/>
      <c r="AZ8" s="442"/>
      <c r="BA8" s="442"/>
    </row>
    <row r="9" s="330" customFormat="true" ht="9" hidden="false" customHeight="false" outlineLevel="0" collapsed="false">
      <c r="A9" s="443"/>
      <c r="B9" s="444"/>
      <c r="C9" s="444"/>
      <c r="D9" s="444"/>
      <c r="E9" s="444"/>
      <c r="F9" s="444"/>
    </row>
    <row r="10" s="330" customFormat="true" ht="9" hidden="false" customHeight="false" outlineLevel="0" collapsed="false">
      <c r="A10" s="445" t="n">
        <v>2017</v>
      </c>
      <c r="B10" s="397" t="n">
        <v>66.6</v>
      </c>
      <c r="C10" s="397" t="n">
        <v>22.3</v>
      </c>
      <c r="D10" s="397" t="n">
        <v>81.5</v>
      </c>
      <c r="E10" s="397" t="n">
        <v>72.8</v>
      </c>
      <c r="F10" s="397" t="n">
        <v>19.7</v>
      </c>
    </row>
    <row r="11" s="330" customFormat="true" ht="9" hidden="false" customHeight="false" outlineLevel="0" collapsed="false">
      <c r="A11" s="445" t="n">
        <v>2018</v>
      </c>
      <c r="B11" s="397" t="n">
        <v>66.8</v>
      </c>
      <c r="C11" s="397" t="n">
        <v>22.4</v>
      </c>
      <c r="D11" s="397" t="n">
        <v>80.9</v>
      </c>
      <c r="E11" s="397" t="n">
        <v>71.9</v>
      </c>
      <c r="F11" s="397" t="n">
        <v>19</v>
      </c>
    </row>
    <row r="12" s="330" customFormat="true" ht="9" hidden="false" customHeight="false" outlineLevel="0" collapsed="false">
      <c r="A12" s="445" t="n">
        <v>2019</v>
      </c>
      <c r="B12" s="397" t="n">
        <v>66.2</v>
      </c>
      <c r="C12" s="397" t="n">
        <v>21.7</v>
      </c>
      <c r="D12" s="397" t="n">
        <v>80.5</v>
      </c>
      <c r="E12" s="397" t="n">
        <v>72.4</v>
      </c>
      <c r="F12" s="397" t="n">
        <v>18.4</v>
      </c>
    </row>
    <row r="13" s="330" customFormat="true" ht="9" hidden="false" customHeight="false" outlineLevel="0" collapsed="false">
      <c r="A13" s="445" t="n">
        <v>2020</v>
      </c>
      <c r="B13" s="397" t="n">
        <v>66.6</v>
      </c>
      <c r="C13" s="397" t="n">
        <v>21.2</v>
      </c>
      <c r="D13" s="397" t="n">
        <v>81.1</v>
      </c>
      <c r="E13" s="397" t="n">
        <v>75.3</v>
      </c>
      <c r="F13" s="397" t="n">
        <v>18.6</v>
      </c>
    </row>
    <row r="14" s="330" customFormat="true" ht="9" hidden="false" customHeight="false" outlineLevel="0" collapsed="false">
      <c r="A14" s="445" t="n">
        <v>2021</v>
      </c>
      <c r="B14" s="397" t="n">
        <v>65.4</v>
      </c>
      <c r="C14" s="397" t="n">
        <v>22.1</v>
      </c>
      <c r="D14" s="397" t="n">
        <v>81.5</v>
      </c>
      <c r="E14" s="397" t="n">
        <v>75.7</v>
      </c>
      <c r="F14" s="397" t="n">
        <v>19</v>
      </c>
    </row>
    <row r="15" s="330" customFormat="true" ht="9" hidden="false" customHeight="false" outlineLevel="0" collapsed="false">
      <c r="A15" s="245"/>
      <c r="B15" s="405"/>
      <c r="C15" s="405"/>
      <c r="D15" s="405"/>
      <c r="E15" s="405"/>
      <c r="F15" s="405"/>
    </row>
    <row r="16" s="330" customFormat="true" ht="5.25" hidden="false" customHeight="true" outlineLevel="0" collapsed="false">
      <c r="A16" s="445"/>
      <c r="B16" s="405"/>
      <c r="C16" s="405"/>
      <c r="D16" s="405"/>
      <c r="E16" s="405"/>
      <c r="F16" s="405"/>
    </row>
    <row r="17" s="330" customFormat="true" ht="9" hidden="false" customHeight="false" outlineLevel="0" collapsed="false">
      <c r="A17" s="446" t="s">
        <v>328</v>
      </c>
      <c r="B17" s="446"/>
      <c r="C17" s="446"/>
      <c r="D17" s="446"/>
      <c r="E17" s="446"/>
      <c r="F17" s="446"/>
    </row>
    <row r="18" s="330" customFormat="true" ht="8.25" hidden="false" customHeight="true" outlineLevel="0" collapsed="false">
      <c r="A18" s="446" t="s">
        <v>131</v>
      </c>
      <c r="B18" s="446"/>
      <c r="C18" s="446"/>
      <c r="D18" s="446"/>
      <c r="E18" s="446"/>
      <c r="F18" s="446"/>
    </row>
    <row r="19" s="330" customFormat="true" ht="9" hidden="false" customHeight="false" outlineLevel="0" collapsed="false">
      <c r="B19" s="447"/>
      <c r="C19" s="447"/>
      <c r="D19" s="447"/>
      <c r="E19" s="447"/>
      <c r="F19" s="447"/>
    </row>
    <row r="20" s="330" customFormat="true" ht="9" hidden="false" customHeight="false" outlineLevel="0" collapsed="false">
      <c r="A20" s="448" t="s">
        <v>329</v>
      </c>
      <c r="B20" s="397" t="n">
        <v>67.7</v>
      </c>
      <c r="C20" s="397" t="n">
        <v>12.9</v>
      </c>
      <c r="D20" s="397" t="n">
        <v>90.5</v>
      </c>
      <c r="E20" s="397" t="n">
        <v>50.3</v>
      </c>
      <c r="F20" s="397" t="s">
        <v>136</v>
      </c>
      <c r="H20" s="449"/>
      <c r="I20" s="449" t="s">
        <v>293</v>
      </c>
      <c r="J20" s="449" t="s">
        <v>330</v>
      </c>
      <c r="K20" s="273"/>
      <c r="L20" s="273"/>
    </row>
    <row r="21" s="450" customFormat="true" ht="9" hidden="false" customHeight="false" outlineLevel="0" collapsed="false">
      <c r="A21" s="448" t="s">
        <v>331</v>
      </c>
      <c r="B21" s="397" t="n">
        <v>68.5</v>
      </c>
      <c r="C21" s="397" t="n">
        <v>17.3</v>
      </c>
      <c r="D21" s="397" t="n">
        <v>92.4</v>
      </c>
      <c r="E21" s="397" t="n">
        <v>56.8</v>
      </c>
      <c r="F21" s="397" t="s">
        <v>136</v>
      </c>
      <c r="H21" s="449"/>
      <c r="I21" s="449"/>
      <c r="J21" s="449"/>
      <c r="K21" s="273"/>
      <c r="L21" s="273"/>
    </row>
    <row r="22" s="330" customFormat="true" ht="9" hidden="false" customHeight="false" outlineLevel="0" collapsed="false">
      <c r="A22" s="448" t="s">
        <v>332</v>
      </c>
      <c r="B22" s="397" t="n">
        <v>67.7</v>
      </c>
      <c r="C22" s="397" t="n">
        <v>20.5</v>
      </c>
      <c r="D22" s="397" t="n">
        <v>86.3</v>
      </c>
      <c r="E22" s="397" t="n">
        <v>86.7</v>
      </c>
      <c r="F22" s="397" t="n">
        <v>2.3</v>
      </c>
      <c r="H22" s="449"/>
      <c r="I22" s="449"/>
      <c r="J22" s="449"/>
      <c r="K22" s="273"/>
      <c r="L22" s="273"/>
      <c r="M22" s="451"/>
    </row>
    <row r="23" s="330" customFormat="true" ht="9" hidden="false" customHeight="false" outlineLevel="0" collapsed="false">
      <c r="A23" s="448" t="s">
        <v>333</v>
      </c>
      <c r="B23" s="397" t="n">
        <v>67.2</v>
      </c>
      <c r="C23" s="397" t="n">
        <v>21.6</v>
      </c>
      <c r="D23" s="397" t="n">
        <v>74.3</v>
      </c>
      <c r="E23" s="397" t="n">
        <v>86.6</v>
      </c>
      <c r="F23" s="397" t="n">
        <v>5.1</v>
      </c>
      <c r="H23" s="449"/>
      <c r="I23" s="449"/>
      <c r="J23" s="449"/>
      <c r="K23" s="273"/>
      <c r="L23" s="273"/>
      <c r="M23" s="451"/>
    </row>
    <row r="24" s="330" customFormat="true" ht="9" hidden="false" customHeight="false" outlineLevel="0" collapsed="false">
      <c r="A24" s="448" t="s">
        <v>334</v>
      </c>
      <c r="B24" s="397" t="n">
        <v>69.4</v>
      </c>
      <c r="C24" s="397" t="n">
        <v>20.8</v>
      </c>
      <c r="D24" s="397" t="n">
        <v>76.4</v>
      </c>
      <c r="E24" s="397" t="n">
        <v>81</v>
      </c>
      <c r="F24" s="397" t="n">
        <v>22.6</v>
      </c>
      <c r="H24" s="449"/>
      <c r="I24" s="449"/>
      <c r="J24" s="449"/>
      <c r="K24" s="273"/>
      <c r="L24" s="273"/>
      <c r="M24" s="451"/>
    </row>
    <row r="25" s="330" customFormat="true" ht="9" hidden="false" customHeight="false" outlineLevel="0" collapsed="false">
      <c r="A25" s="448" t="s">
        <v>297</v>
      </c>
      <c r="B25" s="397" t="n">
        <v>62.2</v>
      </c>
      <c r="C25" s="397" t="n">
        <v>25.4</v>
      </c>
      <c r="D25" s="397" t="n">
        <v>77</v>
      </c>
      <c r="E25" s="397" t="n">
        <v>68.2</v>
      </c>
      <c r="F25" s="397" t="n">
        <v>28</v>
      </c>
      <c r="H25" s="449"/>
      <c r="I25" s="449"/>
      <c r="J25" s="449"/>
      <c r="K25" s="273"/>
      <c r="L25" s="273"/>
      <c r="M25" s="451"/>
    </row>
    <row r="26" s="330" customFormat="true" ht="9" hidden="false" customHeight="false" outlineLevel="0" collapsed="false">
      <c r="A26" s="448" t="s">
        <v>298</v>
      </c>
      <c r="B26" s="397" t="n">
        <v>58.4</v>
      </c>
      <c r="C26" s="397" t="n">
        <v>29.2</v>
      </c>
      <c r="D26" s="397" t="n">
        <v>72.3</v>
      </c>
      <c r="E26" s="397" t="n">
        <v>55.6</v>
      </c>
      <c r="F26" s="397" t="n">
        <v>32.6</v>
      </c>
      <c r="H26" s="449"/>
      <c r="I26" s="449"/>
      <c r="J26" s="449"/>
      <c r="K26" s="273"/>
      <c r="L26" s="273"/>
      <c r="M26" s="451"/>
    </row>
    <row r="27" s="330" customFormat="true" ht="9.75" hidden="false" customHeight="true" outlineLevel="0" collapsed="false">
      <c r="A27" s="448" t="s">
        <v>299</v>
      </c>
      <c r="B27" s="397" t="n">
        <v>54.6</v>
      </c>
      <c r="C27" s="397" t="n">
        <v>33.3</v>
      </c>
      <c r="D27" s="397" t="n">
        <v>73.9</v>
      </c>
      <c r="E27" s="397" t="n">
        <v>54.6</v>
      </c>
      <c r="F27" s="397" t="n">
        <v>33.7</v>
      </c>
      <c r="H27" s="449"/>
      <c r="I27" s="449"/>
      <c r="J27" s="449"/>
      <c r="K27" s="273"/>
      <c r="L27" s="273"/>
      <c r="M27" s="451"/>
    </row>
    <row r="28" s="330" customFormat="true" ht="9" hidden="false" customHeight="false" outlineLevel="0" collapsed="false">
      <c r="A28" s="448" t="s">
        <v>335</v>
      </c>
      <c r="B28" s="397" t="n">
        <v>54</v>
      </c>
      <c r="C28" s="397" t="n">
        <v>35.5</v>
      </c>
      <c r="D28" s="397" t="n">
        <v>73.4</v>
      </c>
      <c r="E28" s="397" t="n">
        <v>51.3</v>
      </c>
      <c r="F28" s="397" t="n">
        <v>27.9</v>
      </c>
      <c r="H28" s="449"/>
      <c r="I28" s="449"/>
      <c r="J28" s="449"/>
      <c r="K28" s="273"/>
      <c r="L28" s="273"/>
      <c r="M28" s="451"/>
    </row>
    <row r="29" s="330" customFormat="true" ht="9" hidden="false" customHeight="false" outlineLevel="0" collapsed="false">
      <c r="A29" s="448" t="s">
        <v>301</v>
      </c>
      <c r="B29" s="397" t="n">
        <v>56.4</v>
      </c>
      <c r="C29" s="397" t="n">
        <v>34.2</v>
      </c>
      <c r="D29" s="397" t="n">
        <v>73.6</v>
      </c>
      <c r="E29" s="397" t="n">
        <v>58.6</v>
      </c>
      <c r="F29" s="397" t="n">
        <v>24.5</v>
      </c>
      <c r="H29" s="449"/>
      <c r="I29" s="449"/>
      <c r="J29" s="449"/>
      <c r="K29" s="273"/>
      <c r="L29" s="273"/>
      <c r="M29" s="451"/>
    </row>
    <row r="30" s="330" customFormat="true" ht="9" hidden="false" customHeight="false" outlineLevel="0" collapsed="false">
      <c r="A30" s="448" t="s">
        <v>336</v>
      </c>
      <c r="B30" s="397" t="n">
        <v>64.2</v>
      </c>
      <c r="C30" s="397" t="n">
        <v>28</v>
      </c>
      <c r="D30" s="397" t="n">
        <v>78.5</v>
      </c>
      <c r="E30" s="397" t="n">
        <v>75.7</v>
      </c>
      <c r="F30" s="397" t="n">
        <v>21.8</v>
      </c>
      <c r="H30" s="449"/>
      <c r="I30" s="449"/>
      <c r="J30" s="449"/>
      <c r="K30" s="273"/>
      <c r="L30" s="273"/>
      <c r="M30" s="451"/>
    </row>
    <row r="31" s="330" customFormat="true" ht="9" hidden="false" customHeight="false" outlineLevel="0" collapsed="false">
      <c r="A31" s="448" t="s">
        <v>337</v>
      </c>
      <c r="B31" s="397" t="n">
        <v>75.8</v>
      </c>
      <c r="C31" s="397" t="n">
        <v>17.2</v>
      </c>
      <c r="D31" s="397" t="n">
        <v>80.3</v>
      </c>
      <c r="E31" s="397" t="n">
        <v>93.9</v>
      </c>
      <c r="F31" s="397" t="n">
        <v>18.5</v>
      </c>
      <c r="H31" s="449"/>
      <c r="I31" s="449"/>
      <c r="J31" s="449"/>
      <c r="K31" s="273"/>
      <c r="L31" s="273"/>
      <c r="M31" s="451"/>
    </row>
    <row r="32" s="330" customFormat="true" ht="9" hidden="false" customHeight="false" outlineLevel="0" collapsed="false">
      <c r="A32" s="452" t="s">
        <v>304</v>
      </c>
      <c r="B32" s="397" t="n">
        <v>83.3</v>
      </c>
      <c r="C32" s="397" t="n">
        <v>9.4</v>
      </c>
      <c r="D32" s="397" t="n">
        <v>87.7</v>
      </c>
      <c r="E32" s="397" t="n">
        <v>96.5</v>
      </c>
      <c r="F32" s="397" t="n">
        <v>7.9</v>
      </c>
      <c r="H32" s="449"/>
      <c r="I32" s="449"/>
      <c r="J32" s="449"/>
      <c r="K32" s="273"/>
      <c r="L32" s="273"/>
      <c r="M32" s="451"/>
    </row>
    <row r="33" s="330" customFormat="true" ht="9" hidden="false" customHeight="false" outlineLevel="0" collapsed="false">
      <c r="A33" s="453" t="s">
        <v>338</v>
      </c>
      <c r="B33" s="405" t="n">
        <v>63.9</v>
      </c>
      <c r="C33" s="405" t="n">
        <v>25.6</v>
      </c>
      <c r="D33" s="405" t="n">
        <v>78.2</v>
      </c>
      <c r="E33" s="405" t="n">
        <v>68.4</v>
      </c>
      <c r="F33" s="405" t="n">
        <v>23.8</v>
      </c>
      <c r="H33" s="454"/>
      <c r="I33" s="449"/>
      <c r="J33" s="454"/>
      <c r="K33" s="293"/>
      <c r="L33" s="273"/>
      <c r="M33" s="451"/>
    </row>
    <row r="34" s="330" customFormat="true" ht="9" hidden="false" customHeight="false" outlineLevel="0" collapsed="false">
      <c r="B34" s="397"/>
      <c r="C34" s="397"/>
      <c r="D34" s="397"/>
      <c r="E34" s="397"/>
      <c r="F34" s="397"/>
      <c r="H34" s="451"/>
      <c r="I34" s="449"/>
      <c r="J34" s="449"/>
      <c r="K34" s="273"/>
      <c r="L34" s="273"/>
      <c r="M34" s="451"/>
    </row>
    <row r="35" s="330" customFormat="true" ht="9" hidden="false" customHeight="true" outlineLevel="0" collapsed="false">
      <c r="A35" s="446" t="s">
        <v>156</v>
      </c>
      <c r="B35" s="446"/>
      <c r="C35" s="446"/>
      <c r="D35" s="446"/>
      <c r="E35" s="446"/>
      <c r="F35" s="446"/>
      <c r="H35" s="451"/>
      <c r="I35" s="449"/>
      <c r="J35" s="449"/>
      <c r="K35" s="273"/>
      <c r="L35" s="273"/>
      <c r="M35" s="451"/>
    </row>
    <row r="36" s="330" customFormat="true" ht="9" hidden="false" customHeight="false" outlineLevel="0" collapsed="false">
      <c r="B36" s="397"/>
      <c r="C36" s="397"/>
      <c r="D36" s="397"/>
      <c r="E36" s="397"/>
      <c r="F36" s="397"/>
      <c r="H36" s="451"/>
      <c r="I36" s="449"/>
      <c r="J36" s="449"/>
      <c r="K36" s="273"/>
      <c r="L36" s="273"/>
      <c r="M36" s="451"/>
    </row>
    <row r="37" s="330" customFormat="true" ht="9" hidden="false" customHeight="false" outlineLevel="0" collapsed="false">
      <c r="A37" s="448" t="s">
        <v>329</v>
      </c>
      <c r="B37" s="397" t="n">
        <v>64.7</v>
      </c>
      <c r="C37" s="397" t="n">
        <v>16.5</v>
      </c>
      <c r="D37" s="397" t="n">
        <v>91.2</v>
      </c>
      <c r="E37" s="397" t="n">
        <v>39.3</v>
      </c>
      <c r="F37" s="208" t="s">
        <v>136</v>
      </c>
      <c r="H37" s="449"/>
      <c r="I37" s="449"/>
      <c r="J37" s="449"/>
      <c r="K37" s="273"/>
      <c r="L37" s="273"/>
      <c r="M37" s="451"/>
    </row>
    <row r="38" s="330" customFormat="true" ht="9" hidden="false" customHeight="false" outlineLevel="0" collapsed="false">
      <c r="A38" s="448" t="s">
        <v>331</v>
      </c>
      <c r="B38" s="397" t="n">
        <v>61.3</v>
      </c>
      <c r="C38" s="397" t="n">
        <v>20.1</v>
      </c>
      <c r="D38" s="397" t="n">
        <v>90.2</v>
      </c>
      <c r="E38" s="397" t="n">
        <v>52.9</v>
      </c>
      <c r="F38" s="449" t="s">
        <v>136</v>
      </c>
      <c r="H38" s="449"/>
      <c r="I38" s="449"/>
      <c r="J38" s="449"/>
      <c r="K38" s="273"/>
      <c r="L38" s="273"/>
      <c r="M38" s="451"/>
    </row>
    <row r="39" s="330" customFormat="true" ht="9" hidden="false" customHeight="false" outlineLevel="0" collapsed="false">
      <c r="A39" s="448" t="s">
        <v>332</v>
      </c>
      <c r="B39" s="397" t="n">
        <v>67.2</v>
      </c>
      <c r="C39" s="397" t="n">
        <v>18.5</v>
      </c>
      <c r="D39" s="397" t="n">
        <v>78.8</v>
      </c>
      <c r="E39" s="397" t="n">
        <v>85.3</v>
      </c>
      <c r="F39" s="397" t="n">
        <v>1.3</v>
      </c>
      <c r="H39" s="449"/>
      <c r="I39" s="449"/>
      <c r="J39" s="449"/>
      <c r="K39" s="273"/>
      <c r="L39" s="273"/>
      <c r="M39" s="451"/>
    </row>
    <row r="40" s="330" customFormat="true" ht="9" hidden="false" customHeight="false" outlineLevel="0" collapsed="false">
      <c r="A40" s="448" t="s">
        <v>333</v>
      </c>
      <c r="B40" s="397" t="n">
        <v>69.8</v>
      </c>
      <c r="C40" s="397" t="n">
        <v>16</v>
      </c>
      <c r="D40" s="397" t="n">
        <v>74.8</v>
      </c>
      <c r="E40" s="397" t="n">
        <v>89.8</v>
      </c>
      <c r="F40" s="397" t="n">
        <v>3.4</v>
      </c>
      <c r="H40" s="449"/>
      <c r="I40" s="449"/>
      <c r="J40" s="449"/>
      <c r="K40" s="273"/>
      <c r="L40" s="273"/>
      <c r="M40" s="451"/>
    </row>
    <row r="41" s="330" customFormat="true" ht="9" hidden="false" customHeight="false" outlineLevel="0" collapsed="false">
      <c r="A41" s="448" t="s">
        <v>334</v>
      </c>
      <c r="B41" s="397" t="n">
        <v>64.9</v>
      </c>
      <c r="C41" s="397" t="n">
        <v>19.8</v>
      </c>
      <c r="D41" s="397" t="n">
        <v>74.8</v>
      </c>
      <c r="E41" s="397" t="n">
        <v>86.1</v>
      </c>
      <c r="F41" s="397" t="n">
        <v>12.5</v>
      </c>
      <c r="H41" s="449"/>
      <c r="I41" s="449"/>
      <c r="J41" s="449"/>
      <c r="K41" s="273"/>
      <c r="L41" s="273"/>
      <c r="M41" s="451"/>
    </row>
    <row r="42" s="330" customFormat="true" ht="9" hidden="false" customHeight="false" outlineLevel="0" collapsed="false">
      <c r="A42" s="448" t="s">
        <v>297</v>
      </c>
      <c r="B42" s="397" t="n">
        <v>61.9</v>
      </c>
      <c r="C42" s="397" t="n">
        <v>21.6</v>
      </c>
      <c r="D42" s="397" t="n">
        <v>82.8</v>
      </c>
      <c r="E42" s="397" t="n">
        <v>74.4</v>
      </c>
      <c r="F42" s="397" t="n">
        <v>18.9</v>
      </c>
      <c r="H42" s="449"/>
      <c r="I42" s="449"/>
      <c r="J42" s="449"/>
      <c r="K42" s="273"/>
      <c r="L42" s="273"/>
      <c r="M42" s="451"/>
    </row>
    <row r="43" s="330" customFormat="true" ht="9" hidden="false" customHeight="false" outlineLevel="0" collapsed="false">
      <c r="A43" s="448" t="s">
        <v>298</v>
      </c>
      <c r="B43" s="397" t="n">
        <v>57.1</v>
      </c>
      <c r="C43" s="397" t="n">
        <v>25.8</v>
      </c>
      <c r="D43" s="397" t="n">
        <v>82.6</v>
      </c>
      <c r="E43" s="397" t="n">
        <v>68</v>
      </c>
      <c r="F43" s="397" t="n">
        <v>19.4</v>
      </c>
      <c r="H43" s="449"/>
      <c r="I43" s="449"/>
      <c r="J43" s="449"/>
      <c r="K43" s="273"/>
      <c r="L43" s="273"/>
      <c r="M43" s="451"/>
    </row>
    <row r="44" s="330" customFormat="true" ht="9" hidden="false" customHeight="false" outlineLevel="0" collapsed="false">
      <c r="A44" s="448" t="s">
        <v>299</v>
      </c>
      <c r="B44" s="397" t="n">
        <v>53.4</v>
      </c>
      <c r="C44" s="397" t="n">
        <v>29.3</v>
      </c>
      <c r="D44" s="397" t="n">
        <v>81</v>
      </c>
      <c r="E44" s="397" t="n">
        <v>70.1</v>
      </c>
      <c r="F44" s="397" t="n">
        <v>20.7</v>
      </c>
      <c r="H44" s="449"/>
      <c r="I44" s="449"/>
      <c r="J44" s="449"/>
      <c r="K44" s="273"/>
      <c r="L44" s="273"/>
      <c r="M44" s="451"/>
    </row>
    <row r="45" s="330" customFormat="true" ht="9" hidden="false" customHeight="false" outlineLevel="0" collapsed="false">
      <c r="A45" s="448" t="s">
        <v>335</v>
      </c>
      <c r="B45" s="397" t="n">
        <v>56.9</v>
      </c>
      <c r="C45" s="397" t="n">
        <v>27</v>
      </c>
      <c r="D45" s="397" t="n">
        <v>79.6</v>
      </c>
      <c r="E45" s="397" t="n">
        <v>72.3</v>
      </c>
      <c r="F45" s="397" t="n">
        <v>19</v>
      </c>
      <c r="H45" s="449"/>
      <c r="I45" s="449"/>
      <c r="J45" s="449"/>
      <c r="K45" s="273"/>
      <c r="L45" s="273"/>
      <c r="M45" s="451"/>
    </row>
    <row r="46" s="330" customFormat="true" ht="9" hidden="false" customHeight="false" outlineLevel="0" collapsed="false">
      <c r="A46" s="448" t="s">
        <v>301</v>
      </c>
      <c r="B46" s="397" t="n">
        <v>56.4</v>
      </c>
      <c r="C46" s="397" t="n">
        <v>25</v>
      </c>
      <c r="D46" s="397" t="n">
        <v>82.4</v>
      </c>
      <c r="E46" s="397" t="n">
        <v>72.9</v>
      </c>
      <c r="F46" s="397" t="n">
        <v>20.6</v>
      </c>
      <c r="H46" s="449"/>
      <c r="I46" s="449"/>
      <c r="J46" s="449"/>
      <c r="K46" s="273"/>
      <c r="L46" s="273"/>
      <c r="M46" s="451"/>
    </row>
    <row r="47" s="330" customFormat="true" ht="9" hidden="false" customHeight="false" outlineLevel="0" collapsed="false">
      <c r="A47" s="448" t="s">
        <v>336</v>
      </c>
      <c r="B47" s="397" t="n">
        <v>65.7</v>
      </c>
      <c r="C47" s="397" t="n">
        <v>21.6</v>
      </c>
      <c r="D47" s="397" t="n">
        <v>82.9</v>
      </c>
      <c r="E47" s="397" t="n">
        <v>85.6</v>
      </c>
      <c r="F47" s="397" t="n">
        <v>19.6</v>
      </c>
      <c r="H47" s="449"/>
      <c r="I47" s="449"/>
      <c r="J47" s="449"/>
      <c r="K47" s="273"/>
      <c r="L47" s="273"/>
      <c r="M47" s="451"/>
    </row>
    <row r="48" s="330" customFormat="true" ht="9" hidden="false" customHeight="false" outlineLevel="0" collapsed="false">
      <c r="A48" s="448" t="s">
        <v>337</v>
      </c>
      <c r="B48" s="397" t="n">
        <v>79.2</v>
      </c>
      <c r="C48" s="397" t="n">
        <v>10.7</v>
      </c>
      <c r="D48" s="397" t="n">
        <v>84.4</v>
      </c>
      <c r="E48" s="397" t="n">
        <v>95.8</v>
      </c>
      <c r="F48" s="397" t="n">
        <v>13.4</v>
      </c>
      <c r="H48" s="449"/>
      <c r="I48" s="449"/>
      <c r="J48" s="449"/>
      <c r="K48" s="273"/>
      <c r="L48" s="273"/>
      <c r="M48" s="451"/>
    </row>
    <row r="49" s="330" customFormat="true" ht="9" hidden="false" customHeight="false" outlineLevel="0" collapsed="false">
      <c r="A49" s="452" t="s">
        <v>304</v>
      </c>
      <c r="B49" s="396" t="n">
        <v>83.6</v>
      </c>
      <c r="C49" s="396" t="n">
        <v>5.3</v>
      </c>
      <c r="D49" s="396" t="n">
        <v>88.1</v>
      </c>
      <c r="E49" s="396" t="n">
        <v>97.5</v>
      </c>
      <c r="F49" s="396" t="n">
        <v>4.3</v>
      </c>
      <c r="H49" s="449"/>
      <c r="I49" s="449"/>
      <c r="J49" s="449"/>
      <c r="K49" s="273"/>
      <c r="L49" s="273"/>
      <c r="M49" s="451"/>
    </row>
    <row r="50" s="330" customFormat="true" ht="9" hidden="false" customHeight="false" outlineLevel="0" collapsed="false">
      <c r="A50" s="455" t="s">
        <v>338</v>
      </c>
      <c r="B50" s="404" t="n">
        <v>65.1</v>
      </c>
      <c r="C50" s="404" t="n">
        <v>20</v>
      </c>
      <c r="D50" s="404" t="n">
        <v>82.9</v>
      </c>
      <c r="E50" s="404" t="n">
        <v>78.9</v>
      </c>
      <c r="F50" s="404" t="n">
        <v>15.6</v>
      </c>
      <c r="H50" s="454"/>
      <c r="I50" s="449"/>
      <c r="J50" s="454"/>
      <c r="K50" s="293"/>
      <c r="L50" s="273"/>
      <c r="M50" s="451"/>
    </row>
    <row r="51" s="330" customFormat="true" ht="9" hidden="false" customHeight="false" outlineLevel="0" collapsed="false">
      <c r="A51" s="18"/>
      <c r="B51" s="396"/>
      <c r="C51" s="396"/>
      <c r="D51" s="396"/>
      <c r="E51" s="396"/>
      <c r="F51" s="396"/>
      <c r="H51" s="451"/>
      <c r="I51" s="449"/>
      <c r="J51" s="449"/>
      <c r="K51" s="273"/>
      <c r="L51" s="273"/>
      <c r="M51" s="451"/>
    </row>
    <row r="52" s="330" customFormat="true" ht="8.4" hidden="false" customHeight="true" outlineLevel="0" collapsed="false">
      <c r="A52" s="49" t="s">
        <v>159</v>
      </c>
      <c r="B52" s="49"/>
      <c r="C52" s="49"/>
      <c r="D52" s="49"/>
      <c r="E52" s="49"/>
      <c r="F52" s="49"/>
      <c r="H52" s="451"/>
      <c r="I52" s="449"/>
      <c r="J52" s="449"/>
      <c r="K52" s="273"/>
      <c r="L52" s="273"/>
      <c r="M52" s="451"/>
    </row>
    <row r="53" s="330" customFormat="true" ht="8.4" hidden="false" customHeight="true" outlineLevel="0" collapsed="false">
      <c r="A53" s="18"/>
      <c r="B53" s="396"/>
      <c r="C53" s="396"/>
      <c r="D53" s="396"/>
      <c r="E53" s="396"/>
      <c r="F53" s="396"/>
      <c r="H53" s="451"/>
      <c r="I53" s="449"/>
      <c r="J53" s="449"/>
      <c r="K53" s="273"/>
      <c r="L53" s="273"/>
      <c r="M53" s="451"/>
    </row>
    <row r="54" s="330" customFormat="true" ht="9" hidden="false" customHeight="false" outlineLevel="0" collapsed="false">
      <c r="A54" s="448" t="s">
        <v>329</v>
      </c>
      <c r="B54" s="397" t="n">
        <v>66.3</v>
      </c>
      <c r="C54" s="397" t="n">
        <v>14.6</v>
      </c>
      <c r="D54" s="397" t="n">
        <v>90.8</v>
      </c>
      <c r="E54" s="397" t="n">
        <v>45.2</v>
      </c>
      <c r="F54" s="208" t="s">
        <v>136</v>
      </c>
      <c r="H54" s="449"/>
      <c r="I54" s="449"/>
      <c r="J54" s="449"/>
      <c r="K54" s="273"/>
      <c r="L54" s="273"/>
      <c r="M54" s="451"/>
    </row>
    <row r="55" s="330" customFormat="true" ht="9" hidden="false" customHeight="false" outlineLevel="0" collapsed="false">
      <c r="A55" s="448" t="s">
        <v>331</v>
      </c>
      <c r="B55" s="397" t="n">
        <v>65</v>
      </c>
      <c r="C55" s="397" t="n">
        <v>18.6</v>
      </c>
      <c r="D55" s="397" t="n">
        <v>91.4</v>
      </c>
      <c r="E55" s="397" t="n">
        <v>54.9</v>
      </c>
      <c r="F55" s="208" t="s">
        <v>136</v>
      </c>
      <c r="H55" s="449"/>
      <c r="I55" s="449"/>
      <c r="J55" s="449"/>
      <c r="K55" s="273"/>
      <c r="L55" s="273"/>
      <c r="M55" s="451"/>
    </row>
    <row r="56" s="330" customFormat="true" ht="9" hidden="false" customHeight="false" outlineLevel="0" collapsed="false">
      <c r="A56" s="448" t="s">
        <v>332</v>
      </c>
      <c r="B56" s="397" t="n">
        <v>67.4</v>
      </c>
      <c r="C56" s="397" t="n">
        <v>19.5</v>
      </c>
      <c r="D56" s="397" t="n">
        <v>82.6</v>
      </c>
      <c r="E56" s="397" t="n">
        <v>86</v>
      </c>
      <c r="F56" s="397" t="n">
        <v>1.8</v>
      </c>
      <c r="H56" s="449"/>
      <c r="I56" s="449"/>
      <c r="J56" s="449"/>
      <c r="K56" s="273"/>
      <c r="L56" s="273"/>
      <c r="M56" s="451"/>
    </row>
    <row r="57" s="330" customFormat="true" ht="9" hidden="false" customHeight="false" outlineLevel="0" collapsed="false">
      <c r="A57" s="448" t="s">
        <v>333</v>
      </c>
      <c r="B57" s="397" t="n">
        <v>68.5</v>
      </c>
      <c r="C57" s="397" t="n">
        <v>18.8</v>
      </c>
      <c r="D57" s="397" t="n">
        <v>74.6</v>
      </c>
      <c r="E57" s="397" t="n">
        <v>88.2</v>
      </c>
      <c r="F57" s="397" t="n">
        <v>4.2</v>
      </c>
      <c r="H57" s="449"/>
      <c r="I57" s="449"/>
      <c r="J57" s="449"/>
      <c r="K57" s="273"/>
      <c r="L57" s="273"/>
      <c r="M57" s="451"/>
    </row>
    <row r="58" s="330" customFormat="true" ht="9" hidden="false" customHeight="false" outlineLevel="0" collapsed="false">
      <c r="A58" s="448" t="s">
        <v>334</v>
      </c>
      <c r="B58" s="397" t="n">
        <v>67.1</v>
      </c>
      <c r="C58" s="397" t="n">
        <v>20.3</v>
      </c>
      <c r="D58" s="397" t="n">
        <v>75.6</v>
      </c>
      <c r="E58" s="397" t="n">
        <v>83.6</v>
      </c>
      <c r="F58" s="397" t="n">
        <v>17.4</v>
      </c>
      <c r="H58" s="449"/>
      <c r="I58" s="449"/>
      <c r="J58" s="449"/>
      <c r="K58" s="273"/>
      <c r="L58" s="273"/>
      <c r="M58" s="451"/>
    </row>
    <row r="59" s="330" customFormat="true" ht="9" hidden="false" customHeight="false" outlineLevel="0" collapsed="false">
      <c r="A59" s="448" t="s">
        <v>297</v>
      </c>
      <c r="B59" s="397" t="n">
        <v>62.1</v>
      </c>
      <c r="C59" s="397" t="n">
        <v>23.7</v>
      </c>
      <c r="D59" s="397" t="n">
        <v>79.7</v>
      </c>
      <c r="E59" s="397" t="n">
        <v>71</v>
      </c>
      <c r="F59" s="397" t="n">
        <v>23.8</v>
      </c>
      <c r="H59" s="449"/>
      <c r="I59" s="449"/>
      <c r="J59" s="449"/>
      <c r="K59" s="273"/>
      <c r="L59" s="273"/>
      <c r="M59" s="451"/>
    </row>
    <row r="60" s="330" customFormat="true" ht="9" hidden="false" customHeight="false" outlineLevel="0" collapsed="false">
      <c r="A60" s="448" t="s">
        <v>298</v>
      </c>
      <c r="B60" s="397" t="n">
        <v>57.8</v>
      </c>
      <c r="C60" s="397" t="n">
        <v>27.6</v>
      </c>
      <c r="D60" s="397" t="n">
        <v>77.3</v>
      </c>
      <c r="E60" s="397" t="n">
        <v>61.6</v>
      </c>
      <c r="F60" s="397" t="n">
        <v>26.2</v>
      </c>
      <c r="H60" s="449"/>
      <c r="I60" s="449"/>
      <c r="J60" s="449"/>
      <c r="K60" s="273"/>
      <c r="L60" s="273"/>
      <c r="M60" s="451"/>
    </row>
    <row r="61" s="330" customFormat="true" ht="9" hidden="false" customHeight="false" outlineLevel="0" collapsed="false">
      <c r="A61" s="448" t="s">
        <v>299</v>
      </c>
      <c r="B61" s="397" t="n">
        <v>54</v>
      </c>
      <c r="C61" s="397" t="n">
        <v>31.3</v>
      </c>
      <c r="D61" s="397" t="n">
        <v>77.4</v>
      </c>
      <c r="E61" s="397" t="n">
        <v>62.4</v>
      </c>
      <c r="F61" s="397" t="n">
        <v>27.2</v>
      </c>
      <c r="H61" s="449"/>
      <c r="I61" s="449"/>
      <c r="J61" s="449"/>
      <c r="K61" s="273"/>
      <c r="L61" s="273"/>
      <c r="M61" s="451"/>
    </row>
    <row r="62" s="330" customFormat="true" ht="9" hidden="false" customHeight="false" outlineLevel="0" collapsed="false">
      <c r="A62" s="448" t="s">
        <v>335</v>
      </c>
      <c r="B62" s="397" t="n">
        <v>55.5</v>
      </c>
      <c r="C62" s="397" t="n">
        <v>31.2</v>
      </c>
      <c r="D62" s="397" t="n">
        <v>76.6</v>
      </c>
      <c r="E62" s="397" t="n">
        <v>61.9</v>
      </c>
      <c r="F62" s="397" t="n">
        <v>23.4</v>
      </c>
      <c r="H62" s="449"/>
      <c r="I62" s="449"/>
      <c r="J62" s="449"/>
      <c r="K62" s="273"/>
      <c r="L62" s="273"/>
      <c r="M62" s="451"/>
    </row>
    <row r="63" s="330" customFormat="true" ht="9" hidden="false" customHeight="false" outlineLevel="0" collapsed="false">
      <c r="A63" s="448" t="s">
        <v>301</v>
      </c>
      <c r="B63" s="397" t="n">
        <v>56.4</v>
      </c>
      <c r="C63" s="397" t="n">
        <v>29.4</v>
      </c>
      <c r="D63" s="397" t="n">
        <v>78.2</v>
      </c>
      <c r="E63" s="397" t="n">
        <v>66</v>
      </c>
      <c r="F63" s="397" t="n">
        <v>22.4</v>
      </c>
      <c r="H63" s="449"/>
      <c r="I63" s="449"/>
      <c r="J63" s="449"/>
      <c r="K63" s="273"/>
      <c r="L63" s="273"/>
      <c r="M63" s="451"/>
    </row>
    <row r="64" s="330" customFormat="true" ht="9" hidden="false" customHeight="false" outlineLevel="0" collapsed="false">
      <c r="A64" s="448" t="s">
        <v>336</v>
      </c>
      <c r="B64" s="397" t="n">
        <v>65</v>
      </c>
      <c r="C64" s="397" t="n">
        <v>24.7</v>
      </c>
      <c r="D64" s="397" t="n">
        <v>80.7</v>
      </c>
      <c r="E64" s="397" t="n">
        <v>80.7</v>
      </c>
      <c r="F64" s="397" t="n">
        <v>20.7</v>
      </c>
      <c r="H64" s="449"/>
      <c r="I64" s="449"/>
      <c r="J64" s="449"/>
      <c r="K64" s="273"/>
      <c r="L64" s="273"/>
      <c r="M64" s="451"/>
    </row>
    <row r="65" s="330" customFormat="true" ht="9" hidden="false" customHeight="false" outlineLevel="0" collapsed="false">
      <c r="A65" s="452" t="s">
        <v>337</v>
      </c>
      <c r="B65" s="397" t="n">
        <v>77.6</v>
      </c>
      <c r="C65" s="397" t="n">
        <v>13.8</v>
      </c>
      <c r="D65" s="397" t="n">
        <v>82.5</v>
      </c>
      <c r="E65" s="397" t="n">
        <v>94.9</v>
      </c>
      <c r="F65" s="397" t="n">
        <v>15.8</v>
      </c>
      <c r="H65" s="449"/>
      <c r="I65" s="449"/>
      <c r="J65" s="449"/>
      <c r="K65" s="273"/>
      <c r="L65" s="273"/>
      <c r="M65" s="451"/>
    </row>
    <row r="66" s="330" customFormat="true" ht="9" hidden="false" customHeight="false" outlineLevel="0" collapsed="false">
      <c r="A66" s="452" t="s">
        <v>304</v>
      </c>
      <c r="B66" s="397" t="n">
        <v>83.5</v>
      </c>
      <c r="C66" s="397" t="n">
        <v>7</v>
      </c>
      <c r="D66" s="397" t="n">
        <v>87.9</v>
      </c>
      <c r="E66" s="397" t="n">
        <v>97.1</v>
      </c>
      <c r="F66" s="397" t="n">
        <v>5.8</v>
      </c>
      <c r="H66" s="449"/>
      <c r="I66" s="449"/>
      <c r="J66" s="449"/>
      <c r="K66" s="273"/>
      <c r="L66" s="273"/>
      <c r="M66" s="451"/>
    </row>
    <row r="67" s="330" customFormat="true" ht="9" hidden="false" customHeight="false" outlineLevel="0" collapsed="false">
      <c r="A67" s="245" t="s">
        <v>118</v>
      </c>
      <c r="B67" s="405" t="n">
        <v>64.5</v>
      </c>
      <c r="C67" s="405" t="n">
        <v>22.7</v>
      </c>
      <c r="D67" s="405" t="n">
        <v>80.6</v>
      </c>
      <c r="E67" s="405" t="n">
        <v>73.8</v>
      </c>
      <c r="F67" s="405" t="n">
        <v>19.6</v>
      </c>
      <c r="H67" s="454"/>
      <c r="I67" s="449"/>
      <c r="J67" s="454"/>
      <c r="K67" s="293"/>
      <c r="L67" s="273"/>
      <c r="M67" s="451"/>
    </row>
    <row r="68" customFormat="false" ht="8.4" hidden="false" customHeight="true" outlineLevel="0" collapsed="false">
      <c r="A68" s="385"/>
      <c r="B68" s="456"/>
      <c r="C68" s="456"/>
      <c r="D68" s="456"/>
      <c r="E68" s="456"/>
      <c r="F68" s="456"/>
    </row>
    <row r="69" customFormat="false" ht="8.4" hidden="false" customHeight="true" outlineLevel="0" collapsed="false">
      <c r="A69" s="330"/>
      <c r="B69" s="330"/>
      <c r="C69" s="330"/>
      <c r="D69" s="330"/>
      <c r="E69" s="330"/>
      <c r="F69" s="330"/>
    </row>
    <row r="70" customFormat="false" ht="9.65" hidden="false" customHeight="true" outlineLevel="0" collapsed="false">
      <c r="A70" s="457" t="s">
        <v>309</v>
      </c>
      <c r="B70" s="457"/>
      <c r="C70" s="457"/>
      <c r="D70" s="330"/>
      <c r="E70" s="330"/>
      <c r="F70" s="330"/>
    </row>
    <row r="71" customFormat="false" ht="8.4" hidden="false" customHeight="true" outlineLevel="0" collapsed="false">
      <c r="A71" s="330" t="s">
        <v>339</v>
      </c>
      <c r="B71" s="330"/>
      <c r="C71" s="330"/>
      <c r="D71" s="330"/>
      <c r="E71" s="330"/>
      <c r="F71" s="330"/>
    </row>
    <row r="72" customFormat="false" ht="8.4" hidden="false" customHeight="true" outlineLevel="0" collapsed="false">
      <c r="A72" s="330"/>
      <c r="B72" s="330"/>
      <c r="C72" s="330"/>
      <c r="D72" s="330"/>
      <c r="E72" s="330"/>
      <c r="F72" s="330"/>
    </row>
    <row r="73" customFormat="false" ht="12.5" hidden="false" customHeight="false" outlineLevel="0" collapsed="false">
      <c r="A73" s="330"/>
      <c r="B73" s="330"/>
      <c r="C73" s="330"/>
      <c r="D73" s="330"/>
      <c r="E73" s="330"/>
      <c r="F73" s="330"/>
    </row>
    <row r="74" customFormat="false" ht="12.5" hidden="false" customHeight="false" outlineLevel="0" collapsed="false">
      <c r="A74" s="330"/>
      <c r="B74" s="330"/>
      <c r="C74" s="330"/>
      <c r="D74" s="330"/>
      <c r="E74" s="330"/>
      <c r="F74" s="330"/>
    </row>
    <row r="75" customFormat="false" ht="12.5" hidden="false" customHeight="false" outlineLevel="0" collapsed="false">
      <c r="A75" s="330"/>
      <c r="B75" s="330"/>
      <c r="C75" s="330"/>
      <c r="D75" s="330"/>
      <c r="E75" s="330"/>
      <c r="F75" s="330"/>
    </row>
  </sheetData>
  <mergeCells count="4">
    <mergeCell ref="A17:F17"/>
    <mergeCell ref="A18:F18"/>
    <mergeCell ref="A35:F35"/>
    <mergeCell ref="A52:F52"/>
  </mergeCells>
  <printOptions headings="false" gridLines="false" gridLinesSet="true" horizontalCentered="false" verticalCentered="false"/>
  <pageMargins left="0.7875" right="0.708333333333333" top="0.511805555555556"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5" zeroHeight="false" outlineLevelRow="0" outlineLevelCol="0"/>
  <cols>
    <col collapsed="false" customWidth="true" hidden="false" outlineLevel="0" max="1" min="1" style="0" width="20.08"/>
    <col collapsed="false" customWidth="true" hidden="false" outlineLevel="0" max="6" min="2" style="0" width="13.08"/>
  </cols>
  <sheetData>
    <row r="1" s="5" customFormat="true" ht="12" hidden="false" customHeight="true" outlineLevel="0" collapsed="false">
      <c r="A1" s="4"/>
      <c r="B1" s="4"/>
      <c r="C1" s="4"/>
    </row>
    <row r="2" s="5" customFormat="true" ht="12" hidden="false" customHeight="true" outlineLevel="0" collapsed="false">
      <c r="A2" s="4"/>
      <c r="B2" s="4"/>
      <c r="C2" s="4"/>
    </row>
    <row r="3" s="8" customFormat="true" ht="24.9" hidden="false" customHeight="true" outlineLevel="0" collapsed="false">
      <c r="A3" s="6"/>
      <c r="B3" s="7"/>
      <c r="C3" s="7"/>
    </row>
    <row r="4" customFormat="false" ht="12.5" hidden="false" customHeight="false" outlineLevel="0" collapsed="false">
      <c r="A4" s="434" t="s">
        <v>340</v>
      </c>
      <c r="B4" s="332"/>
      <c r="C4" s="332"/>
      <c r="D4" s="332"/>
      <c r="E4" s="332"/>
      <c r="F4" s="332"/>
    </row>
    <row r="5" customFormat="false" ht="12.5" hidden="false" customHeight="false" outlineLevel="0" collapsed="false">
      <c r="A5" s="434" t="s">
        <v>341</v>
      </c>
      <c r="B5" s="40"/>
      <c r="C5" s="40"/>
      <c r="D5" s="40"/>
      <c r="E5" s="40"/>
      <c r="F5" s="40"/>
    </row>
    <row r="6" customFormat="false" ht="12.5" hidden="false" customHeight="false" outlineLevel="0" collapsed="false">
      <c r="A6" s="437" t="s">
        <v>342</v>
      </c>
      <c r="B6" s="436"/>
      <c r="C6" s="436"/>
      <c r="D6" s="436"/>
      <c r="E6" s="436"/>
      <c r="F6" s="436"/>
    </row>
    <row r="7" customFormat="false" ht="10.25" hidden="false" customHeight="true" outlineLevel="0" collapsed="false">
      <c r="A7" s="438"/>
      <c r="B7" s="439"/>
      <c r="C7" s="439"/>
      <c r="D7" s="439"/>
      <c r="E7" s="439"/>
      <c r="F7" s="439"/>
    </row>
    <row r="8" s="330" customFormat="true" ht="41" hidden="false" customHeight="true" outlineLevel="0" collapsed="false">
      <c r="A8" s="440" t="s">
        <v>89</v>
      </c>
      <c r="B8" s="441" t="s">
        <v>323</v>
      </c>
      <c r="C8" s="441" t="s">
        <v>324</v>
      </c>
      <c r="D8" s="441" t="s">
        <v>325</v>
      </c>
      <c r="E8" s="441" t="s">
        <v>326</v>
      </c>
      <c r="F8" s="441" t="s">
        <v>327</v>
      </c>
      <c r="G8" s="442"/>
      <c r="H8" s="442"/>
      <c r="I8" s="391"/>
      <c r="J8" s="442"/>
      <c r="K8" s="442"/>
      <c r="L8" s="442"/>
      <c r="M8" s="442"/>
      <c r="N8" s="442"/>
      <c r="O8" s="442"/>
      <c r="P8" s="442"/>
      <c r="Q8" s="442"/>
      <c r="R8" s="442"/>
      <c r="S8" s="442"/>
      <c r="T8" s="442"/>
      <c r="U8" s="442"/>
      <c r="V8" s="442"/>
      <c r="W8" s="442"/>
      <c r="X8" s="442"/>
      <c r="Y8" s="442"/>
      <c r="Z8" s="442"/>
      <c r="AA8" s="442"/>
      <c r="AB8" s="442"/>
      <c r="AC8" s="442"/>
      <c r="AD8" s="442"/>
      <c r="AE8" s="442"/>
      <c r="AF8" s="442"/>
      <c r="AG8" s="442"/>
      <c r="AH8" s="442"/>
      <c r="AI8" s="442"/>
      <c r="AJ8" s="442"/>
      <c r="AK8" s="442"/>
      <c r="AL8" s="442"/>
      <c r="AM8" s="442"/>
      <c r="AN8" s="442"/>
      <c r="AO8" s="442"/>
      <c r="AP8" s="442"/>
      <c r="AQ8" s="442"/>
      <c r="AR8" s="442"/>
      <c r="AS8" s="442"/>
      <c r="AT8" s="442"/>
      <c r="AU8" s="442"/>
      <c r="AV8" s="442"/>
      <c r="AW8" s="442"/>
      <c r="AX8" s="442"/>
      <c r="AY8" s="442"/>
      <c r="AZ8" s="442"/>
      <c r="BA8" s="442"/>
    </row>
    <row r="9" s="330" customFormat="true" ht="9" hidden="false" customHeight="false" outlineLevel="0" collapsed="false">
      <c r="A9" s="443"/>
      <c r="B9" s="444"/>
      <c r="C9" s="444"/>
      <c r="D9" s="444"/>
      <c r="E9" s="444"/>
      <c r="F9" s="444"/>
    </row>
    <row r="10" s="330" customFormat="true" ht="9" hidden="false" customHeight="true" outlineLevel="0" collapsed="false">
      <c r="A10" s="458" t="s">
        <v>317</v>
      </c>
      <c r="B10" s="458"/>
      <c r="C10" s="458"/>
      <c r="D10" s="458"/>
      <c r="E10" s="458"/>
      <c r="F10" s="458"/>
    </row>
    <row r="11" s="330" customFormat="true" ht="9" hidden="false" customHeight="true" outlineLevel="0" collapsed="false">
      <c r="A11" s="459"/>
      <c r="B11" s="397"/>
      <c r="C11" s="397"/>
      <c r="D11" s="397"/>
      <c r="E11" s="397"/>
      <c r="F11" s="397"/>
    </row>
    <row r="12" s="330" customFormat="true" ht="9" hidden="false" customHeight="true" outlineLevel="0" collapsed="false">
      <c r="A12" s="460" t="s">
        <v>90</v>
      </c>
      <c r="B12" s="397" t="n">
        <v>60.4</v>
      </c>
      <c r="C12" s="397" t="n">
        <v>28.7</v>
      </c>
      <c r="D12" s="397" t="n">
        <v>81.8</v>
      </c>
      <c r="E12" s="397" t="n">
        <v>67</v>
      </c>
      <c r="F12" s="397" t="n">
        <v>18.8</v>
      </c>
      <c r="G12" s="273"/>
      <c r="H12" s="397"/>
      <c r="I12" s="397"/>
      <c r="J12" s="397"/>
      <c r="K12" s="273"/>
      <c r="L12" s="273"/>
      <c r="M12" s="273"/>
      <c r="N12" s="273"/>
      <c r="P12" s="273"/>
      <c r="Q12" s="273"/>
      <c r="R12" s="273"/>
      <c r="S12" s="273"/>
      <c r="T12" s="273"/>
      <c r="U12" s="273"/>
      <c r="V12" s="273"/>
    </row>
    <row r="13" s="330" customFormat="true" ht="9" hidden="false" customHeight="true" outlineLevel="0" collapsed="false">
      <c r="A13" s="460" t="s">
        <v>318</v>
      </c>
      <c r="B13" s="397" t="n">
        <v>62.7</v>
      </c>
      <c r="C13" s="397" t="n">
        <v>23.9</v>
      </c>
      <c r="D13" s="397" t="n">
        <v>82.2</v>
      </c>
      <c r="E13" s="397" t="n">
        <v>68.4</v>
      </c>
      <c r="F13" s="397" t="n">
        <v>16.2</v>
      </c>
      <c r="G13" s="273"/>
      <c r="H13" s="397"/>
      <c r="I13" s="397"/>
      <c r="J13" s="397"/>
      <c r="K13" s="273"/>
      <c r="L13" s="273"/>
      <c r="M13" s="273"/>
      <c r="N13" s="273"/>
      <c r="P13" s="273"/>
      <c r="Q13" s="273"/>
      <c r="R13" s="273"/>
      <c r="S13" s="273"/>
      <c r="T13" s="273"/>
      <c r="U13" s="273"/>
      <c r="V13" s="273"/>
    </row>
    <row r="14" s="330" customFormat="true" ht="9" hidden="false" customHeight="true" outlineLevel="0" collapsed="false">
      <c r="A14" s="460" t="s">
        <v>343</v>
      </c>
      <c r="B14" s="397" t="n">
        <v>60.6</v>
      </c>
      <c r="C14" s="397" t="n">
        <v>28.1</v>
      </c>
      <c r="D14" s="397" t="n">
        <v>81.7</v>
      </c>
      <c r="E14" s="397" t="n">
        <v>71.2</v>
      </c>
      <c r="F14" s="397" t="n">
        <v>21.7</v>
      </c>
      <c r="G14" s="273"/>
      <c r="H14" s="397"/>
      <c r="I14" s="397"/>
      <c r="J14" s="397"/>
      <c r="K14" s="273"/>
      <c r="L14" s="273"/>
      <c r="M14" s="273"/>
      <c r="N14" s="273"/>
      <c r="P14" s="273"/>
      <c r="Q14" s="273"/>
      <c r="R14" s="273"/>
      <c r="S14" s="273"/>
      <c r="T14" s="273"/>
      <c r="U14" s="273"/>
      <c r="V14" s="273"/>
    </row>
    <row r="15" s="330" customFormat="true" ht="9" hidden="false" customHeight="true" outlineLevel="0" collapsed="false">
      <c r="A15" s="460" t="s">
        <v>344</v>
      </c>
      <c r="B15" s="397" t="n">
        <v>59.5</v>
      </c>
      <c r="C15" s="397" t="n">
        <v>29.3</v>
      </c>
      <c r="D15" s="397" t="n">
        <v>80.3</v>
      </c>
      <c r="E15" s="397" t="n">
        <v>66.2</v>
      </c>
      <c r="F15" s="397" t="n">
        <v>19.2</v>
      </c>
      <c r="G15" s="273"/>
      <c r="H15" s="397"/>
      <c r="I15" s="397"/>
      <c r="J15" s="397"/>
      <c r="K15" s="273"/>
      <c r="L15" s="273"/>
      <c r="M15" s="273"/>
      <c r="N15" s="273"/>
      <c r="P15" s="273"/>
      <c r="Q15" s="273"/>
      <c r="R15" s="273"/>
      <c r="S15" s="273"/>
      <c r="T15" s="273"/>
      <c r="U15" s="273"/>
      <c r="V15" s="273"/>
    </row>
    <row r="16" s="330" customFormat="true" ht="9" hidden="false" customHeight="true" outlineLevel="0" collapsed="false">
      <c r="A16" s="460" t="s">
        <v>93</v>
      </c>
      <c r="B16" s="397" t="n">
        <v>67.9</v>
      </c>
      <c r="C16" s="397" t="n">
        <v>19.1</v>
      </c>
      <c r="D16" s="397" t="n">
        <v>81</v>
      </c>
      <c r="E16" s="397" t="n">
        <v>64.8</v>
      </c>
      <c r="F16" s="397" t="n">
        <v>16.4</v>
      </c>
      <c r="G16" s="461"/>
      <c r="H16" s="397"/>
      <c r="I16" s="397"/>
      <c r="J16" s="397"/>
      <c r="K16" s="273"/>
      <c r="L16" s="273"/>
      <c r="M16" s="273"/>
      <c r="N16" s="273"/>
      <c r="P16" s="273"/>
      <c r="Q16" s="273"/>
      <c r="R16" s="273"/>
      <c r="S16" s="273"/>
      <c r="T16" s="273"/>
      <c r="U16" s="273"/>
      <c r="V16" s="273"/>
    </row>
    <row r="17" s="330" customFormat="true" ht="9" hidden="false" customHeight="true" outlineLevel="0" collapsed="false">
      <c r="A17" s="462" t="s">
        <v>48</v>
      </c>
      <c r="B17" s="427" t="n">
        <v>66.9</v>
      </c>
      <c r="C17" s="427" t="n">
        <v>19.5</v>
      </c>
      <c r="D17" s="427" t="n">
        <v>81.8</v>
      </c>
      <c r="E17" s="427" t="n">
        <v>64.4</v>
      </c>
      <c r="F17" s="427" t="n">
        <v>16.3</v>
      </c>
      <c r="G17" s="461"/>
      <c r="H17" s="427"/>
      <c r="I17" s="427"/>
      <c r="J17" s="427"/>
      <c r="K17" s="273"/>
      <c r="L17" s="273"/>
      <c r="M17" s="273"/>
      <c r="N17" s="273"/>
      <c r="P17" s="273"/>
      <c r="Q17" s="273"/>
      <c r="R17" s="273"/>
      <c r="S17" s="273"/>
      <c r="T17" s="273"/>
      <c r="U17" s="273"/>
      <c r="V17" s="273"/>
    </row>
    <row r="18" s="330" customFormat="true" ht="9" hidden="false" customHeight="true" outlineLevel="0" collapsed="false">
      <c r="A18" s="462" t="s">
        <v>49</v>
      </c>
      <c r="B18" s="427" t="n">
        <v>68.8</v>
      </c>
      <c r="C18" s="427" t="n">
        <v>18.6</v>
      </c>
      <c r="D18" s="427" t="n">
        <v>80.2</v>
      </c>
      <c r="E18" s="427" t="n">
        <v>65.2</v>
      </c>
      <c r="F18" s="427" t="n">
        <v>16.5</v>
      </c>
      <c r="G18" s="273"/>
      <c r="H18" s="427"/>
      <c r="I18" s="427"/>
      <c r="J18" s="427"/>
      <c r="K18" s="273"/>
      <c r="L18" s="273"/>
      <c r="M18" s="273"/>
      <c r="N18" s="273"/>
      <c r="P18" s="273"/>
      <c r="Q18" s="273"/>
      <c r="R18" s="273"/>
      <c r="S18" s="273"/>
      <c r="T18" s="273"/>
      <c r="U18" s="273"/>
      <c r="V18" s="273"/>
    </row>
    <row r="19" s="330" customFormat="true" ht="9" hidden="false" customHeight="true" outlineLevel="0" collapsed="false">
      <c r="A19" s="443" t="s">
        <v>345</v>
      </c>
      <c r="B19" s="397" t="n">
        <v>61.6</v>
      </c>
      <c r="C19" s="397" t="n">
        <v>24</v>
      </c>
      <c r="D19" s="397" t="n">
        <v>84.7</v>
      </c>
      <c r="E19" s="397" t="n">
        <v>70.1</v>
      </c>
      <c r="F19" s="397" t="n">
        <v>15.7</v>
      </c>
      <c r="G19" s="273"/>
      <c r="H19" s="397"/>
      <c r="I19" s="397"/>
      <c r="J19" s="397"/>
      <c r="K19" s="273"/>
      <c r="L19" s="273"/>
      <c r="M19" s="273"/>
      <c r="N19" s="273"/>
      <c r="P19" s="273"/>
      <c r="Q19" s="273"/>
      <c r="R19" s="273"/>
      <c r="S19" s="273"/>
      <c r="T19" s="273"/>
      <c r="U19" s="273"/>
      <c r="V19" s="273"/>
    </row>
    <row r="20" s="330" customFormat="true" ht="9" hidden="false" customHeight="true" outlineLevel="0" collapsed="false">
      <c r="A20" s="460" t="s">
        <v>95</v>
      </c>
      <c r="B20" s="397" t="n">
        <v>66.3</v>
      </c>
      <c r="C20" s="397" t="n">
        <v>21.6</v>
      </c>
      <c r="D20" s="397" t="n">
        <v>83.1</v>
      </c>
      <c r="E20" s="397" t="n">
        <v>68.1</v>
      </c>
      <c r="F20" s="397" t="n">
        <v>19.3</v>
      </c>
      <c r="G20" s="273"/>
      <c r="H20" s="397"/>
      <c r="I20" s="397"/>
      <c r="J20" s="397"/>
      <c r="K20" s="273"/>
      <c r="L20" s="273"/>
      <c r="M20" s="273"/>
      <c r="N20" s="273"/>
      <c r="P20" s="273"/>
      <c r="Q20" s="273"/>
      <c r="R20" s="273"/>
      <c r="S20" s="273"/>
      <c r="T20" s="273"/>
      <c r="U20" s="273"/>
      <c r="V20" s="273"/>
    </row>
    <row r="21" s="330" customFormat="true" ht="9" hidden="false" customHeight="true" outlineLevel="0" collapsed="false">
      <c r="A21" s="460" t="s">
        <v>96</v>
      </c>
      <c r="B21" s="397" t="n">
        <v>63.7</v>
      </c>
      <c r="C21" s="397" t="n">
        <v>24</v>
      </c>
      <c r="D21" s="397" t="n">
        <v>83.3</v>
      </c>
      <c r="E21" s="397" t="n">
        <v>69.3</v>
      </c>
      <c r="F21" s="397" t="n">
        <v>21.6</v>
      </c>
      <c r="G21" s="273"/>
      <c r="H21" s="397"/>
      <c r="I21" s="397"/>
      <c r="J21" s="397"/>
      <c r="K21" s="273"/>
      <c r="L21" s="273"/>
      <c r="M21" s="273"/>
      <c r="N21" s="273"/>
      <c r="P21" s="273"/>
      <c r="Q21" s="273"/>
      <c r="R21" s="273"/>
      <c r="S21" s="273"/>
      <c r="T21" s="273"/>
      <c r="U21" s="273"/>
      <c r="V21" s="273"/>
    </row>
    <row r="22" s="330" customFormat="true" ht="9" hidden="false" customHeight="true" outlineLevel="0" collapsed="false">
      <c r="A22" s="460" t="s">
        <v>346</v>
      </c>
      <c r="B22" s="397" t="n">
        <v>59.9</v>
      </c>
      <c r="C22" s="397" t="n">
        <v>26.1</v>
      </c>
      <c r="D22" s="397" t="n">
        <v>82.7</v>
      </c>
      <c r="E22" s="397" t="n">
        <v>70.1</v>
      </c>
      <c r="F22" s="397" t="n">
        <v>20.5</v>
      </c>
      <c r="G22" s="273"/>
      <c r="H22" s="397"/>
      <c r="I22" s="397"/>
      <c r="J22" s="397"/>
      <c r="K22" s="273"/>
      <c r="L22" s="273"/>
      <c r="M22" s="273"/>
      <c r="N22" s="273"/>
      <c r="P22" s="273"/>
      <c r="Q22" s="273"/>
      <c r="R22" s="273"/>
      <c r="S22" s="273"/>
      <c r="T22" s="273"/>
      <c r="U22" s="273"/>
      <c r="V22" s="273"/>
    </row>
    <row r="23" s="330" customFormat="true" ht="9" hidden="false" customHeight="true" outlineLevel="0" collapsed="false">
      <c r="A23" s="460" t="s">
        <v>347</v>
      </c>
      <c r="B23" s="397" t="n">
        <v>65.2</v>
      </c>
      <c r="C23" s="397" t="n">
        <v>22.6</v>
      </c>
      <c r="D23" s="397" t="n">
        <v>86.2</v>
      </c>
      <c r="E23" s="397" t="n">
        <v>78.3</v>
      </c>
      <c r="F23" s="397" t="n">
        <v>22.9</v>
      </c>
      <c r="G23" s="273"/>
      <c r="H23" s="397"/>
      <c r="I23" s="397"/>
      <c r="J23" s="397"/>
      <c r="K23" s="273"/>
      <c r="L23" s="273"/>
      <c r="M23" s="273"/>
      <c r="N23" s="273"/>
      <c r="P23" s="273"/>
      <c r="Q23" s="273"/>
      <c r="R23" s="273"/>
      <c r="S23" s="273"/>
      <c r="T23" s="273"/>
      <c r="U23" s="273"/>
      <c r="V23" s="273"/>
    </row>
    <row r="24" s="330" customFormat="true" ht="9" hidden="false" customHeight="true" outlineLevel="0" collapsed="false">
      <c r="A24" s="460" t="s">
        <v>348</v>
      </c>
      <c r="B24" s="397" t="n">
        <v>68.7</v>
      </c>
      <c r="C24" s="397" t="n">
        <v>17.7</v>
      </c>
      <c r="D24" s="397" t="n">
        <v>85</v>
      </c>
      <c r="E24" s="397" t="n">
        <v>81</v>
      </c>
      <c r="F24" s="397" t="n">
        <v>20.8</v>
      </c>
      <c r="G24" s="273"/>
      <c r="H24" s="397"/>
      <c r="I24" s="397"/>
      <c r="J24" s="397"/>
      <c r="K24" s="273"/>
      <c r="L24" s="273"/>
      <c r="M24" s="273"/>
      <c r="N24" s="273"/>
      <c r="P24" s="273"/>
      <c r="Q24" s="273"/>
      <c r="R24" s="273"/>
      <c r="S24" s="273"/>
      <c r="T24" s="273"/>
      <c r="U24" s="273"/>
      <c r="V24" s="273"/>
    </row>
    <row r="25" s="330" customFormat="true" ht="9" hidden="false" customHeight="true" outlineLevel="0" collapsed="false">
      <c r="A25" s="460" t="s">
        <v>181</v>
      </c>
      <c r="B25" s="397" t="n">
        <v>55.5</v>
      </c>
      <c r="C25" s="397" t="n">
        <v>31.2</v>
      </c>
      <c r="D25" s="397" t="n">
        <v>83.9</v>
      </c>
      <c r="E25" s="397" t="n">
        <v>66.9</v>
      </c>
      <c r="F25" s="397" t="n">
        <v>20.5</v>
      </c>
      <c r="G25" s="273"/>
      <c r="H25" s="397"/>
      <c r="I25" s="397"/>
      <c r="J25" s="397"/>
      <c r="K25" s="273"/>
      <c r="L25" s="273"/>
      <c r="M25" s="273"/>
      <c r="N25" s="273"/>
      <c r="P25" s="273"/>
      <c r="Q25" s="273"/>
      <c r="R25" s="273"/>
      <c r="S25" s="273"/>
      <c r="T25" s="273"/>
      <c r="U25" s="273"/>
      <c r="V25" s="273"/>
    </row>
    <row r="26" s="330" customFormat="true" ht="9" hidden="false" customHeight="true" outlineLevel="0" collapsed="false">
      <c r="A26" s="460" t="s">
        <v>349</v>
      </c>
      <c r="B26" s="397" t="n">
        <v>72.1</v>
      </c>
      <c r="C26" s="397" t="n">
        <v>14.7</v>
      </c>
      <c r="D26" s="397" t="n">
        <v>81.9</v>
      </c>
      <c r="E26" s="397" t="n">
        <v>78.2</v>
      </c>
      <c r="F26" s="397" t="n">
        <v>19.1</v>
      </c>
      <c r="G26" s="273"/>
      <c r="H26" s="397"/>
      <c r="I26" s="397"/>
      <c r="J26" s="397"/>
      <c r="K26" s="273"/>
      <c r="L26" s="273"/>
      <c r="M26" s="273"/>
      <c r="N26" s="273"/>
      <c r="P26" s="273"/>
      <c r="Q26" s="273"/>
      <c r="R26" s="273"/>
      <c r="S26" s="273"/>
      <c r="T26" s="273"/>
      <c r="U26" s="273"/>
      <c r="V26" s="273"/>
    </row>
    <row r="27" s="330" customFormat="true" ht="9" hidden="false" customHeight="true" outlineLevel="0" collapsed="false">
      <c r="A27" s="460" t="s">
        <v>350</v>
      </c>
      <c r="B27" s="397" t="n">
        <v>75.3</v>
      </c>
      <c r="C27" s="397" t="n">
        <v>13.6</v>
      </c>
      <c r="D27" s="397" t="n">
        <v>77.2</v>
      </c>
      <c r="E27" s="397" t="n">
        <v>82.7</v>
      </c>
      <c r="F27" s="397" t="n">
        <v>21.4</v>
      </c>
      <c r="G27" s="273"/>
      <c r="H27" s="397"/>
      <c r="I27" s="397"/>
      <c r="J27" s="397"/>
      <c r="K27" s="273"/>
      <c r="L27" s="273"/>
      <c r="M27" s="273"/>
      <c r="N27" s="273"/>
      <c r="P27" s="273"/>
      <c r="Q27" s="273"/>
      <c r="R27" s="273"/>
      <c r="S27" s="273"/>
      <c r="T27" s="273"/>
      <c r="U27" s="273"/>
      <c r="V27" s="273"/>
    </row>
    <row r="28" s="330" customFormat="true" ht="9" hidden="false" customHeight="true" outlineLevel="0" collapsed="false">
      <c r="A28" s="460" t="s">
        <v>351</v>
      </c>
      <c r="B28" s="397" t="n">
        <v>71.3</v>
      </c>
      <c r="C28" s="397" t="n">
        <v>16.7</v>
      </c>
      <c r="D28" s="397" t="n">
        <v>75.4</v>
      </c>
      <c r="E28" s="397" t="n">
        <v>81.1</v>
      </c>
      <c r="F28" s="397" t="n">
        <v>20</v>
      </c>
      <c r="G28" s="273"/>
      <c r="H28" s="397"/>
      <c r="I28" s="397"/>
      <c r="J28" s="397"/>
      <c r="K28" s="273"/>
      <c r="L28" s="273"/>
      <c r="M28" s="273"/>
      <c r="N28" s="273"/>
      <c r="P28" s="273"/>
      <c r="Q28" s="273"/>
      <c r="R28" s="273"/>
      <c r="S28" s="273"/>
      <c r="T28" s="273"/>
      <c r="U28" s="273"/>
      <c r="V28" s="273"/>
    </row>
    <row r="29" s="330" customFormat="true" ht="9" hidden="false" customHeight="true" outlineLevel="0" collapsed="false">
      <c r="A29" s="460" t="s">
        <v>352</v>
      </c>
      <c r="B29" s="397" t="n">
        <v>77.9</v>
      </c>
      <c r="C29" s="397" t="n">
        <v>12.3</v>
      </c>
      <c r="D29" s="397" t="n">
        <v>77.5</v>
      </c>
      <c r="E29" s="397" t="n">
        <v>86.9</v>
      </c>
      <c r="F29" s="397" t="n">
        <v>19.3</v>
      </c>
      <c r="G29" s="273"/>
      <c r="H29" s="397"/>
      <c r="I29" s="397"/>
      <c r="J29" s="397"/>
      <c r="K29" s="273"/>
      <c r="L29" s="273"/>
      <c r="M29" s="273"/>
      <c r="N29" s="273"/>
      <c r="P29" s="273"/>
      <c r="Q29" s="273"/>
      <c r="R29" s="273"/>
      <c r="S29" s="273"/>
      <c r="T29" s="273"/>
      <c r="U29" s="273"/>
      <c r="V29" s="273"/>
    </row>
    <row r="30" s="330" customFormat="true" ht="9" hidden="false" customHeight="true" outlineLevel="0" collapsed="false">
      <c r="A30" s="460" t="s">
        <v>185</v>
      </c>
      <c r="B30" s="397" t="n">
        <v>79.3</v>
      </c>
      <c r="C30" s="397" t="n">
        <v>10.1</v>
      </c>
      <c r="D30" s="397" t="n">
        <v>78.2</v>
      </c>
      <c r="E30" s="397" t="n">
        <v>85.6</v>
      </c>
      <c r="F30" s="397" t="n">
        <v>19.9</v>
      </c>
      <c r="G30" s="273"/>
      <c r="H30" s="397"/>
      <c r="I30" s="397"/>
      <c r="J30" s="397"/>
      <c r="K30" s="273"/>
      <c r="L30" s="273"/>
      <c r="M30" s="273"/>
      <c r="N30" s="273"/>
      <c r="P30" s="273"/>
      <c r="Q30" s="273"/>
      <c r="R30" s="273"/>
      <c r="S30" s="273"/>
      <c r="T30" s="273"/>
      <c r="U30" s="273"/>
      <c r="V30" s="273"/>
    </row>
    <row r="31" s="330" customFormat="true" ht="9" hidden="false" customHeight="true" outlineLevel="0" collapsed="false">
      <c r="A31" s="460" t="s">
        <v>353</v>
      </c>
      <c r="B31" s="397" t="n">
        <v>69.5</v>
      </c>
      <c r="C31" s="397" t="n">
        <v>12.6</v>
      </c>
      <c r="D31" s="397" t="n">
        <v>76.5</v>
      </c>
      <c r="E31" s="397" t="n">
        <v>88</v>
      </c>
      <c r="F31" s="397" t="n">
        <v>17.5</v>
      </c>
      <c r="G31" s="273"/>
      <c r="H31" s="397"/>
      <c r="I31" s="397"/>
      <c r="J31" s="397"/>
      <c r="K31" s="273"/>
      <c r="L31" s="273"/>
      <c r="M31" s="273"/>
      <c r="N31" s="273"/>
      <c r="P31" s="273"/>
      <c r="Q31" s="273"/>
      <c r="R31" s="273"/>
      <c r="S31" s="273"/>
      <c r="T31" s="273"/>
      <c r="U31" s="273"/>
      <c r="V31" s="273"/>
    </row>
    <row r="32" s="330" customFormat="true" ht="9" hidden="false" customHeight="true" outlineLevel="0" collapsed="false">
      <c r="A32" s="460" t="s">
        <v>354</v>
      </c>
      <c r="B32" s="397" t="n">
        <v>68.6</v>
      </c>
      <c r="C32" s="397" t="n">
        <v>15.4</v>
      </c>
      <c r="D32" s="397" t="n">
        <v>76.8</v>
      </c>
      <c r="E32" s="397" t="n">
        <v>84.6</v>
      </c>
      <c r="F32" s="397" t="n">
        <v>22</v>
      </c>
      <c r="G32" s="273"/>
      <c r="H32" s="397"/>
      <c r="I32" s="397"/>
      <c r="J32" s="397"/>
      <c r="K32" s="273"/>
      <c r="L32" s="273"/>
      <c r="M32" s="273"/>
      <c r="N32" s="273"/>
      <c r="P32" s="273"/>
      <c r="Q32" s="273"/>
      <c r="R32" s="273"/>
      <c r="S32" s="273"/>
      <c r="T32" s="273"/>
      <c r="U32" s="273"/>
      <c r="V32" s="273"/>
    </row>
    <row r="33" s="330" customFormat="true" ht="9" hidden="false" customHeight="true" outlineLevel="0" collapsed="false">
      <c r="A33" s="460" t="s">
        <v>355</v>
      </c>
      <c r="B33" s="397" t="n">
        <v>68.7</v>
      </c>
      <c r="C33" s="397" t="n">
        <v>16.9</v>
      </c>
      <c r="D33" s="397" t="n">
        <v>74.9</v>
      </c>
      <c r="E33" s="397" t="n">
        <v>83.3</v>
      </c>
      <c r="F33" s="397" t="n">
        <v>16.9</v>
      </c>
      <c r="G33" s="273"/>
      <c r="H33" s="397"/>
      <c r="I33" s="397"/>
      <c r="J33" s="397"/>
      <c r="K33" s="273"/>
      <c r="L33" s="273"/>
      <c r="M33" s="273"/>
      <c r="N33" s="273"/>
      <c r="P33" s="273"/>
      <c r="Q33" s="273"/>
      <c r="R33" s="273"/>
      <c r="S33" s="273"/>
      <c r="T33" s="273"/>
      <c r="U33" s="273"/>
      <c r="V33" s="273"/>
    </row>
    <row r="34" s="330" customFormat="true" ht="9.75" hidden="false" customHeight="true" outlineLevel="0" collapsed="false">
      <c r="A34" s="429" t="s">
        <v>109</v>
      </c>
      <c r="B34" s="405" t="n">
        <v>59.9</v>
      </c>
      <c r="C34" s="405" t="n">
        <v>29</v>
      </c>
      <c r="D34" s="405" t="n">
        <v>80.9</v>
      </c>
      <c r="E34" s="405" t="n">
        <v>66.9</v>
      </c>
      <c r="F34" s="405" t="n">
        <v>19.3</v>
      </c>
      <c r="H34" s="405"/>
      <c r="I34" s="405"/>
      <c r="J34" s="405"/>
      <c r="K34" s="273"/>
      <c r="L34" s="273"/>
      <c r="M34" s="273"/>
      <c r="N34" s="273"/>
      <c r="P34" s="273"/>
      <c r="Q34" s="273"/>
      <c r="R34" s="273"/>
      <c r="S34" s="273"/>
      <c r="T34" s="273"/>
      <c r="U34" s="273"/>
      <c r="V34" s="273"/>
    </row>
    <row r="35" s="330" customFormat="true" ht="9" hidden="false" customHeight="false" outlineLevel="0" collapsed="false">
      <c r="A35" s="429" t="s">
        <v>66</v>
      </c>
      <c r="B35" s="405" t="n">
        <v>63.5</v>
      </c>
      <c r="C35" s="405" t="n">
        <v>23.3</v>
      </c>
      <c r="D35" s="405" t="n">
        <v>83.7</v>
      </c>
      <c r="E35" s="405" t="n">
        <v>69.1</v>
      </c>
      <c r="F35" s="405" t="n">
        <v>18.4</v>
      </c>
      <c r="H35" s="405"/>
      <c r="I35" s="405"/>
      <c r="J35" s="405"/>
      <c r="K35" s="273"/>
      <c r="L35" s="273"/>
      <c r="M35" s="273"/>
      <c r="N35" s="273"/>
      <c r="P35" s="273"/>
      <c r="Q35" s="273"/>
      <c r="R35" s="273"/>
      <c r="S35" s="273"/>
      <c r="T35" s="273"/>
      <c r="U35" s="273"/>
      <c r="V35" s="273"/>
    </row>
    <row r="36" s="330" customFormat="true" ht="9" hidden="false" customHeight="false" outlineLevel="0" collapsed="false">
      <c r="A36" s="429" t="s">
        <v>319</v>
      </c>
      <c r="B36" s="405" t="n">
        <v>59.3</v>
      </c>
      <c r="C36" s="405" t="n">
        <v>27.2</v>
      </c>
      <c r="D36" s="405" t="n">
        <v>83.8</v>
      </c>
      <c r="E36" s="405" t="n">
        <v>70.5</v>
      </c>
      <c r="F36" s="405" t="n">
        <v>20.7</v>
      </c>
      <c r="H36" s="405"/>
      <c r="I36" s="405"/>
      <c r="J36" s="405"/>
      <c r="K36" s="273"/>
      <c r="L36" s="273"/>
      <c r="M36" s="273"/>
      <c r="N36" s="273"/>
      <c r="P36" s="273"/>
      <c r="Q36" s="273"/>
      <c r="R36" s="273"/>
      <c r="S36" s="273"/>
      <c r="T36" s="273"/>
      <c r="U36" s="273"/>
      <c r="V36" s="273"/>
    </row>
    <row r="37" s="330" customFormat="true" ht="8.25" hidden="false" customHeight="true" outlineLevel="0" collapsed="false">
      <c r="A37" s="429" t="s">
        <v>68</v>
      </c>
      <c r="B37" s="405" t="n">
        <v>73.5</v>
      </c>
      <c r="C37" s="405" t="n">
        <v>14.3</v>
      </c>
      <c r="D37" s="405" t="n">
        <v>76.9</v>
      </c>
      <c r="E37" s="405" t="n">
        <v>83.7</v>
      </c>
      <c r="F37" s="405" t="n">
        <v>19.4</v>
      </c>
      <c r="H37" s="405"/>
      <c r="I37" s="405"/>
      <c r="J37" s="405"/>
      <c r="K37" s="273"/>
      <c r="L37" s="273"/>
      <c r="M37" s="273"/>
      <c r="N37" s="273"/>
      <c r="P37" s="273"/>
      <c r="Q37" s="273"/>
      <c r="R37" s="273"/>
      <c r="S37" s="273"/>
      <c r="T37" s="273"/>
      <c r="U37" s="273"/>
      <c r="V37" s="273"/>
    </row>
    <row r="38" s="330" customFormat="true" ht="9" hidden="false" customHeight="false" outlineLevel="0" collapsed="false">
      <c r="A38" s="429" t="s">
        <v>69</v>
      </c>
      <c r="B38" s="405" t="n">
        <v>68.6</v>
      </c>
      <c r="C38" s="405" t="n">
        <v>15.8</v>
      </c>
      <c r="D38" s="405" t="n">
        <v>76.3</v>
      </c>
      <c r="E38" s="405" t="n">
        <v>84.3</v>
      </c>
      <c r="F38" s="405" t="n">
        <v>20.7</v>
      </c>
      <c r="H38" s="405"/>
      <c r="I38" s="405"/>
      <c r="J38" s="405"/>
      <c r="K38" s="273"/>
      <c r="L38" s="273"/>
      <c r="M38" s="273"/>
      <c r="N38" s="273"/>
      <c r="P38" s="273"/>
      <c r="Q38" s="273"/>
      <c r="R38" s="273"/>
      <c r="S38" s="273"/>
      <c r="T38" s="273"/>
      <c r="U38" s="273"/>
      <c r="V38" s="273"/>
    </row>
    <row r="39" s="429" customFormat="true" ht="9" hidden="false" customHeight="false" outlineLevel="0" collapsed="false">
      <c r="A39" s="429" t="s">
        <v>110</v>
      </c>
      <c r="B39" s="405" t="n">
        <v>64.5</v>
      </c>
      <c r="C39" s="405" t="n">
        <v>22.7</v>
      </c>
      <c r="D39" s="405" t="n">
        <v>80.6</v>
      </c>
      <c r="E39" s="405" t="n">
        <v>73.8</v>
      </c>
      <c r="F39" s="405" t="n">
        <v>19.6</v>
      </c>
      <c r="H39" s="293"/>
      <c r="I39" s="405"/>
      <c r="J39" s="405"/>
      <c r="K39" s="293"/>
      <c r="L39" s="293"/>
      <c r="M39" s="293"/>
      <c r="N39" s="293"/>
      <c r="P39" s="273"/>
      <c r="Q39" s="273"/>
      <c r="R39" s="273"/>
      <c r="S39" s="273"/>
      <c r="T39" s="273"/>
      <c r="U39" s="273"/>
      <c r="V39" s="273"/>
    </row>
    <row r="40" customFormat="false" ht="8.4" hidden="false" customHeight="true" outlineLevel="0" collapsed="false">
      <c r="A40" s="463"/>
      <c r="B40" s="456"/>
      <c r="C40" s="456"/>
      <c r="D40" s="456"/>
      <c r="E40" s="456"/>
      <c r="F40" s="456"/>
    </row>
    <row r="41" customFormat="false" ht="8.4" hidden="false" customHeight="true" outlineLevel="0" collapsed="false">
      <c r="A41" s="330"/>
      <c r="B41" s="330"/>
      <c r="C41" s="330"/>
      <c r="D41" s="330"/>
      <c r="E41" s="330"/>
      <c r="F41" s="330"/>
    </row>
    <row r="42" customFormat="false" ht="9.65" hidden="false" customHeight="true" outlineLevel="0" collapsed="false">
      <c r="A42" s="457" t="s">
        <v>309</v>
      </c>
      <c r="B42" s="457"/>
      <c r="C42" s="457"/>
      <c r="D42" s="330"/>
      <c r="E42" s="330"/>
      <c r="F42" s="330"/>
    </row>
    <row r="43" customFormat="false" ht="8.4" hidden="false" customHeight="true" outlineLevel="0" collapsed="false">
      <c r="A43" s="330" t="s">
        <v>339</v>
      </c>
      <c r="B43" s="330"/>
      <c r="C43" s="330"/>
      <c r="D43" s="330"/>
      <c r="E43" s="330"/>
      <c r="F43" s="330"/>
    </row>
    <row r="44" customFormat="false" ht="8.4" hidden="false" customHeight="true" outlineLevel="0" collapsed="false">
      <c r="A44" s="330"/>
      <c r="B44" s="330"/>
      <c r="C44" s="330"/>
      <c r="D44" s="330"/>
      <c r="E44" s="330"/>
      <c r="F44" s="330"/>
    </row>
    <row r="45" customFormat="false" ht="12.5" hidden="false" customHeight="false" outlineLevel="0" collapsed="false">
      <c r="A45" s="330"/>
      <c r="B45" s="330"/>
      <c r="C45" s="330"/>
      <c r="D45" s="330"/>
      <c r="E45" s="330"/>
      <c r="F45" s="330"/>
    </row>
  </sheetData>
  <mergeCells count="1">
    <mergeCell ref="A10:F10"/>
  </mergeCells>
  <printOptions headings="false" gridLines="false" gridLinesSet="true" horizontalCentered="false" verticalCentered="false"/>
  <pageMargins left="0.7875" right="0.708333333333333" top="0.511805555555556"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8203125" defaultRowHeight="9" zeroHeight="false" outlineLevelRow="0" outlineLevelCol="0"/>
  <cols>
    <col collapsed="false" customWidth="true" hidden="false" outlineLevel="0" max="1" min="1" style="18" width="16.99"/>
    <col collapsed="false" customWidth="true" hidden="false" outlineLevel="0" max="3" min="2" style="18" width="8.62"/>
    <col collapsed="false" customWidth="true" hidden="false" outlineLevel="0" max="4" min="4" style="18" width="0.9"/>
    <col collapsed="false" customWidth="true" hidden="false" outlineLevel="0" max="6" min="5" style="18" width="8.62"/>
    <col collapsed="false" customWidth="true" hidden="false" outlineLevel="0" max="7" min="7" style="18" width="0.9"/>
    <col collapsed="false" customWidth="true" hidden="false" outlineLevel="0" max="9" min="8" style="18" width="8.62"/>
    <col collapsed="false" customWidth="true" hidden="false" outlineLevel="0" max="10" min="10" style="18" width="0.9"/>
    <col collapsed="false" customWidth="true" hidden="false" outlineLevel="0" max="11" min="11" style="18" width="8.62"/>
    <col collapsed="false" customWidth="true" hidden="false" outlineLevel="0" max="12" min="12" style="28" width="9.44"/>
    <col collapsed="false" customWidth="true" hidden="false" outlineLevel="0" max="13" min="13" style="18" width="10.53"/>
    <col collapsed="false" customWidth="true" hidden="false" outlineLevel="0" max="15" min="14" style="18" width="10.44"/>
    <col collapsed="false" customWidth="false" hidden="false" outlineLevel="0" max="257" min="16" style="18" width="9.08"/>
  </cols>
  <sheetData>
    <row r="1" s="5" customFormat="true" ht="12" hidden="false" customHeight="true" outlineLevel="0" collapsed="false">
      <c r="A1" s="4"/>
      <c r="B1" s="4"/>
      <c r="C1" s="4"/>
      <c r="D1" s="4"/>
      <c r="E1" s="4"/>
      <c r="F1" s="4"/>
      <c r="G1" s="4"/>
    </row>
    <row r="2" s="5" customFormat="true" ht="12" hidden="false" customHeight="true" outlineLevel="0" collapsed="false">
      <c r="A2" s="4"/>
      <c r="B2" s="4"/>
      <c r="C2" s="4"/>
      <c r="D2" s="4"/>
      <c r="E2" s="4"/>
      <c r="F2" s="4"/>
      <c r="G2" s="4"/>
    </row>
    <row r="3" s="8" customFormat="true" ht="24.9" hidden="false" customHeight="true" outlineLevel="0" collapsed="false">
      <c r="A3" s="6"/>
      <c r="B3" s="7"/>
      <c r="C3" s="7"/>
      <c r="D3" s="7"/>
      <c r="E3" s="7"/>
      <c r="F3" s="7"/>
      <c r="G3" s="7"/>
    </row>
    <row r="4" s="8" customFormat="true" ht="12" hidden="false" customHeight="true" outlineLevel="0" collapsed="false">
      <c r="A4" s="19" t="s">
        <v>4</v>
      </c>
      <c r="B4" s="7"/>
      <c r="C4" s="7"/>
      <c r="D4" s="7"/>
      <c r="E4" s="7"/>
      <c r="F4" s="7"/>
      <c r="G4" s="7"/>
    </row>
    <row r="5" s="7" customFormat="true" ht="12" hidden="false" customHeight="true" outlineLevel="0" collapsed="false">
      <c r="A5" s="20" t="s">
        <v>5</v>
      </c>
      <c r="B5" s="20"/>
      <c r="C5" s="20"/>
      <c r="D5" s="20"/>
      <c r="E5" s="20"/>
      <c r="F5" s="20"/>
      <c r="G5" s="20"/>
      <c r="H5" s="20"/>
      <c r="I5" s="20"/>
      <c r="J5" s="20"/>
      <c r="K5" s="20"/>
      <c r="L5" s="20"/>
    </row>
    <row r="6" s="7" customFormat="true" ht="12" hidden="false" customHeight="true" outlineLevel="0" collapsed="false">
      <c r="A6" s="21" t="s">
        <v>3</v>
      </c>
      <c r="B6" s="21"/>
      <c r="C6" s="21"/>
      <c r="D6" s="21"/>
      <c r="E6" s="21"/>
      <c r="F6" s="21"/>
      <c r="G6" s="21"/>
    </row>
    <row r="7" s="7" customFormat="true" ht="6" hidden="false" customHeight="true" outlineLevel="0" collapsed="false">
      <c r="A7" s="77"/>
      <c r="B7" s="77"/>
      <c r="C7" s="77"/>
      <c r="D7" s="77"/>
      <c r="E7" s="77"/>
      <c r="F7" s="77"/>
      <c r="G7" s="77"/>
    </row>
    <row r="8" s="81" customFormat="true" ht="12.75" hidden="false" customHeight="true" outlineLevel="0" collapsed="false">
      <c r="A8" s="25" t="s">
        <v>33</v>
      </c>
      <c r="B8" s="78" t="s">
        <v>72</v>
      </c>
      <c r="C8" s="78"/>
      <c r="D8" s="78"/>
      <c r="E8" s="78"/>
      <c r="F8" s="78"/>
      <c r="G8" s="79"/>
      <c r="H8" s="80" t="s">
        <v>73</v>
      </c>
      <c r="I8" s="80"/>
      <c r="J8" s="80"/>
      <c r="K8" s="80"/>
      <c r="L8" s="80"/>
    </row>
    <row r="9" customFormat="false" ht="20.15" hidden="false" customHeight="true" outlineLevel="0" collapsed="false">
      <c r="A9" s="25"/>
      <c r="B9" s="82" t="s">
        <v>74</v>
      </c>
      <c r="C9" s="82"/>
      <c r="D9" s="83"/>
      <c r="E9" s="82" t="s">
        <v>75</v>
      </c>
      <c r="F9" s="82"/>
      <c r="G9" s="83"/>
      <c r="H9" s="82" t="s">
        <v>74</v>
      </c>
      <c r="I9" s="82"/>
      <c r="J9" s="84"/>
      <c r="K9" s="82" t="s">
        <v>76</v>
      </c>
      <c r="L9" s="82"/>
    </row>
    <row r="10" customFormat="false" ht="30" hidden="false" customHeight="true" outlineLevel="0" collapsed="false">
      <c r="A10" s="25"/>
      <c r="B10" s="29" t="s">
        <v>77</v>
      </c>
      <c r="C10" s="29" t="s">
        <v>78</v>
      </c>
      <c r="D10" s="29"/>
      <c r="E10" s="29" t="s">
        <v>77</v>
      </c>
      <c r="F10" s="29" t="s">
        <v>78</v>
      </c>
      <c r="G10" s="29"/>
      <c r="H10" s="29" t="s">
        <v>77</v>
      </c>
      <c r="I10" s="29" t="s">
        <v>78</v>
      </c>
      <c r="J10" s="29"/>
      <c r="K10" s="29" t="s">
        <v>77</v>
      </c>
      <c r="L10" s="29" t="s">
        <v>78</v>
      </c>
    </row>
    <row r="11" customFormat="false" ht="3" hidden="false" customHeight="true" outlineLevel="0" collapsed="false">
      <c r="A11" s="85"/>
      <c r="B11" s="86"/>
      <c r="C11" s="86"/>
      <c r="D11" s="86"/>
      <c r="E11" s="86"/>
      <c r="F11" s="86"/>
      <c r="G11" s="86"/>
      <c r="H11" s="86"/>
      <c r="I11" s="86"/>
      <c r="J11" s="86"/>
      <c r="K11" s="31"/>
      <c r="L11" s="86"/>
    </row>
    <row r="12" s="90" customFormat="true" ht="9.9" hidden="false" customHeight="true" outlineLevel="0" collapsed="false">
      <c r="A12" s="7" t="n">
        <v>2017</v>
      </c>
      <c r="B12" s="50" t="n">
        <v>251701</v>
      </c>
      <c r="C12" s="87" t="n">
        <v>41.5774085678921</v>
      </c>
      <c r="D12" s="88"/>
      <c r="E12" s="89" t="n">
        <v>57861</v>
      </c>
      <c r="F12" s="87" t="n">
        <v>9.55781040658084</v>
      </c>
      <c r="G12" s="88"/>
      <c r="H12" s="89" t="n">
        <v>14961</v>
      </c>
      <c r="I12" s="87" t="n">
        <v>2.47134341772275</v>
      </c>
      <c r="J12" s="88"/>
      <c r="K12" s="89" t="n">
        <v>14349</v>
      </c>
      <c r="L12" s="87" t="n">
        <v>2.3702497627768</v>
      </c>
    </row>
    <row r="13" s="90" customFormat="true" ht="9.9" hidden="false" customHeight="true" outlineLevel="0" collapsed="false">
      <c r="A13" s="7" t="n">
        <v>2018</v>
      </c>
      <c r="B13" s="89" t="n">
        <v>253642</v>
      </c>
      <c r="C13" s="87" t="n">
        <v>41.9785851984451</v>
      </c>
      <c r="D13" s="50"/>
      <c r="E13" s="89" t="n">
        <v>58837</v>
      </c>
      <c r="F13" s="87" t="n">
        <v>9.73771700791238</v>
      </c>
      <c r="G13" s="50"/>
      <c r="H13" s="89" t="n">
        <v>14456</v>
      </c>
      <c r="I13" s="87" t="n">
        <v>2.39251554406889</v>
      </c>
      <c r="J13" s="50"/>
      <c r="K13" s="89" t="n">
        <v>14035</v>
      </c>
      <c r="L13" s="87" t="n">
        <v>2.32283865944984</v>
      </c>
    </row>
    <row r="14" s="90" customFormat="true" ht="9.9" hidden="false" customHeight="true" outlineLevel="0" collapsed="false">
      <c r="A14" s="7" t="n">
        <v>2019</v>
      </c>
      <c r="B14" s="89" t="n">
        <v>257410</v>
      </c>
      <c r="C14" s="87" t="n">
        <v>43.0962602881523</v>
      </c>
      <c r="E14" s="89" t="n">
        <v>59965</v>
      </c>
      <c r="F14" s="87" t="n">
        <v>10.0394982641663</v>
      </c>
      <c r="H14" s="89" t="n">
        <v>14632</v>
      </c>
      <c r="I14" s="87" t="n">
        <v>2.44972798467909</v>
      </c>
      <c r="K14" s="89" t="n">
        <v>13919</v>
      </c>
      <c r="L14" s="87" t="n">
        <v>2.33035564644261</v>
      </c>
    </row>
    <row r="15" s="90" customFormat="true" ht="9.9" hidden="false" customHeight="true" outlineLevel="0" collapsed="false">
      <c r="A15" s="7" t="n">
        <v>2020</v>
      </c>
      <c r="B15" s="89" t="n">
        <v>262351</v>
      </c>
      <c r="C15" s="91" t="n">
        <v>44.3928198800561</v>
      </c>
      <c r="D15" s="89"/>
      <c r="E15" s="89" t="n">
        <v>59835</v>
      </c>
      <c r="F15" s="91" t="n">
        <v>10.1247732142174</v>
      </c>
      <c r="G15" s="89"/>
      <c r="H15" s="89" t="n">
        <v>14767</v>
      </c>
      <c r="I15" s="91" t="n">
        <v>2.4987469884574</v>
      </c>
      <c r="J15" s="89"/>
      <c r="K15" s="89" t="n">
        <v>13827</v>
      </c>
      <c r="L15" s="91" t="n">
        <v>2.33968812957273</v>
      </c>
      <c r="N15" s="42"/>
    </row>
    <row r="16" s="28" customFormat="true" ht="3" hidden="false" customHeight="true" outlineLevel="0" collapsed="false">
      <c r="A16" s="8"/>
      <c r="B16" s="89"/>
      <c r="C16" s="8"/>
      <c r="D16" s="8"/>
      <c r="E16" s="43"/>
      <c r="F16" s="43"/>
      <c r="G16" s="43"/>
      <c r="H16" s="89"/>
      <c r="I16" s="43"/>
      <c r="J16" s="43"/>
      <c r="K16" s="43"/>
      <c r="L16" s="92"/>
    </row>
    <row r="17" customFormat="false" ht="9.9" hidden="false" customHeight="true" outlineLevel="0" collapsed="false">
      <c r="B17" s="49" t="s">
        <v>42</v>
      </c>
      <c r="C17" s="49"/>
      <c r="D17" s="49"/>
      <c r="E17" s="49"/>
      <c r="F17" s="49"/>
      <c r="G17" s="49"/>
      <c r="H17" s="49"/>
      <c r="I17" s="49"/>
      <c r="J17" s="49"/>
      <c r="K17" s="49"/>
      <c r="L17" s="49"/>
    </row>
    <row r="18" customFormat="false" ht="3" hidden="false" customHeight="true" outlineLevel="0" collapsed="false">
      <c r="A18" s="48"/>
      <c r="B18" s="48"/>
      <c r="C18" s="48"/>
      <c r="D18" s="48"/>
      <c r="E18" s="49"/>
      <c r="F18" s="49"/>
      <c r="G18" s="49"/>
      <c r="H18" s="49"/>
      <c r="I18" s="49"/>
      <c r="J18" s="49"/>
      <c r="K18" s="49"/>
      <c r="L18" s="93"/>
    </row>
    <row r="19" s="88" customFormat="true" ht="9.9" hidden="false" customHeight="true" outlineLevel="0" collapsed="false">
      <c r="A19" s="39" t="s">
        <v>43</v>
      </c>
      <c r="B19" s="50" t="n">
        <v>39089</v>
      </c>
      <c r="C19" s="87" t="n">
        <v>91.3430019807848</v>
      </c>
      <c r="D19" s="50"/>
      <c r="E19" s="50" t="n">
        <v>4268</v>
      </c>
      <c r="F19" s="94" t="n">
        <v>9.97344348676071</v>
      </c>
      <c r="H19" s="50" t="n">
        <v>170</v>
      </c>
      <c r="I19" s="94" t="n">
        <v>0.39725524666104</v>
      </c>
      <c r="K19" s="50" t="n">
        <v>40</v>
      </c>
      <c r="L19" s="87" t="n">
        <v>0.0934718227437742</v>
      </c>
      <c r="P19" s="95"/>
    </row>
    <row r="20" s="90" customFormat="true" ht="9.9" hidden="false" customHeight="true" outlineLevel="0" collapsed="false">
      <c r="A20" s="52" t="s">
        <v>44</v>
      </c>
      <c r="B20" s="50" t="n">
        <v>538</v>
      </c>
      <c r="C20" s="87" t="n">
        <v>43.3369447453955</v>
      </c>
      <c r="D20" s="50"/>
      <c r="E20" s="50" t="n">
        <v>43</v>
      </c>
      <c r="F20" s="94" t="n">
        <v>3.4637335019554</v>
      </c>
      <c r="G20" s="88"/>
      <c r="H20" s="50" t="n">
        <v>0</v>
      </c>
      <c r="I20" s="94" t="n">
        <v>0</v>
      </c>
      <c r="J20" s="88"/>
      <c r="K20" s="50" t="n">
        <v>0</v>
      </c>
      <c r="L20" s="87" t="n">
        <v>0</v>
      </c>
      <c r="P20" s="95"/>
    </row>
    <row r="21" s="90" customFormat="true" ht="9.9" hidden="false" customHeight="true" outlineLevel="0" collapsed="false">
      <c r="A21" s="39" t="s">
        <v>45</v>
      </c>
      <c r="B21" s="50" t="n">
        <v>8697</v>
      </c>
      <c r="C21" s="87" t="n">
        <v>57.3015118981184</v>
      </c>
      <c r="D21" s="50"/>
      <c r="E21" s="50" t="n">
        <v>954</v>
      </c>
      <c r="F21" s="94" t="n">
        <v>6.28557460627859</v>
      </c>
      <c r="G21" s="88"/>
      <c r="H21" s="50" t="n">
        <v>1564</v>
      </c>
      <c r="I21" s="94" t="n">
        <v>10.3046527088257</v>
      </c>
      <c r="J21" s="88"/>
      <c r="K21" s="50" t="n">
        <v>992</v>
      </c>
      <c r="L21" s="87" t="n">
        <v>6.53594340610939</v>
      </c>
      <c r="P21" s="95"/>
    </row>
    <row r="22" s="90" customFormat="true" ht="9.9" hidden="false" customHeight="true" outlineLevel="0" collapsed="false">
      <c r="A22" s="39" t="s">
        <v>46</v>
      </c>
      <c r="B22" s="50" t="n">
        <v>70221</v>
      </c>
      <c r="C22" s="87" t="n">
        <v>70.3375598873674</v>
      </c>
      <c r="D22" s="50"/>
      <c r="E22" s="50" t="n">
        <v>15457</v>
      </c>
      <c r="F22" s="94" t="n">
        <v>15.4826570851887</v>
      </c>
      <c r="G22" s="88"/>
      <c r="H22" s="50" t="n">
        <v>3253</v>
      </c>
      <c r="I22" s="94" t="n">
        <v>3.25839965699158</v>
      </c>
      <c r="J22" s="88"/>
      <c r="K22" s="50" t="n">
        <v>1407</v>
      </c>
      <c r="L22" s="87" t="n">
        <v>1.40933548029116</v>
      </c>
      <c r="P22" s="95"/>
    </row>
    <row r="23" s="90" customFormat="true" ht="9.9" hidden="false" customHeight="true" outlineLevel="0" collapsed="false">
      <c r="A23" s="39" t="s">
        <v>47</v>
      </c>
      <c r="B23" s="50" t="n">
        <v>10145</v>
      </c>
      <c r="C23" s="87" t="n">
        <v>94.2449718983696</v>
      </c>
      <c r="D23" s="50"/>
      <c r="E23" s="50" t="n">
        <v>926</v>
      </c>
      <c r="F23" s="94" t="n">
        <v>8.60235031817548</v>
      </c>
      <c r="G23" s="88"/>
      <c r="H23" s="50" t="n">
        <v>32</v>
      </c>
      <c r="I23" s="94" t="n">
        <v>0.297273445120535</v>
      </c>
      <c r="J23" s="88"/>
      <c r="K23" s="50" t="n">
        <v>0</v>
      </c>
      <c r="L23" s="87" t="n">
        <v>0</v>
      </c>
      <c r="P23" s="95"/>
    </row>
    <row r="24" s="98" customFormat="true" ht="9.9" hidden="false" customHeight="true" outlineLevel="0" collapsed="false">
      <c r="A24" s="57" t="s">
        <v>48</v>
      </c>
      <c r="B24" s="60" t="n">
        <v>4937</v>
      </c>
      <c r="C24" s="96" t="n">
        <v>92.4928480565636</v>
      </c>
      <c r="D24" s="60"/>
      <c r="E24" s="60" t="n">
        <v>90</v>
      </c>
      <c r="F24" s="97" t="n">
        <v>1.68611633078605</v>
      </c>
      <c r="H24" s="60" t="n">
        <v>32</v>
      </c>
      <c r="I24" s="97" t="n">
        <v>0.599508028723928</v>
      </c>
      <c r="K24" s="60" t="n">
        <v>0</v>
      </c>
      <c r="L24" s="96" t="n">
        <v>0</v>
      </c>
      <c r="P24" s="99"/>
    </row>
    <row r="25" s="98" customFormat="true" ht="9.9" hidden="false" customHeight="true" outlineLevel="0" collapsed="false">
      <c r="A25" s="57" t="s">
        <v>49</v>
      </c>
      <c r="B25" s="60" t="n">
        <v>5208</v>
      </c>
      <c r="C25" s="96" t="n">
        <v>95.9683790824682</v>
      </c>
      <c r="D25" s="60"/>
      <c r="E25" s="60" t="n">
        <v>836</v>
      </c>
      <c r="F25" s="97" t="n">
        <v>15.4050623872779</v>
      </c>
      <c r="H25" s="60" t="n">
        <v>0</v>
      </c>
      <c r="I25" s="97" t="n">
        <v>0</v>
      </c>
      <c r="K25" s="60" t="n">
        <v>0</v>
      </c>
      <c r="L25" s="96" t="n">
        <v>0</v>
      </c>
      <c r="P25" s="99"/>
    </row>
    <row r="26" s="90" customFormat="true" ht="9.9" hidden="false" customHeight="true" outlineLevel="0" collapsed="false">
      <c r="A26" s="39" t="s">
        <v>50</v>
      </c>
      <c r="B26" s="50" t="n">
        <v>38994</v>
      </c>
      <c r="C26" s="87" t="n">
        <v>80.125178896712</v>
      </c>
      <c r="D26" s="50"/>
      <c r="E26" s="50" t="n">
        <v>9958</v>
      </c>
      <c r="F26" s="94" t="n">
        <v>20.461776977316</v>
      </c>
      <c r="G26" s="88"/>
      <c r="H26" s="50" t="n">
        <v>144</v>
      </c>
      <c r="I26" s="94" t="n">
        <v>0.29589233628575</v>
      </c>
      <c r="J26" s="88"/>
      <c r="K26" s="50" t="n">
        <v>510</v>
      </c>
      <c r="L26" s="87" t="n">
        <v>1.04795202434536</v>
      </c>
      <c r="P26" s="95"/>
    </row>
    <row r="27" s="90" customFormat="true" ht="9.9" hidden="false" customHeight="true" outlineLevel="0" collapsed="false">
      <c r="A27" s="39" t="s">
        <v>51</v>
      </c>
      <c r="B27" s="50" t="n">
        <v>9806</v>
      </c>
      <c r="C27" s="87" t="n">
        <v>81.6505977246744</v>
      </c>
      <c r="D27" s="50"/>
      <c r="E27" s="50" t="n">
        <v>926</v>
      </c>
      <c r="F27" s="94" t="n">
        <v>7.71042764563008</v>
      </c>
      <c r="G27" s="88"/>
      <c r="H27" s="50" t="n">
        <v>101</v>
      </c>
      <c r="I27" s="94" t="n">
        <v>0.840986168691834</v>
      </c>
      <c r="J27" s="88"/>
      <c r="K27" s="50" t="n">
        <v>390</v>
      </c>
      <c r="L27" s="87" t="n">
        <v>3.24737233455262</v>
      </c>
      <c r="P27" s="95"/>
    </row>
    <row r="28" s="90" customFormat="true" ht="9.9" hidden="false" customHeight="true" outlineLevel="0" collapsed="false">
      <c r="A28" s="39" t="s">
        <v>52</v>
      </c>
      <c r="B28" s="50" t="n">
        <v>21361</v>
      </c>
      <c r="C28" s="87" t="n">
        <v>48.0904309925616</v>
      </c>
      <c r="D28" s="50"/>
      <c r="E28" s="50" t="n">
        <v>8814</v>
      </c>
      <c r="F28" s="94" t="n">
        <v>19.8431280730508</v>
      </c>
      <c r="G28" s="88"/>
      <c r="H28" s="50" t="n">
        <v>266</v>
      </c>
      <c r="I28" s="94" t="n">
        <v>0.598850926643013</v>
      </c>
      <c r="J28" s="88"/>
      <c r="K28" s="50" t="n">
        <v>15</v>
      </c>
      <c r="L28" s="87" t="n">
        <v>0.0337697890964105</v>
      </c>
      <c r="P28" s="95"/>
    </row>
    <row r="29" s="90" customFormat="true" ht="9.9" hidden="false" customHeight="true" outlineLevel="0" collapsed="false">
      <c r="A29" s="39" t="s">
        <v>53</v>
      </c>
      <c r="B29" s="50" t="n">
        <v>17224</v>
      </c>
      <c r="C29" s="87" t="n">
        <v>46.736161290769</v>
      </c>
      <c r="D29" s="50"/>
      <c r="E29" s="50" t="n">
        <v>3226</v>
      </c>
      <c r="F29" s="94" t="n">
        <v>8.75353322828732</v>
      </c>
      <c r="G29" s="88"/>
      <c r="H29" s="50" t="n">
        <v>1025</v>
      </c>
      <c r="I29" s="94" t="n">
        <v>2.78126830718986</v>
      </c>
      <c r="J29" s="88"/>
      <c r="K29" s="50" t="n">
        <v>1037</v>
      </c>
      <c r="L29" s="87" t="n">
        <v>2.8138294971277</v>
      </c>
      <c r="P29" s="95"/>
    </row>
    <row r="30" s="90" customFormat="true" ht="9.9" hidden="false" customHeight="true" outlineLevel="0" collapsed="false">
      <c r="A30" s="39" t="s">
        <v>54</v>
      </c>
      <c r="B30" s="50" t="n">
        <v>3085</v>
      </c>
      <c r="C30" s="87" t="n">
        <v>35.6659562378139</v>
      </c>
      <c r="D30" s="50"/>
      <c r="E30" s="50" t="n">
        <v>1399</v>
      </c>
      <c r="F30" s="94" t="n">
        <v>16.1739620021723</v>
      </c>
      <c r="G30" s="88"/>
      <c r="H30" s="50" t="n">
        <v>186</v>
      </c>
      <c r="I30" s="94" t="n">
        <v>2.15036235339818</v>
      </c>
      <c r="J30" s="88"/>
      <c r="K30" s="50" t="n">
        <v>160</v>
      </c>
      <c r="L30" s="87" t="n">
        <v>1.84977406743929</v>
      </c>
      <c r="P30" s="95"/>
    </row>
    <row r="31" s="90" customFormat="true" ht="9.9" hidden="false" customHeight="true" outlineLevel="0" collapsed="false">
      <c r="A31" s="39" t="s">
        <v>55</v>
      </c>
      <c r="B31" s="50" t="n">
        <v>7634</v>
      </c>
      <c r="C31" s="87" t="n">
        <v>50.9247878773122</v>
      </c>
      <c r="D31" s="50"/>
      <c r="E31" s="50" t="n">
        <v>1163</v>
      </c>
      <c r="F31" s="94" t="n">
        <v>7.75812526870764</v>
      </c>
      <c r="G31" s="88"/>
      <c r="H31" s="50" t="n">
        <v>827</v>
      </c>
      <c r="I31" s="94" t="n">
        <v>5.516740840259</v>
      </c>
      <c r="J31" s="88"/>
      <c r="K31" s="50" t="n">
        <v>157</v>
      </c>
      <c r="L31" s="87" t="n">
        <v>1.04731355734058</v>
      </c>
      <c r="P31" s="95"/>
    </row>
    <row r="32" s="90" customFormat="true" ht="9.9" hidden="false" customHeight="true" outlineLevel="0" collapsed="false">
      <c r="A32" s="39" t="s">
        <v>56</v>
      </c>
      <c r="B32" s="50" t="n">
        <v>11161</v>
      </c>
      <c r="C32" s="87" t="n">
        <v>19.468516986896</v>
      </c>
      <c r="D32" s="50"/>
      <c r="E32" s="50" t="n">
        <v>2254</v>
      </c>
      <c r="F32" s="94" t="n">
        <v>3.93172988876117</v>
      </c>
      <c r="G32" s="88"/>
      <c r="H32" s="50" t="n">
        <v>2018</v>
      </c>
      <c r="I32" s="94" t="n">
        <v>3.52006695453418</v>
      </c>
      <c r="J32" s="88"/>
      <c r="K32" s="50" t="n">
        <v>2332</v>
      </c>
      <c r="L32" s="87" t="n">
        <v>4.06778797719213</v>
      </c>
      <c r="P32" s="95"/>
    </row>
    <row r="33" s="90" customFormat="true" ht="9.9" hidden="false" customHeight="true" outlineLevel="0" collapsed="false">
      <c r="A33" s="39" t="s">
        <v>57</v>
      </c>
      <c r="B33" s="50" t="n">
        <v>2588</v>
      </c>
      <c r="C33" s="87" t="n">
        <v>20.1718032797107</v>
      </c>
      <c r="D33" s="50"/>
      <c r="E33" s="50" t="n">
        <v>339</v>
      </c>
      <c r="F33" s="94" t="n">
        <v>2.64228798756644</v>
      </c>
      <c r="G33" s="88"/>
      <c r="H33" s="50" t="n">
        <v>763</v>
      </c>
      <c r="I33" s="94" t="n">
        <v>5.94709656198582</v>
      </c>
      <c r="J33" s="88"/>
      <c r="K33" s="50" t="n">
        <v>738</v>
      </c>
      <c r="L33" s="87" t="n">
        <v>5.7522375658526</v>
      </c>
      <c r="P33" s="95"/>
    </row>
    <row r="34" s="90" customFormat="true" ht="9.9" hidden="false" customHeight="true" outlineLevel="0" collapsed="false">
      <c r="A34" s="39" t="s">
        <v>58</v>
      </c>
      <c r="B34" s="50" t="n">
        <v>466</v>
      </c>
      <c r="C34" s="87" t="n">
        <v>15.7798407455128</v>
      </c>
      <c r="D34" s="50"/>
      <c r="E34" s="50" t="n">
        <v>54</v>
      </c>
      <c r="F34" s="94" t="n">
        <v>1.82856523660449</v>
      </c>
      <c r="G34" s="88"/>
      <c r="H34" s="50" t="n">
        <v>263</v>
      </c>
      <c r="I34" s="94" t="n">
        <v>8.90578994864779</v>
      </c>
      <c r="J34" s="88"/>
      <c r="K34" s="50" t="n">
        <v>64</v>
      </c>
      <c r="L34" s="87" t="n">
        <v>2.16718842856828</v>
      </c>
      <c r="P34" s="95"/>
    </row>
    <row r="35" s="90" customFormat="true" ht="9.9" hidden="false" customHeight="true" outlineLevel="0" collapsed="false">
      <c r="A35" s="39" t="s">
        <v>59</v>
      </c>
      <c r="B35" s="50" t="n">
        <v>4260</v>
      </c>
      <c r="C35" s="87" t="n">
        <v>7.5448025785514</v>
      </c>
      <c r="D35" s="50"/>
      <c r="E35" s="50" t="n">
        <v>1560</v>
      </c>
      <c r="F35" s="94" t="n">
        <v>2.76288545130051</v>
      </c>
      <c r="G35" s="88"/>
      <c r="H35" s="50" t="n">
        <v>1065</v>
      </c>
      <c r="I35" s="94" t="n">
        <v>1.88620064463785</v>
      </c>
      <c r="J35" s="88"/>
      <c r="K35" s="50" t="n">
        <v>2620</v>
      </c>
      <c r="L35" s="87" t="n">
        <v>4.64023069385086</v>
      </c>
      <c r="P35" s="95"/>
    </row>
    <row r="36" s="90" customFormat="true" ht="9.9" hidden="false" customHeight="true" outlineLevel="0" collapsed="false">
      <c r="A36" s="39" t="s">
        <v>60</v>
      </c>
      <c r="B36" s="50" t="n">
        <v>9922</v>
      </c>
      <c r="C36" s="87" t="n">
        <v>25.208653565213</v>
      </c>
      <c r="D36" s="50"/>
      <c r="E36" s="50" t="n">
        <v>4243</v>
      </c>
      <c r="F36" s="94" t="n">
        <v>10.7801166173351</v>
      </c>
      <c r="G36" s="88"/>
      <c r="H36" s="50" t="n">
        <v>1254</v>
      </c>
      <c r="I36" s="94" t="n">
        <v>3.18601608252137</v>
      </c>
      <c r="J36" s="88"/>
      <c r="K36" s="50" t="n">
        <v>585</v>
      </c>
      <c r="L36" s="87" t="n">
        <v>1.48629936864035</v>
      </c>
      <c r="P36" s="95"/>
    </row>
    <row r="37" s="90" customFormat="true" ht="9.9" hidden="false" customHeight="true" outlineLevel="0" collapsed="false">
      <c r="A37" s="39" t="s">
        <v>61</v>
      </c>
      <c r="B37" s="50" t="n">
        <v>576</v>
      </c>
      <c r="C37" s="87" t="n">
        <v>10.5461572897108</v>
      </c>
      <c r="D37" s="50"/>
      <c r="E37" s="50" t="n">
        <v>98</v>
      </c>
      <c r="F37" s="94" t="n">
        <v>1.79431148331885</v>
      </c>
      <c r="G37" s="88"/>
      <c r="H37" s="50" t="n">
        <v>451</v>
      </c>
      <c r="I37" s="94" t="n">
        <v>8.25749468343676</v>
      </c>
      <c r="J37" s="88"/>
      <c r="K37" s="50" t="n">
        <v>158</v>
      </c>
      <c r="L37" s="87" t="n">
        <v>2.8928695343304</v>
      </c>
      <c r="P37" s="95"/>
    </row>
    <row r="38" s="90" customFormat="true" ht="9.9" hidden="false" customHeight="true" outlineLevel="0" collapsed="false">
      <c r="A38" s="39" t="s">
        <v>62</v>
      </c>
      <c r="B38" s="50" t="n">
        <v>3484</v>
      </c>
      <c r="C38" s="87" t="n">
        <v>18.6540393169752</v>
      </c>
      <c r="D38" s="50"/>
      <c r="E38" s="50" t="n">
        <v>68</v>
      </c>
      <c r="F38" s="94" t="n">
        <v>0.36408572719699</v>
      </c>
      <c r="G38" s="88"/>
      <c r="H38" s="50" t="n">
        <v>579</v>
      </c>
      <c r="I38" s="94" t="n">
        <v>3.10008288304496</v>
      </c>
      <c r="J38" s="88"/>
      <c r="K38" s="50" t="n">
        <v>245</v>
      </c>
      <c r="L38" s="87" t="n">
        <v>1.31177945828327</v>
      </c>
      <c r="P38" s="95"/>
    </row>
    <row r="39" s="90" customFormat="true" ht="9.9" hidden="false" customHeight="true" outlineLevel="0" collapsed="false">
      <c r="A39" s="39" t="s">
        <v>63</v>
      </c>
      <c r="B39" s="50" t="n">
        <v>4268</v>
      </c>
      <c r="C39" s="87" t="n">
        <v>8.81088644061761</v>
      </c>
      <c r="D39" s="50"/>
      <c r="E39" s="50" t="n">
        <v>865</v>
      </c>
      <c r="F39" s="94" t="n">
        <v>1.78571152088431</v>
      </c>
      <c r="G39" s="88"/>
      <c r="H39" s="50" t="n">
        <v>835</v>
      </c>
      <c r="I39" s="94" t="n">
        <v>1.72377932940855</v>
      </c>
      <c r="J39" s="88"/>
      <c r="K39" s="50" t="n">
        <v>1639</v>
      </c>
      <c r="L39" s="87" t="n">
        <v>3.38356206095882</v>
      </c>
      <c r="P39" s="95"/>
    </row>
    <row r="40" s="90" customFormat="true" ht="9.9" hidden="false" customHeight="true" outlineLevel="0" collapsed="false">
      <c r="A40" s="39" t="s">
        <v>64</v>
      </c>
      <c r="B40" s="50" t="n">
        <v>2257</v>
      </c>
      <c r="C40" s="87" t="n">
        <v>14.1524134034704</v>
      </c>
      <c r="D40" s="50"/>
      <c r="E40" s="50" t="n">
        <v>322</v>
      </c>
      <c r="F40" s="94" t="n">
        <v>2.01908600616636</v>
      </c>
      <c r="G40" s="88"/>
      <c r="H40" s="50" t="n">
        <v>751</v>
      </c>
      <c r="I40" s="94" t="n">
        <v>4.70911052990975</v>
      </c>
      <c r="J40" s="88"/>
      <c r="K40" s="50" t="n">
        <v>679</v>
      </c>
      <c r="L40" s="87" t="n">
        <v>4.2576378825682</v>
      </c>
      <c r="P40" s="95"/>
    </row>
    <row r="41" s="103" customFormat="true" ht="9.9" hidden="false" customHeight="true" outlineLevel="0" collapsed="false">
      <c r="A41" s="63" t="s">
        <v>65</v>
      </c>
      <c r="B41" s="67" t="n">
        <v>118545</v>
      </c>
      <c r="C41" s="100" t="n">
        <v>74.5345879438819</v>
      </c>
      <c r="D41" s="67"/>
      <c r="E41" s="67" t="n">
        <v>20722</v>
      </c>
      <c r="F41" s="101" t="n">
        <v>13.0288559734541</v>
      </c>
      <c r="G41" s="102"/>
      <c r="H41" s="67" t="n">
        <v>4987</v>
      </c>
      <c r="I41" s="101" t="n">
        <v>3.13555181640844</v>
      </c>
      <c r="J41" s="102"/>
      <c r="K41" s="67" t="n">
        <v>2439</v>
      </c>
      <c r="L41" s="100" t="n">
        <v>1.53350930022462</v>
      </c>
      <c r="P41" s="104"/>
    </row>
    <row r="42" s="103" customFormat="true" ht="9.9" hidden="false" customHeight="true" outlineLevel="0" collapsed="false">
      <c r="A42" s="63" t="s">
        <v>66</v>
      </c>
      <c r="B42" s="67" t="n">
        <v>80306</v>
      </c>
      <c r="C42" s="100" t="n">
        <v>69.3135920876203</v>
      </c>
      <c r="D42" s="67"/>
      <c r="E42" s="67" t="n">
        <v>20624</v>
      </c>
      <c r="F42" s="101" t="n">
        <v>17.8009553858377</v>
      </c>
      <c r="G42" s="102"/>
      <c r="H42" s="67" t="n">
        <v>543</v>
      </c>
      <c r="I42" s="101" t="n">
        <v>0.468673330804396</v>
      </c>
      <c r="J42" s="102"/>
      <c r="K42" s="67" t="n">
        <v>915</v>
      </c>
      <c r="L42" s="100" t="n">
        <v>0.78975340273669</v>
      </c>
      <c r="P42" s="104"/>
    </row>
    <row r="43" s="102" customFormat="true" ht="9.9" hidden="false" customHeight="true" outlineLevel="0" collapsed="false">
      <c r="A43" s="63" t="s">
        <v>67</v>
      </c>
      <c r="B43" s="67" t="n">
        <v>39104</v>
      </c>
      <c r="C43" s="100" t="n">
        <v>33.1888845075367</v>
      </c>
      <c r="D43" s="67"/>
      <c r="E43" s="67" t="n">
        <v>8042</v>
      </c>
      <c r="F43" s="101" t="n">
        <v>6.82551680671056</v>
      </c>
      <c r="H43" s="67" t="n">
        <v>4056</v>
      </c>
      <c r="I43" s="101" t="n">
        <v>3.44246408455833</v>
      </c>
      <c r="K43" s="67" t="n">
        <v>3686</v>
      </c>
      <c r="L43" s="100" t="n">
        <v>3.12843259755473</v>
      </c>
      <c r="P43" s="104"/>
    </row>
    <row r="44" s="103" customFormat="true" ht="9.9" hidden="false" customHeight="true" outlineLevel="0" collapsed="false">
      <c r="A44" s="63" t="s">
        <v>68</v>
      </c>
      <c r="B44" s="67" t="n">
        <v>21296</v>
      </c>
      <c r="C44" s="100" t="n">
        <v>15.6883828652007</v>
      </c>
      <c r="D44" s="67"/>
      <c r="E44" s="67" t="n">
        <v>6362</v>
      </c>
      <c r="F44" s="101" t="n">
        <v>4.68677177819341</v>
      </c>
      <c r="G44" s="102"/>
      <c r="H44" s="67" t="n">
        <v>4375</v>
      </c>
      <c r="I44" s="101" t="n">
        <v>3.22298436491609</v>
      </c>
      <c r="J44" s="102"/>
      <c r="K44" s="67" t="n">
        <v>4410</v>
      </c>
      <c r="L44" s="100" t="n">
        <v>3.24876823983542</v>
      </c>
      <c r="P44" s="104"/>
    </row>
    <row r="45" s="103" customFormat="true" ht="9.9" hidden="false" customHeight="true" outlineLevel="0" collapsed="false">
      <c r="A45" s="63" t="s">
        <v>69</v>
      </c>
      <c r="B45" s="67" t="n">
        <v>6525</v>
      </c>
      <c r="C45" s="100" t="n">
        <v>10.1338947640457</v>
      </c>
      <c r="D45" s="67"/>
      <c r="E45" s="67" t="n">
        <v>1187</v>
      </c>
      <c r="F45" s="101" t="n">
        <v>1.84351464903022</v>
      </c>
      <c r="G45" s="102"/>
      <c r="H45" s="67" t="n">
        <v>1586</v>
      </c>
      <c r="I45" s="101" t="n">
        <v>2.46319648977416</v>
      </c>
      <c r="J45" s="102"/>
      <c r="K45" s="67" t="n">
        <v>2318</v>
      </c>
      <c r="L45" s="100" t="n">
        <v>3.60005640813147</v>
      </c>
      <c r="P45" s="104"/>
    </row>
    <row r="46" s="102" customFormat="true" ht="9.9" hidden="false" customHeight="true" outlineLevel="0" collapsed="false">
      <c r="A46" s="61" t="s">
        <v>70</v>
      </c>
      <c r="B46" s="67" t="n">
        <v>265776</v>
      </c>
      <c r="C46" s="100" t="n">
        <v>44.8294616274746</v>
      </c>
      <c r="E46" s="67" t="n">
        <v>56937</v>
      </c>
      <c r="F46" s="101" t="n">
        <v>9.6037830981109</v>
      </c>
      <c r="H46" s="67" t="n">
        <v>15547</v>
      </c>
      <c r="I46" s="101" t="n">
        <v>2.62237237343608</v>
      </c>
      <c r="K46" s="67" t="n">
        <v>13768</v>
      </c>
      <c r="L46" s="100" t="n">
        <v>2.32230159114093</v>
      </c>
      <c r="P46" s="104"/>
    </row>
    <row r="47" s="28" customFormat="true" ht="3" hidden="false" customHeight="true" outlineLevel="0" collapsed="false">
      <c r="A47" s="68"/>
      <c r="B47" s="70"/>
      <c r="C47" s="70"/>
      <c r="D47" s="70"/>
      <c r="E47" s="105"/>
      <c r="F47" s="105"/>
      <c r="G47" s="105"/>
      <c r="H47" s="70"/>
      <c r="I47" s="70"/>
      <c r="J47" s="70"/>
      <c r="K47" s="70"/>
      <c r="L47" s="106"/>
    </row>
    <row r="48" s="73" customFormat="true" ht="3" hidden="false" customHeight="true" outlineLevel="0" collapsed="false">
      <c r="A48" s="71"/>
      <c r="B48" s="72"/>
      <c r="C48" s="72"/>
      <c r="D48" s="72"/>
      <c r="E48" s="72"/>
      <c r="F48" s="72"/>
      <c r="G48" s="72"/>
      <c r="H48" s="72"/>
      <c r="I48" s="72"/>
      <c r="J48" s="72"/>
      <c r="K48" s="72"/>
    </row>
    <row r="49" s="107" customFormat="true" ht="9.9" hidden="false" customHeight="true" outlineLevel="0" collapsed="false">
      <c r="A49" s="107" t="s">
        <v>71</v>
      </c>
    </row>
  </sheetData>
  <mergeCells count="10">
    <mergeCell ref="A5:L5"/>
    <mergeCell ref="A6:G6"/>
    <mergeCell ref="A8:A10"/>
    <mergeCell ref="B8:F8"/>
    <mergeCell ref="H8:L8"/>
    <mergeCell ref="B9:C9"/>
    <mergeCell ref="E9:F9"/>
    <mergeCell ref="H9:I9"/>
    <mergeCell ref="K9:L9"/>
    <mergeCell ref="B17:L17"/>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921875" defaultRowHeight="12.5" zeroHeight="false" outlineLevelRow="0" outlineLevelCol="0"/>
  <cols>
    <col collapsed="false" customWidth="true" hidden="false" outlineLevel="0" max="1" min="1" style="108" width="18.99"/>
    <col collapsed="false" customWidth="true" hidden="false" outlineLevel="0" max="2" min="2" style="108" width="5.44"/>
    <col collapsed="false" customWidth="true" hidden="false" outlineLevel="0" max="3" min="3" style="109" width="0.9"/>
    <col collapsed="false" customWidth="true" hidden="false" outlineLevel="0" max="4" min="4" style="108" width="9.62"/>
    <col collapsed="false" customWidth="true" hidden="false" outlineLevel="0" max="5" min="5" style="109" width="8.53"/>
    <col collapsed="false" customWidth="true" hidden="false" outlineLevel="0" max="6" min="6" style="109" width="0.9"/>
    <col collapsed="false" customWidth="true" hidden="false" outlineLevel="0" max="7" min="7" style="108" width="8.62"/>
    <col collapsed="false" customWidth="true" hidden="false" outlineLevel="0" max="8" min="8" style="108" width="11.53"/>
    <col collapsed="false" customWidth="true" hidden="false" outlineLevel="0" max="9" min="9" style="108" width="0.9"/>
    <col collapsed="false" customWidth="true" hidden="false" outlineLevel="0" max="11" min="10" style="108" width="9.62"/>
    <col collapsed="false" customWidth="false" hidden="false" outlineLevel="0" max="257" min="12" style="108" width="8.99"/>
  </cols>
  <sheetData>
    <row r="1" s="109" customFormat="true" ht="12" hidden="false" customHeight="true" outlineLevel="0" collapsed="false"/>
    <row r="2" s="109" customFormat="true" ht="12" hidden="false" customHeight="true" outlineLevel="0" collapsed="false"/>
    <row r="3" customFormat="false" ht="24.9" hidden="false" customHeight="true" outlineLevel="0" collapsed="false">
      <c r="A3" s="110"/>
      <c r="E3" s="108"/>
    </row>
    <row r="4" s="114" customFormat="true" ht="12" hidden="false" customHeight="true" outlineLevel="0" collapsed="false">
      <c r="A4" s="111" t="s">
        <v>6</v>
      </c>
      <c r="B4" s="112"/>
      <c r="C4" s="113"/>
      <c r="D4" s="113"/>
      <c r="E4" s="113"/>
      <c r="F4" s="113"/>
      <c r="G4" s="113"/>
      <c r="H4" s="113"/>
    </row>
    <row r="5" s="113" customFormat="true" ht="28.5" hidden="false" customHeight="true" outlineLevel="0" collapsed="false">
      <c r="A5" s="115" t="s">
        <v>7</v>
      </c>
      <c r="B5" s="115"/>
      <c r="C5" s="115"/>
      <c r="D5" s="115"/>
      <c r="E5" s="115"/>
      <c r="F5" s="115"/>
      <c r="G5" s="115"/>
      <c r="H5" s="115"/>
      <c r="I5" s="115"/>
      <c r="J5" s="115"/>
      <c r="K5" s="115"/>
    </row>
    <row r="6" s="113" customFormat="true" ht="12" hidden="false" customHeight="true" outlineLevel="0" collapsed="false">
      <c r="A6" s="116" t="s">
        <v>3</v>
      </c>
      <c r="B6" s="116"/>
      <c r="C6" s="116"/>
      <c r="D6" s="116"/>
      <c r="E6" s="116"/>
      <c r="F6" s="116"/>
      <c r="G6" s="116"/>
      <c r="H6" s="116"/>
    </row>
    <row r="7" s="120" customFormat="true" ht="6" hidden="false" customHeight="true" outlineLevel="0" collapsed="false">
      <c r="A7" s="117"/>
      <c r="B7" s="117"/>
      <c r="C7" s="117"/>
      <c r="D7" s="118"/>
      <c r="E7" s="118"/>
      <c r="F7" s="118"/>
      <c r="G7" s="118"/>
      <c r="H7" s="118"/>
      <c r="I7" s="119"/>
      <c r="J7" s="119"/>
      <c r="K7" s="119"/>
    </row>
    <row r="8" s="127" customFormat="true" ht="20.15" hidden="false" customHeight="true" outlineLevel="0" collapsed="false">
      <c r="A8" s="121" t="s">
        <v>79</v>
      </c>
      <c r="B8" s="122" t="s">
        <v>80</v>
      </c>
      <c r="C8" s="123"/>
      <c r="D8" s="124" t="s">
        <v>81</v>
      </c>
      <c r="E8" s="124"/>
      <c r="F8" s="123"/>
      <c r="G8" s="124" t="s">
        <v>82</v>
      </c>
      <c r="H8" s="124"/>
      <c r="I8" s="125"/>
      <c r="J8" s="126" t="s">
        <v>83</v>
      </c>
      <c r="K8" s="126"/>
    </row>
    <row r="9" s="129" customFormat="true" ht="30" hidden="false" customHeight="true" outlineLevel="0" collapsed="false">
      <c r="A9" s="121"/>
      <c r="B9" s="121"/>
      <c r="C9" s="128"/>
      <c r="D9" s="128" t="s">
        <v>40</v>
      </c>
      <c r="E9" s="128" t="s">
        <v>84</v>
      </c>
      <c r="F9" s="128"/>
      <c r="G9" s="128" t="s">
        <v>85</v>
      </c>
      <c r="H9" s="128" t="s">
        <v>86</v>
      </c>
      <c r="I9" s="128"/>
      <c r="J9" s="128" t="s">
        <v>85</v>
      </c>
      <c r="K9" s="128" t="s">
        <v>87</v>
      </c>
      <c r="M9" s="130"/>
      <c r="N9" s="130"/>
      <c r="O9" s="130"/>
    </row>
    <row r="10" s="129" customFormat="true" ht="3" hidden="false" customHeight="true" outlineLevel="0" collapsed="false">
      <c r="A10" s="131"/>
      <c r="B10" s="131"/>
      <c r="D10" s="132"/>
      <c r="E10" s="131"/>
      <c r="G10" s="133"/>
      <c r="H10" s="131"/>
      <c r="J10" s="131"/>
      <c r="K10" s="131"/>
    </row>
    <row r="11" s="130" customFormat="true" ht="9.9" hidden="false" customHeight="true" outlineLevel="0" collapsed="false">
      <c r="A11" s="113" t="n">
        <v>2018</v>
      </c>
      <c r="B11" s="134" t="n">
        <v>1048</v>
      </c>
      <c r="C11" s="113"/>
      <c r="D11" s="135" t="n">
        <v>188451</v>
      </c>
      <c r="E11" s="136" t="n">
        <v>3.11892605510768</v>
      </c>
      <c r="F11" s="113"/>
      <c r="G11" s="135" t="n">
        <v>6501281</v>
      </c>
      <c r="H11" s="137" t="n">
        <v>107.598339634581</v>
      </c>
      <c r="I11" s="113"/>
      <c r="J11" s="135" t="n">
        <v>53470106</v>
      </c>
      <c r="K11" s="137" t="n">
        <v>8.22454928497938</v>
      </c>
      <c r="M11" s="138"/>
      <c r="N11" s="138"/>
      <c r="O11" s="138"/>
    </row>
    <row r="12" s="138" customFormat="true" ht="9.9" hidden="false" customHeight="true" outlineLevel="0" collapsed="false">
      <c r="A12" s="113" t="n">
        <v>2019</v>
      </c>
      <c r="B12" s="134" t="n">
        <v>1045</v>
      </c>
      <c r="C12" s="113"/>
      <c r="D12" s="135" t="n">
        <v>187010</v>
      </c>
      <c r="E12" s="136" t="n">
        <v>3.13</v>
      </c>
      <c r="F12" s="113"/>
      <c r="G12" s="135" t="n">
        <v>6360691</v>
      </c>
      <c r="H12" s="137" t="n">
        <v>106.49</v>
      </c>
      <c r="I12" s="113"/>
      <c r="J12" s="135" t="n">
        <v>52778965</v>
      </c>
      <c r="K12" s="137" t="n">
        <v>8.3</v>
      </c>
    </row>
    <row r="13" customFormat="false" ht="12.5" hidden="false" customHeight="false" outlineLevel="0" collapsed="false">
      <c r="A13" s="113" t="n">
        <v>2020</v>
      </c>
      <c r="B13" s="134" t="n">
        <v>1048</v>
      </c>
      <c r="C13" s="113"/>
      <c r="D13" s="135" t="n">
        <v>184514</v>
      </c>
      <c r="E13" s="136" t="n">
        <v>3.1</v>
      </c>
      <c r="F13" s="113"/>
      <c r="G13" s="135" t="n">
        <v>5179162</v>
      </c>
      <c r="H13" s="137" t="n">
        <v>87.13</v>
      </c>
      <c r="I13" s="113"/>
      <c r="J13" s="135" t="n">
        <v>44972061</v>
      </c>
      <c r="K13" s="137" t="n">
        <v>8.68</v>
      </c>
    </row>
    <row r="14" s="138" customFormat="true" ht="3" hidden="false" customHeight="true" outlineLevel="0" collapsed="false">
      <c r="A14" s="114"/>
      <c r="B14" s="139"/>
      <c r="C14" s="140"/>
      <c r="D14" s="139"/>
      <c r="E14" s="141"/>
      <c r="F14" s="140"/>
      <c r="G14" s="139"/>
      <c r="H14" s="142"/>
      <c r="I14" s="140"/>
      <c r="J14" s="143"/>
      <c r="K14" s="142"/>
    </row>
    <row r="15" s="130" customFormat="true" ht="9.9" hidden="false" customHeight="true" outlineLevel="0" collapsed="false">
      <c r="A15" s="113"/>
      <c r="B15" s="144" t="s">
        <v>88</v>
      </c>
      <c r="C15" s="144"/>
      <c r="D15" s="144"/>
      <c r="E15" s="144"/>
      <c r="F15" s="144"/>
      <c r="G15" s="144"/>
      <c r="H15" s="144"/>
      <c r="I15" s="144"/>
      <c r="J15" s="144"/>
      <c r="K15" s="144"/>
    </row>
    <row r="16" s="129" customFormat="true" ht="9" hidden="false" customHeight="true" outlineLevel="0" collapsed="false">
      <c r="A16" s="130"/>
      <c r="B16" s="123" t="s">
        <v>89</v>
      </c>
      <c r="C16" s="123"/>
      <c r="D16" s="123"/>
      <c r="E16" s="123"/>
      <c r="F16" s="123"/>
      <c r="G16" s="123"/>
      <c r="H16" s="123"/>
      <c r="I16" s="123"/>
      <c r="J16" s="123"/>
      <c r="K16" s="123"/>
    </row>
    <row r="17" s="130" customFormat="true" ht="3" hidden="false" customHeight="true" outlineLevel="0" collapsed="false">
      <c r="A17" s="145"/>
      <c r="B17" s="146"/>
      <c r="C17" s="146"/>
      <c r="D17" s="146"/>
      <c r="E17" s="146"/>
      <c r="F17" s="146"/>
      <c r="G17" s="146"/>
      <c r="H17" s="146"/>
      <c r="I17" s="146"/>
      <c r="J17" s="146"/>
      <c r="K17" s="146"/>
    </row>
    <row r="18" s="130" customFormat="true" ht="9.9" hidden="false" customHeight="true" outlineLevel="0" collapsed="false">
      <c r="A18" s="147" t="s">
        <v>90</v>
      </c>
      <c r="B18" s="134" t="n">
        <v>73</v>
      </c>
      <c r="C18" s="148"/>
      <c r="D18" s="134" t="n">
        <v>19199</v>
      </c>
      <c r="E18" s="149" t="n">
        <v>4.5</v>
      </c>
      <c r="F18" s="148"/>
      <c r="G18" s="134" t="n">
        <v>414992</v>
      </c>
      <c r="H18" s="137" t="n">
        <v>97.29</v>
      </c>
      <c r="I18" s="148"/>
      <c r="J18" s="134" t="n">
        <v>3880990</v>
      </c>
      <c r="K18" s="150" t="n">
        <v>9.35</v>
      </c>
    </row>
    <row r="19" s="130" customFormat="true" ht="9.9" hidden="false" customHeight="true" outlineLevel="0" collapsed="false">
      <c r="A19" s="130" t="s">
        <v>44</v>
      </c>
      <c r="B19" s="134" t="n">
        <v>2</v>
      </c>
      <c r="C19" s="148"/>
      <c r="D19" s="134" t="n">
        <v>526</v>
      </c>
      <c r="E19" s="149" t="n">
        <v>4.25</v>
      </c>
      <c r="F19" s="148"/>
      <c r="G19" s="134" t="n">
        <v>13161</v>
      </c>
      <c r="H19" s="137" t="n">
        <v>106.37</v>
      </c>
      <c r="I19" s="148"/>
      <c r="J19" s="134" t="n">
        <v>123180</v>
      </c>
      <c r="K19" s="150" t="n">
        <v>9.36</v>
      </c>
    </row>
    <row r="20" s="130" customFormat="true" ht="9.9" hidden="false" customHeight="true" outlineLevel="0" collapsed="false">
      <c r="A20" s="147" t="s">
        <v>91</v>
      </c>
      <c r="B20" s="134" t="n">
        <v>19</v>
      </c>
      <c r="C20" s="148"/>
      <c r="D20" s="134" t="n">
        <v>5139</v>
      </c>
      <c r="E20" s="149" t="n">
        <v>3.39</v>
      </c>
      <c r="F20" s="148"/>
      <c r="G20" s="134" t="n">
        <v>152691</v>
      </c>
      <c r="H20" s="137" t="n">
        <v>100.86</v>
      </c>
      <c r="I20" s="148"/>
      <c r="J20" s="134" t="n">
        <v>1399128</v>
      </c>
      <c r="K20" s="150" t="n">
        <v>9.16</v>
      </c>
    </row>
    <row r="21" s="130" customFormat="true" ht="9.9" hidden="false" customHeight="true" outlineLevel="0" collapsed="false">
      <c r="A21" s="147" t="s">
        <v>92</v>
      </c>
      <c r="B21" s="134" t="n">
        <v>175</v>
      </c>
      <c r="C21" s="148"/>
      <c r="D21" s="134" t="n">
        <v>41852</v>
      </c>
      <c r="E21" s="149" t="n">
        <v>4.2</v>
      </c>
      <c r="F21" s="148"/>
      <c r="G21" s="134" t="n">
        <v>923521</v>
      </c>
      <c r="H21" s="137" t="n">
        <v>92.7</v>
      </c>
      <c r="I21" s="148"/>
      <c r="J21" s="134" t="n">
        <v>8333386</v>
      </c>
      <c r="K21" s="150" t="n">
        <v>9.02</v>
      </c>
    </row>
    <row r="22" s="151" customFormat="true" ht="9.9" hidden="false" customHeight="true" outlineLevel="0" collapsed="false">
      <c r="A22" s="147" t="s">
        <v>93</v>
      </c>
      <c r="B22" s="134" t="n">
        <v>27</v>
      </c>
      <c r="C22" s="148"/>
      <c r="D22" s="134" t="n">
        <v>4065</v>
      </c>
      <c r="E22" s="149" t="n">
        <v>3.78</v>
      </c>
      <c r="F22" s="148"/>
      <c r="G22" s="134" t="n">
        <v>109447</v>
      </c>
      <c r="H22" s="137" t="n">
        <v>101.78</v>
      </c>
      <c r="I22" s="148"/>
      <c r="J22" s="134" t="n">
        <v>950648</v>
      </c>
      <c r="K22" s="150" t="n">
        <v>8.69</v>
      </c>
    </row>
    <row r="23" s="151" customFormat="true" ht="9.9" hidden="false" customHeight="true" outlineLevel="0" collapsed="false">
      <c r="A23" s="152" t="s">
        <v>48</v>
      </c>
      <c r="B23" s="153" t="n">
        <v>14</v>
      </c>
      <c r="C23" s="154"/>
      <c r="D23" s="153" t="n">
        <v>2086</v>
      </c>
      <c r="E23" s="155" t="n">
        <v>3.91</v>
      </c>
      <c r="F23" s="154"/>
      <c r="G23" s="153" t="n">
        <v>58463</v>
      </c>
      <c r="H23" s="156" t="n">
        <v>109.53</v>
      </c>
      <c r="I23" s="154"/>
      <c r="J23" s="153" t="n">
        <v>452098</v>
      </c>
      <c r="K23" s="150" t="n">
        <v>7.73</v>
      </c>
    </row>
    <row r="24" s="138" customFormat="true" ht="9.9" hidden="false" customHeight="true" outlineLevel="0" collapsed="false">
      <c r="A24" s="152" t="s">
        <v>49</v>
      </c>
      <c r="B24" s="153" t="n">
        <v>13</v>
      </c>
      <c r="C24" s="154"/>
      <c r="D24" s="153" t="n">
        <v>1979</v>
      </c>
      <c r="E24" s="155" t="n">
        <v>3.65</v>
      </c>
      <c r="F24" s="154"/>
      <c r="G24" s="153" t="n">
        <v>50984</v>
      </c>
      <c r="H24" s="156" t="n">
        <v>94.14</v>
      </c>
      <c r="I24" s="154"/>
      <c r="J24" s="153" t="n">
        <v>498550</v>
      </c>
      <c r="K24" s="150" t="n">
        <v>9.78</v>
      </c>
      <c r="Q24" s="157"/>
      <c r="R24" s="157"/>
    </row>
    <row r="25" s="138" customFormat="true" ht="9.9" hidden="false" customHeight="true" outlineLevel="0" collapsed="false">
      <c r="A25" s="147" t="s">
        <v>94</v>
      </c>
      <c r="B25" s="134" t="n">
        <v>40</v>
      </c>
      <c r="C25" s="148"/>
      <c r="D25" s="134" t="n">
        <v>15950</v>
      </c>
      <c r="E25" s="149" t="n">
        <v>3.28</v>
      </c>
      <c r="F25" s="148"/>
      <c r="G25" s="134" t="n">
        <v>464297</v>
      </c>
      <c r="H25" s="137" t="n">
        <v>95.56</v>
      </c>
      <c r="I25" s="148"/>
      <c r="J25" s="134" t="n">
        <v>4055501</v>
      </c>
      <c r="K25" s="150" t="n">
        <v>8.73</v>
      </c>
    </row>
    <row r="26" s="138" customFormat="true" ht="9.9" hidden="false" customHeight="true" outlineLevel="0" collapsed="false">
      <c r="A26" s="147" t="s">
        <v>95</v>
      </c>
      <c r="B26" s="134" t="n">
        <v>14</v>
      </c>
      <c r="C26" s="148"/>
      <c r="D26" s="134" t="n">
        <v>4083</v>
      </c>
      <c r="E26" s="149" t="n">
        <v>3.41</v>
      </c>
      <c r="F26" s="148"/>
      <c r="G26" s="134" t="n">
        <v>115390</v>
      </c>
      <c r="H26" s="137" t="n">
        <v>96.31</v>
      </c>
      <c r="I26" s="148"/>
      <c r="J26" s="134" t="n">
        <v>959912</v>
      </c>
      <c r="K26" s="150" t="n">
        <v>8.32</v>
      </c>
    </row>
    <row r="27" s="138" customFormat="true" ht="9.9" hidden="false" customHeight="true" outlineLevel="0" collapsed="false">
      <c r="A27" s="147" t="s">
        <v>96</v>
      </c>
      <c r="B27" s="134" t="n">
        <v>68</v>
      </c>
      <c r="C27" s="148"/>
      <c r="D27" s="134" t="n">
        <v>16447</v>
      </c>
      <c r="E27" s="149" t="n">
        <v>3.71</v>
      </c>
      <c r="F27" s="148"/>
      <c r="G27" s="134" t="n">
        <v>531255</v>
      </c>
      <c r="H27" s="137" t="n">
        <v>119.86</v>
      </c>
      <c r="I27" s="148"/>
      <c r="J27" s="134" t="n">
        <v>4437804</v>
      </c>
      <c r="K27" s="150" t="n">
        <v>8.35</v>
      </c>
    </row>
    <row r="28" s="138" customFormat="true" ht="9.9" hidden="false" customHeight="true" outlineLevel="0" collapsed="false">
      <c r="A28" s="147" t="s">
        <v>97</v>
      </c>
      <c r="B28" s="134" t="n">
        <v>60</v>
      </c>
      <c r="C28" s="148"/>
      <c r="D28" s="134" t="n">
        <v>10517</v>
      </c>
      <c r="E28" s="149" t="n">
        <v>2.86</v>
      </c>
      <c r="F28" s="148"/>
      <c r="G28" s="134" t="n">
        <v>352766</v>
      </c>
      <c r="H28" s="137" t="n">
        <v>95.91</v>
      </c>
      <c r="I28" s="148"/>
      <c r="J28" s="134" t="n">
        <v>2605051</v>
      </c>
      <c r="K28" s="150" t="n">
        <v>7.38</v>
      </c>
    </row>
    <row r="29" s="138" customFormat="true" ht="9.9" hidden="false" customHeight="true" outlineLevel="0" collapsed="false">
      <c r="A29" s="147" t="s">
        <v>98</v>
      </c>
      <c r="B29" s="134" t="n">
        <v>15</v>
      </c>
      <c r="C29" s="148"/>
      <c r="D29" s="134" t="n">
        <v>2873</v>
      </c>
      <c r="E29" s="149" t="n">
        <v>3.33</v>
      </c>
      <c r="F29" s="148"/>
      <c r="G29" s="134" t="n">
        <v>89423</v>
      </c>
      <c r="H29" s="137" t="n">
        <v>103.72</v>
      </c>
      <c r="I29" s="148"/>
      <c r="J29" s="134" t="n">
        <v>729014</v>
      </c>
      <c r="K29" s="150" t="n">
        <v>8.15</v>
      </c>
    </row>
    <row r="30" s="138" customFormat="true" ht="9.9" hidden="false" customHeight="true" outlineLevel="0" collapsed="false">
      <c r="A30" s="147" t="s">
        <v>99</v>
      </c>
      <c r="B30" s="134" t="n">
        <v>15</v>
      </c>
      <c r="C30" s="148"/>
      <c r="D30" s="134" t="n">
        <v>5515</v>
      </c>
      <c r="E30" s="149" t="n">
        <v>3.69</v>
      </c>
      <c r="F30" s="148"/>
      <c r="G30" s="134" t="n">
        <v>139162</v>
      </c>
      <c r="H30" s="137" t="n">
        <v>93.23</v>
      </c>
      <c r="I30" s="148"/>
      <c r="J30" s="134" t="n">
        <v>1170084</v>
      </c>
      <c r="K30" s="150" t="n">
        <v>8.41</v>
      </c>
    </row>
    <row r="31" s="138" customFormat="true" ht="9.9" hidden="false" customHeight="true" outlineLevel="0" collapsed="false">
      <c r="A31" s="147" t="s">
        <v>100</v>
      </c>
      <c r="B31" s="134" t="n">
        <v>114</v>
      </c>
      <c r="C31" s="148"/>
      <c r="D31" s="134" t="n">
        <v>20914</v>
      </c>
      <c r="E31" s="149" t="n">
        <v>3.65</v>
      </c>
      <c r="F31" s="148"/>
      <c r="G31" s="134" t="n">
        <v>515703</v>
      </c>
      <c r="H31" s="137" t="n">
        <v>90.12</v>
      </c>
      <c r="I31" s="148"/>
      <c r="J31" s="134" t="n">
        <v>4684164</v>
      </c>
      <c r="K31" s="150" t="n">
        <v>9.08</v>
      </c>
    </row>
    <row r="32" s="138" customFormat="true" ht="9.9" hidden="false" customHeight="true" outlineLevel="0" collapsed="false">
      <c r="A32" s="147" t="s">
        <v>101</v>
      </c>
      <c r="B32" s="134" t="n">
        <v>27</v>
      </c>
      <c r="C32" s="148"/>
      <c r="D32" s="134" t="n">
        <v>4210</v>
      </c>
      <c r="E32" s="149" t="n">
        <v>3.29</v>
      </c>
      <c r="F32" s="148"/>
      <c r="G32" s="134" t="n">
        <v>123815</v>
      </c>
      <c r="H32" s="137" t="n">
        <v>96.85</v>
      </c>
      <c r="I32" s="148"/>
      <c r="J32" s="134" t="n">
        <v>1013432</v>
      </c>
      <c r="K32" s="150" t="n">
        <v>8.19</v>
      </c>
    </row>
    <row r="33" s="138" customFormat="true" ht="9.9" hidden="false" customHeight="true" outlineLevel="0" collapsed="false">
      <c r="A33" s="147" t="s">
        <v>102</v>
      </c>
      <c r="B33" s="134" t="n">
        <v>8</v>
      </c>
      <c r="C33" s="148"/>
      <c r="D33" s="134" t="n">
        <v>934</v>
      </c>
      <c r="E33" s="149" t="n">
        <v>3.19</v>
      </c>
      <c r="F33" s="148"/>
      <c r="G33" s="134" t="n">
        <v>27915</v>
      </c>
      <c r="H33" s="137" t="n">
        <v>95.2</v>
      </c>
      <c r="I33" s="148"/>
      <c r="J33" s="134" t="n">
        <v>229960</v>
      </c>
      <c r="K33" s="150" t="n">
        <v>8.24</v>
      </c>
    </row>
    <row r="34" s="138" customFormat="true" ht="9.9" hidden="false" customHeight="true" outlineLevel="0" collapsed="false">
      <c r="A34" s="147" t="s">
        <v>103</v>
      </c>
      <c r="B34" s="134" t="n">
        <v>110</v>
      </c>
      <c r="C34" s="148"/>
      <c r="D34" s="134" t="n">
        <v>16487</v>
      </c>
      <c r="E34" s="149" t="n">
        <v>2.93</v>
      </c>
      <c r="F34" s="148"/>
      <c r="G34" s="134" t="n">
        <v>442632</v>
      </c>
      <c r="H34" s="137" t="n">
        <v>78.7</v>
      </c>
      <c r="I34" s="148"/>
      <c r="J34" s="134" t="n">
        <v>3352408</v>
      </c>
      <c r="K34" s="150" t="n">
        <v>7.57</v>
      </c>
    </row>
    <row r="35" s="138" customFormat="true" ht="9.9" hidden="false" customHeight="true" outlineLevel="0" collapsed="false">
      <c r="A35" s="147" t="s">
        <v>104</v>
      </c>
      <c r="B35" s="134" t="n">
        <v>59</v>
      </c>
      <c r="C35" s="148"/>
      <c r="D35" s="134" t="n">
        <v>13792</v>
      </c>
      <c r="E35" s="149" t="n">
        <v>3.51</v>
      </c>
      <c r="F35" s="148"/>
      <c r="G35" s="134" t="n">
        <v>347091</v>
      </c>
      <c r="H35" s="137" t="n">
        <v>88.36</v>
      </c>
      <c r="I35" s="148"/>
      <c r="J35" s="134" t="n">
        <v>2724176</v>
      </c>
      <c r="K35" s="150" t="n">
        <v>7.85</v>
      </c>
    </row>
    <row r="36" s="138" customFormat="true" ht="9.9" hidden="false" customHeight="true" outlineLevel="0" collapsed="false">
      <c r="A36" s="147" t="s">
        <v>105</v>
      </c>
      <c r="B36" s="134" t="n">
        <v>10</v>
      </c>
      <c r="C36" s="148"/>
      <c r="D36" s="134" t="n">
        <v>1715</v>
      </c>
      <c r="E36" s="149" t="n">
        <v>3.16</v>
      </c>
      <c r="F36" s="148"/>
      <c r="G36" s="134" t="n">
        <v>41400</v>
      </c>
      <c r="H36" s="137" t="n">
        <v>76.22</v>
      </c>
      <c r="I36" s="148"/>
      <c r="J36" s="134" t="n">
        <v>363270</v>
      </c>
      <c r="K36" s="150" t="n">
        <v>8.77</v>
      </c>
    </row>
    <row r="37" s="138" customFormat="true" ht="9.9" hidden="false" customHeight="true" outlineLevel="0" collapsed="false">
      <c r="A37" s="147" t="s">
        <v>106</v>
      </c>
      <c r="B37" s="134" t="n">
        <v>54</v>
      </c>
      <c r="C37" s="148"/>
      <c r="D37" s="134" t="n">
        <v>5126</v>
      </c>
      <c r="E37" s="149" t="n">
        <v>2.76</v>
      </c>
      <c r="F37" s="148"/>
      <c r="G37" s="134" t="n">
        <v>123181</v>
      </c>
      <c r="H37" s="137" t="n">
        <v>66.3</v>
      </c>
      <c r="I37" s="148"/>
      <c r="J37" s="134" t="n">
        <v>1052116</v>
      </c>
      <c r="K37" s="150" t="n">
        <v>8.54</v>
      </c>
    </row>
    <row r="38" s="138" customFormat="true" ht="9.9" hidden="false" customHeight="true" outlineLevel="0" collapsed="false">
      <c r="A38" s="147" t="s">
        <v>107</v>
      </c>
      <c r="B38" s="134" t="n">
        <v>127</v>
      </c>
      <c r="C38" s="148"/>
      <c r="D38" s="134" t="n">
        <v>15070</v>
      </c>
      <c r="E38" s="149" t="n">
        <v>3.12</v>
      </c>
      <c r="F38" s="148"/>
      <c r="G38" s="134" t="n">
        <v>392119</v>
      </c>
      <c r="H38" s="137" t="n">
        <v>81.12</v>
      </c>
      <c r="I38" s="148"/>
      <c r="J38" s="134" t="n">
        <v>3315606</v>
      </c>
      <c r="K38" s="150" t="n">
        <v>8.46</v>
      </c>
    </row>
    <row r="39" s="138" customFormat="true" ht="9.9" hidden="false" customHeight="true" outlineLevel="0" collapsed="false">
      <c r="A39" s="147" t="s">
        <v>108</v>
      </c>
      <c r="B39" s="134" t="n">
        <v>34</v>
      </c>
      <c r="C39" s="148"/>
      <c r="D39" s="134" t="n">
        <v>5154</v>
      </c>
      <c r="E39" s="149" t="n">
        <v>3.24</v>
      </c>
      <c r="F39" s="148"/>
      <c r="G39" s="134" t="n">
        <v>141941</v>
      </c>
      <c r="H39" s="137" t="n">
        <v>89.34</v>
      </c>
      <c r="I39" s="148"/>
      <c r="J39" s="134" t="n">
        <v>1147994</v>
      </c>
      <c r="K39" s="150" t="n">
        <v>8.09</v>
      </c>
    </row>
    <row r="40" s="138" customFormat="true" ht="9.9" hidden="false" customHeight="true" outlineLevel="0" collapsed="false">
      <c r="A40" s="158" t="s">
        <v>109</v>
      </c>
      <c r="B40" s="159" t="n">
        <v>269</v>
      </c>
      <c r="C40" s="148"/>
      <c r="D40" s="159" t="n">
        <v>66716</v>
      </c>
      <c r="E40" s="160" t="n">
        <v>4.21</v>
      </c>
      <c r="F40" s="148"/>
      <c r="G40" s="159" t="n">
        <v>1504365</v>
      </c>
      <c r="H40" s="161" t="n">
        <v>94.82</v>
      </c>
      <c r="I40" s="148"/>
      <c r="J40" s="159" t="n">
        <v>13736684</v>
      </c>
      <c r="K40" s="162" t="n">
        <v>9.13</v>
      </c>
    </row>
    <row r="41" s="138" customFormat="true" ht="9.9" hidden="false" customHeight="true" outlineLevel="0" collapsed="false">
      <c r="A41" s="158" t="s">
        <v>66</v>
      </c>
      <c r="B41" s="159" t="n">
        <v>149</v>
      </c>
      <c r="C41" s="148"/>
      <c r="D41" s="159" t="n">
        <v>40545</v>
      </c>
      <c r="E41" s="160" t="n">
        <v>3.51</v>
      </c>
      <c r="F41" s="148"/>
      <c r="G41" s="159" t="n">
        <v>1220389</v>
      </c>
      <c r="H41" s="161" t="n">
        <v>105.53</v>
      </c>
      <c r="I41" s="148"/>
      <c r="J41" s="159" t="n">
        <v>10403865</v>
      </c>
      <c r="K41" s="162" t="n">
        <v>8.53</v>
      </c>
    </row>
    <row r="42" s="138" customFormat="true" ht="9.9" hidden="false" customHeight="true" outlineLevel="0" collapsed="false">
      <c r="A42" s="158" t="s">
        <v>67</v>
      </c>
      <c r="B42" s="159" t="n">
        <v>204</v>
      </c>
      <c r="C42" s="148"/>
      <c r="D42" s="159" t="n">
        <v>39819</v>
      </c>
      <c r="E42" s="160" t="n">
        <v>3.39</v>
      </c>
      <c r="F42" s="148"/>
      <c r="G42" s="159" t="n">
        <v>1097054</v>
      </c>
      <c r="H42" s="161" t="n">
        <v>93.32</v>
      </c>
      <c r="I42" s="148"/>
      <c r="J42" s="159" t="n">
        <v>9188313</v>
      </c>
      <c r="K42" s="162" t="n">
        <v>8.38</v>
      </c>
    </row>
    <row r="43" s="138" customFormat="true" ht="9.9" hidden="false" customHeight="true" outlineLevel="0" collapsed="false">
      <c r="A43" s="158" t="s">
        <v>68</v>
      </c>
      <c r="B43" s="159" t="n">
        <v>268</v>
      </c>
      <c r="C43" s="148"/>
      <c r="D43" s="159" t="n">
        <v>42264</v>
      </c>
      <c r="E43" s="160" t="n">
        <v>3.12</v>
      </c>
      <c r="F43" s="148"/>
      <c r="G43" s="159" t="n">
        <v>1106034</v>
      </c>
      <c r="H43" s="161" t="n">
        <v>81.77</v>
      </c>
      <c r="I43" s="148"/>
      <c r="J43" s="159" t="n">
        <v>8735362</v>
      </c>
      <c r="K43" s="162" t="n">
        <v>7.9</v>
      </c>
    </row>
    <row r="44" s="138" customFormat="true" ht="9.9" hidden="false" customHeight="true" outlineLevel="0" collapsed="false">
      <c r="A44" s="158" t="s">
        <v>69</v>
      </c>
      <c r="B44" s="159" t="n">
        <v>161</v>
      </c>
      <c r="C44" s="163"/>
      <c r="D44" s="159" t="n">
        <v>20224</v>
      </c>
      <c r="E44" s="160" t="n">
        <v>3.15</v>
      </c>
      <c r="F44" s="163"/>
      <c r="G44" s="159" t="n">
        <v>534060</v>
      </c>
      <c r="H44" s="161" t="n">
        <v>83.16</v>
      </c>
      <c r="I44" s="163"/>
      <c r="J44" s="159" t="n">
        <v>4463600</v>
      </c>
      <c r="K44" s="162" t="n">
        <v>8.36</v>
      </c>
    </row>
    <row r="45" customFormat="false" ht="12.5" hidden="false" customHeight="false" outlineLevel="0" collapsed="false">
      <c r="A45" s="158" t="s">
        <v>110</v>
      </c>
      <c r="B45" s="159" t="n">
        <v>1051</v>
      </c>
      <c r="C45" s="148"/>
      <c r="D45" s="159" t="n">
        <v>209568</v>
      </c>
      <c r="E45" s="160" t="n">
        <v>3.54</v>
      </c>
      <c r="F45" s="148"/>
      <c r="G45" s="159" t="n">
        <v>5461902</v>
      </c>
      <c r="H45" s="161" t="n">
        <v>92.37</v>
      </c>
      <c r="I45" s="148"/>
      <c r="J45" s="159" t="n">
        <v>46527824</v>
      </c>
      <c r="K45" s="162" t="n">
        <v>8.52</v>
      </c>
    </row>
    <row r="46" customFormat="false" ht="3" hidden="false" customHeight="true" outlineLevel="0" collapsed="false">
      <c r="A46" s="131"/>
      <c r="B46" s="131"/>
      <c r="C46" s="131"/>
      <c r="D46" s="131"/>
      <c r="E46" s="131"/>
      <c r="F46" s="131"/>
      <c r="G46" s="131"/>
      <c r="H46" s="131"/>
      <c r="I46" s="131"/>
      <c r="J46" s="131"/>
      <c r="K46" s="131"/>
    </row>
    <row r="47" s="164" customFormat="true" ht="9.9" hidden="false" customHeight="true" outlineLevel="0" collapsed="false">
      <c r="A47" s="164" t="s">
        <v>111</v>
      </c>
      <c r="B47" s="165"/>
      <c r="C47" s="165"/>
      <c r="D47" s="165"/>
      <c r="E47" s="166"/>
      <c r="F47" s="165"/>
      <c r="G47" s="167"/>
      <c r="H47" s="168"/>
      <c r="I47" s="165"/>
      <c r="J47" s="168"/>
      <c r="K47" s="168"/>
    </row>
    <row r="48" s="164" customFormat="true" ht="9.9" hidden="false" customHeight="true" outlineLevel="0" collapsed="false">
      <c r="A48" s="164" t="s">
        <v>112</v>
      </c>
      <c r="B48" s="165"/>
      <c r="C48" s="165"/>
      <c r="D48" s="165"/>
      <c r="E48" s="166"/>
      <c r="F48" s="165"/>
      <c r="G48" s="167"/>
      <c r="H48" s="165"/>
      <c r="I48" s="165"/>
      <c r="J48" s="165"/>
      <c r="K48" s="165"/>
    </row>
    <row r="49" s="138" customFormat="true" ht="9.9" hidden="false" customHeight="true" outlineLevel="0" collapsed="false">
      <c r="A49" s="169" t="s">
        <v>113</v>
      </c>
      <c r="B49" s="169"/>
      <c r="C49" s="169"/>
      <c r="D49" s="169"/>
      <c r="E49" s="169"/>
      <c r="F49" s="169"/>
      <c r="G49" s="169"/>
      <c r="H49" s="169"/>
      <c r="I49" s="169"/>
      <c r="J49" s="169"/>
      <c r="K49" s="169"/>
    </row>
    <row r="50" s="138" customFormat="true" ht="9.9" hidden="false" customHeight="true" outlineLevel="0" collapsed="false">
      <c r="A50" s="169" t="s">
        <v>114</v>
      </c>
      <c r="B50" s="169"/>
      <c r="C50" s="169"/>
      <c r="D50" s="169"/>
      <c r="E50" s="169"/>
      <c r="F50" s="169"/>
      <c r="G50" s="169"/>
      <c r="H50" s="169"/>
      <c r="I50" s="169"/>
      <c r="J50" s="169"/>
      <c r="K50" s="169"/>
    </row>
    <row r="52" customFormat="false" ht="12.5" hidden="false" customHeight="false" outlineLevel="0" collapsed="false">
      <c r="G52" s="170"/>
    </row>
  </sheetData>
  <mergeCells count="12">
    <mergeCell ref="A5:K5"/>
    <mergeCell ref="A6:H6"/>
    <mergeCell ref="D7:H7"/>
    <mergeCell ref="A8:A9"/>
    <mergeCell ref="B8:B9"/>
    <mergeCell ref="D8:E8"/>
    <mergeCell ref="G8:H8"/>
    <mergeCell ref="J8:K8"/>
    <mergeCell ref="B15:K15"/>
    <mergeCell ref="B16:K16"/>
    <mergeCell ref="A49:K49"/>
    <mergeCell ref="A50:K50"/>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5" zeroHeight="false" outlineLevelRow="0" outlineLevelCol="0"/>
  <sheetData>
    <row r="1" customFormat="false" ht="12.5" hidden="false" customHeight="false" outlineLevel="0" collapsed="false">
      <c r="A1" s="4"/>
      <c r="B1" s="171"/>
      <c r="C1" s="171"/>
      <c r="D1" s="171"/>
      <c r="E1" s="171"/>
      <c r="F1" s="171"/>
      <c r="G1" s="171"/>
      <c r="H1" s="171"/>
      <c r="I1" s="171"/>
      <c r="J1" s="171"/>
      <c r="K1" s="171"/>
      <c r="L1" s="5"/>
    </row>
    <row r="2" customFormat="false" ht="13" hidden="false" customHeight="false" outlineLevel="0" collapsed="false">
      <c r="A2" s="4"/>
      <c r="B2" s="171"/>
      <c r="C2" s="171"/>
      <c r="D2" s="171"/>
      <c r="E2" s="171"/>
      <c r="F2" s="171"/>
      <c r="G2" s="171"/>
      <c r="H2" s="171"/>
      <c r="I2" s="171"/>
      <c r="J2" s="171"/>
      <c r="K2" s="171"/>
      <c r="L2" s="5"/>
      <c r="M2" s="172"/>
      <c r="N2" s="172"/>
      <c r="O2" s="172"/>
      <c r="P2" s="173"/>
      <c r="Q2" s="173"/>
      <c r="R2" s="173"/>
      <c r="S2" s="173"/>
      <c r="T2" s="173"/>
      <c r="U2" s="173"/>
      <c r="V2" s="173"/>
      <c r="W2" s="173"/>
    </row>
    <row r="3" customFormat="false" ht="13" hidden="false" customHeight="false" outlineLevel="0" collapsed="false">
      <c r="A3" s="174"/>
      <c r="B3" s="175"/>
      <c r="C3" s="175"/>
      <c r="D3" s="175"/>
      <c r="E3" s="175"/>
      <c r="F3" s="175"/>
      <c r="G3" s="175"/>
      <c r="H3" s="175"/>
      <c r="I3" s="175"/>
      <c r="J3" s="175"/>
      <c r="K3" s="175"/>
      <c r="L3" s="175"/>
      <c r="M3" s="172"/>
      <c r="N3" s="172"/>
      <c r="O3" s="172"/>
      <c r="P3" s="173"/>
      <c r="Q3" s="173"/>
      <c r="R3" s="173"/>
      <c r="S3" s="173"/>
      <c r="T3" s="173"/>
      <c r="U3" s="173"/>
      <c r="V3" s="173"/>
      <c r="W3" s="173"/>
    </row>
    <row r="4" customFormat="false" ht="12.5" hidden="false" customHeight="false" outlineLevel="0" collapsed="false">
      <c r="A4" s="19" t="s">
        <v>8</v>
      </c>
      <c r="B4" s="7"/>
      <c r="C4" s="7"/>
      <c r="D4" s="7"/>
      <c r="E4" s="7"/>
      <c r="F4" s="8"/>
      <c r="G4" s="8"/>
      <c r="H4" s="8"/>
      <c r="I4" s="8"/>
      <c r="J4" s="8"/>
      <c r="K4" s="8"/>
      <c r="L4" s="8"/>
      <c r="M4" s="173"/>
      <c r="N4" s="173"/>
      <c r="O4" s="173"/>
      <c r="P4" s="173"/>
      <c r="Q4" s="173"/>
      <c r="R4" s="173"/>
      <c r="S4" s="173"/>
      <c r="T4" s="173"/>
      <c r="U4" s="173"/>
      <c r="V4" s="173"/>
      <c r="W4" s="173"/>
    </row>
    <row r="5" customFormat="false" ht="12.5" hidden="false" customHeight="true" outlineLevel="0" collapsed="false">
      <c r="A5" s="20" t="s">
        <v>115</v>
      </c>
      <c r="B5" s="20"/>
      <c r="C5" s="20"/>
      <c r="D5" s="20"/>
      <c r="E5" s="20"/>
      <c r="F5" s="20"/>
      <c r="G5" s="20"/>
      <c r="H5" s="20"/>
      <c r="I5" s="20"/>
      <c r="J5" s="20"/>
      <c r="K5" s="20"/>
      <c r="L5" s="20"/>
    </row>
    <row r="6" customFormat="false" ht="12.5" hidden="false" customHeight="true" outlineLevel="0" collapsed="false">
      <c r="A6" s="21" t="s">
        <v>3</v>
      </c>
      <c r="B6" s="21"/>
      <c r="C6" s="21"/>
      <c r="D6" s="21"/>
      <c r="E6" s="21"/>
      <c r="F6" s="7"/>
      <c r="G6" s="7"/>
      <c r="H6" s="7"/>
      <c r="I6" s="7"/>
      <c r="J6" s="7"/>
      <c r="K6" s="7"/>
      <c r="L6" s="7"/>
    </row>
    <row r="7" customFormat="false" ht="14.5" hidden="false" customHeight="false" outlineLevel="0" collapsed="false">
      <c r="A7" s="176"/>
      <c r="B7" s="176"/>
      <c r="C7" s="177"/>
      <c r="D7" s="177"/>
      <c r="E7" s="177"/>
      <c r="F7" s="24"/>
      <c r="G7" s="24"/>
      <c r="H7" s="24"/>
      <c r="I7" s="24"/>
      <c r="J7" s="24"/>
      <c r="K7" s="24"/>
      <c r="L7" s="24"/>
    </row>
    <row r="8" customFormat="false" ht="12.5" hidden="false" customHeight="true" outlineLevel="0" collapsed="false">
      <c r="A8" s="178" t="s">
        <v>116</v>
      </c>
      <c r="B8" s="179" t="s">
        <v>117</v>
      </c>
      <c r="C8" s="179"/>
      <c r="D8" s="179"/>
      <c r="E8" s="179"/>
      <c r="F8" s="179"/>
      <c r="G8" s="179"/>
      <c r="H8" s="179"/>
      <c r="I8" s="179"/>
      <c r="J8" s="179"/>
      <c r="K8" s="179"/>
      <c r="L8" s="180" t="s">
        <v>118</v>
      </c>
    </row>
    <row r="9" customFormat="false" ht="12.5" hidden="false" customHeight="false" outlineLevel="0" collapsed="false">
      <c r="A9" s="178"/>
      <c r="B9" s="181" t="s">
        <v>119</v>
      </c>
      <c r="C9" s="181" t="s">
        <v>120</v>
      </c>
      <c r="D9" s="181" t="s">
        <v>121</v>
      </c>
      <c r="E9" s="181" t="s">
        <v>122</v>
      </c>
      <c r="F9" s="181" t="s">
        <v>123</v>
      </c>
      <c r="G9" s="181" t="s">
        <v>124</v>
      </c>
      <c r="H9" s="181" t="s">
        <v>125</v>
      </c>
      <c r="I9" s="181" t="s">
        <v>126</v>
      </c>
      <c r="J9" s="181" t="s">
        <v>127</v>
      </c>
      <c r="K9" s="181" t="s">
        <v>128</v>
      </c>
      <c r="L9" s="180"/>
    </row>
    <row r="10" customFormat="false" ht="6.75" hidden="false" customHeight="true" outlineLevel="0" collapsed="false">
      <c r="A10" s="182"/>
      <c r="B10" s="183"/>
      <c r="C10" s="183"/>
      <c r="D10" s="183"/>
      <c r="E10" s="183"/>
      <c r="F10" s="183"/>
      <c r="G10" s="183"/>
      <c r="H10" s="183"/>
      <c r="I10" s="183"/>
      <c r="J10" s="183"/>
      <c r="K10" s="183"/>
      <c r="L10" s="184"/>
    </row>
    <row r="11" customFormat="false" ht="12.5" hidden="false" customHeight="false" outlineLevel="0" collapsed="false">
      <c r="A11" s="185" t="n">
        <v>2016</v>
      </c>
      <c r="B11" s="183" t="n">
        <v>219804</v>
      </c>
      <c r="C11" s="183" t="n">
        <v>540612</v>
      </c>
      <c r="D11" s="183" t="n">
        <v>735981</v>
      </c>
      <c r="E11" s="183" t="n">
        <v>1269443</v>
      </c>
      <c r="F11" s="183" t="n">
        <v>1420112</v>
      </c>
      <c r="G11" s="183" t="n">
        <v>1264560</v>
      </c>
      <c r="H11" s="183" t="n">
        <v>1459705</v>
      </c>
      <c r="I11" s="183" t="n">
        <v>1085537</v>
      </c>
      <c r="J11" s="183" t="n">
        <v>245176</v>
      </c>
      <c r="K11" s="183" t="n">
        <v>12</v>
      </c>
      <c r="L11" s="183" t="n">
        <v>8240942</v>
      </c>
    </row>
    <row r="12" customFormat="false" ht="12.5" hidden="false" customHeight="false" outlineLevel="0" collapsed="false">
      <c r="A12" s="185" t="n">
        <v>2017</v>
      </c>
      <c r="B12" s="183" t="n">
        <v>217568</v>
      </c>
      <c r="C12" s="183" t="n">
        <v>520723</v>
      </c>
      <c r="D12" s="183" t="n">
        <v>712906</v>
      </c>
      <c r="E12" s="183" t="n">
        <v>1207756</v>
      </c>
      <c r="F12" s="183" t="n">
        <v>1390645</v>
      </c>
      <c r="G12" s="183" t="n">
        <v>1218018</v>
      </c>
      <c r="H12" s="183" t="n">
        <v>1454950</v>
      </c>
      <c r="I12" s="183" t="n">
        <v>1096923</v>
      </c>
      <c r="J12" s="183" t="n">
        <v>259381</v>
      </c>
      <c r="K12" s="183" t="n">
        <v>3322</v>
      </c>
      <c r="L12" s="183" t="n">
        <v>8082192</v>
      </c>
    </row>
    <row r="13" customFormat="false" ht="12.5" hidden="false" customHeight="false" outlineLevel="0" collapsed="false">
      <c r="A13" s="185" t="n">
        <v>2018</v>
      </c>
      <c r="B13" s="183" t="n">
        <v>209833</v>
      </c>
      <c r="C13" s="183" t="n">
        <v>503840</v>
      </c>
      <c r="D13" s="183" t="n">
        <v>680616</v>
      </c>
      <c r="E13" s="183" t="n">
        <v>1153945</v>
      </c>
      <c r="F13" s="183" t="n">
        <v>1381413</v>
      </c>
      <c r="G13" s="183" t="n">
        <v>1195401</v>
      </c>
      <c r="H13" s="183" t="n">
        <v>1446052</v>
      </c>
      <c r="I13" s="183" t="n">
        <v>1089681</v>
      </c>
      <c r="J13" s="183" t="n">
        <v>260976</v>
      </c>
      <c r="K13" s="183" t="n">
        <v>2469</v>
      </c>
      <c r="L13" s="183" t="n">
        <v>7924226</v>
      </c>
    </row>
    <row r="14" customFormat="false" ht="12.5" hidden="false" customHeight="false" outlineLevel="0" collapsed="false">
      <c r="A14" s="185" t="n">
        <v>2019</v>
      </c>
      <c r="B14" s="183" t="n">
        <v>203366</v>
      </c>
      <c r="C14" s="183" t="n">
        <v>493362</v>
      </c>
      <c r="D14" s="183" t="n">
        <v>650791</v>
      </c>
      <c r="E14" s="183" t="n">
        <v>1093887</v>
      </c>
      <c r="F14" s="183" t="n">
        <v>1361187</v>
      </c>
      <c r="G14" s="183" t="n">
        <v>1170661</v>
      </c>
      <c r="H14" s="183" t="n">
        <v>1430416</v>
      </c>
      <c r="I14" s="183" t="n">
        <v>1104233</v>
      </c>
      <c r="J14" s="183" t="n">
        <v>266471</v>
      </c>
      <c r="K14" s="183" t="n">
        <v>4989</v>
      </c>
      <c r="L14" s="183" t="n">
        <v>7779363</v>
      </c>
    </row>
    <row r="15" customFormat="false" ht="12.5" hidden="false" customHeight="false" outlineLevel="0" collapsed="false">
      <c r="A15" s="185" t="n">
        <v>2020</v>
      </c>
      <c r="B15" s="183" t="n">
        <v>168258</v>
      </c>
      <c r="C15" s="183" t="n">
        <v>318909</v>
      </c>
      <c r="D15" s="183" t="n">
        <v>499802</v>
      </c>
      <c r="E15" s="183" t="n">
        <v>877349</v>
      </c>
      <c r="F15" s="183" t="n">
        <v>1080082</v>
      </c>
      <c r="G15" s="183" t="n">
        <v>949674</v>
      </c>
      <c r="H15" s="183" t="n">
        <v>1152419</v>
      </c>
      <c r="I15" s="183" t="n">
        <v>917738</v>
      </c>
      <c r="J15" s="183" t="n">
        <v>220826</v>
      </c>
      <c r="K15" s="183" t="n">
        <v>4584</v>
      </c>
      <c r="L15" s="183" t="n">
        <v>6189641</v>
      </c>
    </row>
    <row r="16" customFormat="false" ht="12.5" hidden="false" customHeight="false" outlineLevel="0" collapsed="false">
      <c r="A16" s="182"/>
      <c r="B16" s="183"/>
      <c r="C16" s="183"/>
      <c r="D16" s="183"/>
      <c r="E16" s="183"/>
      <c r="F16" s="183"/>
      <c r="G16" s="183"/>
      <c r="H16" s="183"/>
      <c r="I16" s="183"/>
      <c r="J16" s="183"/>
      <c r="K16" s="183"/>
      <c r="L16" s="184"/>
    </row>
    <row r="17" customFormat="false" ht="12.5" hidden="false" customHeight="true" outlineLevel="0" collapsed="false">
      <c r="A17" s="182"/>
      <c r="B17" s="186" t="s">
        <v>129</v>
      </c>
      <c r="C17" s="186"/>
      <c r="D17" s="186"/>
      <c r="E17" s="186"/>
      <c r="F17" s="186"/>
      <c r="G17" s="186"/>
      <c r="H17" s="186"/>
      <c r="I17" s="186"/>
      <c r="J17" s="186"/>
      <c r="K17" s="186"/>
      <c r="L17" s="186"/>
    </row>
    <row r="18" customFormat="false" ht="12.5" hidden="false" customHeight="false" outlineLevel="0" collapsed="false">
      <c r="A18" s="182"/>
      <c r="B18" s="186"/>
      <c r="C18" s="186"/>
      <c r="D18" s="186"/>
      <c r="E18" s="186"/>
      <c r="F18" s="186"/>
      <c r="G18" s="186"/>
      <c r="H18" s="186"/>
      <c r="I18" s="186"/>
      <c r="J18" s="186"/>
      <c r="K18" s="186"/>
      <c r="L18" s="187"/>
    </row>
    <row r="19" customFormat="false" ht="12.5" hidden="false" customHeight="true" outlineLevel="0" collapsed="false">
      <c r="A19" s="188"/>
      <c r="B19" s="32" t="s">
        <v>130</v>
      </c>
      <c r="C19" s="32"/>
      <c r="D19" s="32"/>
      <c r="E19" s="32"/>
      <c r="F19" s="32"/>
      <c r="G19" s="32"/>
      <c r="H19" s="32"/>
      <c r="I19" s="32"/>
      <c r="J19" s="32"/>
      <c r="K19" s="32"/>
      <c r="L19" s="32"/>
    </row>
    <row r="20" customFormat="false" ht="12.5" hidden="false" customHeight="true" outlineLevel="0" collapsed="false">
      <c r="A20" s="189"/>
      <c r="B20" s="190" t="s">
        <v>131</v>
      </c>
      <c r="C20" s="190"/>
      <c r="D20" s="190"/>
      <c r="E20" s="190"/>
      <c r="F20" s="190"/>
      <c r="G20" s="190"/>
      <c r="H20" s="190"/>
      <c r="I20" s="190"/>
      <c r="J20" s="190"/>
      <c r="K20" s="190"/>
      <c r="L20" s="190"/>
    </row>
    <row r="21" customFormat="false" ht="12.5" hidden="false" customHeight="false" outlineLevel="0" collapsed="false">
      <c r="A21" s="182"/>
      <c r="B21" s="183"/>
      <c r="C21" s="183"/>
      <c r="D21" s="183"/>
      <c r="E21" s="183"/>
      <c r="F21" s="183"/>
      <c r="G21" s="183"/>
      <c r="H21" s="183"/>
      <c r="I21" s="183"/>
      <c r="J21" s="183"/>
      <c r="K21" s="183"/>
      <c r="L21" s="184"/>
    </row>
    <row r="22" customFormat="false" ht="27" hidden="false" customHeight="false" outlineLevel="0" collapsed="false">
      <c r="A22" s="191" t="s">
        <v>132</v>
      </c>
      <c r="B22" s="192" t="n">
        <v>2229</v>
      </c>
      <c r="C22" s="192" t="n">
        <v>6793</v>
      </c>
      <c r="D22" s="192" t="n">
        <v>4260</v>
      </c>
      <c r="E22" s="192" t="n">
        <v>6472</v>
      </c>
      <c r="F22" s="192" t="n">
        <v>11752</v>
      </c>
      <c r="G22" s="192" t="n">
        <v>9186</v>
      </c>
      <c r="H22" s="192" t="n">
        <v>12618</v>
      </c>
      <c r="I22" s="192" t="n">
        <v>12912</v>
      </c>
      <c r="J22" s="192" t="n">
        <v>3135</v>
      </c>
      <c r="K22" s="192" t="n">
        <v>1</v>
      </c>
      <c r="L22" s="192" t="n">
        <v>69358</v>
      </c>
      <c r="M22" s="193"/>
    </row>
    <row r="23" customFormat="false" ht="12.5" hidden="false" customHeight="false" outlineLevel="0" collapsed="false">
      <c r="A23" s="191" t="s">
        <v>133</v>
      </c>
      <c r="B23" s="192" t="n">
        <v>751</v>
      </c>
      <c r="C23" s="192" t="n">
        <v>7622</v>
      </c>
      <c r="D23" s="192" t="n">
        <v>8196</v>
      </c>
      <c r="E23" s="192" t="n">
        <v>16711</v>
      </c>
      <c r="F23" s="192" t="n">
        <v>64276</v>
      </c>
      <c r="G23" s="192" t="n">
        <v>93413</v>
      </c>
      <c r="H23" s="192" t="n">
        <v>119015</v>
      </c>
      <c r="I23" s="192" t="n">
        <v>68201</v>
      </c>
      <c r="J23" s="192" t="n">
        <v>7647</v>
      </c>
      <c r="K23" s="192" t="n">
        <v>6</v>
      </c>
      <c r="L23" s="192" t="n">
        <v>385838</v>
      </c>
      <c r="M23" s="193"/>
    </row>
    <row r="24" customFormat="false" ht="81" hidden="false" customHeight="false" outlineLevel="0" collapsed="false">
      <c r="A24" s="191" t="s">
        <v>134</v>
      </c>
      <c r="B24" s="192" t="n">
        <v>1808</v>
      </c>
      <c r="C24" s="192" t="n">
        <v>14298</v>
      </c>
      <c r="D24" s="192" t="n">
        <v>6816</v>
      </c>
      <c r="E24" s="192" t="n">
        <v>6364</v>
      </c>
      <c r="F24" s="192" t="n">
        <v>11116</v>
      </c>
      <c r="G24" s="192" t="n">
        <v>8213</v>
      </c>
      <c r="H24" s="192" t="n">
        <v>7812</v>
      </c>
      <c r="I24" s="192" t="n">
        <v>6025</v>
      </c>
      <c r="J24" s="192" t="n">
        <v>1236</v>
      </c>
      <c r="K24" s="192" t="n">
        <v>2</v>
      </c>
      <c r="L24" s="192" t="n">
        <v>63690</v>
      </c>
      <c r="M24" s="193"/>
    </row>
    <row r="25" customFormat="false" ht="36" hidden="false" customHeight="false" outlineLevel="0" collapsed="false">
      <c r="A25" s="191" t="s">
        <v>135</v>
      </c>
      <c r="B25" s="192" t="n">
        <v>598</v>
      </c>
      <c r="C25" s="192" t="n">
        <v>4653</v>
      </c>
      <c r="D25" s="192" t="n">
        <v>1888</v>
      </c>
      <c r="E25" s="192" t="n">
        <v>2215</v>
      </c>
      <c r="F25" s="192" t="n">
        <v>4068</v>
      </c>
      <c r="G25" s="192" t="n">
        <v>4154</v>
      </c>
      <c r="H25" s="192" t="n">
        <v>6632</v>
      </c>
      <c r="I25" s="192" t="n">
        <v>6635</v>
      </c>
      <c r="J25" s="192" t="n">
        <v>1551</v>
      </c>
      <c r="K25" s="194" t="s">
        <v>136</v>
      </c>
      <c r="L25" s="192" t="n">
        <v>32394</v>
      </c>
      <c r="M25" s="193"/>
    </row>
    <row r="26" customFormat="false" ht="18" hidden="false" customHeight="false" outlineLevel="0" collapsed="false">
      <c r="A26" s="191" t="s">
        <v>137</v>
      </c>
      <c r="B26" s="192" t="n">
        <v>482</v>
      </c>
      <c r="C26" s="192" t="n">
        <v>14935</v>
      </c>
      <c r="D26" s="192" t="n">
        <v>15558</v>
      </c>
      <c r="E26" s="192" t="n">
        <v>15121</v>
      </c>
      <c r="F26" s="192" t="n">
        <v>17301</v>
      </c>
      <c r="G26" s="192" t="n">
        <v>5562</v>
      </c>
      <c r="H26" s="192" t="n">
        <v>3256</v>
      </c>
      <c r="I26" s="192" t="n">
        <v>2437</v>
      </c>
      <c r="J26" s="192" t="n">
        <v>483</v>
      </c>
      <c r="K26" s="194" t="s">
        <v>136</v>
      </c>
      <c r="L26" s="192" t="n">
        <v>75135</v>
      </c>
      <c r="M26" s="193"/>
    </row>
    <row r="27" customFormat="false" ht="45.5" hidden="false" customHeight="false" outlineLevel="0" collapsed="false">
      <c r="A27" s="195" t="s">
        <v>138</v>
      </c>
      <c r="B27" s="192" t="n">
        <v>1713</v>
      </c>
      <c r="C27" s="192" t="n">
        <v>18778</v>
      </c>
      <c r="D27" s="192" t="n">
        <v>10137</v>
      </c>
      <c r="E27" s="192" t="n">
        <v>12284</v>
      </c>
      <c r="F27" s="192" t="n">
        <v>29457</v>
      </c>
      <c r="G27" s="192" t="n">
        <v>27582</v>
      </c>
      <c r="H27" s="192" t="n">
        <v>32733</v>
      </c>
      <c r="I27" s="192" t="n">
        <v>16702</v>
      </c>
      <c r="J27" s="192" t="n">
        <v>1198</v>
      </c>
      <c r="K27" s="192" t="n">
        <v>5</v>
      </c>
      <c r="L27" s="192" t="n">
        <v>150589</v>
      </c>
      <c r="M27" s="193"/>
    </row>
    <row r="28" customFormat="false" ht="27" hidden="false" customHeight="false" outlineLevel="0" collapsed="false">
      <c r="A28" s="191" t="s">
        <v>139</v>
      </c>
      <c r="B28" s="192" t="n">
        <v>573</v>
      </c>
      <c r="C28" s="192" t="n">
        <v>5016</v>
      </c>
      <c r="D28" s="192" t="n">
        <v>14077</v>
      </c>
      <c r="E28" s="192" t="n">
        <v>22025</v>
      </c>
      <c r="F28" s="192" t="n">
        <v>93829</v>
      </c>
      <c r="G28" s="192" t="n">
        <v>123512</v>
      </c>
      <c r="H28" s="192" t="n">
        <v>162132</v>
      </c>
      <c r="I28" s="192" t="n">
        <v>121284</v>
      </c>
      <c r="J28" s="192" t="n">
        <v>20031</v>
      </c>
      <c r="K28" s="192" t="n">
        <v>8</v>
      </c>
      <c r="L28" s="192" t="n">
        <v>562487</v>
      </c>
      <c r="M28" s="193"/>
    </row>
    <row r="29" customFormat="false" ht="27" hidden="false" customHeight="false" outlineLevel="0" collapsed="false">
      <c r="A29" s="191" t="s">
        <v>140</v>
      </c>
      <c r="B29" s="192" t="n">
        <v>8846</v>
      </c>
      <c r="C29" s="192" t="n">
        <v>19508</v>
      </c>
      <c r="D29" s="192" t="n">
        <v>16377</v>
      </c>
      <c r="E29" s="192" t="n">
        <v>25897</v>
      </c>
      <c r="F29" s="192" t="n">
        <v>62999</v>
      </c>
      <c r="G29" s="192" t="n">
        <v>59647</v>
      </c>
      <c r="H29" s="192" t="n">
        <v>79075</v>
      </c>
      <c r="I29" s="192" t="n">
        <v>73439</v>
      </c>
      <c r="J29" s="192" t="n">
        <v>18471</v>
      </c>
      <c r="K29" s="192" t="n">
        <v>6</v>
      </c>
      <c r="L29" s="192" t="n">
        <v>364265</v>
      </c>
      <c r="M29" s="193"/>
    </row>
    <row r="30" customFormat="false" ht="27" hidden="false" customHeight="false" outlineLevel="0" collapsed="false">
      <c r="A30" s="191" t="s">
        <v>141</v>
      </c>
      <c r="B30" s="192" t="n">
        <v>2255</v>
      </c>
      <c r="C30" s="192" t="n">
        <v>18679</v>
      </c>
      <c r="D30" s="192" t="n">
        <v>21701</v>
      </c>
      <c r="E30" s="192" t="n">
        <v>36292</v>
      </c>
      <c r="F30" s="192" t="n">
        <v>85067</v>
      </c>
      <c r="G30" s="192" t="n">
        <v>67409</v>
      </c>
      <c r="H30" s="192" t="n">
        <v>67482</v>
      </c>
      <c r="I30" s="192" t="n">
        <v>40849</v>
      </c>
      <c r="J30" s="192" t="n">
        <v>5806</v>
      </c>
      <c r="K30" s="192" t="n">
        <v>5</v>
      </c>
      <c r="L30" s="192" t="n">
        <v>345545</v>
      </c>
      <c r="M30" s="193"/>
    </row>
    <row r="31" customFormat="false" ht="27" hidden="false" customHeight="false" outlineLevel="0" collapsed="false">
      <c r="A31" s="191" t="s">
        <v>142</v>
      </c>
      <c r="B31" s="192" t="n">
        <v>2840</v>
      </c>
      <c r="C31" s="192" t="n">
        <v>14061</v>
      </c>
      <c r="D31" s="192" t="n">
        <v>13281</v>
      </c>
      <c r="E31" s="192" t="n">
        <v>14356</v>
      </c>
      <c r="F31" s="192" t="n">
        <v>42703</v>
      </c>
      <c r="G31" s="192" t="n">
        <v>51556</v>
      </c>
      <c r="H31" s="192" t="n">
        <v>57623</v>
      </c>
      <c r="I31" s="192" t="n">
        <v>35436</v>
      </c>
      <c r="J31" s="192" t="n">
        <v>5870</v>
      </c>
      <c r="K31" s="192" t="n">
        <v>3</v>
      </c>
      <c r="L31" s="192" t="n">
        <v>237729</v>
      </c>
      <c r="M31" s="193"/>
    </row>
    <row r="32" customFormat="false" ht="45" hidden="false" customHeight="false" outlineLevel="0" collapsed="false">
      <c r="A32" s="191" t="s">
        <v>143</v>
      </c>
      <c r="B32" s="194" t="s">
        <v>136</v>
      </c>
      <c r="C32" s="194" t="s">
        <v>136</v>
      </c>
      <c r="D32" s="194" t="s">
        <v>136</v>
      </c>
      <c r="E32" s="194" t="s">
        <v>136</v>
      </c>
      <c r="F32" s="194" t="s">
        <v>136</v>
      </c>
      <c r="G32" s="194" t="s">
        <v>136</v>
      </c>
      <c r="H32" s="194" t="s">
        <v>136</v>
      </c>
      <c r="I32" s="194" t="s">
        <v>136</v>
      </c>
      <c r="J32" s="194" t="s">
        <v>136</v>
      </c>
      <c r="K32" s="194" t="s">
        <v>136</v>
      </c>
      <c r="L32" s="194" t="s">
        <v>136</v>
      </c>
      <c r="M32" s="193"/>
    </row>
    <row r="33" customFormat="false" ht="36" hidden="false" customHeight="false" outlineLevel="0" collapsed="false">
      <c r="A33" s="191" t="s">
        <v>144</v>
      </c>
      <c r="B33" s="192" t="n">
        <v>311</v>
      </c>
      <c r="C33" s="192" t="n">
        <v>2990</v>
      </c>
      <c r="D33" s="192" t="n">
        <v>9944</v>
      </c>
      <c r="E33" s="192" t="n">
        <v>4539</v>
      </c>
      <c r="F33" s="192" t="n">
        <v>5255</v>
      </c>
      <c r="G33" s="192" t="n">
        <v>3786</v>
      </c>
      <c r="H33" s="192" t="n">
        <v>3854</v>
      </c>
      <c r="I33" s="192" t="n">
        <v>2628</v>
      </c>
      <c r="J33" s="192" t="n">
        <v>369</v>
      </c>
      <c r="K33" s="192" t="n">
        <v>1</v>
      </c>
      <c r="L33" s="192" t="n">
        <v>33677</v>
      </c>
      <c r="M33" s="193"/>
    </row>
    <row r="34" customFormat="false" ht="45" hidden="false" customHeight="false" outlineLevel="0" collapsed="false">
      <c r="A34" s="191" t="s">
        <v>145</v>
      </c>
      <c r="B34" s="192" t="n">
        <v>157</v>
      </c>
      <c r="C34" s="192" t="n">
        <v>10037</v>
      </c>
      <c r="D34" s="192" t="n">
        <v>20856</v>
      </c>
      <c r="E34" s="192" t="n">
        <v>29586</v>
      </c>
      <c r="F34" s="192" t="n">
        <v>68909</v>
      </c>
      <c r="G34" s="192" t="n">
        <v>50477</v>
      </c>
      <c r="H34" s="192" t="n">
        <v>40838</v>
      </c>
      <c r="I34" s="192" t="n">
        <v>12866</v>
      </c>
      <c r="J34" s="192" t="n">
        <v>586</v>
      </c>
      <c r="K34" s="192" t="n">
        <v>2</v>
      </c>
      <c r="L34" s="192" t="n">
        <v>234314</v>
      </c>
      <c r="M34" s="193"/>
    </row>
    <row r="35" customFormat="false" ht="18" hidden="false" customHeight="false" outlineLevel="0" collapsed="false">
      <c r="A35" s="191" t="s">
        <v>146</v>
      </c>
      <c r="B35" s="192" t="n">
        <v>6524</v>
      </c>
      <c r="C35" s="192" t="n">
        <v>23675</v>
      </c>
      <c r="D35" s="192" t="n">
        <v>6656</v>
      </c>
      <c r="E35" s="192" t="n">
        <v>3188</v>
      </c>
      <c r="F35" s="192" t="n">
        <v>4189</v>
      </c>
      <c r="G35" s="192" t="n">
        <v>2233</v>
      </c>
      <c r="H35" s="192" t="n">
        <v>1468</v>
      </c>
      <c r="I35" s="192" t="n">
        <v>502</v>
      </c>
      <c r="J35" s="192" t="n">
        <v>29</v>
      </c>
      <c r="K35" s="192" t="n">
        <v>68</v>
      </c>
      <c r="L35" s="192" t="n">
        <v>48532</v>
      </c>
      <c r="M35" s="193"/>
    </row>
    <row r="36" customFormat="false" ht="45" hidden="false" customHeight="false" outlineLevel="0" collapsed="false">
      <c r="A36" s="191" t="s">
        <v>147</v>
      </c>
      <c r="B36" s="192" t="n">
        <v>29497</v>
      </c>
      <c r="C36" s="192" t="n">
        <v>392</v>
      </c>
      <c r="D36" s="192" t="n">
        <v>6</v>
      </c>
      <c r="E36" s="192" t="n">
        <v>8</v>
      </c>
      <c r="F36" s="192" t="n">
        <v>24</v>
      </c>
      <c r="G36" s="192" t="n">
        <v>13</v>
      </c>
      <c r="H36" s="192" t="n">
        <v>38</v>
      </c>
      <c r="I36" s="192" t="n">
        <v>33</v>
      </c>
      <c r="J36" s="192" t="n">
        <v>12</v>
      </c>
      <c r="K36" s="192" t="n">
        <v>648</v>
      </c>
      <c r="L36" s="192" t="n">
        <v>30671</v>
      </c>
      <c r="M36" s="193"/>
    </row>
    <row r="37" customFormat="false" ht="36" hidden="false" customHeight="false" outlineLevel="0" collapsed="false">
      <c r="A37" s="191" t="s">
        <v>148</v>
      </c>
      <c r="B37" s="192" t="n">
        <v>3819</v>
      </c>
      <c r="C37" s="192" t="n">
        <v>16477</v>
      </c>
      <c r="D37" s="192" t="n">
        <v>4638</v>
      </c>
      <c r="E37" s="192" t="n">
        <v>5059</v>
      </c>
      <c r="F37" s="192" t="n">
        <v>13192</v>
      </c>
      <c r="G37" s="192" t="n">
        <v>13304</v>
      </c>
      <c r="H37" s="192" t="n">
        <v>16075</v>
      </c>
      <c r="I37" s="192" t="n">
        <v>12564</v>
      </c>
      <c r="J37" s="192" t="n">
        <v>2302</v>
      </c>
      <c r="K37" s="192" t="n">
        <v>6</v>
      </c>
      <c r="L37" s="192" t="n">
        <v>87436</v>
      </c>
      <c r="M37" s="193"/>
    </row>
    <row r="38" customFormat="false" ht="27" hidden="false" customHeight="false" outlineLevel="0" collapsed="false">
      <c r="A38" s="191" t="s">
        <v>149</v>
      </c>
      <c r="B38" s="192" t="n">
        <v>1398</v>
      </c>
      <c r="C38" s="192" t="n">
        <v>19191</v>
      </c>
      <c r="D38" s="192" t="n">
        <v>36083</v>
      </c>
      <c r="E38" s="192" t="n">
        <v>32590</v>
      </c>
      <c r="F38" s="192" t="n">
        <v>52643</v>
      </c>
      <c r="G38" s="192" t="n">
        <v>33837</v>
      </c>
      <c r="H38" s="192" t="n">
        <v>37047</v>
      </c>
      <c r="I38" s="192" t="n">
        <v>36009</v>
      </c>
      <c r="J38" s="192" t="n">
        <v>9721</v>
      </c>
      <c r="K38" s="192" t="n">
        <v>3</v>
      </c>
      <c r="L38" s="192" t="n">
        <v>258522</v>
      </c>
      <c r="M38" s="193"/>
    </row>
    <row r="39" customFormat="false" ht="54" hidden="false" customHeight="false" outlineLevel="0" collapsed="false">
      <c r="A39" s="191" t="s">
        <v>150</v>
      </c>
      <c r="B39" s="192" t="n">
        <v>32042</v>
      </c>
      <c r="C39" s="192" t="n">
        <v>15331</v>
      </c>
      <c r="D39" s="192" t="n">
        <v>11688</v>
      </c>
      <c r="E39" s="192" t="n">
        <v>13233</v>
      </c>
      <c r="F39" s="192" t="n">
        <v>36117</v>
      </c>
      <c r="G39" s="192" t="n">
        <v>41331</v>
      </c>
      <c r="H39" s="192" t="n">
        <v>45904</v>
      </c>
      <c r="I39" s="192" t="n">
        <v>21795</v>
      </c>
      <c r="J39" s="192" t="n">
        <v>2277</v>
      </c>
      <c r="K39" s="192" t="n">
        <v>151</v>
      </c>
      <c r="L39" s="192" t="n">
        <v>219869</v>
      </c>
      <c r="M39" s="193"/>
    </row>
    <row r="40" customFormat="false" ht="12.5" hidden="false" customHeight="false" outlineLevel="0" collapsed="false">
      <c r="A40" s="191" t="s">
        <v>151</v>
      </c>
      <c r="B40" s="192" t="n">
        <v>5</v>
      </c>
      <c r="C40" s="192" t="n">
        <v>1</v>
      </c>
      <c r="D40" s="192" t="n">
        <v>1</v>
      </c>
      <c r="E40" s="192" t="n">
        <v>12</v>
      </c>
      <c r="F40" s="192" t="n">
        <v>16</v>
      </c>
      <c r="G40" s="192" t="n">
        <v>18</v>
      </c>
      <c r="H40" s="192" t="n">
        <v>39</v>
      </c>
      <c r="I40" s="192" t="n">
        <v>46</v>
      </c>
      <c r="J40" s="192" t="n">
        <v>9</v>
      </c>
      <c r="K40" s="194" t="s">
        <v>136</v>
      </c>
      <c r="L40" s="192" t="n">
        <v>147</v>
      </c>
      <c r="M40" s="193"/>
    </row>
    <row r="41" customFormat="false" ht="12.5" hidden="false" customHeight="false" outlineLevel="0" collapsed="false">
      <c r="A41" s="196" t="s">
        <v>118</v>
      </c>
      <c r="B41" s="197" t="n">
        <v>95848</v>
      </c>
      <c r="C41" s="197" t="n">
        <v>212437</v>
      </c>
      <c r="D41" s="197" t="n">
        <v>202163</v>
      </c>
      <c r="E41" s="197" t="n">
        <v>245952</v>
      </c>
      <c r="F41" s="197" t="n">
        <v>602913</v>
      </c>
      <c r="G41" s="197" t="n">
        <v>595233</v>
      </c>
      <c r="H41" s="197" t="n">
        <v>693641</v>
      </c>
      <c r="I41" s="197" t="n">
        <v>470363</v>
      </c>
      <c r="J41" s="197" t="n">
        <v>80733</v>
      </c>
      <c r="K41" s="197" t="n">
        <v>915</v>
      </c>
      <c r="L41" s="197" t="n">
        <v>3200198</v>
      </c>
      <c r="M41" s="193"/>
    </row>
    <row r="42" customFormat="false" ht="12.5" hidden="false" customHeight="false" outlineLevel="0" collapsed="false">
      <c r="A42" s="198"/>
      <c r="B42" s="199"/>
      <c r="C42" s="199"/>
      <c r="D42" s="199"/>
      <c r="E42" s="199"/>
      <c r="F42" s="199"/>
      <c r="G42" s="199"/>
      <c r="H42" s="199"/>
      <c r="I42" s="200"/>
      <c r="J42" s="200"/>
      <c r="K42" s="200"/>
      <c r="L42" s="200"/>
    </row>
    <row r="43" customFormat="false" ht="12.5" hidden="false" customHeight="false" outlineLevel="0" collapsed="false">
      <c r="A43" s="201"/>
      <c r="B43" s="202"/>
      <c r="C43" s="202"/>
      <c r="D43" s="202"/>
      <c r="E43" s="202"/>
      <c r="F43" s="202"/>
      <c r="G43" s="202"/>
      <c r="H43" s="202"/>
      <c r="I43" s="43"/>
      <c r="J43" s="43"/>
      <c r="K43" s="43"/>
      <c r="L43" s="43"/>
    </row>
    <row r="44" customFormat="false" ht="12.5" hidden="false" customHeight="false" outlineLevel="0" collapsed="false">
      <c r="A44" s="7" t="s">
        <v>152</v>
      </c>
      <c r="B44" s="203"/>
      <c r="C44" s="203"/>
      <c r="D44" s="203"/>
      <c r="E44" s="203"/>
      <c r="F44" s="203"/>
      <c r="G44" s="203"/>
      <c r="H44" s="203"/>
      <c r="I44" s="189"/>
      <c r="J44" s="189"/>
      <c r="K44" s="189"/>
      <c r="L44" s="189"/>
    </row>
    <row r="45" customFormat="false" ht="12.5" hidden="false" customHeight="true" outlineLevel="0" collapsed="false">
      <c r="A45" s="204" t="s">
        <v>153</v>
      </c>
      <c r="B45" s="204"/>
      <c r="C45" s="204"/>
      <c r="D45" s="204"/>
      <c r="E45" s="204"/>
      <c r="F45" s="204"/>
      <c r="G45" s="204"/>
      <c r="H45" s="204"/>
      <c r="I45" s="204"/>
      <c r="J45" s="204"/>
      <c r="K45" s="204"/>
      <c r="L45" s="204"/>
    </row>
    <row r="46" customFormat="false" ht="12.5" hidden="false" customHeight="false" outlineLevel="0" collapsed="false">
      <c r="A46" s="205" t="s">
        <v>154</v>
      </c>
      <c r="B46" s="28"/>
      <c r="C46" s="28"/>
      <c r="D46" s="28"/>
      <c r="E46" s="28"/>
      <c r="F46" s="28"/>
      <c r="G46" s="28"/>
      <c r="H46" s="28"/>
      <c r="I46" s="28"/>
      <c r="J46" s="28"/>
      <c r="K46" s="28"/>
      <c r="L46" s="28"/>
    </row>
  </sheetData>
  <mergeCells count="10">
    <mergeCell ref="A5:L5"/>
    <mergeCell ref="A6:E6"/>
    <mergeCell ref="C7:E7"/>
    <mergeCell ref="A8:A9"/>
    <mergeCell ref="B8:K8"/>
    <mergeCell ref="L8:L9"/>
    <mergeCell ref="B17:L17"/>
    <mergeCell ref="B19:L19"/>
    <mergeCell ref="B20:L20"/>
    <mergeCell ref="A45:L4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5" zeroHeight="false" outlineLevelRow="0" outlineLevelCol="0"/>
  <sheetData>
    <row r="1" customFormat="false" ht="12.5" hidden="false" customHeight="false" outlineLevel="0" collapsed="false">
      <c r="A1" s="4"/>
      <c r="B1" s="171"/>
      <c r="C1" s="171"/>
      <c r="D1" s="171"/>
      <c r="E1" s="171"/>
      <c r="F1" s="171"/>
      <c r="G1" s="171"/>
      <c r="H1" s="171"/>
      <c r="I1" s="171"/>
      <c r="J1" s="171"/>
      <c r="K1" s="171"/>
      <c r="L1" s="5"/>
    </row>
    <row r="2" customFormat="false" ht="12.5" hidden="false" customHeight="false" outlineLevel="0" collapsed="false">
      <c r="A2" s="4"/>
      <c r="B2" s="171"/>
      <c r="C2" s="171"/>
      <c r="D2" s="171"/>
      <c r="E2" s="171"/>
      <c r="F2" s="171"/>
      <c r="G2" s="171"/>
      <c r="H2" s="171"/>
      <c r="I2" s="171"/>
      <c r="J2" s="171"/>
      <c r="K2" s="171"/>
      <c r="L2" s="5"/>
    </row>
    <row r="3" customFormat="false" ht="12.5" hidden="false" customHeight="false" outlineLevel="0" collapsed="false">
      <c r="A3" s="6"/>
      <c r="B3" s="206"/>
      <c r="C3" s="206"/>
      <c r="D3" s="206"/>
      <c r="E3" s="206"/>
      <c r="F3" s="206"/>
      <c r="G3" s="206"/>
      <c r="H3" s="206"/>
      <c r="I3" s="206"/>
      <c r="J3" s="206"/>
      <c r="K3" s="206"/>
      <c r="L3" s="206"/>
    </row>
    <row r="4" customFormat="false" ht="12.5" hidden="false" customHeight="false" outlineLevel="0" collapsed="false">
      <c r="A4" s="19" t="s">
        <v>155</v>
      </c>
      <c r="B4" s="7"/>
      <c r="C4" s="7"/>
      <c r="D4" s="7"/>
      <c r="E4" s="7"/>
      <c r="F4" s="8"/>
      <c r="G4" s="8"/>
      <c r="H4" s="8"/>
      <c r="I4" s="8"/>
      <c r="J4" s="8"/>
      <c r="K4" s="8"/>
      <c r="L4" s="8"/>
    </row>
    <row r="5" customFormat="false" ht="12.5" hidden="false" customHeight="true" outlineLevel="0" collapsed="false">
      <c r="A5" s="20" t="s">
        <v>115</v>
      </c>
      <c r="B5" s="20"/>
      <c r="C5" s="20"/>
      <c r="D5" s="20"/>
      <c r="E5" s="20"/>
      <c r="F5" s="20"/>
      <c r="G5" s="20"/>
      <c r="H5" s="20"/>
      <c r="I5" s="20"/>
      <c r="J5" s="20"/>
      <c r="K5" s="20"/>
      <c r="L5" s="20"/>
    </row>
    <row r="6" customFormat="false" ht="12.5" hidden="false" customHeight="true" outlineLevel="0" collapsed="false">
      <c r="A6" s="21" t="s">
        <v>3</v>
      </c>
      <c r="B6" s="21"/>
      <c r="C6" s="21"/>
      <c r="D6" s="21"/>
      <c r="E6" s="21"/>
      <c r="F6" s="7"/>
      <c r="G6" s="7"/>
      <c r="H6" s="7"/>
      <c r="I6" s="7"/>
      <c r="J6" s="7"/>
      <c r="K6" s="7"/>
      <c r="L6" s="7"/>
    </row>
    <row r="7" customFormat="false" ht="14.5" hidden="false" customHeight="false" outlineLevel="0" collapsed="false">
      <c r="A7" s="176"/>
      <c r="B7" s="176"/>
      <c r="C7" s="177"/>
      <c r="D7" s="177"/>
      <c r="E7" s="177"/>
      <c r="F7" s="24"/>
      <c r="G7" s="24"/>
      <c r="H7" s="24"/>
      <c r="I7" s="24"/>
      <c r="J7" s="24"/>
      <c r="K7" s="24"/>
      <c r="L7" s="24"/>
    </row>
    <row r="8" customFormat="false" ht="12.5" hidden="false" customHeight="true" outlineLevel="0" collapsed="false">
      <c r="A8" s="178" t="s">
        <v>116</v>
      </c>
      <c r="B8" s="179" t="s">
        <v>117</v>
      </c>
      <c r="C8" s="179"/>
      <c r="D8" s="179"/>
      <c r="E8" s="179"/>
      <c r="F8" s="179"/>
      <c r="G8" s="179"/>
      <c r="H8" s="179"/>
      <c r="I8" s="179"/>
      <c r="J8" s="179"/>
      <c r="K8" s="179"/>
      <c r="L8" s="180" t="s">
        <v>118</v>
      </c>
    </row>
    <row r="9" customFormat="false" ht="12.5" hidden="false" customHeight="false" outlineLevel="0" collapsed="false">
      <c r="A9" s="178"/>
      <c r="B9" s="181" t="s">
        <v>119</v>
      </c>
      <c r="C9" s="181" t="s">
        <v>120</v>
      </c>
      <c r="D9" s="181" t="s">
        <v>121</v>
      </c>
      <c r="E9" s="181" t="s">
        <v>122</v>
      </c>
      <c r="F9" s="181" t="s">
        <v>123</v>
      </c>
      <c r="G9" s="181" t="s">
        <v>124</v>
      </c>
      <c r="H9" s="181" t="s">
        <v>125</v>
      </c>
      <c r="I9" s="181" t="s">
        <v>126</v>
      </c>
      <c r="J9" s="181" t="s">
        <v>127</v>
      </c>
      <c r="K9" s="181" t="s">
        <v>128</v>
      </c>
      <c r="L9" s="180"/>
    </row>
    <row r="10" customFormat="false" ht="12.5" hidden="false" customHeight="false" outlineLevel="0" collapsed="false">
      <c r="A10" s="182"/>
      <c r="B10" s="183"/>
      <c r="C10" s="183"/>
      <c r="D10" s="183"/>
      <c r="E10" s="183"/>
      <c r="F10" s="183"/>
      <c r="G10" s="183"/>
      <c r="H10" s="183"/>
      <c r="I10" s="183"/>
      <c r="J10" s="183"/>
      <c r="K10" s="183"/>
      <c r="L10" s="184"/>
    </row>
    <row r="11" customFormat="false" ht="12.5" hidden="false" customHeight="true" outlineLevel="0" collapsed="false">
      <c r="A11" s="205"/>
      <c r="B11" s="190" t="s">
        <v>156</v>
      </c>
      <c r="C11" s="190"/>
      <c r="D11" s="190"/>
      <c r="E11" s="190"/>
      <c r="F11" s="190"/>
      <c r="G11" s="190"/>
      <c r="H11" s="190"/>
      <c r="I11" s="190"/>
      <c r="J11" s="190"/>
      <c r="K11" s="190"/>
      <c r="L11" s="190"/>
    </row>
    <row r="12" customFormat="false" ht="12.5" hidden="false" customHeight="false" outlineLevel="0" collapsed="false">
      <c r="A12" s="189"/>
      <c r="B12" s="205"/>
      <c r="C12" s="205"/>
      <c r="D12" s="205"/>
      <c r="E12" s="205"/>
      <c r="F12" s="205"/>
      <c r="G12" s="205"/>
      <c r="H12" s="205"/>
      <c r="I12" s="205"/>
      <c r="J12" s="205"/>
      <c r="K12" s="205"/>
      <c r="L12" s="205"/>
    </row>
    <row r="13" customFormat="false" ht="27" hidden="false" customHeight="false" outlineLevel="0" collapsed="false">
      <c r="A13" s="191" t="s">
        <v>132</v>
      </c>
      <c r="B13" s="207" t="n">
        <v>1869</v>
      </c>
      <c r="C13" s="207" t="n">
        <v>5819</v>
      </c>
      <c r="D13" s="207" t="n">
        <v>3379</v>
      </c>
      <c r="E13" s="207" t="n">
        <v>4402</v>
      </c>
      <c r="F13" s="207" t="n">
        <v>7171</v>
      </c>
      <c r="G13" s="207" t="n">
        <v>5813</v>
      </c>
      <c r="H13" s="207" t="n">
        <v>9774</v>
      </c>
      <c r="I13" s="207" t="n">
        <v>14681</v>
      </c>
      <c r="J13" s="207" t="n">
        <v>5834</v>
      </c>
      <c r="K13" s="207" t="n">
        <v>1</v>
      </c>
      <c r="L13" s="207" t="n">
        <v>58743</v>
      </c>
    </row>
    <row r="14" customFormat="false" ht="12.5" hidden="false" customHeight="false" outlineLevel="0" collapsed="false">
      <c r="A14" s="191" t="s">
        <v>133</v>
      </c>
      <c r="B14" s="207" t="n">
        <v>965</v>
      </c>
      <c r="C14" s="207" t="n">
        <v>6682</v>
      </c>
      <c r="D14" s="207" t="n">
        <v>15319</v>
      </c>
      <c r="E14" s="207" t="n">
        <v>52726</v>
      </c>
      <c r="F14" s="207" t="n">
        <v>116858</v>
      </c>
      <c r="G14" s="207" t="n">
        <v>79148</v>
      </c>
      <c r="H14" s="207" t="n">
        <v>82217</v>
      </c>
      <c r="I14" s="207" t="n">
        <v>50068</v>
      </c>
      <c r="J14" s="207" t="n">
        <v>7966</v>
      </c>
      <c r="K14" s="207" t="n">
        <v>5</v>
      </c>
      <c r="L14" s="207" t="n">
        <v>411954</v>
      </c>
    </row>
    <row r="15" customFormat="false" ht="81" hidden="false" customHeight="false" outlineLevel="0" collapsed="false">
      <c r="A15" s="191" t="s">
        <v>134</v>
      </c>
      <c r="B15" s="207" t="n">
        <v>1472</v>
      </c>
      <c r="C15" s="207" t="n">
        <v>16353</v>
      </c>
      <c r="D15" s="207" t="n">
        <v>10982</v>
      </c>
      <c r="E15" s="207" t="n">
        <v>16226</v>
      </c>
      <c r="F15" s="207" t="n">
        <v>21803</v>
      </c>
      <c r="G15" s="207" t="n">
        <v>9144</v>
      </c>
      <c r="H15" s="207" t="n">
        <v>8349</v>
      </c>
      <c r="I15" s="207" t="n">
        <v>8904</v>
      </c>
      <c r="J15" s="207" t="n">
        <v>3181</v>
      </c>
      <c r="K15" s="207" t="n">
        <v>3</v>
      </c>
      <c r="L15" s="207" t="n">
        <v>96417</v>
      </c>
    </row>
    <row r="16" customFormat="false" ht="36" hidden="false" customHeight="false" outlineLevel="0" collapsed="false">
      <c r="A16" s="191" t="s">
        <v>135</v>
      </c>
      <c r="B16" s="207" t="n">
        <v>414</v>
      </c>
      <c r="C16" s="207" t="n">
        <v>3881</v>
      </c>
      <c r="D16" s="207" t="n">
        <v>2362</v>
      </c>
      <c r="E16" s="207" t="n">
        <v>4220</v>
      </c>
      <c r="F16" s="207" t="n">
        <v>6050</v>
      </c>
      <c r="G16" s="207" t="n">
        <v>3681</v>
      </c>
      <c r="H16" s="207" t="n">
        <v>5991</v>
      </c>
      <c r="I16" s="207" t="n">
        <v>8213</v>
      </c>
      <c r="J16" s="207" t="n">
        <v>3101</v>
      </c>
      <c r="K16" s="194" t="s">
        <v>136</v>
      </c>
      <c r="L16" s="207" t="n">
        <v>37913</v>
      </c>
    </row>
    <row r="17" customFormat="false" ht="18" hidden="false" customHeight="false" outlineLevel="0" collapsed="false">
      <c r="A17" s="191" t="s">
        <v>137</v>
      </c>
      <c r="B17" s="207" t="n">
        <v>423</v>
      </c>
      <c r="C17" s="207" t="n">
        <v>9732</v>
      </c>
      <c r="D17" s="207" t="n">
        <v>17819</v>
      </c>
      <c r="E17" s="207" t="n">
        <v>12134</v>
      </c>
      <c r="F17" s="207" t="n">
        <v>17310</v>
      </c>
      <c r="G17" s="207" t="n">
        <v>7111</v>
      </c>
      <c r="H17" s="207" t="n">
        <v>4301</v>
      </c>
      <c r="I17" s="207" t="n">
        <v>3218</v>
      </c>
      <c r="J17" s="207" t="n">
        <v>952</v>
      </c>
      <c r="K17" s="194" t="s">
        <v>136</v>
      </c>
      <c r="L17" s="207" t="n">
        <v>73000</v>
      </c>
    </row>
    <row r="18" customFormat="false" ht="45" hidden="false" customHeight="false" outlineLevel="0" collapsed="false">
      <c r="A18" s="191" t="s">
        <v>138</v>
      </c>
      <c r="B18" s="207" t="n">
        <v>1398</v>
      </c>
      <c r="C18" s="207" t="n">
        <v>14900</v>
      </c>
      <c r="D18" s="207" t="n">
        <v>9424</v>
      </c>
      <c r="E18" s="207" t="n">
        <v>13203</v>
      </c>
      <c r="F18" s="207" t="n">
        <v>29187</v>
      </c>
      <c r="G18" s="207" t="n">
        <v>24583</v>
      </c>
      <c r="H18" s="207" t="n">
        <v>30622</v>
      </c>
      <c r="I18" s="207" t="n">
        <v>18294</v>
      </c>
      <c r="J18" s="207" t="n">
        <v>2192</v>
      </c>
      <c r="K18" s="207" t="n">
        <v>4</v>
      </c>
      <c r="L18" s="207" t="n">
        <v>143807</v>
      </c>
    </row>
    <row r="19" customFormat="false" ht="27" hidden="false" customHeight="false" outlineLevel="0" collapsed="false">
      <c r="A19" s="191" t="s">
        <v>139</v>
      </c>
      <c r="B19" s="207" t="n">
        <v>474</v>
      </c>
      <c r="C19" s="207" t="n">
        <v>3032</v>
      </c>
      <c r="D19" s="207" t="n">
        <v>5027</v>
      </c>
      <c r="E19" s="207" t="n">
        <v>12933</v>
      </c>
      <c r="F19" s="207" t="n">
        <v>41492</v>
      </c>
      <c r="G19" s="207" t="n">
        <v>53406</v>
      </c>
      <c r="H19" s="207" t="n">
        <v>97043</v>
      </c>
      <c r="I19" s="207" t="n">
        <v>119463</v>
      </c>
      <c r="J19" s="207" t="n">
        <v>37316</v>
      </c>
      <c r="K19" s="207" t="n">
        <v>8</v>
      </c>
      <c r="L19" s="207" t="n">
        <v>370194</v>
      </c>
    </row>
    <row r="20" customFormat="false" ht="27" hidden="false" customHeight="false" outlineLevel="0" collapsed="false">
      <c r="A20" s="191" t="s">
        <v>140</v>
      </c>
      <c r="B20" s="207" t="n">
        <v>6985</v>
      </c>
      <c r="C20" s="207" t="n">
        <v>14381</v>
      </c>
      <c r="D20" s="207" t="n">
        <v>10726</v>
      </c>
      <c r="E20" s="207" t="n">
        <v>14590</v>
      </c>
      <c r="F20" s="207" t="n">
        <v>35530</v>
      </c>
      <c r="G20" s="207" t="n">
        <v>36695</v>
      </c>
      <c r="H20" s="207" t="n">
        <v>53557</v>
      </c>
      <c r="I20" s="207" t="n">
        <v>70383</v>
      </c>
      <c r="J20" s="207" t="n">
        <v>29578</v>
      </c>
      <c r="K20" s="207" t="n">
        <v>7</v>
      </c>
      <c r="L20" s="207" t="n">
        <v>272432</v>
      </c>
    </row>
    <row r="21" customFormat="false" ht="27" hidden="false" customHeight="false" outlineLevel="0" collapsed="false">
      <c r="A21" s="191" t="s">
        <v>141</v>
      </c>
      <c r="B21" s="207" t="n">
        <v>1276</v>
      </c>
      <c r="C21" s="207" t="n">
        <v>13151</v>
      </c>
      <c r="D21" s="207" t="n">
        <v>20894</v>
      </c>
      <c r="E21" s="207" t="n">
        <v>30875</v>
      </c>
      <c r="F21" s="207" t="n">
        <v>54890</v>
      </c>
      <c r="G21" s="207" t="n">
        <v>39259</v>
      </c>
      <c r="H21" s="207" t="n">
        <v>43985</v>
      </c>
      <c r="I21" s="207" t="n">
        <v>39595</v>
      </c>
      <c r="J21" s="207" t="n">
        <v>10902</v>
      </c>
      <c r="K21" s="207" t="n">
        <v>6</v>
      </c>
      <c r="L21" s="207" t="n">
        <v>254833</v>
      </c>
    </row>
    <row r="22" customFormat="false" ht="27" hidden="false" customHeight="false" outlineLevel="0" collapsed="false">
      <c r="A22" s="191" t="s">
        <v>142</v>
      </c>
      <c r="B22" s="207" t="n">
        <v>1617</v>
      </c>
      <c r="C22" s="207" t="n">
        <v>5205</v>
      </c>
      <c r="D22" s="207" t="n">
        <v>21562</v>
      </c>
      <c r="E22" s="207" t="n">
        <v>86943</v>
      </c>
      <c r="F22" s="207" t="n">
        <v>86249</v>
      </c>
      <c r="G22" s="207" t="n">
        <v>37641</v>
      </c>
      <c r="H22" s="207" t="n">
        <v>32983</v>
      </c>
      <c r="I22" s="207" t="n">
        <v>26206</v>
      </c>
      <c r="J22" s="207" t="n">
        <v>7854</v>
      </c>
      <c r="K22" s="207" t="n">
        <v>7</v>
      </c>
      <c r="L22" s="207" t="n">
        <v>306267</v>
      </c>
    </row>
    <row r="23" customFormat="false" ht="45" hidden="false" customHeight="false" outlineLevel="0" collapsed="false">
      <c r="A23" s="191" t="s">
        <v>143</v>
      </c>
      <c r="B23" s="194" t="s">
        <v>136</v>
      </c>
      <c r="C23" s="207" t="n">
        <v>174</v>
      </c>
      <c r="D23" s="207" t="n">
        <v>168673</v>
      </c>
      <c r="E23" s="207" t="n">
        <v>374576</v>
      </c>
      <c r="F23" s="207" t="n">
        <v>5907</v>
      </c>
      <c r="G23" s="194" t="s">
        <v>136</v>
      </c>
      <c r="H23" s="194" t="s">
        <v>136</v>
      </c>
      <c r="I23" s="194" t="s">
        <v>136</v>
      </c>
      <c r="J23" s="194" t="s">
        <v>136</v>
      </c>
      <c r="K23" s="207" t="n">
        <v>3</v>
      </c>
      <c r="L23" s="207" t="n">
        <v>549333</v>
      </c>
    </row>
    <row r="24" customFormat="false" ht="36" hidden="false" customHeight="false" outlineLevel="0" collapsed="false">
      <c r="A24" s="191" t="s">
        <v>144</v>
      </c>
      <c r="B24" s="207" t="n">
        <v>260</v>
      </c>
      <c r="C24" s="207" t="n">
        <v>2515</v>
      </c>
      <c r="D24" s="207" t="n">
        <v>4204</v>
      </c>
      <c r="E24" s="207" t="n">
        <v>2691</v>
      </c>
      <c r="F24" s="207" t="n">
        <v>4449</v>
      </c>
      <c r="G24" s="207" t="n">
        <v>2771</v>
      </c>
      <c r="H24" s="207" t="n">
        <v>3138</v>
      </c>
      <c r="I24" s="207" t="n">
        <v>3011</v>
      </c>
      <c r="J24" s="207" t="n">
        <v>770</v>
      </c>
      <c r="K24" s="194" t="s">
        <v>136</v>
      </c>
      <c r="L24" s="207" t="n">
        <v>23809</v>
      </c>
    </row>
    <row r="25" customFormat="false" ht="45" hidden="false" customHeight="false" outlineLevel="0" collapsed="false">
      <c r="A25" s="191" t="s">
        <v>145</v>
      </c>
      <c r="B25" s="207" t="n">
        <v>116</v>
      </c>
      <c r="C25" s="207" t="n">
        <v>8511</v>
      </c>
      <c r="D25" s="207" t="n">
        <v>11676</v>
      </c>
      <c r="E25" s="207" t="n">
        <v>19203</v>
      </c>
      <c r="F25" s="207" t="n">
        <v>69427</v>
      </c>
      <c r="G25" s="207" t="n">
        <v>61945</v>
      </c>
      <c r="H25" s="207" t="n">
        <v>65018</v>
      </c>
      <c r="I25" s="207" t="n">
        <v>24095</v>
      </c>
      <c r="J25" s="207" t="n">
        <v>1314</v>
      </c>
      <c r="K25" s="207" t="n">
        <v>1</v>
      </c>
      <c r="L25" s="207" t="n">
        <v>261306</v>
      </c>
    </row>
    <row r="26" customFormat="false" ht="18" hidden="false" customHeight="false" outlineLevel="0" collapsed="false">
      <c r="A26" s="191" t="s">
        <v>146</v>
      </c>
      <c r="B26" s="207" t="n">
        <v>4464</v>
      </c>
      <c r="C26" s="207" t="n">
        <v>11122</v>
      </c>
      <c r="D26" s="207" t="n">
        <v>6371</v>
      </c>
      <c r="E26" s="207" t="n">
        <v>6248</v>
      </c>
      <c r="F26" s="207" t="n">
        <v>5620</v>
      </c>
      <c r="G26" s="207" t="n">
        <v>2332</v>
      </c>
      <c r="H26" s="207" t="n">
        <v>1519</v>
      </c>
      <c r="I26" s="207" t="n">
        <v>547</v>
      </c>
      <c r="J26" s="207" t="n">
        <v>76</v>
      </c>
      <c r="K26" s="207" t="n">
        <v>39</v>
      </c>
      <c r="L26" s="207" t="n">
        <v>38338</v>
      </c>
    </row>
    <row r="27" customFormat="false" ht="45" hidden="false" customHeight="false" outlineLevel="0" collapsed="false">
      <c r="A27" s="191" t="s">
        <v>147</v>
      </c>
      <c r="B27" s="207" t="n">
        <v>24119</v>
      </c>
      <c r="C27" s="207" t="n">
        <v>146</v>
      </c>
      <c r="D27" s="207" t="n">
        <v>104</v>
      </c>
      <c r="E27" s="207" t="n">
        <v>179</v>
      </c>
      <c r="F27" s="207" t="n">
        <v>11</v>
      </c>
      <c r="G27" s="207" t="n">
        <v>10</v>
      </c>
      <c r="H27" s="207" t="n">
        <v>20</v>
      </c>
      <c r="I27" s="207" t="n">
        <v>23</v>
      </c>
      <c r="J27" s="207" t="n">
        <v>16</v>
      </c>
      <c r="K27" s="207" t="n">
        <v>515</v>
      </c>
      <c r="L27" s="207" t="n">
        <v>25143</v>
      </c>
    </row>
    <row r="28" customFormat="false" ht="36" hidden="false" customHeight="false" outlineLevel="0" collapsed="false">
      <c r="A28" s="191" t="s">
        <v>148</v>
      </c>
      <c r="B28" s="207" t="n">
        <v>3568</v>
      </c>
      <c r="C28" s="207" t="n">
        <v>14009</v>
      </c>
      <c r="D28" s="207" t="n">
        <v>5672</v>
      </c>
      <c r="E28" s="207" t="n">
        <v>5548</v>
      </c>
      <c r="F28" s="207" t="n">
        <v>10804</v>
      </c>
      <c r="G28" s="207" t="n">
        <v>9170</v>
      </c>
      <c r="H28" s="207" t="n">
        <v>12236</v>
      </c>
      <c r="I28" s="207" t="n">
        <v>12827</v>
      </c>
      <c r="J28" s="207" t="n">
        <v>3930</v>
      </c>
      <c r="K28" s="207" t="n">
        <v>4</v>
      </c>
      <c r="L28" s="207" t="n">
        <v>77768</v>
      </c>
    </row>
    <row r="29" customFormat="false" ht="27" hidden="false" customHeight="false" outlineLevel="0" collapsed="false">
      <c r="A29" s="191" t="s">
        <v>149</v>
      </c>
      <c r="B29" s="207" t="n">
        <v>1093</v>
      </c>
      <c r="C29" s="207" t="n">
        <v>10685</v>
      </c>
      <c r="D29" s="207" t="n">
        <v>11501</v>
      </c>
      <c r="E29" s="207" t="n">
        <v>13833</v>
      </c>
      <c r="F29" s="207" t="n">
        <v>38170</v>
      </c>
      <c r="G29" s="207" t="n">
        <v>37139</v>
      </c>
      <c r="H29" s="207" t="n">
        <v>53654</v>
      </c>
      <c r="I29" s="207" t="n">
        <v>70747</v>
      </c>
      <c r="J29" s="207" t="n">
        <v>27910</v>
      </c>
      <c r="K29" s="208" t="s">
        <v>157</v>
      </c>
      <c r="L29" s="207" t="n">
        <v>264732</v>
      </c>
    </row>
    <row r="30" customFormat="false" ht="54" hidden="false" customHeight="false" outlineLevel="0" collapsed="false">
      <c r="A30" s="191" t="s">
        <v>158</v>
      </c>
      <c r="B30" s="207" t="n">
        <v>28002</v>
      </c>
      <c r="C30" s="207" t="n">
        <v>11486</v>
      </c>
      <c r="D30" s="207" t="n">
        <v>11640</v>
      </c>
      <c r="E30" s="207" t="n">
        <v>26473</v>
      </c>
      <c r="F30" s="207" t="n">
        <v>55487</v>
      </c>
      <c r="G30" s="207" t="n">
        <v>39469</v>
      </c>
      <c r="H30" s="207" t="n">
        <v>34851</v>
      </c>
      <c r="I30" s="207" t="n">
        <v>16099</v>
      </c>
      <c r="J30" s="207" t="n">
        <v>2781</v>
      </c>
      <c r="K30" s="207" t="n">
        <v>168</v>
      </c>
      <c r="L30" s="207" t="n">
        <v>226456</v>
      </c>
    </row>
    <row r="31" customFormat="false" ht="12.5" hidden="false" customHeight="false" outlineLevel="0" collapsed="false">
      <c r="A31" s="191" t="s">
        <v>151</v>
      </c>
      <c r="B31" s="207" t="n">
        <v>22</v>
      </c>
      <c r="C31" s="207" t="n">
        <v>7</v>
      </c>
      <c r="D31" s="207" t="n">
        <v>1</v>
      </c>
      <c r="E31" s="194" t="s">
        <v>136</v>
      </c>
      <c r="F31" s="207" t="n">
        <v>38</v>
      </c>
      <c r="G31" s="207" t="n">
        <v>28</v>
      </c>
      <c r="H31" s="207" t="n">
        <v>49</v>
      </c>
      <c r="I31" s="207" t="n">
        <v>59</v>
      </c>
      <c r="J31" s="207" t="n">
        <v>21</v>
      </c>
      <c r="K31" s="194" t="s">
        <v>136</v>
      </c>
      <c r="L31" s="207" t="n">
        <v>225</v>
      </c>
    </row>
    <row r="32" customFormat="false" ht="12.5" hidden="false" customHeight="false" outlineLevel="0" collapsed="false">
      <c r="A32" s="196" t="s">
        <v>118</v>
      </c>
      <c r="B32" s="207" t="n">
        <v>78537</v>
      </c>
      <c r="C32" s="207" t="n">
        <v>151791</v>
      </c>
      <c r="D32" s="207" t="n">
        <v>337336</v>
      </c>
      <c r="E32" s="207" t="n">
        <v>697003</v>
      </c>
      <c r="F32" s="207" t="n">
        <v>606453</v>
      </c>
      <c r="G32" s="207" t="n">
        <v>449345</v>
      </c>
      <c r="H32" s="207" t="n">
        <v>539307</v>
      </c>
      <c r="I32" s="207" t="n">
        <v>486433</v>
      </c>
      <c r="J32" s="207" t="n">
        <v>145694</v>
      </c>
      <c r="K32" s="207" t="n">
        <v>771</v>
      </c>
      <c r="L32" s="207" t="n">
        <v>3492670</v>
      </c>
    </row>
    <row r="33" customFormat="false" ht="12.5" hidden="false" customHeight="false" outlineLevel="0" collapsed="false">
      <c r="A33" s="196"/>
      <c r="B33" s="209"/>
      <c r="C33" s="209"/>
      <c r="D33" s="209"/>
      <c r="E33" s="209"/>
      <c r="F33" s="209"/>
      <c r="G33" s="209"/>
      <c r="H33" s="209"/>
      <c r="I33" s="209"/>
      <c r="J33" s="209"/>
      <c r="K33" s="209"/>
      <c r="L33" s="209"/>
    </row>
    <row r="34" customFormat="false" ht="12.5" hidden="false" customHeight="true" outlineLevel="0" collapsed="false">
      <c r="A34" s="189"/>
      <c r="B34" s="190" t="s">
        <v>159</v>
      </c>
      <c r="C34" s="190"/>
      <c r="D34" s="190"/>
      <c r="E34" s="190"/>
      <c r="F34" s="190"/>
      <c r="G34" s="190"/>
      <c r="H34" s="190"/>
      <c r="I34" s="190"/>
      <c r="J34" s="190"/>
      <c r="K34" s="190"/>
      <c r="L34" s="190"/>
    </row>
    <row r="35" customFormat="false" ht="12.5" hidden="false" customHeight="false" outlineLevel="0" collapsed="false">
      <c r="A35" s="210"/>
      <c r="B35" s="211"/>
      <c r="C35" s="211"/>
      <c r="D35" s="211"/>
      <c r="E35" s="211"/>
      <c r="F35" s="211"/>
      <c r="G35" s="211"/>
      <c r="H35" s="211"/>
      <c r="I35" s="211"/>
      <c r="J35" s="211"/>
      <c r="K35" s="211"/>
      <c r="L35" s="210"/>
    </row>
    <row r="36" customFormat="false" ht="27" hidden="false" customHeight="false" outlineLevel="0" collapsed="false">
      <c r="A36" s="191" t="s">
        <v>132</v>
      </c>
      <c r="B36" s="192" t="n">
        <v>4098</v>
      </c>
      <c r="C36" s="192" t="n">
        <v>12612</v>
      </c>
      <c r="D36" s="192" t="n">
        <v>7639</v>
      </c>
      <c r="E36" s="192" t="n">
        <v>10874</v>
      </c>
      <c r="F36" s="192" t="n">
        <v>18923</v>
      </c>
      <c r="G36" s="192" t="n">
        <v>14999</v>
      </c>
      <c r="H36" s="192" t="n">
        <v>22392</v>
      </c>
      <c r="I36" s="192" t="n">
        <v>27593</v>
      </c>
      <c r="J36" s="192" t="n">
        <v>8969</v>
      </c>
      <c r="K36" s="192" t="n">
        <v>2</v>
      </c>
      <c r="L36" s="192" t="n">
        <v>128101</v>
      </c>
      <c r="M36" s="193"/>
    </row>
    <row r="37" customFormat="false" ht="12.5" hidden="false" customHeight="false" outlineLevel="0" collapsed="false">
      <c r="A37" s="191" t="s">
        <v>133</v>
      </c>
      <c r="B37" s="192" t="n">
        <v>1716</v>
      </c>
      <c r="C37" s="192" t="n">
        <v>14304</v>
      </c>
      <c r="D37" s="192" t="n">
        <v>23515</v>
      </c>
      <c r="E37" s="192" t="n">
        <v>69437</v>
      </c>
      <c r="F37" s="192" t="n">
        <v>181134</v>
      </c>
      <c r="G37" s="192" t="n">
        <v>172561</v>
      </c>
      <c r="H37" s="192" t="n">
        <v>201232</v>
      </c>
      <c r="I37" s="192" t="n">
        <v>118269</v>
      </c>
      <c r="J37" s="192" t="n">
        <v>15613</v>
      </c>
      <c r="K37" s="192" t="n">
        <v>11</v>
      </c>
      <c r="L37" s="192" t="n">
        <v>797792</v>
      </c>
      <c r="M37" s="193"/>
    </row>
    <row r="38" customFormat="false" ht="81" hidden="false" customHeight="false" outlineLevel="0" collapsed="false">
      <c r="A38" s="191" t="s">
        <v>134</v>
      </c>
      <c r="B38" s="192" t="n">
        <v>3280</v>
      </c>
      <c r="C38" s="192" t="n">
        <v>30651</v>
      </c>
      <c r="D38" s="192" t="n">
        <v>17798</v>
      </c>
      <c r="E38" s="192" t="n">
        <v>22590</v>
      </c>
      <c r="F38" s="192" t="n">
        <v>32919</v>
      </c>
      <c r="G38" s="192" t="n">
        <v>17357</v>
      </c>
      <c r="H38" s="192" t="n">
        <v>16161</v>
      </c>
      <c r="I38" s="192" t="n">
        <v>14929</v>
      </c>
      <c r="J38" s="192" t="n">
        <v>4417</v>
      </c>
      <c r="K38" s="192" t="n">
        <v>5</v>
      </c>
      <c r="L38" s="192" t="n">
        <v>160107</v>
      </c>
      <c r="M38" s="193"/>
    </row>
    <row r="39" customFormat="false" ht="36" hidden="false" customHeight="false" outlineLevel="0" collapsed="false">
      <c r="A39" s="191" t="s">
        <v>135</v>
      </c>
      <c r="B39" s="192" t="n">
        <v>1012</v>
      </c>
      <c r="C39" s="192" t="n">
        <v>8534</v>
      </c>
      <c r="D39" s="192" t="n">
        <v>4250</v>
      </c>
      <c r="E39" s="192" t="n">
        <v>6435</v>
      </c>
      <c r="F39" s="192" t="n">
        <v>10118</v>
      </c>
      <c r="G39" s="192" t="n">
        <v>7835</v>
      </c>
      <c r="H39" s="192" t="n">
        <v>12623</v>
      </c>
      <c r="I39" s="192" t="n">
        <v>14848</v>
      </c>
      <c r="J39" s="192" t="n">
        <v>4652</v>
      </c>
      <c r="K39" s="194" t="s">
        <v>136</v>
      </c>
      <c r="L39" s="192" t="n">
        <v>70307</v>
      </c>
      <c r="M39" s="193"/>
    </row>
    <row r="40" customFormat="false" ht="18" hidden="false" customHeight="false" outlineLevel="0" collapsed="false">
      <c r="A40" s="191" t="s">
        <v>137</v>
      </c>
      <c r="B40" s="192" t="n">
        <v>905</v>
      </c>
      <c r="C40" s="192" t="n">
        <v>24667</v>
      </c>
      <c r="D40" s="192" t="n">
        <v>33377</v>
      </c>
      <c r="E40" s="192" t="n">
        <v>27255</v>
      </c>
      <c r="F40" s="192" t="n">
        <v>34611</v>
      </c>
      <c r="G40" s="192" t="n">
        <v>12673</v>
      </c>
      <c r="H40" s="192" t="n">
        <v>7557</v>
      </c>
      <c r="I40" s="192" t="n">
        <v>5655</v>
      </c>
      <c r="J40" s="192" t="n">
        <v>1435</v>
      </c>
      <c r="K40" s="194" t="s">
        <v>136</v>
      </c>
      <c r="L40" s="192" t="n">
        <v>148135</v>
      </c>
      <c r="M40" s="193"/>
    </row>
    <row r="41" customFormat="false" ht="45" hidden="false" customHeight="false" outlineLevel="0" collapsed="false">
      <c r="A41" s="191" t="s">
        <v>138</v>
      </c>
      <c r="B41" s="192" t="n">
        <v>3111</v>
      </c>
      <c r="C41" s="192" t="n">
        <v>33678</v>
      </c>
      <c r="D41" s="192" t="n">
        <v>19561</v>
      </c>
      <c r="E41" s="192" t="n">
        <v>25487</v>
      </c>
      <c r="F41" s="192" t="n">
        <v>58644</v>
      </c>
      <c r="G41" s="192" t="n">
        <v>52165</v>
      </c>
      <c r="H41" s="192" t="n">
        <v>63355</v>
      </c>
      <c r="I41" s="192" t="n">
        <v>34996</v>
      </c>
      <c r="J41" s="192" t="n">
        <v>3390</v>
      </c>
      <c r="K41" s="192" t="n">
        <v>9</v>
      </c>
      <c r="L41" s="192" t="n">
        <v>294396</v>
      </c>
      <c r="M41" s="193"/>
    </row>
    <row r="42" customFormat="false" ht="27" hidden="false" customHeight="false" outlineLevel="0" collapsed="false">
      <c r="A42" s="191" t="s">
        <v>139</v>
      </c>
      <c r="B42" s="192" t="n">
        <v>1047</v>
      </c>
      <c r="C42" s="192" t="n">
        <v>8048</v>
      </c>
      <c r="D42" s="192" t="n">
        <v>19104</v>
      </c>
      <c r="E42" s="192" t="n">
        <v>34958</v>
      </c>
      <c r="F42" s="192" t="n">
        <v>135321</v>
      </c>
      <c r="G42" s="192" t="n">
        <v>176918</v>
      </c>
      <c r="H42" s="192" t="n">
        <v>259175</v>
      </c>
      <c r="I42" s="192" t="n">
        <v>240747</v>
      </c>
      <c r="J42" s="192" t="n">
        <v>57347</v>
      </c>
      <c r="K42" s="192" t="n">
        <v>16</v>
      </c>
      <c r="L42" s="192" t="n">
        <v>932681</v>
      </c>
      <c r="M42" s="193"/>
    </row>
    <row r="43" customFormat="false" ht="27" hidden="false" customHeight="false" outlineLevel="0" collapsed="false">
      <c r="A43" s="191" t="s">
        <v>140</v>
      </c>
      <c r="B43" s="192" t="n">
        <v>15831</v>
      </c>
      <c r="C43" s="192" t="n">
        <v>33889</v>
      </c>
      <c r="D43" s="192" t="n">
        <v>27103</v>
      </c>
      <c r="E43" s="192" t="n">
        <v>40487</v>
      </c>
      <c r="F43" s="192" t="n">
        <v>98529</v>
      </c>
      <c r="G43" s="192" t="n">
        <v>96342</v>
      </c>
      <c r="H43" s="192" t="n">
        <v>132632</v>
      </c>
      <c r="I43" s="192" t="n">
        <v>143822</v>
      </c>
      <c r="J43" s="192" t="n">
        <v>48049</v>
      </c>
      <c r="K43" s="192" t="n">
        <v>13</v>
      </c>
      <c r="L43" s="192" t="n">
        <v>636697</v>
      </c>
      <c r="M43" s="193"/>
    </row>
    <row r="44" customFormat="false" ht="27" hidden="false" customHeight="false" outlineLevel="0" collapsed="false">
      <c r="A44" s="191" t="s">
        <v>141</v>
      </c>
      <c r="B44" s="192" t="n">
        <v>3531</v>
      </c>
      <c r="C44" s="192" t="n">
        <v>31830</v>
      </c>
      <c r="D44" s="192" t="n">
        <v>42595</v>
      </c>
      <c r="E44" s="192" t="n">
        <v>67167</v>
      </c>
      <c r="F44" s="192" t="n">
        <v>139957</v>
      </c>
      <c r="G44" s="192" t="n">
        <v>106668</v>
      </c>
      <c r="H44" s="192" t="n">
        <v>111467</v>
      </c>
      <c r="I44" s="192" t="n">
        <v>80444</v>
      </c>
      <c r="J44" s="192" t="n">
        <v>16708</v>
      </c>
      <c r="K44" s="192" t="n">
        <v>11</v>
      </c>
      <c r="L44" s="192" t="n">
        <v>600378</v>
      </c>
      <c r="M44" s="193"/>
    </row>
    <row r="45" customFormat="false" ht="27" hidden="false" customHeight="false" outlineLevel="0" collapsed="false">
      <c r="A45" s="191" t="s">
        <v>142</v>
      </c>
      <c r="B45" s="192" t="n">
        <v>4457</v>
      </c>
      <c r="C45" s="192" t="n">
        <v>19266</v>
      </c>
      <c r="D45" s="192" t="n">
        <v>34843</v>
      </c>
      <c r="E45" s="192" t="n">
        <v>101299</v>
      </c>
      <c r="F45" s="192" t="n">
        <v>128952</v>
      </c>
      <c r="G45" s="192" t="n">
        <v>89197</v>
      </c>
      <c r="H45" s="192" t="n">
        <v>90606</v>
      </c>
      <c r="I45" s="192" t="n">
        <v>61642</v>
      </c>
      <c r="J45" s="192" t="n">
        <v>13724</v>
      </c>
      <c r="K45" s="192" t="n">
        <v>10</v>
      </c>
      <c r="L45" s="192" t="n">
        <v>543996</v>
      </c>
      <c r="M45" s="193"/>
    </row>
    <row r="46" customFormat="false" ht="45" hidden="false" customHeight="false" outlineLevel="0" collapsed="false">
      <c r="A46" s="191" t="s">
        <v>143</v>
      </c>
      <c r="B46" s="194" t="s">
        <v>136</v>
      </c>
      <c r="C46" s="192" t="n">
        <v>174</v>
      </c>
      <c r="D46" s="192" t="n">
        <v>168673</v>
      </c>
      <c r="E46" s="192" t="n">
        <v>374576</v>
      </c>
      <c r="F46" s="192" t="n">
        <v>5907</v>
      </c>
      <c r="G46" s="194" t="s">
        <v>136</v>
      </c>
      <c r="H46" s="194" t="s">
        <v>136</v>
      </c>
      <c r="I46" s="194" t="s">
        <v>136</v>
      </c>
      <c r="J46" s="194" t="s">
        <v>136</v>
      </c>
      <c r="K46" s="192" t="n">
        <v>3</v>
      </c>
      <c r="L46" s="192" t="n">
        <v>549333</v>
      </c>
      <c r="M46" s="193"/>
    </row>
    <row r="47" customFormat="false" ht="36" hidden="false" customHeight="false" outlineLevel="0" collapsed="false">
      <c r="A47" s="191" t="s">
        <v>144</v>
      </c>
      <c r="B47" s="192" t="n">
        <v>571</v>
      </c>
      <c r="C47" s="192" t="n">
        <v>5505</v>
      </c>
      <c r="D47" s="192" t="n">
        <v>14148</v>
      </c>
      <c r="E47" s="192" t="n">
        <v>7230</v>
      </c>
      <c r="F47" s="192" t="n">
        <v>9704</v>
      </c>
      <c r="G47" s="192" t="n">
        <v>6557</v>
      </c>
      <c r="H47" s="192" t="n">
        <v>6992</v>
      </c>
      <c r="I47" s="192" t="n">
        <v>5639</v>
      </c>
      <c r="J47" s="192" t="n">
        <v>1139</v>
      </c>
      <c r="K47" s="192" t="n">
        <v>1</v>
      </c>
      <c r="L47" s="192" t="n">
        <v>57486</v>
      </c>
      <c r="M47" s="193"/>
    </row>
    <row r="48" customFormat="false" ht="45" hidden="false" customHeight="false" outlineLevel="0" collapsed="false">
      <c r="A48" s="191" t="s">
        <v>145</v>
      </c>
      <c r="B48" s="192" t="n">
        <v>273</v>
      </c>
      <c r="C48" s="192" t="n">
        <v>18548</v>
      </c>
      <c r="D48" s="192" t="n">
        <v>32532</v>
      </c>
      <c r="E48" s="192" t="n">
        <v>48789</v>
      </c>
      <c r="F48" s="192" t="n">
        <v>138336</v>
      </c>
      <c r="G48" s="192" t="n">
        <v>112422</v>
      </c>
      <c r="H48" s="192" t="n">
        <v>105856</v>
      </c>
      <c r="I48" s="192" t="n">
        <v>36961</v>
      </c>
      <c r="J48" s="192" t="n">
        <v>1900</v>
      </c>
      <c r="K48" s="192" t="n">
        <v>3</v>
      </c>
      <c r="L48" s="192" t="n">
        <v>495620</v>
      </c>
      <c r="M48" s="193"/>
    </row>
    <row r="49" customFormat="false" ht="18" hidden="false" customHeight="false" outlineLevel="0" collapsed="false">
      <c r="A49" s="191" t="s">
        <v>146</v>
      </c>
      <c r="B49" s="192" t="n">
        <v>10988</v>
      </c>
      <c r="C49" s="192" t="n">
        <v>34797</v>
      </c>
      <c r="D49" s="192" t="n">
        <v>13027</v>
      </c>
      <c r="E49" s="192" t="n">
        <v>9436</v>
      </c>
      <c r="F49" s="192" t="n">
        <v>9809</v>
      </c>
      <c r="G49" s="192" t="n">
        <v>4565</v>
      </c>
      <c r="H49" s="192" t="n">
        <v>2987</v>
      </c>
      <c r="I49" s="192" t="n">
        <v>1049</v>
      </c>
      <c r="J49" s="192" t="n">
        <v>105</v>
      </c>
      <c r="K49" s="192" t="n">
        <v>107</v>
      </c>
      <c r="L49" s="192" t="n">
        <v>86870</v>
      </c>
      <c r="M49" s="193"/>
    </row>
    <row r="50" customFormat="false" ht="45" hidden="false" customHeight="false" outlineLevel="0" collapsed="false">
      <c r="A50" s="191" t="s">
        <v>147</v>
      </c>
      <c r="B50" s="192" t="n">
        <v>53616</v>
      </c>
      <c r="C50" s="192" t="n">
        <v>538</v>
      </c>
      <c r="D50" s="192" t="n">
        <v>110</v>
      </c>
      <c r="E50" s="192" t="n">
        <v>187</v>
      </c>
      <c r="F50" s="192" t="n">
        <v>35</v>
      </c>
      <c r="G50" s="192" t="n">
        <v>23</v>
      </c>
      <c r="H50" s="192" t="n">
        <v>58</v>
      </c>
      <c r="I50" s="192" t="n">
        <v>56</v>
      </c>
      <c r="J50" s="192" t="n">
        <v>28</v>
      </c>
      <c r="K50" s="192" t="n">
        <v>1163</v>
      </c>
      <c r="L50" s="192" t="n">
        <v>55814</v>
      </c>
      <c r="M50" s="193"/>
    </row>
    <row r="51" customFormat="false" ht="36" hidden="false" customHeight="false" outlineLevel="0" collapsed="false">
      <c r="A51" s="191" t="s">
        <v>148</v>
      </c>
      <c r="B51" s="192" t="n">
        <v>7387</v>
      </c>
      <c r="C51" s="192" t="n">
        <v>30486</v>
      </c>
      <c r="D51" s="192" t="n">
        <v>10310</v>
      </c>
      <c r="E51" s="192" t="n">
        <v>10607</v>
      </c>
      <c r="F51" s="192" t="n">
        <v>23996</v>
      </c>
      <c r="G51" s="192" t="n">
        <v>22474</v>
      </c>
      <c r="H51" s="192" t="n">
        <v>28311</v>
      </c>
      <c r="I51" s="192" t="n">
        <v>25391</v>
      </c>
      <c r="J51" s="192" t="n">
        <v>6232</v>
      </c>
      <c r="K51" s="192" t="n">
        <v>10</v>
      </c>
      <c r="L51" s="192" t="n">
        <v>165204</v>
      </c>
      <c r="M51" s="193"/>
    </row>
    <row r="52" customFormat="false" ht="27" hidden="false" customHeight="false" outlineLevel="0" collapsed="false">
      <c r="A52" s="191" t="s">
        <v>149</v>
      </c>
      <c r="B52" s="192" t="n">
        <v>2491</v>
      </c>
      <c r="C52" s="192" t="n">
        <v>29876</v>
      </c>
      <c r="D52" s="192" t="n">
        <v>47584</v>
      </c>
      <c r="E52" s="192" t="n">
        <v>46423</v>
      </c>
      <c r="F52" s="192" t="n">
        <v>90813</v>
      </c>
      <c r="G52" s="192" t="n">
        <v>70976</v>
      </c>
      <c r="H52" s="192" t="n">
        <v>90701</v>
      </c>
      <c r="I52" s="192" t="n">
        <v>106756</v>
      </c>
      <c r="J52" s="192" t="n">
        <v>37631</v>
      </c>
      <c r="K52" s="192" t="n">
        <v>3</v>
      </c>
      <c r="L52" s="192" t="n">
        <v>523254</v>
      </c>
      <c r="M52" s="193"/>
    </row>
    <row r="53" customFormat="false" ht="54" hidden="false" customHeight="false" outlineLevel="0" collapsed="false">
      <c r="A53" s="191" t="s">
        <v>158</v>
      </c>
      <c r="B53" s="192" t="n">
        <v>60044</v>
      </c>
      <c r="C53" s="192" t="n">
        <v>26817</v>
      </c>
      <c r="D53" s="192" t="n">
        <v>23328</v>
      </c>
      <c r="E53" s="192" t="n">
        <v>39706</v>
      </c>
      <c r="F53" s="192" t="n">
        <v>91604</v>
      </c>
      <c r="G53" s="192" t="n">
        <v>80800</v>
      </c>
      <c r="H53" s="192" t="n">
        <v>80755</v>
      </c>
      <c r="I53" s="192" t="n">
        <v>37894</v>
      </c>
      <c r="J53" s="192" t="n">
        <v>5058</v>
      </c>
      <c r="K53" s="192" t="n">
        <v>319</v>
      </c>
      <c r="L53" s="192" t="n">
        <v>446325</v>
      </c>
      <c r="M53" s="193"/>
    </row>
    <row r="54" customFormat="false" ht="12.5" hidden="false" customHeight="false" outlineLevel="0" collapsed="false">
      <c r="A54" s="191" t="s">
        <v>151</v>
      </c>
      <c r="B54" s="192" t="n">
        <v>27</v>
      </c>
      <c r="C54" s="192" t="n">
        <v>8</v>
      </c>
      <c r="D54" s="192" t="n">
        <v>2</v>
      </c>
      <c r="E54" s="192" t="n">
        <v>12</v>
      </c>
      <c r="F54" s="192" t="n">
        <v>54</v>
      </c>
      <c r="G54" s="192" t="n">
        <v>46</v>
      </c>
      <c r="H54" s="192" t="n">
        <v>88</v>
      </c>
      <c r="I54" s="192" t="n">
        <v>105</v>
      </c>
      <c r="J54" s="192" t="n">
        <v>30</v>
      </c>
      <c r="K54" s="194" t="s">
        <v>136</v>
      </c>
      <c r="L54" s="192" t="n">
        <v>372</v>
      </c>
      <c r="M54" s="193"/>
    </row>
    <row r="55" customFormat="false" ht="12.5" hidden="false" customHeight="false" outlineLevel="0" collapsed="false">
      <c r="A55" s="196" t="s">
        <v>118</v>
      </c>
      <c r="B55" s="192" t="n">
        <v>174385</v>
      </c>
      <c r="C55" s="192" t="n">
        <v>364228</v>
      </c>
      <c r="D55" s="192" t="n">
        <v>539499</v>
      </c>
      <c r="E55" s="192" t="n">
        <v>942955</v>
      </c>
      <c r="F55" s="192" t="n">
        <v>1209366</v>
      </c>
      <c r="G55" s="192" t="n">
        <v>1044578</v>
      </c>
      <c r="H55" s="192" t="n">
        <v>1232948</v>
      </c>
      <c r="I55" s="192" t="n">
        <v>956796</v>
      </c>
      <c r="J55" s="192" t="n">
        <v>226427</v>
      </c>
      <c r="K55" s="192" t="n">
        <v>1686</v>
      </c>
      <c r="L55" s="192" t="n">
        <v>6692868</v>
      </c>
      <c r="M55" s="193"/>
    </row>
    <row r="56" customFormat="false" ht="12.5" hidden="false" customHeight="false" outlineLevel="0" collapsed="false">
      <c r="A56" s="198"/>
      <c r="B56" s="199"/>
      <c r="C56" s="199"/>
      <c r="D56" s="199"/>
      <c r="E56" s="199"/>
      <c r="F56" s="199"/>
      <c r="G56" s="199"/>
      <c r="H56" s="199"/>
      <c r="I56" s="200"/>
      <c r="J56" s="200"/>
      <c r="K56" s="200"/>
      <c r="L56" s="200"/>
    </row>
    <row r="57" customFormat="false" ht="12.5" hidden="false" customHeight="false" outlineLevel="0" collapsed="false">
      <c r="A57" s="201"/>
      <c r="B57" s="202"/>
      <c r="C57" s="202"/>
      <c r="D57" s="202"/>
      <c r="E57" s="202"/>
      <c r="F57" s="202"/>
      <c r="G57" s="202"/>
      <c r="H57" s="202"/>
      <c r="I57" s="43"/>
      <c r="J57" s="43"/>
      <c r="K57" s="43"/>
      <c r="L57" s="43"/>
    </row>
    <row r="58" customFormat="false" ht="12.5" hidden="false" customHeight="false" outlineLevel="0" collapsed="false">
      <c r="A58" s="7" t="s">
        <v>152</v>
      </c>
      <c r="B58" s="203"/>
      <c r="C58" s="203"/>
      <c r="D58" s="203"/>
      <c r="E58" s="203"/>
      <c r="F58" s="203"/>
      <c r="G58" s="203"/>
      <c r="H58" s="203"/>
      <c r="I58" s="189"/>
      <c r="J58" s="189"/>
      <c r="K58" s="189"/>
      <c r="L58" s="189"/>
    </row>
    <row r="59" customFormat="false" ht="12.5" hidden="false" customHeight="true" outlineLevel="0" collapsed="false">
      <c r="A59" s="204" t="s">
        <v>153</v>
      </c>
      <c r="B59" s="204"/>
      <c r="C59" s="204"/>
      <c r="D59" s="204"/>
      <c r="E59" s="204"/>
      <c r="F59" s="204"/>
      <c r="G59" s="204"/>
      <c r="H59" s="204"/>
      <c r="I59" s="204"/>
      <c r="J59" s="204"/>
      <c r="K59" s="204"/>
      <c r="L59" s="204"/>
    </row>
    <row r="60" customFormat="false" ht="12.5" hidden="false" customHeight="false" outlineLevel="0" collapsed="false">
      <c r="A60" s="205" t="s">
        <v>154</v>
      </c>
      <c r="B60" s="28"/>
      <c r="C60" s="28"/>
      <c r="D60" s="28"/>
      <c r="E60" s="28"/>
      <c r="F60" s="28"/>
      <c r="G60" s="28"/>
      <c r="H60" s="28"/>
      <c r="I60" s="28"/>
      <c r="J60" s="28"/>
      <c r="K60" s="28"/>
      <c r="L60" s="28"/>
    </row>
  </sheetData>
  <mergeCells count="9">
    <mergeCell ref="A5:L5"/>
    <mergeCell ref="A6:E6"/>
    <mergeCell ref="C7:E7"/>
    <mergeCell ref="A8:A9"/>
    <mergeCell ref="B8:K8"/>
    <mergeCell ref="L8:L9"/>
    <mergeCell ref="B11:L11"/>
    <mergeCell ref="B34:L34"/>
    <mergeCell ref="A59:L5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5" zeroHeight="false" outlineLevelRow="0" outlineLevelCol="0"/>
  <sheetData>
    <row r="1" customFormat="false" ht="12.5" hidden="false" customHeight="false" outlineLevel="0" collapsed="false">
      <c r="A1" s="4"/>
      <c r="B1" s="171"/>
      <c r="C1" s="171"/>
      <c r="D1" s="171"/>
      <c r="E1" s="171"/>
      <c r="F1" s="171"/>
      <c r="G1" s="171"/>
      <c r="H1" s="171"/>
      <c r="I1" s="171"/>
      <c r="J1" s="171"/>
      <c r="K1" s="171"/>
      <c r="L1" s="5"/>
    </row>
    <row r="2" customFormat="false" ht="12.5" hidden="false" customHeight="false" outlineLevel="0" collapsed="false">
      <c r="A2" s="4"/>
      <c r="B2" s="171"/>
      <c r="C2" s="171"/>
      <c r="D2" s="171"/>
      <c r="E2" s="171"/>
      <c r="F2" s="171"/>
      <c r="G2" s="171"/>
      <c r="H2" s="171"/>
      <c r="I2" s="171"/>
      <c r="J2" s="171"/>
      <c r="K2" s="171"/>
      <c r="L2" s="5"/>
    </row>
    <row r="3" customFormat="false" ht="12.5" hidden="false" customHeight="false" outlineLevel="0" collapsed="false">
      <c r="A3" s="174"/>
      <c r="B3" s="175"/>
      <c r="C3" s="175"/>
      <c r="D3" s="175"/>
      <c r="E3" s="175"/>
      <c r="F3" s="175"/>
      <c r="G3" s="175"/>
      <c r="H3" s="175"/>
      <c r="I3" s="175"/>
      <c r="J3" s="175"/>
      <c r="K3" s="175"/>
      <c r="L3" s="175"/>
    </row>
    <row r="4" customFormat="false" ht="12.5" hidden="false" customHeight="false" outlineLevel="0" collapsed="false">
      <c r="A4" s="19" t="s">
        <v>155</v>
      </c>
      <c r="B4" s="7"/>
      <c r="C4" s="7"/>
      <c r="D4" s="7"/>
      <c r="E4" s="7"/>
      <c r="F4" s="8"/>
      <c r="G4" s="8"/>
      <c r="H4" s="8"/>
      <c r="I4" s="8"/>
      <c r="J4" s="8"/>
      <c r="K4" s="8"/>
      <c r="L4" s="8"/>
    </row>
    <row r="5" customFormat="false" ht="12.5" hidden="false" customHeight="true" outlineLevel="0" collapsed="false">
      <c r="A5" s="20" t="s">
        <v>115</v>
      </c>
      <c r="B5" s="20"/>
      <c r="C5" s="20"/>
      <c r="D5" s="20"/>
      <c r="E5" s="20"/>
      <c r="F5" s="20"/>
      <c r="G5" s="20"/>
      <c r="H5" s="20"/>
      <c r="I5" s="20"/>
      <c r="J5" s="20"/>
      <c r="K5" s="20"/>
      <c r="L5" s="20"/>
    </row>
    <row r="6" customFormat="false" ht="12.5" hidden="false" customHeight="true" outlineLevel="0" collapsed="false">
      <c r="A6" s="21" t="s">
        <v>3</v>
      </c>
      <c r="B6" s="21"/>
      <c r="C6" s="21"/>
      <c r="D6" s="21"/>
      <c r="E6" s="21"/>
      <c r="F6" s="7"/>
      <c r="G6" s="7"/>
      <c r="H6" s="7"/>
      <c r="I6" s="7"/>
      <c r="J6" s="7"/>
      <c r="K6" s="7"/>
      <c r="L6" s="7"/>
    </row>
    <row r="7" customFormat="false" ht="14.5" hidden="false" customHeight="false" outlineLevel="0" collapsed="false">
      <c r="A7" s="176"/>
      <c r="B7" s="176"/>
      <c r="C7" s="177"/>
      <c r="D7" s="177"/>
      <c r="E7" s="177"/>
      <c r="F7" s="24"/>
      <c r="G7" s="24"/>
      <c r="H7" s="24"/>
      <c r="I7" s="24"/>
      <c r="J7" s="24"/>
      <c r="K7" s="24"/>
      <c r="L7" s="24"/>
    </row>
    <row r="8" customFormat="false" ht="12.5" hidden="false" customHeight="true" outlineLevel="0" collapsed="false">
      <c r="A8" s="178" t="s">
        <v>116</v>
      </c>
      <c r="B8" s="179" t="s">
        <v>117</v>
      </c>
      <c r="C8" s="179"/>
      <c r="D8" s="179"/>
      <c r="E8" s="179"/>
      <c r="F8" s="179"/>
      <c r="G8" s="179"/>
      <c r="H8" s="179"/>
      <c r="I8" s="179"/>
      <c r="J8" s="179"/>
      <c r="K8" s="179"/>
      <c r="L8" s="180" t="s">
        <v>118</v>
      </c>
    </row>
    <row r="9" customFormat="false" ht="18" hidden="false" customHeight="false" outlineLevel="0" collapsed="false">
      <c r="A9" s="178"/>
      <c r="B9" s="181" t="s">
        <v>119</v>
      </c>
      <c r="C9" s="181" t="s">
        <v>120</v>
      </c>
      <c r="D9" s="181" t="s">
        <v>121</v>
      </c>
      <c r="E9" s="181" t="s">
        <v>122</v>
      </c>
      <c r="F9" s="181" t="s">
        <v>123</v>
      </c>
      <c r="G9" s="181" t="s">
        <v>124</v>
      </c>
      <c r="H9" s="181" t="s">
        <v>125</v>
      </c>
      <c r="I9" s="181" t="s">
        <v>126</v>
      </c>
      <c r="J9" s="181" t="s">
        <v>160</v>
      </c>
      <c r="K9" s="181" t="s">
        <v>128</v>
      </c>
      <c r="L9" s="180"/>
    </row>
    <row r="10" customFormat="false" ht="12.5" hidden="false" customHeight="false" outlineLevel="0" collapsed="false">
      <c r="A10" s="182"/>
      <c r="B10" s="183"/>
      <c r="C10" s="183"/>
      <c r="D10" s="183"/>
      <c r="E10" s="183"/>
      <c r="F10" s="183"/>
      <c r="G10" s="183"/>
      <c r="H10" s="183"/>
      <c r="I10" s="183"/>
      <c r="J10" s="183"/>
      <c r="K10" s="183"/>
      <c r="L10" s="184"/>
    </row>
    <row r="11" customFormat="false" ht="12.5" hidden="false" customHeight="true" outlineLevel="0" collapsed="false">
      <c r="A11" s="212"/>
      <c r="B11" s="190" t="s">
        <v>161</v>
      </c>
      <c r="C11" s="190"/>
      <c r="D11" s="190"/>
      <c r="E11" s="190"/>
      <c r="F11" s="190"/>
      <c r="G11" s="190"/>
      <c r="H11" s="190"/>
      <c r="I11" s="190"/>
      <c r="J11" s="190"/>
      <c r="K11" s="190"/>
      <c r="L11" s="190"/>
    </row>
    <row r="12" customFormat="false" ht="12.5" hidden="false" customHeight="false" outlineLevel="0" collapsed="false">
      <c r="A12" s="213"/>
      <c r="B12" s="189"/>
      <c r="C12" s="189"/>
      <c r="D12" s="189"/>
      <c r="E12" s="189"/>
      <c r="F12" s="189"/>
      <c r="G12" s="189"/>
      <c r="H12" s="189"/>
      <c r="I12" s="189"/>
      <c r="J12" s="189"/>
      <c r="K12" s="189"/>
      <c r="L12" s="189"/>
    </row>
    <row r="13" customFormat="false" ht="12.5" hidden="false" customHeight="true" outlineLevel="0" collapsed="false">
      <c r="A13" s="189"/>
      <c r="B13" s="190" t="s">
        <v>131</v>
      </c>
      <c r="C13" s="190"/>
      <c r="D13" s="190"/>
      <c r="E13" s="190"/>
      <c r="F13" s="190"/>
      <c r="G13" s="190"/>
      <c r="H13" s="190"/>
      <c r="I13" s="190"/>
      <c r="J13" s="190"/>
      <c r="K13" s="190"/>
      <c r="L13" s="190"/>
    </row>
    <row r="14" customFormat="false" ht="12.5" hidden="false" customHeight="false" outlineLevel="0" collapsed="false">
      <c r="A14" s="189"/>
      <c r="B14" s="210"/>
      <c r="C14" s="210"/>
      <c r="D14" s="210"/>
      <c r="E14" s="210"/>
      <c r="F14" s="210"/>
      <c r="G14" s="210"/>
      <c r="H14" s="210"/>
      <c r="I14" s="210"/>
      <c r="J14" s="210"/>
      <c r="K14" s="210"/>
      <c r="L14" s="210"/>
    </row>
    <row r="15" customFormat="false" ht="27" hidden="false" customHeight="false" outlineLevel="0" collapsed="false">
      <c r="A15" s="191" t="s">
        <v>132</v>
      </c>
      <c r="B15" s="214" t="n">
        <v>107.737630593814</v>
      </c>
      <c r="C15" s="214" t="n">
        <v>18.4417445298495</v>
      </c>
      <c r="D15" s="214" t="n">
        <v>9.30372840363854</v>
      </c>
      <c r="E15" s="214" t="n">
        <v>12.1342317514522</v>
      </c>
      <c r="F15" s="214" t="n">
        <v>16.8350228641585</v>
      </c>
      <c r="G15" s="214" t="n">
        <v>25.5241608438922</v>
      </c>
      <c r="H15" s="214" t="n">
        <v>45.7246641766571</v>
      </c>
      <c r="I15" s="214" t="n">
        <v>87.6665899448214</v>
      </c>
      <c r="J15" s="214" t="n">
        <v>137.689927553577</v>
      </c>
      <c r="K15" s="214" t="s">
        <v>136</v>
      </c>
      <c r="L15" s="214" t="n">
        <v>24.0470767692126</v>
      </c>
    </row>
    <row r="16" customFormat="false" ht="12.5" hidden="false" customHeight="false" outlineLevel="0" collapsed="false">
      <c r="A16" s="191" t="s">
        <v>133</v>
      </c>
      <c r="B16" s="214" t="n">
        <v>36.2992196392795</v>
      </c>
      <c r="C16" s="214" t="n">
        <v>20.6923269257343</v>
      </c>
      <c r="D16" s="214" t="n">
        <v>17.8998492948877</v>
      </c>
      <c r="E16" s="214" t="n">
        <v>31.3311413471135</v>
      </c>
      <c r="F16" s="214" t="n">
        <v>92.0769170878705</v>
      </c>
      <c r="G16" s="214" t="n">
        <v>259.55676430552</v>
      </c>
      <c r="H16" s="214" t="n">
        <v>431.282367014174</v>
      </c>
      <c r="I16" s="214" t="n">
        <v>463.053678812482</v>
      </c>
      <c r="J16" s="214" t="n">
        <v>335.85801467375</v>
      </c>
      <c r="K16" s="214" t="s">
        <v>136</v>
      </c>
      <c r="L16" s="214" t="n">
        <v>133.773695990072</v>
      </c>
    </row>
    <row r="17" customFormat="false" ht="81" hidden="false" customHeight="false" outlineLevel="0" collapsed="false">
      <c r="A17" s="191" t="s">
        <v>134</v>
      </c>
      <c r="B17" s="214" t="n">
        <v>87.3888004098767</v>
      </c>
      <c r="C17" s="214" t="n">
        <v>38.8164379931972</v>
      </c>
      <c r="D17" s="214" t="n">
        <v>14.8859654458217</v>
      </c>
      <c r="E17" s="214" t="n">
        <v>11.9317445714218</v>
      </c>
      <c r="F17" s="214" t="n">
        <v>15.9239375559893</v>
      </c>
      <c r="G17" s="214" t="n">
        <v>22.8205892674599</v>
      </c>
      <c r="H17" s="214" t="n">
        <v>28.3088505744211</v>
      </c>
      <c r="I17" s="214" t="n">
        <v>40.9070015812848</v>
      </c>
      <c r="J17" s="214" t="n">
        <v>54.2854068440898</v>
      </c>
      <c r="K17" s="214" t="s">
        <v>136</v>
      </c>
      <c r="L17" s="214" t="n">
        <v>22.0819273830149</v>
      </c>
    </row>
    <row r="18" customFormat="false" ht="36" hidden="false" customHeight="false" outlineLevel="0" collapsed="false">
      <c r="A18" s="191" t="s">
        <v>135</v>
      </c>
      <c r="B18" s="214" t="n">
        <v>28.9040390736207</v>
      </c>
      <c r="C18" s="214" t="n">
        <v>12.6320384656838</v>
      </c>
      <c r="D18" s="214" t="n">
        <v>4.12334254133089</v>
      </c>
      <c r="E18" s="214" t="n">
        <v>4.15286207192007</v>
      </c>
      <c r="F18" s="214" t="n">
        <v>5.82750791451642</v>
      </c>
      <c r="G18" s="214" t="n">
        <v>11.5422778299073</v>
      </c>
      <c r="H18" s="214" t="n">
        <v>24.0328081169432</v>
      </c>
      <c r="I18" s="214" t="n">
        <v>45.0486233181451</v>
      </c>
      <c r="J18" s="214" t="n">
        <v>68.1202799475592</v>
      </c>
      <c r="K18" s="214" t="s">
        <v>136</v>
      </c>
      <c r="L18" s="214" t="n">
        <v>11.231307201215</v>
      </c>
    </row>
    <row r="19" customFormat="false" ht="18" hidden="false" customHeight="false" outlineLevel="0" collapsed="false">
      <c r="A19" s="191" t="s">
        <v>137</v>
      </c>
      <c r="B19" s="214" t="n">
        <v>23.2972355075003</v>
      </c>
      <c r="C19" s="214" t="n">
        <v>40.5457757328578</v>
      </c>
      <c r="D19" s="214" t="n">
        <v>33.9782644375137</v>
      </c>
      <c r="E19" s="214" t="n">
        <v>28.3500800855546</v>
      </c>
      <c r="F19" s="214" t="n">
        <v>24.7840989255282</v>
      </c>
      <c r="G19" s="214" t="n">
        <v>15.4545376239635</v>
      </c>
      <c r="H19" s="214" t="n">
        <v>11.7989781708033</v>
      </c>
      <c r="I19" s="214" t="n">
        <v>16.5461183159487</v>
      </c>
      <c r="J19" s="214" t="n">
        <v>21.2134720919865</v>
      </c>
      <c r="K19" s="214" t="s">
        <v>136</v>
      </c>
      <c r="L19" s="214" t="n">
        <v>26.0500174897602</v>
      </c>
    </row>
    <row r="20" customFormat="false" ht="45" hidden="false" customHeight="false" outlineLevel="0" collapsed="false">
      <c r="A20" s="191" t="s">
        <v>138</v>
      </c>
      <c r="B20" s="214" t="n">
        <v>82.7970216272781</v>
      </c>
      <c r="C20" s="214" t="n">
        <v>50.9788133050956</v>
      </c>
      <c r="D20" s="214" t="n">
        <v>22.1389424478131</v>
      </c>
      <c r="E20" s="214" t="n">
        <v>23.0310418471631</v>
      </c>
      <c r="F20" s="214" t="n">
        <v>42.1978615137439</v>
      </c>
      <c r="G20" s="214" t="n">
        <v>76.6391687781663</v>
      </c>
      <c r="H20" s="214" t="n">
        <v>118.616693017476</v>
      </c>
      <c r="I20" s="214" t="n">
        <v>113.398961064003</v>
      </c>
      <c r="J20" s="214" t="n">
        <v>52.6164380252585</v>
      </c>
      <c r="K20" s="214" t="s">
        <v>136</v>
      </c>
      <c r="L20" s="214" t="n">
        <v>52.2106353066547</v>
      </c>
    </row>
    <row r="21" customFormat="false" ht="27" hidden="false" customHeight="false" outlineLevel="0" collapsed="false">
      <c r="A21" s="191" t="s">
        <v>139</v>
      </c>
      <c r="B21" s="214" t="n">
        <v>27.6956762360948</v>
      </c>
      <c r="C21" s="214" t="n">
        <v>13.6175166438577</v>
      </c>
      <c r="D21" s="214" t="n">
        <v>30.7437992342769</v>
      </c>
      <c r="E21" s="214" t="n">
        <v>41.2942605571285</v>
      </c>
      <c r="F21" s="214" t="n">
        <v>134.412300912281</v>
      </c>
      <c r="G21" s="214" t="n">
        <v>343.189653184282</v>
      </c>
      <c r="H21" s="214" t="n">
        <v>587.528233657455</v>
      </c>
      <c r="I21" s="214" t="n">
        <v>823.463033989135</v>
      </c>
      <c r="J21" s="214" t="n">
        <v>879.766168684435</v>
      </c>
      <c r="K21" s="214" t="s">
        <v>136</v>
      </c>
      <c r="L21" s="214" t="n">
        <v>195.019580591771</v>
      </c>
    </row>
    <row r="22" customFormat="false" ht="27" hidden="false" customHeight="false" outlineLevel="0" collapsed="false">
      <c r="A22" s="191" t="s">
        <v>140</v>
      </c>
      <c r="B22" s="214" t="n">
        <v>427.567106430182</v>
      </c>
      <c r="C22" s="214" t="n">
        <v>52.9606289251148</v>
      </c>
      <c r="D22" s="214" t="n">
        <v>35.7669389827203</v>
      </c>
      <c r="E22" s="214" t="n">
        <v>48.5538009374781</v>
      </c>
      <c r="F22" s="214" t="n">
        <v>90.2475838511848</v>
      </c>
      <c r="G22" s="214" t="n">
        <v>165.734772681868</v>
      </c>
      <c r="H22" s="214" t="n">
        <v>286.549201122932</v>
      </c>
      <c r="I22" s="214" t="n">
        <v>498.617309398833</v>
      </c>
      <c r="J22" s="214" t="n">
        <v>811.250606648206</v>
      </c>
      <c r="K22" s="214" t="s">
        <v>136</v>
      </c>
      <c r="L22" s="214" t="n">
        <v>126.294132174186</v>
      </c>
    </row>
    <row r="23" customFormat="false" ht="27" hidden="false" customHeight="false" outlineLevel="0" collapsed="false">
      <c r="A23" s="191" t="s">
        <v>141</v>
      </c>
      <c r="B23" s="214" t="n">
        <v>108.994327944841</v>
      </c>
      <c r="C23" s="214" t="n">
        <v>50.71004652923</v>
      </c>
      <c r="D23" s="214" t="n">
        <v>47.3944155134648</v>
      </c>
      <c r="E23" s="214" t="n">
        <v>68.0431920154055</v>
      </c>
      <c r="F23" s="214" t="n">
        <v>121.860525015774</v>
      </c>
      <c r="G23" s="214" t="n">
        <v>187.302216234044</v>
      </c>
      <c r="H23" s="214" t="n">
        <v>244.53889586061</v>
      </c>
      <c r="I23" s="214" t="n">
        <v>277.346075949195</v>
      </c>
      <c r="J23" s="214" t="n">
        <v>255.000867424583</v>
      </c>
      <c r="K23" s="214" t="s">
        <v>136</v>
      </c>
      <c r="L23" s="214" t="n">
        <v>119.803730531699</v>
      </c>
    </row>
    <row r="24" customFormat="false" ht="27" hidden="false" customHeight="false" outlineLevel="0" collapsed="false">
      <c r="A24" s="191" t="s">
        <v>142</v>
      </c>
      <c r="B24" s="214" t="n">
        <v>137.270018342948</v>
      </c>
      <c r="C24" s="214" t="n">
        <v>38.1730266206705</v>
      </c>
      <c r="D24" s="214" t="n">
        <v>29.0053560865548</v>
      </c>
      <c r="E24" s="214" t="n">
        <v>26.9157958936725</v>
      </c>
      <c r="F24" s="214" t="n">
        <v>61.1730753376585</v>
      </c>
      <c r="G24" s="214" t="n">
        <v>143.253171834064</v>
      </c>
      <c r="H24" s="214" t="n">
        <v>208.812198751903</v>
      </c>
      <c r="I24" s="214" t="n">
        <v>240.594275192433</v>
      </c>
      <c r="J24" s="214" t="n">
        <v>257.811762277352</v>
      </c>
      <c r="K24" s="214" t="s">
        <v>136</v>
      </c>
      <c r="L24" s="214" t="n">
        <v>82.4229002172516</v>
      </c>
    </row>
    <row r="25" customFormat="false" ht="45" hidden="false" customHeight="false" outlineLevel="0" collapsed="false">
      <c r="A25" s="191" t="s">
        <v>143</v>
      </c>
      <c r="B25" s="214" t="s">
        <v>136</v>
      </c>
      <c r="C25" s="214" t="s">
        <v>136</v>
      </c>
      <c r="D25" s="214" t="s">
        <v>136</v>
      </c>
      <c r="E25" s="214" t="s">
        <v>136</v>
      </c>
      <c r="F25" s="214" t="s">
        <v>136</v>
      </c>
      <c r="G25" s="214" t="s">
        <v>136</v>
      </c>
      <c r="H25" s="214" t="s">
        <v>136</v>
      </c>
      <c r="I25" s="214" t="s">
        <v>136</v>
      </c>
      <c r="J25" s="214" t="s">
        <v>136</v>
      </c>
      <c r="K25" s="214" t="s">
        <v>136</v>
      </c>
      <c r="L25" s="214" t="s">
        <v>136</v>
      </c>
    </row>
    <row r="26" customFormat="false" ht="36" hidden="false" customHeight="false" outlineLevel="0" collapsed="false">
      <c r="A26" s="191" t="s">
        <v>144</v>
      </c>
      <c r="B26" s="214" t="n">
        <v>15.0320336988228</v>
      </c>
      <c r="C26" s="214" t="n">
        <v>8.11729959432506</v>
      </c>
      <c r="D26" s="214" t="n">
        <v>21.7174355037046</v>
      </c>
      <c r="E26" s="214" t="n">
        <v>8.51008620516714</v>
      </c>
      <c r="F26" s="214" t="n">
        <v>7.52791398495176</v>
      </c>
      <c r="G26" s="214" t="n">
        <v>10.5197553837335</v>
      </c>
      <c r="H26" s="214" t="n">
        <v>13.965989517898</v>
      </c>
      <c r="I26" s="214" t="n">
        <v>17.8429211876542</v>
      </c>
      <c r="J26" s="214" t="n">
        <v>16.2065656354928</v>
      </c>
      <c r="K26" s="214" t="s">
        <v>136</v>
      </c>
      <c r="L26" s="214" t="n">
        <v>11.6761354761783</v>
      </c>
    </row>
    <row r="27" customFormat="false" ht="45" hidden="false" customHeight="false" outlineLevel="0" collapsed="false">
      <c r="A27" s="191" t="s">
        <v>145</v>
      </c>
      <c r="B27" s="214" t="n">
        <v>7.58851861966296</v>
      </c>
      <c r="C27" s="214" t="n">
        <v>27.2486073673045</v>
      </c>
      <c r="D27" s="214" t="n">
        <v>45.5489576493628</v>
      </c>
      <c r="E27" s="214" t="n">
        <v>55.4702380405541</v>
      </c>
      <c r="F27" s="214" t="n">
        <v>98.7138011016253</v>
      </c>
      <c r="G27" s="214" t="n">
        <v>140.255069335635</v>
      </c>
      <c r="H27" s="214" t="n">
        <v>147.987306676678</v>
      </c>
      <c r="I27" s="214" t="n">
        <v>87.3542709285991</v>
      </c>
      <c r="J27" s="214" t="n">
        <v>25.7372559956607</v>
      </c>
      <c r="K27" s="214" t="s">
        <v>136</v>
      </c>
      <c r="L27" s="214" t="n">
        <v>81.2388873107829</v>
      </c>
    </row>
    <row r="28" customFormat="false" ht="18" hidden="false" customHeight="false" outlineLevel="0" collapsed="false">
      <c r="A28" s="191" t="s">
        <v>146</v>
      </c>
      <c r="B28" s="214" t="n">
        <v>315.334366080772</v>
      </c>
      <c r="C28" s="214" t="n">
        <v>64.273266854731</v>
      </c>
      <c r="D28" s="214" t="n">
        <v>14.5365296372343</v>
      </c>
      <c r="E28" s="214" t="n">
        <v>5.97712157349038</v>
      </c>
      <c r="F28" s="214" t="n">
        <v>6.00084332691969</v>
      </c>
      <c r="G28" s="214" t="n">
        <v>6.204599517136</v>
      </c>
      <c r="H28" s="214" t="n">
        <v>5.31968671828599</v>
      </c>
      <c r="I28" s="214" t="n">
        <v>3.40835100312115</v>
      </c>
      <c r="J28" s="214" t="n">
        <v>1.27368673016068</v>
      </c>
      <c r="K28" s="214" t="s">
        <v>136</v>
      </c>
      <c r="L28" s="214" t="n">
        <v>16.8265049419451</v>
      </c>
    </row>
    <row r="29" customFormat="false" ht="45" hidden="false" customHeight="false" outlineLevel="0" collapsed="false">
      <c r="A29" s="191" t="s">
        <v>147</v>
      </c>
      <c r="B29" s="214" t="n">
        <v>1425.72314474012</v>
      </c>
      <c r="C29" s="214" t="n">
        <v>1.06420783979111</v>
      </c>
      <c r="D29" s="214" t="n">
        <v>0.0131038428220261</v>
      </c>
      <c r="E29" s="214" t="n">
        <v>0.0149990503726233</v>
      </c>
      <c r="F29" s="214" t="n">
        <v>0.0343805776667635</v>
      </c>
      <c r="G29" s="214" t="n">
        <v>0.0361217168485303</v>
      </c>
      <c r="H29" s="214" t="n">
        <v>0.137703062189964</v>
      </c>
      <c r="I29" s="214" t="n">
        <v>0.224054946420315</v>
      </c>
      <c r="J29" s="214" t="n">
        <v>0.527042784894075</v>
      </c>
      <c r="K29" s="214" t="s">
        <v>136</v>
      </c>
      <c r="L29" s="214" t="n">
        <v>10.6339267508942</v>
      </c>
    </row>
    <row r="30" customFormat="false" ht="36" hidden="false" customHeight="false" outlineLevel="0" collapsed="false">
      <c r="A30" s="191" t="s">
        <v>148</v>
      </c>
      <c r="B30" s="214" t="n">
        <v>184.589507060464</v>
      </c>
      <c r="C30" s="214" t="n">
        <v>44.7320218781585</v>
      </c>
      <c r="D30" s="214" t="n">
        <v>10.1292705014262</v>
      </c>
      <c r="E30" s="214" t="n">
        <v>9.48502447938765</v>
      </c>
      <c r="F30" s="214" t="n">
        <v>18.8978575241644</v>
      </c>
      <c r="G30" s="214" t="n">
        <v>36.9664093040651</v>
      </c>
      <c r="H30" s="214" t="n">
        <v>58.2520190711494</v>
      </c>
      <c r="I30" s="214" t="n">
        <v>85.3038286916617</v>
      </c>
      <c r="J30" s="214" t="n">
        <v>101.104374235513</v>
      </c>
      <c r="K30" s="214" t="s">
        <v>136</v>
      </c>
      <c r="L30" s="214" t="n">
        <v>30.3148909194739</v>
      </c>
    </row>
    <row r="31" customFormat="false" ht="27" hidden="false" customHeight="false" outlineLevel="0" collapsed="false">
      <c r="A31" s="191" t="s">
        <v>149</v>
      </c>
      <c r="B31" s="214" t="n">
        <v>67.5716498744511</v>
      </c>
      <c r="C31" s="214" t="n">
        <v>52.1000322791613</v>
      </c>
      <c r="D31" s="214" t="n">
        <v>78.8043267578614</v>
      </c>
      <c r="E31" s="214" t="n">
        <v>61.1023814554741</v>
      </c>
      <c r="F31" s="214" t="n">
        <v>75.4123645879764</v>
      </c>
      <c r="G31" s="214" t="n">
        <v>94.0192717695168</v>
      </c>
      <c r="H31" s="214" t="n">
        <v>134.249614340832</v>
      </c>
      <c r="I31" s="214" t="n">
        <v>244.484683807549</v>
      </c>
      <c r="J31" s="214" t="n">
        <v>426.948575996276</v>
      </c>
      <c r="K31" s="214" t="s">
        <v>136</v>
      </c>
      <c r="L31" s="214" t="n">
        <v>89.6320306313673</v>
      </c>
    </row>
    <row r="32" customFormat="false" ht="54" hidden="false" customHeight="false" outlineLevel="0" collapsed="false">
      <c r="A32" s="191" t="s">
        <v>158</v>
      </c>
      <c r="B32" s="214" t="n">
        <v>1548.73448160026</v>
      </c>
      <c r="C32" s="214" t="n">
        <v>41.6208428363202</v>
      </c>
      <c r="D32" s="214" t="n">
        <v>25.5262858173069</v>
      </c>
      <c r="E32" s="214" t="n">
        <v>24.8103041976155</v>
      </c>
      <c r="F32" s="214" t="n">
        <v>51.7384718162708</v>
      </c>
      <c r="G32" s="214" t="n">
        <v>114.842052235893</v>
      </c>
      <c r="H32" s="214" t="n">
        <v>166.345299125477</v>
      </c>
      <c r="I32" s="214" t="n">
        <v>147.978107794872</v>
      </c>
      <c r="J32" s="214" t="n">
        <v>100.006368433651</v>
      </c>
      <c r="K32" s="214" t="s">
        <v>136</v>
      </c>
      <c r="L32" s="214" t="n">
        <v>76.2306687356902</v>
      </c>
    </row>
    <row r="33" customFormat="false" ht="12.5" hidden="false" customHeight="false" outlineLevel="0" collapsed="false">
      <c r="A33" s="191" t="s">
        <v>151</v>
      </c>
      <c r="B33" s="214" t="n">
        <v>0.24167256750519</v>
      </c>
      <c r="C33" s="214" t="n">
        <v>0.00271481591783447</v>
      </c>
      <c r="D33" s="214" t="n">
        <v>0.00218397380367102</v>
      </c>
      <c r="E33" s="214" t="n">
        <v>0.0224985755589349</v>
      </c>
      <c r="F33" s="214" t="n">
        <v>0.0229203851111757</v>
      </c>
      <c r="G33" s="214" t="n">
        <v>0.0500146848671957</v>
      </c>
      <c r="H33" s="214" t="n">
        <v>0.141326826984437</v>
      </c>
      <c r="I33" s="214" t="n">
        <v>0.312319016222257</v>
      </c>
      <c r="J33" s="214" t="n">
        <v>0.395282088670557</v>
      </c>
      <c r="K33" s="214" t="s">
        <v>136</v>
      </c>
      <c r="L33" s="214" t="n">
        <v>0.0509662949490217</v>
      </c>
    </row>
    <row r="34" customFormat="false" ht="12.5" hidden="false" customHeight="false" outlineLevel="0" collapsed="false">
      <c r="A34" s="196" t="s">
        <v>118</v>
      </c>
      <c r="B34" s="215" t="n">
        <v>4632.76645004749</v>
      </c>
      <c r="C34" s="215" t="n">
        <v>576.727349137001</v>
      </c>
      <c r="D34" s="215" t="n">
        <v>441.518696071544</v>
      </c>
      <c r="E34" s="215" t="n">
        <v>461.13080465593</v>
      </c>
      <c r="F34" s="215" t="n">
        <v>863.687384283392</v>
      </c>
      <c r="G34" s="215" t="n">
        <v>1653.91060653086</v>
      </c>
      <c r="H34" s="215" t="n">
        <v>2513.59183580287</v>
      </c>
      <c r="I34" s="215" t="n">
        <v>3193.55020494238</v>
      </c>
      <c r="J34" s="215" t="n">
        <v>3545.81209607112</v>
      </c>
      <c r="K34" s="214" t="s">
        <v>136</v>
      </c>
      <c r="L34" s="215" t="n">
        <v>1109.53901471612</v>
      </c>
    </row>
    <row r="35" customFormat="false" ht="12.5" hidden="false" customHeight="false" outlineLevel="0" collapsed="false">
      <c r="A35" s="43"/>
      <c r="B35" s="43"/>
      <c r="C35" s="43"/>
      <c r="D35" s="43"/>
      <c r="E35" s="43"/>
      <c r="F35" s="43"/>
      <c r="G35" s="43"/>
      <c r="H35" s="43"/>
      <c r="I35" s="43"/>
      <c r="J35" s="43"/>
      <c r="K35" s="43"/>
      <c r="L35" s="43"/>
    </row>
    <row r="36" customFormat="false" ht="12.5" hidden="false" customHeight="true" outlineLevel="0" collapsed="false">
      <c r="A36" s="189"/>
      <c r="B36" s="190" t="s">
        <v>156</v>
      </c>
      <c r="C36" s="190"/>
      <c r="D36" s="190"/>
      <c r="E36" s="190"/>
      <c r="F36" s="190"/>
      <c r="G36" s="190"/>
      <c r="H36" s="190"/>
      <c r="I36" s="190"/>
      <c r="J36" s="190"/>
      <c r="K36" s="190"/>
      <c r="L36" s="190"/>
    </row>
    <row r="37" customFormat="false" ht="12.5" hidden="false" customHeight="false" outlineLevel="0" collapsed="false">
      <c r="A37" s="189"/>
      <c r="B37" s="210"/>
      <c r="C37" s="210"/>
      <c r="D37" s="210"/>
      <c r="E37" s="210"/>
      <c r="F37" s="210"/>
      <c r="G37" s="210"/>
      <c r="H37" s="210"/>
      <c r="I37" s="210"/>
      <c r="J37" s="210"/>
      <c r="K37" s="210"/>
      <c r="L37" s="210"/>
    </row>
    <row r="38" customFormat="false" ht="27" hidden="false" customHeight="false" outlineLevel="0" collapsed="false">
      <c r="A38" s="191" t="s">
        <v>132</v>
      </c>
      <c r="B38" s="214" t="n">
        <v>95.4060628026105</v>
      </c>
      <c r="C38" s="214" t="n">
        <v>16.7362307902929</v>
      </c>
      <c r="D38" s="214" t="n">
        <v>7.957032495494</v>
      </c>
      <c r="E38" s="214" t="n">
        <v>8.35038139636701</v>
      </c>
      <c r="F38" s="214" t="n">
        <v>10.0118589778494</v>
      </c>
      <c r="G38" s="214" t="n">
        <v>14.8988840446228</v>
      </c>
      <c r="H38" s="214" t="n">
        <v>30.1308862392576</v>
      </c>
      <c r="I38" s="214" t="n">
        <v>66.5271866037511</v>
      </c>
      <c r="J38" s="214" t="n">
        <v>99.7493442942486</v>
      </c>
      <c r="K38" s="214" t="s">
        <v>136</v>
      </c>
      <c r="L38" s="214" t="n">
        <v>19.3931565923692</v>
      </c>
    </row>
    <row r="39" customFormat="false" ht="12.5" hidden="false" customHeight="false" outlineLevel="0" collapsed="false">
      <c r="A39" s="191" t="s">
        <v>133</v>
      </c>
      <c r="B39" s="214" t="n">
        <v>49.2599521693522</v>
      </c>
      <c r="C39" s="214" t="n">
        <v>19.2183354770128</v>
      </c>
      <c r="D39" s="214" t="n">
        <v>36.0739215147892</v>
      </c>
      <c r="E39" s="214" t="n">
        <v>100.018675489516</v>
      </c>
      <c r="F39" s="214" t="n">
        <v>163.15239386885</v>
      </c>
      <c r="G39" s="214" t="n">
        <v>202.858571196251</v>
      </c>
      <c r="H39" s="214" t="n">
        <v>253.455194795686</v>
      </c>
      <c r="I39" s="214" t="n">
        <v>226.883943796513</v>
      </c>
      <c r="J39" s="214" t="n">
        <v>136.202138609528</v>
      </c>
      <c r="K39" s="214" t="s">
        <v>136</v>
      </c>
      <c r="L39" s="214" t="n">
        <v>136.000688266736</v>
      </c>
    </row>
    <row r="40" customFormat="false" ht="81" hidden="false" customHeight="false" outlineLevel="0" collapsed="false">
      <c r="A40" s="191" t="s">
        <v>134</v>
      </c>
      <c r="B40" s="214" t="n">
        <v>75.1405695267216</v>
      </c>
      <c r="C40" s="214" t="n">
        <v>47.0334390984121</v>
      </c>
      <c r="D40" s="214" t="n">
        <v>25.8609443224371</v>
      </c>
      <c r="E40" s="214" t="n">
        <v>30.7799383319971</v>
      </c>
      <c r="F40" s="214" t="n">
        <v>30.440463156331</v>
      </c>
      <c r="G40" s="214" t="n">
        <v>23.436331619479</v>
      </c>
      <c r="H40" s="214" t="n">
        <v>25.7379546973155</v>
      </c>
      <c r="I40" s="214" t="n">
        <v>40.3486185900007</v>
      </c>
      <c r="J40" s="214" t="n">
        <v>54.3885266026748</v>
      </c>
      <c r="K40" s="214" t="s">
        <v>136</v>
      </c>
      <c r="L40" s="214" t="n">
        <v>31.830685854765</v>
      </c>
    </row>
    <row r="41" customFormat="false" ht="36" hidden="false" customHeight="false" outlineLevel="0" collapsed="false">
      <c r="A41" s="191" t="s">
        <v>135</v>
      </c>
      <c r="B41" s="214" t="n">
        <v>21.1332851793905</v>
      </c>
      <c r="C41" s="214" t="n">
        <v>11.1622807522129</v>
      </c>
      <c r="D41" s="214" t="n">
        <v>5.5621517473681</v>
      </c>
      <c r="E41" s="214" t="n">
        <v>8.0051361864309</v>
      </c>
      <c r="F41" s="214" t="n">
        <v>8.44676430288505</v>
      </c>
      <c r="G41" s="214" t="n">
        <v>9.43450751217214</v>
      </c>
      <c r="H41" s="214" t="n">
        <v>18.4688090300176</v>
      </c>
      <c r="I41" s="214" t="n">
        <v>37.2173410242223</v>
      </c>
      <c r="J41" s="214" t="n">
        <v>53.0206919191747</v>
      </c>
      <c r="K41" s="214" t="s">
        <v>136</v>
      </c>
      <c r="L41" s="214" t="n">
        <v>12.5164316750335</v>
      </c>
    </row>
    <row r="42" customFormat="false" ht="18" hidden="false" customHeight="false" outlineLevel="0" collapsed="false">
      <c r="A42" s="191" t="s">
        <v>137</v>
      </c>
      <c r="B42" s="214" t="n">
        <v>21.5927044224207</v>
      </c>
      <c r="C42" s="214" t="n">
        <v>27.990547869244</v>
      </c>
      <c r="D42" s="214" t="n">
        <v>41.9610423312245</v>
      </c>
      <c r="E42" s="214" t="n">
        <v>23.0176119635432</v>
      </c>
      <c r="F42" s="214" t="n">
        <v>24.1675190219736</v>
      </c>
      <c r="G42" s="214" t="n">
        <v>18.2256948978691</v>
      </c>
      <c r="H42" s="214" t="n">
        <v>13.2589463592231</v>
      </c>
      <c r="I42" s="214" t="n">
        <v>14.582418533538</v>
      </c>
      <c r="J42" s="214" t="n">
        <v>16.2772327336518</v>
      </c>
      <c r="K42" s="214" t="s">
        <v>136</v>
      </c>
      <c r="L42" s="214" t="n">
        <v>24.0999000943594</v>
      </c>
    </row>
    <row r="43" customFormat="false" ht="45" hidden="false" customHeight="false" outlineLevel="0" collapsed="false">
      <c r="A43" s="191" t="s">
        <v>138</v>
      </c>
      <c r="B43" s="214" t="n">
        <v>71.363122417362</v>
      </c>
      <c r="C43" s="214" t="n">
        <v>42.8544146374574</v>
      </c>
      <c r="D43" s="214" t="n">
        <v>22.1920906296346</v>
      </c>
      <c r="E43" s="214" t="n">
        <v>25.0454533339922</v>
      </c>
      <c r="F43" s="214" t="n">
        <v>40.7497040840175</v>
      </c>
      <c r="G43" s="214" t="n">
        <v>63.0069269686845</v>
      </c>
      <c r="H43" s="214" t="n">
        <v>94.4002453876146</v>
      </c>
      <c r="I43" s="214" t="n">
        <v>82.8995539628787</v>
      </c>
      <c r="J43" s="214" t="n">
        <v>37.4786703279042</v>
      </c>
      <c r="K43" s="214" t="s">
        <v>136</v>
      </c>
      <c r="L43" s="214" t="n">
        <v>47.4758127790348</v>
      </c>
    </row>
    <row r="44" customFormat="false" ht="27" hidden="false" customHeight="false" outlineLevel="0" collapsed="false">
      <c r="A44" s="191" t="s">
        <v>139</v>
      </c>
      <c r="B44" s="214" t="n">
        <v>24.1960801329253</v>
      </c>
      <c r="C44" s="214" t="n">
        <v>8.720441958441</v>
      </c>
      <c r="D44" s="214" t="n">
        <v>11.8378225376882</v>
      </c>
      <c r="E44" s="214" t="n">
        <v>24.5332763741969</v>
      </c>
      <c r="F44" s="214" t="n">
        <v>57.9294453645135</v>
      </c>
      <c r="G44" s="214" t="n">
        <v>136.881094320855</v>
      </c>
      <c r="H44" s="214" t="n">
        <v>299.160179385745</v>
      </c>
      <c r="I44" s="214" t="n">
        <v>541.348497598523</v>
      </c>
      <c r="J44" s="214" t="n">
        <v>638.026488118646</v>
      </c>
      <c r="K44" s="214" t="s">
        <v>136</v>
      </c>
      <c r="L44" s="214" t="n">
        <v>122.214224870291</v>
      </c>
    </row>
    <row r="45" customFormat="false" ht="27" hidden="false" customHeight="false" outlineLevel="0" collapsed="false">
      <c r="A45" s="191" t="s">
        <v>140</v>
      </c>
      <c r="B45" s="214" t="n">
        <v>356.560379174015</v>
      </c>
      <c r="C45" s="214" t="n">
        <v>41.3617004631728</v>
      </c>
      <c r="D45" s="214" t="n">
        <v>25.2581031508342</v>
      </c>
      <c r="E45" s="214" t="n">
        <v>27.6765253459779</v>
      </c>
      <c r="F45" s="214" t="n">
        <v>49.6055430878522</v>
      </c>
      <c r="G45" s="214" t="n">
        <v>94.0503268566033</v>
      </c>
      <c r="H45" s="214" t="n">
        <v>165.103322520556</v>
      </c>
      <c r="I45" s="214" t="n">
        <v>318.941691623991</v>
      </c>
      <c r="J45" s="214" t="n">
        <v>505.722678357094</v>
      </c>
      <c r="K45" s="214" t="s">
        <v>136</v>
      </c>
      <c r="L45" s="214" t="n">
        <v>89.9395066096782</v>
      </c>
    </row>
    <row r="46" customFormat="false" ht="27" hidden="false" customHeight="false" outlineLevel="0" collapsed="false">
      <c r="A46" s="191" t="s">
        <v>141</v>
      </c>
      <c r="B46" s="214" t="n">
        <v>65.1354393451744</v>
      </c>
      <c r="C46" s="214" t="n">
        <v>37.8240541541747</v>
      </c>
      <c r="D46" s="214" t="n">
        <v>49.20220093544</v>
      </c>
      <c r="E46" s="214" t="n">
        <v>58.5683838284488</v>
      </c>
      <c r="F46" s="214" t="n">
        <v>76.6351888570844</v>
      </c>
      <c r="G46" s="214" t="n">
        <v>100.621931654541</v>
      </c>
      <c r="H46" s="214" t="n">
        <v>135.595153594613</v>
      </c>
      <c r="I46" s="214" t="n">
        <v>179.42537658031</v>
      </c>
      <c r="J46" s="214" t="n">
        <v>186.401671493983</v>
      </c>
      <c r="K46" s="214" t="s">
        <v>136</v>
      </c>
      <c r="L46" s="214" t="n">
        <v>84.1294498732312</v>
      </c>
    </row>
    <row r="47" customFormat="false" ht="27" hidden="false" customHeight="false" outlineLevel="0" collapsed="false">
      <c r="A47" s="191" t="s">
        <v>142</v>
      </c>
      <c r="B47" s="214" t="n">
        <v>82.5423239977642</v>
      </c>
      <c r="C47" s="214" t="n">
        <v>14.9702837710044</v>
      </c>
      <c r="D47" s="214" t="n">
        <v>50.7752396175915</v>
      </c>
      <c r="E47" s="214" t="n">
        <v>164.926671909209</v>
      </c>
      <c r="F47" s="214" t="n">
        <v>120.417351133807</v>
      </c>
      <c r="G47" s="214" t="n">
        <v>96.4749517157489</v>
      </c>
      <c r="H47" s="214" t="n">
        <v>101.678639331843</v>
      </c>
      <c r="I47" s="214" t="n">
        <v>118.752908666842</v>
      </c>
      <c r="J47" s="214" t="n">
        <v>134.287170052627</v>
      </c>
      <c r="K47" s="214" t="s">
        <v>136</v>
      </c>
      <c r="L47" s="214" t="n">
        <v>101.109645235605</v>
      </c>
    </row>
    <row r="48" customFormat="false" ht="45" hidden="false" customHeight="false" outlineLevel="0" collapsed="false">
      <c r="A48" s="191" t="s">
        <v>143</v>
      </c>
      <c r="B48" s="214" t="s">
        <v>136</v>
      </c>
      <c r="C48" s="214" t="n">
        <v>0.500447526638764</v>
      </c>
      <c r="D48" s="214" t="n">
        <v>397.199331788239</v>
      </c>
      <c r="E48" s="214" t="n">
        <v>710.552581082592</v>
      </c>
      <c r="F48" s="214" t="n">
        <v>8.2471135102714</v>
      </c>
      <c r="G48" s="214" t="s">
        <v>136</v>
      </c>
      <c r="H48" s="214" t="s">
        <v>136</v>
      </c>
      <c r="I48" s="214" t="s">
        <v>136</v>
      </c>
      <c r="J48" s="214" t="s">
        <v>136</v>
      </c>
      <c r="K48" s="214" t="s">
        <v>136</v>
      </c>
      <c r="L48" s="214" t="n">
        <v>181.354389294996</v>
      </c>
    </row>
    <row r="49" customFormat="false" ht="36" hidden="false" customHeight="false" outlineLevel="0" collapsed="false">
      <c r="A49" s="191" t="s">
        <v>144</v>
      </c>
      <c r="B49" s="214" t="n">
        <v>13.2721114653177</v>
      </c>
      <c r="C49" s="214" t="n">
        <v>7.23348005457754</v>
      </c>
      <c r="D49" s="214" t="n">
        <v>9.89978236491766</v>
      </c>
      <c r="E49" s="214" t="n">
        <v>5.10469703262691</v>
      </c>
      <c r="F49" s="214" t="n">
        <v>6.21151312124555</v>
      </c>
      <c r="G49" s="214" t="n">
        <v>7.1021516751505</v>
      </c>
      <c r="H49" s="214" t="n">
        <v>9.67369766920301</v>
      </c>
      <c r="I49" s="214" t="n">
        <v>13.6443947186087</v>
      </c>
      <c r="J49" s="214" t="n">
        <v>13.165408828689</v>
      </c>
      <c r="K49" s="214" t="s">
        <v>136</v>
      </c>
      <c r="L49" s="214" t="n">
        <v>7.86019892255619</v>
      </c>
    </row>
    <row r="50" customFormat="false" ht="45" hidden="false" customHeight="false" outlineLevel="0" collapsed="false">
      <c r="A50" s="191" t="s">
        <v>145</v>
      </c>
      <c r="B50" s="214" t="n">
        <v>5.92140357683404</v>
      </c>
      <c r="C50" s="214" t="n">
        <v>24.4787867771409</v>
      </c>
      <c r="D50" s="214" t="n">
        <v>27.4952090610796</v>
      </c>
      <c r="E50" s="214" t="n">
        <v>36.4271635516665</v>
      </c>
      <c r="F50" s="214" t="n">
        <v>96.9311578936199</v>
      </c>
      <c r="G50" s="214" t="n">
        <v>158.766793762973</v>
      </c>
      <c r="H50" s="214" t="n">
        <v>200.434823153678</v>
      </c>
      <c r="I50" s="214" t="n">
        <v>109.186878360969</v>
      </c>
      <c r="J50" s="214" t="n">
        <v>22.46668467649</v>
      </c>
      <c r="K50" s="214" t="s">
        <v>136</v>
      </c>
      <c r="L50" s="214" t="n">
        <v>86.2664177268037</v>
      </c>
    </row>
    <row r="51" customFormat="false" ht="18" hidden="false" customHeight="false" outlineLevel="0" collapsed="false">
      <c r="A51" s="191" t="s">
        <v>146</v>
      </c>
      <c r="B51" s="214" t="n">
        <v>227.871944542993</v>
      </c>
      <c r="C51" s="214" t="n">
        <v>31.988375811933</v>
      </c>
      <c r="D51" s="214" t="n">
        <v>15.0027386886038</v>
      </c>
      <c r="E51" s="214" t="n">
        <v>11.8521542400048</v>
      </c>
      <c r="F51" s="214" t="n">
        <v>7.8464157656552</v>
      </c>
      <c r="G51" s="214" t="n">
        <v>5.97698221091699</v>
      </c>
      <c r="H51" s="214" t="n">
        <v>4.68271088576143</v>
      </c>
      <c r="I51" s="214" t="n">
        <v>2.47873925974061</v>
      </c>
      <c r="J51" s="214" t="n">
        <v>1.29944294932514</v>
      </c>
      <c r="K51" s="214" t="s">
        <v>136</v>
      </c>
      <c r="L51" s="214" t="n">
        <v>12.6567393125692</v>
      </c>
    </row>
    <row r="52" customFormat="false" ht="45" hidden="false" customHeight="false" outlineLevel="0" collapsed="false">
      <c r="A52" s="191" t="s">
        <v>147</v>
      </c>
      <c r="B52" s="214" t="n">
        <v>1231.19252473845</v>
      </c>
      <c r="C52" s="214" t="n">
        <v>0.419915740742871</v>
      </c>
      <c r="D52" s="214" t="n">
        <v>0.24490422596371</v>
      </c>
      <c r="E52" s="214" t="n">
        <v>0.339554354827282</v>
      </c>
      <c r="F52" s="214" t="n">
        <v>0.0153577532779728</v>
      </c>
      <c r="G52" s="214" t="n">
        <v>0.0256302839233147</v>
      </c>
      <c r="H52" s="214" t="n">
        <v>0.0616551795360294</v>
      </c>
      <c r="I52" s="214" t="n">
        <v>0.104224868325473</v>
      </c>
      <c r="J52" s="214" t="n">
        <v>0.27356693670003</v>
      </c>
      <c r="K52" s="214" t="s">
        <v>136</v>
      </c>
      <c r="L52" s="214" t="n">
        <v>8.30059983660928</v>
      </c>
    </row>
    <row r="53" customFormat="false" ht="36" hidden="false" customHeight="false" outlineLevel="0" collapsed="false">
      <c r="A53" s="191" t="s">
        <v>148</v>
      </c>
      <c r="B53" s="214" t="n">
        <v>182.134206570206</v>
      </c>
      <c r="C53" s="214" t="n">
        <v>40.2917781648417</v>
      </c>
      <c r="D53" s="214" t="n">
        <v>13.3566997083285</v>
      </c>
      <c r="E53" s="214" t="n">
        <v>10.5242880479428</v>
      </c>
      <c r="F53" s="214" t="n">
        <v>15.0841060377471</v>
      </c>
      <c r="G53" s="214" t="n">
        <v>23.5029703576796</v>
      </c>
      <c r="H53" s="214" t="n">
        <v>37.7206388401428</v>
      </c>
      <c r="I53" s="214" t="n">
        <v>58.1257559135151</v>
      </c>
      <c r="J53" s="214" t="n">
        <v>67.194878826945</v>
      </c>
      <c r="K53" s="214" t="s">
        <v>136</v>
      </c>
      <c r="L53" s="214" t="n">
        <v>25.6739867197005</v>
      </c>
    </row>
    <row r="54" customFormat="false" ht="27" hidden="false" customHeight="false" outlineLevel="0" collapsed="false">
      <c r="A54" s="191" t="s">
        <v>149</v>
      </c>
      <c r="B54" s="214" t="n">
        <v>55.7939147368932</v>
      </c>
      <c r="C54" s="214" t="n">
        <v>30.7315047249149</v>
      </c>
      <c r="D54" s="214" t="n">
        <v>27.0831106039291</v>
      </c>
      <c r="E54" s="214" t="n">
        <v>26.240532906848</v>
      </c>
      <c r="F54" s="214" t="n">
        <v>53.2914038745657</v>
      </c>
      <c r="G54" s="214" t="n">
        <v>95.1883114627985</v>
      </c>
      <c r="H54" s="214" t="n">
        <v>165.402350141306</v>
      </c>
      <c r="I54" s="214" t="n">
        <v>320.591163453142</v>
      </c>
      <c r="J54" s="214" t="n">
        <v>477.203325206116</v>
      </c>
      <c r="K54" s="214" t="s">
        <v>136</v>
      </c>
      <c r="L54" s="214" t="n">
        <v>87.3974623531499</v>
      </c>
    </row>
    <row r="55" customFormat="false" ht="54" hidden="false" customHeight="false" outlineLevel="0" collapsed="false">
      <c r="A55" s="191" t="s">
        <v>158</v>
      </c>
      <c r="B55" s="214" t="n">
        <v>1429.40640481471</v>
      </c>
      <c r="C55" s="214" t="n">
        <v>33.0352890285796</v>
      </c>
      <c r="D55" s="214" t="n">
        <v>27.4104345213229</v>
      </c>
      <c r="E55" s="214" t="n">
        <v>50.2180024320818</v>
      </c>
      <c r="F55" s="214" t="n">
        <v>77.4686960122616</v>
      </c>
      <c r="G55" s="214" t="n">
        <v>101.160167616931</v>
      </c>
      <c r="H55" s="214" t="n">
        <v>107.437233100508</v>
      </c>
      <c r="I55" s="214" t="n">
        <v>72.9528763118172</v>
      </c>
      <c r="J55" s="214" t="n">
        <v>47.549353185174</v>
      </c>
      <c r="K55" s="214" t="s">
        <v>136</v>
      </c>
      <c r="L55" s="214" t="n">
        <v>74.7611914488801</v>
      </c>
    </row>
    <row r="56" customFormat="false" ht="12.5" hidden="false" customHeight="false" outlineLevel="0" collapsed="false">
      <c r="A56" s="191" t="s">
        <v>151</v>
      </c>
      <c r="B56" s="214" t="n">
        <v>1.12302481629611</v>
      </c>
      <c r="C56" s="214" t="n">
        <v>0.0201329464739733</v>
      </c>
      <c r="D56" s="214" t="n">
        <v>0.00235484832657413</v>
      </c>
      <c r="E56" s="214" t="s">
        <v>136</v>
      </c>
      <c r="F56" s="214" t="n">
        <v>0.0530540567784516</v>
      </c>
      <c r="G56" s="214" t="n">
        <v>0.0717647949852812</v>
      </c>
      <c r="H56" s="214" t="n">
        <v>0.151055189863272</v>
      </c>
      <c r="I56" s="214" t="n">
        <v>0.26735944483491</v>
      </c>
      <c r="J56" s="214" t="n">
        <v>0.35905660441879</v>
      </c>
      <c r="K56" s="214" t="s">
        <v>136</v>
      </c>
      <c r="L56" s="214" t="n">
        <v>0.0742805139894638</v>
      </c>
    </row>
    <row r="57" customFormat="false" ht="12.5" hidden="false" customHeight="false" outlineLevel="0" collapsed="false">
      <c r="A57" s="196" t="s">
        <v>118</v>
      </c>
      <c r="B57" s="215" t="n">
        <v>4009.04545442944</v>
      </c>
      <c r="C57" s="215" t="n">
        <v>436.571439747268</v>
      </c>
      <c r="D57" s="215" t="n">
        <v>794.375115093212</v>
      </c>
      <c r="E57" s="215" t="n">
        <v>1322.18102780827</v>
      </c>
      <c r="F57" s="215" t="n">
        <v>846.705049880586</v>
      </c>
      <c r="G57" s="215" t="n">
        <v>1151.68399295218</v>
      </c>
      <c r="H57" s="215" t="n">
        <v>1662.55349550187</v>
      </c>
      <c r="I57" s="215" t="n">
        <v>2204.27892931152</v>
      </c>
      <c r="J57" s="215" t="n">
        <v>2491.06632972339</v>
      </c>
      <c r="K57" s="214" t="s">
        <v>136</v>
      </c>
      <c r="L57" s="215" t="n">
        <v>1153.05476798036</v>
      </c>
    </row>
    <row r="58" customFormat="false" ht="12.5" hidden="false" customHeight="false" outlineLevel="0" collapsed="false">
      <c r="A58" s="196"/>
      <c r="B58" s="209"/>
      <c r="C58" s="209"/>
      <c r="D58" s="209"/>
      <c r="E58" s="209"/>
      <c r="F58" s="209"/>
      <c r="G58" s="209"/>
      <c r="H58" s="209"/>
      <c r="I58" s="209"/>
      <c r="J58" s="209"/>
      <c r="K58" s="209"/>
      <c r="L58" s="209"/>
    </row>
    <row r="59" customFormat="false" ht="12.5" hidden="false" customHeight="false" outlineLevel="0" collapsed="false">
      <c r="A59" s="198"/>
      <c r="B59" s="199"/>
      <c r="C59" s="199"/>
      <c r="D59" s="199"/>
      <c r="E59" s="199"/>
      <c r="F59" s="199"/>
      <c r="G59" s="199"/>
      <c r="H59" s="199"/>
      <c r="I59" s="200"/>
      <c r="J59" s="200"/>
      <c r="K59" s="200"/>
      <c r="L59" s="200"/>
    </row>
    <row r="60" customFormat="false" ht="12.5" hidden="false" customHeight="false" outlineLevel="0" collapsed="false">
      <c r="A60" s="201"/>
      <c r="B60" s="202"/>
      <c r="C60" s="202"/>
      <c r="D60" s="202"/>
      <c r="E60" s="202"/>
      <c r="F60" s="202"/>
      <c r="G60" s="202"/>
      <c r="H60" s="202"/>
      <c r="I60" s="43"/>
      <c r="J60" s="43"/>
      <c r="K60" s="43"/>
      <c r="L60" s="43"/>
    </row>
    <row r="61" customFormat="false" ht="12.5" hidden="false" customHeight="false" outlineLevel="0" collapsed="false">
      <c r="A61" s="7" t="s">
        <v>152</v>
      </c>
      <c r="B61" s="203"/>
      <c r="C61" s="203"/>
      <c r="D61" s="203"/>
      <c r="E61" s="203"/>
      <c r="F61" s="203"/>
      <c r="G61" s="203"/>
      <c r="H61" s="203"/>
      <c r="I61" s="189"/>
      <c r="J61" s="189"/>
      <c r="K61" s="189"/>
      <c r="L61" s="189"/>
    </row>
    <row r="62" customFormat="false" ht="12.5" hidden="false" customHeight="true" outlineLevel="0" collapsed="false">
      <c r="A62" s="204" t="s">
        <v>153</v>
      </c>
      <c r="B62" s="204"/>
      <c r="C62" s="204"/>
      <c r="D62" s="204"/>
      <c r="E62" s="204"/>
      <c r="F62" s="204"/>
      <c r="G62" s="204"/>
      <c r="H62" s="204"/>
      <c r="I62" s="204"/>
      <c r="J62" s="204"/>
      <c r="K62" s="204"/>
      <c r="L62" s="204"/>
    </row>
    <row r="63" customFormat="false" ht="12.5" hidden="false" customHeight="false" outlineLevel="0" collapsed="false">
      <c r="A63" s="205" t="s">
        <v>154</v>
      </c>
      <c r="B63" s="28"/>
      <c r="C63" s="28"/>
      <c r="D63" s="28"/>
      <c r="E63" s="28"/>
      <c r="F63" s="28"/>
      <c r="G63" s="28"/>
      <c r="H63" s="28"/>
      <c r="I63" s="28"/>
      <c r="J63" s="28"/>
      <c r="K63" s="28"/>
      <c r="L63" s="28"/>
    </row>
  </sheetData>
  <mergeCells count="10">
    <mergeCell ref="A5:L5"/>
    <mergeCell ref="A6:E6"/>
    <mergeCell ref="C7:E7"/>
    <mergeCell ref="A8:A9"/>
    <mergeCell ref="B8:K8"/>
    <mergeCell ref="L8:L9"/>
    <mergeCell ref="B11:L11"/>
    <mergeCell ref="B13:L13"/>
    <mergeCell ref="B36:L36"/>
    <mergeCell ref="A62:L6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5" zeroHeight="false" outlineLevelRow="0" outlineLevelCol="0"/>
  <sheetData>
    <row r="1" customFormat="false" ht="12.5" hidden="false" customHeight="false" outlineLevel="0" collapsed="false">
      <c r="A1" s="4"/>
      <c r="B1" s="171"/>
      <c r="C1" s="171"/>
      <c r="D1" s="171"/>
      <c r="E1" s="171"/>
      <c r="F1" s="171"/>
      <c r="G1" s="171"/>
      <c r="H1" s="171"/>
      <c r="I1" s="171"/>
      <c r="J1" s="171"/>
      <c r="K1" s="171"/>
      <c r="L1" s="5"/>
    </row>
    <row r="2" customFormat="false" ht="12.5" hidden="false" customHeight="false" outlineLevel="0" collapsed="false">
      <c r="A2" s="4"/>
      <c r="B2" s="171"/>
      <c r="C2" s="171"/>
      <c r="D2" s="171"/>
      <c r="E2" s="171"/>
      <c r="F2" s="171"/>
      <c r="G2" s="171"/>
      <c r="H2" s="171"/>
      <c r="I2" s="171"/>
      <c r="J2" s="171"/>
      <c r="K2" s="171"/>
      <c r="L2" s="5"/>
    </row>
    <row r="3" customFormat="false" ht="12.5" hidden="false" customHeight="false" outlineLevel="0" collapsed="false">
      <c r="A3" s="174"/>
      <c r="B3" s="175"/>
      <c r="C3" s="175"/>
      <c r="D3" s="175"/>
      <c r="E3" s="175"/>
      <c r="F3" s="175"/>
      <c r="G3" s="175"/>
      <c r="H3" s="175"/>
      <c r="I3" s="175"/>
      <c r="J3" s="175"/>
      <c r="K3" s="175"/>
      <c r="L3" s="175"/>
    </row>
    <row r="4" customFormat="false" ht="12.5" hidden="false" customHeight="false" outlineLevel="0" collapsed="false">
      <c r="A4" s="19" t="s">
        <v>155</v>
      </c>
      <c r="B4" s="7"/>
      <c r="C4" s="7"/>
      <c r="D4" s="7"/>
      <c r="E4" s="7"/>
      <c r="F4" s="8"/>
      <c r="G4" s="8"/>
      <c r="H4" s="8"/>
      <c r="I4" s="8"/>
      <c r="J4" s="8"/>
      <c r="K4" s="8"/>
      <c r="L4" s="8"/>
    </row>
    <row r="5" customFormat="false" ht="12.5" hidden="false" customHeight="true" outlineLevel="0" collapsed="false">
      <c r="A5" s="20" t="s">
        <v>115</v>
      </c>
      <c r="B5" s="20"/>
      <c r="C5" s="20"/>
      <c r="D5" s="20"/>
      <c r="E5" s="20"/>
      <c r="F5" s="20"/>
      <c r="G5" s="20"/>
      <c r="H5" s="20"/>
      <c r="I5" s="20"/>
      <c r="J5" s="20"/>
      <c r="K5" s="20"/>
      <c r="L5" s="20"/>
    </row>
    <row r="6" customFormat="false" ht="12.5" hidden="false" customHeight="true" outlineLevel="0" collapsed="false">
      <c r="A6" s="21" t="s">
        <v>3</v>
      </c>
      <c r="B6" s="21"/>
      <c r="C6" s="21"/>
      <c r="D6" s="21"/>
      <c r="E6" s="21"/>
      <c r="F6" s="7"/>
      <c r="G6" s="7"/>
      <c r="H6" s="7"/>
      <c r="I6" s="7"/>
      <c r="J6" s="7"/>
      <c r="K6" s="7"/>
      <c r="L6" s="7"/>
    </row>
    <row r="7" customFormat="false" ht="14.5" hidden="false" customHeight="false" outlineLevel="0" collapsed="false">
      <c r="A7" s="176"/>
      <c r="B7" s="176"/>
      <c r="C7" s="177"/>
      <c r="D7" s="177"/>
      <c r="E7" s="177"/>
      <c r="F7" s="24"/>
      <c r="G7" s="24"/>
      <c r="H7" s="24"/>
      <c r="I7" s="24"/>
      <c r="J7" s="24"/>
      <c r="K7" s="24"/>
      <c r="L7" s="24"/>
    </row>
    <row r="8" customFormat="false" ht="12.5" hidden="false" customHeight="true" outlineLevel="0" collapsed="false">
      <c r="A8" s="178" t="s">
        <v>116</v>
      </c>
      <c r="B8" s="179" t="s">
        <v>117</v>
      </c>
      <c r="C8" s="179"/>
      <c r="D8" s="179"/>
      <c r="E8" s="179"/>
      <c r="F8" s="179"/>
      <c r="G8" s="179"/>
      <c r="H8" s="179"/>
      <c r="I8" s="179"/>
      <c r="J8" s="179"/>
      <c r="K8" s="179"/>
      <c r="L8" s="180" t="s">
        <v>118</v>
      </c>
    </row>
    <row r="9" customFormat="false" ht="12.5" hidden="false" customHeight="false" outlineLevel="0" collapsed="false">
      <c r="A9" s="178"/>
      <c r="B9" s="216" t="s">
        <v>119</v>
      </c>
      <c r="C9" s="216" t="s">
        <v>120</v>
      </c>
      <c r="D9" s="216" t="s">
        <v>121</v>
      </c>
      <c r="E9" s="216" t="s">
        <v>122</v>
      </c>
      <c r="F9" s="216" t="s">
        <v>123</v>
      </c>
      <c r="G9" s="216" t="s">
        <v>124</v>
      </c>
      <c r="H9" s="216" t="s">
        <v>125</v>
      </c>
      <c r="I9" s="216" t="s">
        <v>126</v>
      </c>
      <c r="J9" s="216" t="s">
        <v>127</v>
      </c>
      <c r="K9" s="216" t="s">
        <v>128</v>
      </c>
      <c r="L9" s="180"/>
    </row>
    <row r="10" customFormat="false" ht="12.5" hidden="false" customHeight="false" outlineLevel="0" collapsed="false">
      <c r="A10" s="182"/>
      <c r="B10" s="183"/>
      <c r="C10" s="183"/>
      <c r="D10" s="183"/>
      <c r="E10" s="183"/>
      <c r="F10" s="183"/>
      <c r="G10" s="183"/>
      <c r="H10" s="183"/>
      <c r="I10" s="183"/>
      <c r="J10" s="183"/>
      <c r="K10" s="183"/>
      <c r="L10" s="184"/>
    </row>
    <row r="11" customFormat="false" ht="12.5" hidden="false" customHeight="true" outlineLevel="0" collapsed="false">
      <c r="A11" s="188"/>
      <c r="B11" s="190" t="s">
        <v>159</v>
      </c>
      <c r="C11" s="190"/>
      <c r="D11" s="190"/>
      <c r="E11" s="190"/>
      <c r="F11" s="190"/>
      <c r="G11" s="190"/>
      <c r="H11" s="190"/>
      <c r="I11" s="190"/>
      <c r="J11" s="190"/>
      <c r="K11" s="190"/>
      <c r="L11" s="190"/>
    </row>
    <row r="12" customFormat="false" ht="12.5" hidden="false" customHeight="false" outlineLevel="0" collapsed="false">
      <c r="A12" s="188"/>
      <c r="B12" s="210"/>
      <c r="C12" s="210"/>
      <c r="D12" s="210"/>
      <c r="E12" s="210"/>
      <c r="F12" s="210"/>
      <c r="G12" s="210"/>
      <c r="H12" s="210"/>
      <c r="I12" s="210"/>
      <c r="J12" s="210"/>
      <c r="K12" s="210"/>
      <c r="L12" s="210"/>
    </row>
    <row r="13" customFormat="false" ht="27" hidden="false" customHeight="false" outlineLevel="0" collapsed="false">
      <c r="A13" s="191" t="s">
        <v>132</v>
      </c>
      <c r="B13" s="214" t="n">
        <v>101.740108393683</v>
      </c>
      <c r="C13" s="214" t="n">
        <v>17.6135928000459</v>
      </c>
      <c r="D13" s="214" t="n">
        <v>8.65573020047041</v>
      </c>
      <c r="E13" s="214" t="n">
        <v>10.2533769361158</v>
      </c>
      <c r="F13" s="214" t="n">
        <v>13.3795826776439</v>
      </c>
      <c r="G13" s="214" t="n">
        <v>19.9971268878963</v>
      </c>
      <c r="H13" s="214" t="n">
        <v>37.2988111670229</v>
      </c>
      <c r="I13" s="214" t="n">
        <v>74.9887216614759</v>
      </c>
      <c r="J13" s="214" t="n">
        <v>110.380695869739</v>
      </c>
      <c r="K13" s="214" t="s">
        <v>136</v>
      </c>
      <c r="L13" s="214" t="n">
        <v>21.6631365274446</v>
      </c>
    </row>
    <row r="14" customFormat="false" ht="12.5" hidden="false" customHeight="false" outlineLevel="0" collapsed="false">
      <c r="A14" s="191" t="s">
        <v>133</v>
      </c>
      <c r="B14" s="214" t="n">
        <v>42.6027393859347</v>
      </c>
      <c r="C14" s="214" t="n">
        <v>19.9765962108989</v>
      </c>
      <c r="D14" s="214" t="n">
        <v>26.6447827810003</v>
      </c>
      <c r="E14" s="214" t="n">
        <v>65.473950185127</v>
      </c>
      <c r="F14" s="214" t="n">
        <v>128.071517662757</v>
      </c>
      <c r="G14" s="214" t="n">
        <v>230.063618434714</v>
      </c>
      <c r="H14" s="214" t="n">
        <v>335.1962472652</v>
      </c>
      <c r="I14" s="214" t="n">
        <v>321.416341904871</v>
      </c>
      <c r="J14" s="214" t="n">
        <v>192.147820784283</v>
      </c>
      <c r="K14" s="214" t="s">
        <v>136</v>
      </c>
      <c r="L14" s="214" t="n">
        <v>134.914458251716</v>
      </c>
    </row>
    <row r="15" customFormat="false" ht="81" hidden="false" customHeight="false" outlineLevel="0" collapsed="false">
      <c r="A15" s="191" t="s">
        <v>134</v>
      </c>
      <c r="B15" s="214" t="n">
        <v>81.4318095488727</v>
      </c>
      <c r="C15" s="214" t="n">
        <v>42.806393348732</v>
      </c>
      <c r="D15" s="214" t="n">
        <v>20.1668655724535</v>
      </c>
      <c r="E15" s="214" t="n">
        <v>21.3006975341967</v>
      </c>
      <c r="F15" s="214" t="n">
        <v>23.2755103400813</v>
      </c>
      <c r="G15" s="214" t="n">
        <v>23.1408848185356</v>
      </c>
      <c r="H15" s="214" t="n">
        <v>26.9197073629089</v>
      </c>
      <c r="I15" s="214" t="n">
        <v>40.5721242954436</v>
      </c>
      <c r="J15" s="214" t="n">
        <v>54.3596313587508</v>
      </c>
      <c r="K15" s="214" t="s">
        <v>136</v>
      </c>
      <c r="L15" s="214" t="n">
        <v>27.0756652953495</v>
      </c>
    </row>
    <row r="16" customFormat="false" ht="36" hidden="false" customHeight="false" outlineLevel="0" collapsed="false">
      <c r="A16" s="191" t="s">
        <v>135</v>
      </c>
      <c r="B16" s="214" t="n">
        <v>25.1246924583717</v>
      </c>
      <c r="C16" s="214" t="n">
        <v>11.9183635391367</v>
      </c>
      <c r="D16" s="214" t="n">
        <v>4.81566348370195</v>
      </c>
      <c r="E16" s="214" t="n">
        <v>6.06772858045844</v>
      </c>
      <c r="F16" s="214" t="n">
        <v>7.15397228411989</v>
      </c>
      <c r="G16" s="214" t="n">
        <v>10.4458623352669</v>
      </c>
      <c r="H16" s="214" t="n">
        <v>21.0263885924138</v>
      </c>
      <c r="I16" s="214" t="n">
        <v>40.3519928688288</v>
      </c>
      <c r="J16" s="214" t="n">
        <v>57.2517557348673</v>
      </c>
      <c r="K16" s="214" t="s">
        <v>136</v>
      </c>
      <c r="L16" s="214" t="n">
        <v>11.8896038269416</v>
      </c>
    </row>
    <row r="17" customFormat="false" ht="18" hidden="false" customHeight="false" outlineLevel="0" collapsed="false">
      <c r="A17" s="191" t="s">
        <v>137</v>
      </c>
      <c r="B17" s="214" t="n">
        <v>22.4682279395518</v>
      </c>
      <c r="C17" s="214" t="n">
        <v>34.4492938153134</v>
      </c>
      <c r="D17" s="214" t="n">
        <v>37.8193882577694</v>
      </c>
      <c r="E17" s="214" t="n">
        <v>25.6994471577925</v>
      </c>
      <c r="F17" s="214" t="n">
        <v>24.4718456933854</v>
      </c>
      <c r="G17" s="214" t="n">
        <v>16.8960323388432</v>
      </c>
      <c r="H17" s="214" t="n">
        <v>12.5878490527506</v>
      </c>
      <c r="I17" s="214" t="n">
        <v>15.3684347840266</v>
      </c>
      <c r="J17" s="214" t="n">
        <v>17.6604190626686</v>
      </c>
      <c r="K17" s="214" t="s">
        <v>136</v>
      </c>
      <c r="L17" s="214" t="n">
        <v>25.0510825793164</v>
      </c>
    </row>
    <row r="18" customFormat="false" ht="45" hidden="false" customHeight="false" outlineLevel="0" collapsed="false">
      <c r="A18" s="191" t="s">
        <v>138</v>
      </c>
      <c r="B18" s="214" t="n">
        <v>77.2360852154095</v>
      </c>
      <c r="C18" s="214" t="n">
        <v>47.0338232096374</v>
      </c>
      <c r="D18" s="214" t="n">
        <v>22.1645160952221</v>
      </c>
      <c r="E18" s="214" t="n">
        <v>24.0323540528584</v>
      </c>
      <c r="F18" s="214" t="n">
        <v>41.4644742666463</v>
      </c>
      <c r="G18" s="214" t="n">
        <v>69.5479781390166</v>
      </c>
      <c r="H18" s="214" t="n">
        <v>105.53171585775</v>
      </c>
      <c r="I18" s="214" t="n">
        <v>95.1076469852865</v>
      </c>
      <c r="J18" s="214" t="n">
        <v>41.7204324895099</v>
      </c>
      <c r="K18" s="214" t="s">
        <v>136</v>
      </c>
      <c r="L18" s="214" t="n">
        <v>49.7852533636238</v>
      </c>
    </row>
    <row r="19" customFormat="false" ht="27" hidden="false" customHeight="false" outlineLevel="0" collapsed="false">
      <c r="A19" s="191" t="s">
        <v>139</v>
      </c>
      <c r="B19" s="214" t="n">
        <v>25.9936294505091</v>
      </c>
      <c r="C19" s="214" t="n">
        <v>11.2396285168704</v>
      </c>
      <c r="D19" s="214" t="n">
        <v>21.6466906335629</v>
      </c>
      <c r="E19" s="214" t="n">
        <v>32.9628058610204</v>
      </c>
      <c r="F19" s="214" t="n">
        <v>95.6792531586665</v>
      </c>
      <c r="G19" s="214" t="n">
        <v>235.872504483821</v>
      </c>
      <c r="H19" s="214" t="n">
        <v>431.713084325346</v>
      </c>
      <c r="I19" s="214" t="n">
        <v>654.271364977905</v>
      </c>
      <c r="J19" s="214" t="n">
        <v>705.76449615809</v>
      </c>
      <c r="K19" s="214" t="s">
        <v>136</v>
      </c>
      <c r="L19" s="214" t="n">
        <v>157.725512209534</v>
      </c>
    </row>
    <row r="20" customFormat="false" ht="27" hidden="false" customHeight="false" outlineLevel="0" collapsed="false">
      <c r="A20" s="191" t="s">
        <v>140</v>
      </c>
      <c r="B20" s="214" t="n">
        <v>393.032614929331</v>
      </c>
      <c r="C20" s="214" t="n">
        <v>47.328500348934</v>
      </c>
      <c r="D20" s="214" t="n">
        <v>30.7103358585351</v>
      </c>
      <c r="E20" s="214" t="n">
        <v>38.1762435177965</v>
      </c>
      <c r="F20" s="214" t="n">
        <v>69.6653227102242</v>
      </c>
      <c r="G20" s="214" t="n">
        <v>128.446109649557</v>
      </c>
      <c r="H20" s="214" t="n">
        <v>220.927827916425</v>
      </c>
      <c r="I20" s="214" t="n">
        <v>390.861012821976</v>
      </c>
      <c r="J20" s="214" t="n">
        <v>591.334826161788</v>
      </c>
      <c r="K20" s="214" t="s">
        <v>136</v>
      </c>
      <c r="L20" s="214" t="n">
        <v>107.671712458251</v>
      </c>
    </row>
    <row r="21" customFormat="false" ht="27" hidden="false" customHeight="false" outlineLevel="0" collapsed="false">
      <c r="A21" s="191" t="s">
        <v>141</v>
      </c>
      <c r="B21" s="214" t="n">
        <v>87.6633291210578</v>
      </c>
      <c r="C21" s="214" t="n">
        <v>44.4529542360816</v>
      </c>
      <c r="D21" s="214" t="n">
        <v>48.2642790795964</v>
      </c>
      <c r="E21" s="214" t="n">
        <v>63.3335082460997</v>
      </c>
      <c r="F21" s="214" t="n">
        <v>98.9571554624004</v>
      </c>
      <c r="G21" s="214" t="n">
        <v>142.213049595181</v>
      </c>
      <c r="H21" s="214" t="n">
        <v>185.67285567857</v>
      </c>
      <c r="I21" s="214" t="n">
        <v>218.620401019671</v>
      </c>
      <c r="J21" s="214" t="n">
        <v>205.623889685761</v>
      </c>
      <c r="K21" s="214" t="s">
        <v>136</v>
      </c>
      <c r="L21" s="214" t="n">
        <v>101.529813054341</v>
      </c>
    </row>
    <row r="22" customFormat="false" ht="27" hidden="false" customHeight="false" outlineLevel="0" collapsed="false">
      <c r="A22" s="191" t="s">
        <v>142</v>
      </c>
      <c r="B22" s="214" t="n">
        <v>110.652919255892</v>
      </c>
      <c r="C22" s="214" t="n">
        <v>26.9063969937904</v>
      </c>
      <c r="D22" s="214" t="n">
        <v>39.480508885324</v>
      </c>
      <c r="E22" s="214" t="n">
        <v>95.5174572605842</v>
      </c>
      <c r="F22" s="214" t="n">
        <v>91.1760262879846</v>
      </c>
      <c r="G22" s="214" t="n">
        <v>118.920176479744</v>
      </c>
      <c r="H22" s="214" t="n">
        <v>150.924262441911</v>
      </c>
      <c r="I22" s="214" t="n">
        <v>167.522733325724</v>
      </c>
      <c r="J22" s="214" t="n">
        <v>168.900063565202</v>
      </c>
      <c r="K22" s="214" t="s">
        <v>136</v>
      </c>
      <c r="L22" s="214" t="n">
        <v>91.995063413898</v>
      </c>
    </row>
    <row r="23" customFormat="false" ht="45" hidden="false" customHeight="false" outlineLevel="0" collapsed="false">
      <c r="A23" s="191" t="s">
        <v>143</v>
      </c>
      <c r="B23" s="214" t="s">
        <v>136</v>
      </c>
      <c r="C23" s="214" t="n">
        <v>0.243003896860767</v>
      </c>
      <c r="D23" s="214" t="n">
        <v>191.122919243873</v>
      </c>
      <c r="E23" s="214" t="n">
        <v>353.197436014576</v>
      </c>
      <c r="F23" s="214" t="n">
        <v>4.17656792669462</v>
      </c>
      <c r="G23" s="214" t="s">
        <v>136</v>
      </c>
      <c r="H23" s="214" t="s">
        <v>136</v>
      </c>
      <c r="I23" s="214" t="s">
        <v>136</v>
      </c>
      <c r="J23" s="214" t="s">
        <v>136</v>
      </c>
      <c r="K23" s="214" t="s">
        <v>136</v>
      </c>
      <c r="L23" s="214" t="n">
        <v>92.8976025013912</v>
      </c>
    </row>
    <row r="24" customFormat="false" ht="36" hidden="false" customHeight="false" outlineLevel="0" collapsed="false">
      <c r="A24" s="191" t="s">
        <v>144</v>
      </c>
      <c r="B24" s="214" t="n">
        <v>14.176086357441</v>
      </c>
      <c r="C24" s="214" t="n">
        <v>7.6881405299915</v>
      </c>
      <c r="D24" s="214" t="n">
        <v>16.0310604629212</v>
      </c>
      <c r="E24" s="214" t="n">
        <v>6.81735472210015</v>
      </c>
      <c r="F24" s="214" t="n">
        <v>6.8612519317157</v>
      </c>
      <c r="G24" s="214" t="n">
        <v>8.74199353316461</v>
      </c>
      <c r="H24" s="214" t="n">
        <v>11.646717027502</v>
      </c>
      <c r="I24" s="214" t="n">
        <v>15.3249520330904</v>
      </c>
      <c r="J24" s="214" t="n">
        <v>14.0175730399858</v>
      </c>
      <c r="K24" s="214" t="s">
        <v>136</v>
      </c>
      <c r="L24" s="214" t="n">
        <v>9.72144687720377</v>
      </c>
    </row>
    <row r="25" customFormat="false" ht="45" hidden="false" customHeight="false" outlineLevel="0" collapsed="false">
      <c r="A25" s="191" t="s">
        <v>145</v>
      </c>
      <c r="B25" s="214" t="n">
        <v>6.77770853867142</v>
      </c>
      <c r="C25" s="214" t="n">
        <v>25.9036567757098</v>
      </c>
      <c r="D25" s="214" t="n">
        <v>36.8619210474805</v>
      </c>
      <c r="E25" s="214" t="n">
        <v>46.0044148736576</v>
      </c>
      <c r="F25" s="214" t="n">
        <v>97.8110209424796</v>
      </c>
      <c r="G25" s="214" t="n">
        <v>149.884458896665</v>
      </c>
      <c r="H25" s="214" t="n">
        <v>176.326498521632</v>
      </c>
      <c r="I25" s="214" t="n">
        <v>100.447872334643</v>
      </c>
      <c r="J25" s="214" t="n">
        <v>23.3831332537076</v>
      </c>
      <c r="K25" s="214" t="s">
        <v>136</v>
      </c>
      <c r="L25" s="214" t="n">
        <v>83.8142069596029</v>
      </c>
    </row>
    <row r="26" customFormat="false" ht="18" hidden="false" customHeight="false" outlineLevel="0" collapsed="false">
      <c r="A26" s="191" t="s">
        <v>146</v>
      </c>
      <c r="B26" s="214" t="n">
        <v>272.796561988724</v>
      </c>
      <c r="C26" s="214" t="n">
        <v>48.5965896497937</v>
      </c>
      <c r="D26" s="214" t="n">
        <v>14.7608584005142</v>
      </c>
      <c r="E26" s="214" t="n">
        <v>8.89744939941038</v>
      </c>
      <c r="F26" s="214" t="n">
        <v>6.93549260080372</v>
      </c>
      <c r="G26" s="214" t="n">
        <v>6.0861980294184</v>
      </c>
      <c r="H26" s="214" t="n">
        <v>4.97550683082785</v>
      </c>
      <c r="I26" s="214" t="n">
        <v>2.8508378582571</v>
      </c>
      <c r="J26" s="214" t="n">
        <v>1.29222578507332</v>
      </c>
      <c r="K26" s="214" t="s">
        <v>136</v>
      </c>
      <c r="L26" s="214" t="n">
        <v>14.6905697078017</v>
      </c>
    </row>
    <row r="27" customFormat="false" ht="45" hidden="false" customHeight="false" outlineLevel="0" collapsed="false">
      <c r="A27" s="191" t="s">
        <v>147</v>
      </c>
      <c r="B27" s="214" t="n">
        <v>1331.11216486962</v>
      </c>
      <c r="C27" s="214" t="n">
        <v>0.751356876500532</v>
      </c>
      <c r="D27" s="214" t="n">
        <v>0.124640701931109</v>
      </c>
      <c r="E27" s="214" t="n">
        <v>0.176327155329561</v>
      </c>
      <c r="F27" s="214" t="n">
        <v>0.0247468896960067</v>
      </c>
      <c r="G27" s="214" t="n">
        <v>0.030664305515142</v>
      </c>
      <c r="H27" s="214" t="n">
        <v>0.096611783122871</v>
      </c>
      <c r="I27" s="214" t="n">
        <v>0.152189628276833</v>
      </c>
      <c r="J27" s="214" t="n">
        <v>0.344593542686217</v>
      </c>
      <c r="K27" s="214" t="s">
        <v>136</v>
      </c>
      <c r="L27" s="214" t="n">
        <v>9.43869526500802</v>
      </c>
    </row>
    <row r="28" customFormat="false" ht="36" hidden="false" customHeight="false" outlineLevel="0" collapsed="false">
      <c r="A28" s="191" t="s">
        <v>148</v>
      </c>
      <c r="B28" s="214" t="n">
        <v>183.395358883391</v>
      </c>
      <c r="C28" s="214" t="n">
        <v>42.5759586189502</v>
      </c>
      <c r="D28" s="214" t="n">
        <v>11.6822330628158</v>
      </c>
      <c r="E28" s="214" t="n">
        <v>10.0016157036399</v>
      </c>
      <c r="F28" s="214" t="n">
        <v>16.9664675755822</v>
      </c>
      <c r="G28" s="214" t="n">
        <v>29.9630261803175</v>
      </c>
      <c r="H28" s="214" t="n">
        <v>47.1582102067517</v>
      </c>
      <c r="I28" s="214" t="n">
        <v>69.0044080638762</v>
      </c>
      <c r="J28" s="214" t="n">
        <v>76.696677072161</v>
      </c>
      <c r="K28" s="214" t="s">
        <v>136</v>
      </c>
      <c r="L28" s="214" t="n">
        <v>27.9376180270252</v>
      </c>
    </row>
    <row r="29" customFormat="false" ht="27" hidden="false" customHeight="false" outlineLevel="0" collapsed="false">
      <c r="A29" s="191" t="s">
        <v>149</v>
      </c>
      <c r="B29" s="214" t="n">
        <v>61.8434870689762</v>
      </c>
      <c r="C29" s="214" t="n">
        <v>41.7240484058176</v>
      </c>
      <c r="D29" s="214" t="n">
        <v>53.9173014608174</v>
      </c>
      <c r="E29" s="214" t="n">
        <v>43.7734520420547</v>
      </c>
      <c r="F29" s="214" t="n">
        <v>64.2096941132417</v>
      </c>
      <c r="G29" s="214" t="n">
        <v>94.6273803583791</v>
      </c>
      <c r="H29" s="214" t="n">
        <v>151.082505879785</v>
      </c>
      <c r="I29" s="214" t="n">
        <v>290.127784934314</v>
      </c>
      <c r="J29" s="214" t="n">
        <v>463.121414458037</v>
      </c>
      <c r="K29" s="214" t="s">
        <v>136</v>
      </c>
      <c r="L29" s="214" t="n">
        <v>88.4873876123644</v>
      </c>
    </row>
    <row r="30" customFormat="false" ht="54" hidden="false" customHeight="false" outlineLevel="0" collapsed="false">
      <c r="A30" s="191" t="s">
        <v>158</v>
      </c>
      <c r="B30" s="214" t="n">
        <v>1490.69865016845</v>
      </c>
      <c r="C30" s="214" t="n">
        <v>37.4519281730758</v>
      </c>
      <c r="D30" s="214" t="n">
        <v>26.4328935877175</v>
      </c>
      <c r="E30" s="214" t="n">
        <v>37.4398183396554</v>
      </c>
      <c r="F30" s="214" t="n">
        <v>64.7689738203714</v>
      </c>
      <c r="G30" s="214" t="n">
        <v>107.725038505368</v>
      </c>
      <c r="H30" s="214" t="n">
        <v>134.515250794611</v>
      </c>
      <c r="I30" s="214" t="n">
        <v>102.983460248613</v>
      </c>
      <c r="J30" s="214" t="n">
        <v>62.2483621038174</v>
      </c>
      <c r="K30" s="214" t="s">
        <v>136</v>
      </c>
      <c r="L30" s="214" t="n">
        <v>75.4779385844896</v>
      </c>
    </row>
    <row r="31" customFormat="false" ht="12.5" hidden="false" customHeight="false" outlineLevel="0" collapsed="false">
      <c r="A31" s="191" t="s">
        <v>151</v>
      </c>
      <c r="B31" s="214" t="n">
        <v>0.670322822505965</v>
      </c>
      <c r="C31" s="214" t="n">
        <v>0.0111725929591157</v>
      </c>
      <c r="D31" s="214" t="n">
        <v>0.00226619458056563</v>
      </c>
      <c r="E31" s="214" t="n">
        <v>0.0113151115719505</v>
      </c>
      <c r="F31" s="214" t="n">
        <v>0.0381809155309818</v>
      </c>
      <c r="G31" s="214" t="n">
        <v>0.061328611030284</v>
      </c>
      <c r="H31" s="214" t="n">
        <v>0.146583395082977</v>
      </c>
      <c r="I31" s="214" t="n">
        <v>0.285355553019062</v>
      </c>
      <c r="J31" s="214" t="n">
        <v>0.369207367163804</v>
      </c>
      <c r="K31" s="214" t="s">
        <v>136</v>
      </c>
      <c r="L31" s="214" t="n">
        <v>0.0629088515172355</v>
      </c>
    </row>
    <row r="32" customFormat="false" ht="12.5" hidden="false" customHeight="false" outlineLevel="0" collapsed="false">
      <c r="A32" s="196" t="s">
        <v>118</v>
      </c>
      <c r="B32" s="215" t="n">
        <v>4329.41649639639</v>
      </c>
      <c r="C32" s="215" t="n">
        <v>508.6713985391</v>
      </c>
      <c r="D32" s="215" t="n">
        <v>611.304855010287</v>
      </c>
      <c r="E32" s="215" t="n">
        <v>889.136752694046</v>
      </c>
      <c r="F32" s="215" t="n">
        <v>855.087057260025</v>
      </c>
      <c r="G32" s="215" t="n">
        <v>1392.66343158244</v>
      </c>
      <c r="H32" s="215" t="n">
        <v>2053.74663409961</v>
      </c>
      <c r="I32" s="215" t="n">
        <v>2600.2576352993</v>
      </c>
      <c r="J32" s="215" t="n">
        <v>2786.61721749329</v>
      </c>
      <c r="K32" s="214" t="s">
        <v>136</v>
      </c>
      <c r="L32" s="215" t="n">
        <v>1131.82967536682</v>
      </c>
    </row>
    <row r="33" customFormat="false" ht="12.5" hidden="false" customHeight="false" outlineLevel="0" collapsed="false">
      <c r="A33" s="198"/>
      <c r="B33" s="199"/>
      <c r="C33" s="199"/>
      <c r="D33" s="199"/>
      <c r="E33" s="199"/>
      <c r="F33" s="199"/>
      <c r="G33" s="199"/>
      <c r="H33" s="199"/>
      <c r="I33" s="200"/>
      <c r="J33" s="200"/>
      <c r="K33" s="200"/>
      <c r="L33" s="200"/>
    </row>
    <row r="34" customFormat="false" ht="12.5" hidden="false" customHeight="false" outlineLevel="0" collapsed="false">
      <c r="A34" s="201"/>
      <c r="B34" s="202"/>
      <c r="C34" s="202"/>
      <c r="D34" s="202"/>
      <c r="E34" s="202"/>
      <c r="F34" s="202"/>
      <c r="G34" s="202"/>
      <c r="H34" s="202"/>
      <c r="I34" s="43"/>
      <c r="J34" s="43"/>
      <c r="K34" s="43"/>
      <c r="L34" s="43"/>
    </row>
    <row r="35" customFormat="false" ht="12.5" hidden="false" customHeight="false" outlineLevel="0" collapsed="false">
      <c r="A35" s="7" t="s">
        <v>152</v>
      </c>
      <c r="B35" s="203"/>
      <c r="C35" s="203"/>
      <c r="D35" s="203"/>
      <c r="E35" s="203"/>
      <c r="F35" s="203"/>
      <c r="G35" s="203"/>
      <c r="H35" s="203"/>
      <c r="I35" s="189"/>
      <c r="J35" s="189"/>
      <c r="K35" s="189"/>
      <c r="L35" s="189"/>
    </row>
    <row r="36" customFormat="false" ht="12.5" hidden="false" customHeight="true" outlineLevel="0" collapsed="false">
      <c r="A36" s="204" t="s">
        <v>153</v>
      </c>
      <c r="B36" s="204"/>
      <c r="C36" s="204"/>
      <c r="D36" s="204"/>
      <c r="E36" s="204"/>
      <c r="F36" s="204"/>
      <c r="G36" s="204"/>
      <c r="H36" s="204"/>
      <c r="I36" s="204"/>
      <c r="J36" s="204"/>
      <c r="K36" s="204"/>
      <c r="L36" s="204"/>
    </row>
    <row r="37" customFormat="false" ht="12.5" hidden="false" customHeight="false" outlineLevel="0" collapsed="false">
      <c r="A37" s="205" t="s">
        <v>154</v>
      </c>
      <c r="B37" s="28"/>
      <c r="C37" s="28"/>
      <c r="D37" s="28"/>
      <c r="E37" s="28"/>
      <c r="F37" s="28"/>
      <c r="G37" s="28"/>
      <c r="H37" s="28"/>
      <c r="I37" s="28"/>
      <c r="J37" s="28"/>
      <c r="K37" s="28"/>
      <c r="L37" s="28"/>
    </row>
  </sheetData>
  <mergeCells count="8">
    <mergeCell ref="A5:L5"/>
    <mergeCell ref="A6:E6"/>
    <mergeCell ref="C7:E7"/>
    <mergeCell ref="A8:A9"/>
    <mergeCell ref="B8:K8"/>
    <mergeCell ref="L8:L9"/>
    <mergeCell ref="B11:L11"/>
    <mergeCell ref="A36:L3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T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8203125" defaultRowHeight="9" zeroHeight="false" outlineLevelRow="0" outlineLevelCol="0"/>
  <cols>
    <col collapsed="false" customWidth="true" hidden="false" outlineLevel="0" max="1" min="1" style="18" width="18.62"/>
    <col collapsed="false" customWidth="true" hidden="false" outlineLevel="0" max="14" min="2" style="18" width="5.9"/>
    <col collapsed="false" customWidth="false" hidden="false" outlineLevel="0" max="257" min="15" style="18" width="9.08"/>
  </cols>
  <sheetData>
    <row r="1" s="5" customFormat="true" ht="12" hidden="false" customHeight="true" outlineLevel="0" collapsed="false">
      <c r="A1" s="4"/>
      <c r="B1" s="4"/>
      <c r="C1" s="4"/>
      <c r="D1" s="4"/>
      <c r="E1" s="4"/>
    </row>
    <row r="2" s="5" customFormat="true" ht="12" hidden="false" customHeight="true" outlineLevel="0" collapsed="false">
      <c r="A2" s="4"/>
      <c r="B2" s="4"/>
      <c r="C2" s="4"/>
      <c r="D2" s="4"/>
      <c r="E2" s="4"/>
      <c r="R2" s="217"/>
      <c r="S2" s="3"/>
    </row>
    <row r="3" s="8" customFormat="true" ht="24.9" hidden="false" customHeight="true" outlineLevel="0" collapsed="false">
      <c r="A3" s="7"/>
      <c r="B3" s="7"/>
      <c r="C3" s="7"/>
      <c r="D3" s="7"/>
      <c r="E3" s="7"/>
      <c r="Q3" s="217"/>
      <c r="R3" s="218"/>
      <c r="S3" s="218"/>
    </row>
    <row r="4" s="8" customFormat="true" ht="12" hidden="false" customHeight="true" outlineLevel="0" collapsed="false">
      <c r="A4" s="19" t="s">
        <v>10</v>
      </c>
      <c r="B4" s="7"/>
      <c r="C4" s="7"/>
      <c r="D4" s="7"/>
      <c r="E4" s="7"/>
      <c r="Q4" s="218"/>
      <c r="R4" s="218"/>
      <c r="S4" s="218"/>
    </row>
    <row r="5" s="7" customFormat="true" ht="12" hidden="false" customHeight="true" outlineLevel="0" collapsed="false">
      <c r="A5" s="20" t="s">
        <v>11</v>
      </c>
      <c r="B5" s="20"/>
      <c r="C5" s="20"/>
      <c r="D5" s="20"/>
      <c r="E5" s="20"/>
      <c r="F5" s="20"/>
      <c r="G5" s="20"/>
      <c r="H5" s="20"/>
      <c r="I5" s="20"/>
      <c r="J5" s="20"/>
      <c r="K5" s="20"/>
      <c r="L5" s="20"/>
      <c r="M5" s="20"/>
      <c r="N5" s="20"/>
      <c r="Q5" s="218"/>
      <c r="R5" s="218"/>
      <c r="S5" s="218"/>
    </row>
    <row r="6" s="7" customFormat="true" ht="12" hidden="false" customHeight="true" outlineLevel="0" collapsed="false">
      <c r="A6" s="21" t="s">
        <v>3</v>
      </c>
      <c r="B6" s="21"/>
      <c r="C6" s="21"/>
      <c r="D6" s="21"/>
      <c r="E6" s="21"/>
      <c r="F6" s="21"/>
      <c r="G6" s="21"/>
      <c r="H6" s="21"/>
      <c r="I6" s="21"/>
      <c r="J6" s="21"/>
      <c r="K6" s="21"/>
      <c r="L6" s="21"/>
      <c r="M6" s="21"/>
      <c r="N6" s="21"/>
      <c r="Q6" s="218"/>
      <c r="R6" s="218"/>
      <c r="S6" s="218"/>
    </row>
    <row r="7" s="24" customFormat="true" ht="6" hidden="false" customHeight="true" outlineLevel="0" collapsed="false">
      <c r="A7" s="176"/>
      <c r="B7" s="176"/>
      <c r="C7" s="177"/>
      <c r="D7" s="177"/>
      <c r="E7" s="177"/>
      <c r="Q7" s="218"/>
      <c r="R7" s="218"/>
      <c r="S7" s="218"/>
    </row>
    <row r="8" s="221" customFormat="true" ht="12" hidden="false" customHeight="true" outlineLevel="0" collapsed="false">
      <c r="A8" s="25" t="s">
        <v>33</v>
      </c>
      <c r="B8" s="179" t="s">
        <v>117</v>
      </c>
      <c r="C8" s="179"/>
      <c r="D8" s="179"/>
      <c r="E8" s="179"/>
      <c r="F8" s="179"/>
      <c r="G8" s="179"/>
      <c r="H8" s="179"/>
      <c r="I8" s="179"/>
      <c r="J8" s="179"/>
      <c r="K8" s="179"/>
      <c r="L8" s="30" t="s">
        <v>118</v>
      </c>
      <c r="M8" s="219" t="s">
        <v>162</v>
      </c>
      <c r="N8" s="219" t="s">
        <v>163</v>
      </c>
      <c r="O8" s="220"/>
      <c r="Q8" s="218"/>
      <c r="R8" s="218"/>
      <c r="S8" s="218"/>
    </row>
    <row r="9" s="35" customFormat="true" ht="20.15" hidden="false" customHeight="true" outlineLevel="0" collapsed="false">
      <c r="A9" s="25"/>
      <c r="B9" s="30" t="s">
        <v>164</v>
      </c>
      <c r="C9" s="222" t="s">
        <v>165</v>
      </c>
      <c r="D9" s="223" t="s">
        <v>166</v>
      </c>
      <c r="E9" s="223" t="s">
        <v>167</v>
      </c>
      <c r="F9" s="223" t="s">
        <v>168</v>
      </c>
      <c r="G9" s="223" t="s">
        <v>169</v>
      </c>
      <c r="H9" s="223" t="s">
        <v>170</v>
      </c>
      <c r="I9" s="223" t="s">
        <v>171</v>
      </c>
      <c r="J9" s="30" t="s">
        <v>172</v>
      </c>
      <c r="K9" s="30" t="s">
        <v>151</v>
      </c>
      <c r="L9" s="30"/>
      <c r="M9" s="219"/>
      <c r="N9" s="219"/>
      <c r="Q9" s="218"/>
      <c r="R9" s="218"/>
      <c r="S9" s="218"/>
    </row>
    <row r="10" s="35" customFormat="true" ht="3" hidden="false" customHeight="true" outlineLevel="0" collapsed="false">
      <c r="B10" s="47"/>
      <c r="C10" s="49"/>
      <c r="D10" s="49"/>
      <c r="E10" s="49"/>
      <c r="F10" s="49"/>
      <c r="G10" s="49"/>
      <c r="H10" s="49"/>
      <c r="I10" s="49"/>
      <c r="J10" s="224"/>
      <c r="K10" s="224"/>
      <c r="L10" s="49"/>
      <c r="Q10" s="218"/>
      <c r="R10" s="218"/>
      <c r="S10" s="218"/>
    </row>
    <row r="11" s="35" customFormat="true" ht="9" hidden="false" customHeight="true" outlineLevel="0" collapsed="false">
      <c r="A11" s="5"/>
      <c r="B11" s="225" t="s">
        <v>130</v>
      </c>
      <c r="C11" s="225"/>
      <c r="D11" s="225"/>
      <c r="E11" s="225"/>
      <c r="F11" s="225"/>
      <c r="G11" s="225"/>
      <c r="H11" s="225"/>
      <c r="I11" s="225"/>
      <c r="J11" s="225"/>
      <c r="K11" s="225"/>
      <c r="L11" s="225"/>
      <c r="M11" s="225"/>
      <c r="N11" s="225"/>
      <c r="Q11" s="218"/>
      <c r="R11" s="218"/>
      <c r="S11" s="218"/>
    </row>
    <row r="12" s="35" customFormat="true" ht="3" hidden="false" customHeight="true" outlineLevel="0" collapsed="false">
      <c r="A12" s="5"/>
      <c r="B12" s="225"/>
      <c r="C12" s="225"/>
      <c r="D12" s="225"/>
      <c r="E12" s="225"/>
      <c r="F12" s="225"/>
      <c r="G12" s="225"/>
      <c r="H12" s="225"/>
      <c r="I12" s="225"/>
      <c r="J12" s="225"/>
      <c r="K12" s="225"/>
      <c r="L12" s="225"/>
      <c r="M12" s="225"/>
      <c r="N12" s="225"/>
      <c r="Q12" s="218"/>
      <c r="R12" s="218"/>
      <c r="S12" s="218"/>
    </row>
    <row r="13" customFormat="false" ht="9" hidden="false" customHeight="true" outlineLevel="0" collapsed="false">
      <c r="A13" s="85" t="n">
        <v>2017</v>
      </c>
      <c r="B13" s="226" t="n">
        <v>12</v>
      </c>
      <c r="C13" s="226" t="n">
        <v>782</v>
      </c>
      <c r="D13" s="226" t="n">
        <v>3307</v>
      </c>
      <c r="E13" s="226" t="n">
        <v>8035</v>
      </c>
      <c r="F13" s="226" t="n">
        <v>13593</v>
      </c>
      <c r="G13" s="226" t="n">
        <v>16907</v>
      </c>
      <c r="H13" s="226" t="n">
        <v>11622</v>
      </c>
      <c r="I13" s="226" t="n">
        <v>1348</v>
      </c>
      <c r="J13" s="226" t="n">
        <v>76</v>
      </c>
      <c r="K13" s="226" t="n">
        <v>79</v>
      </c>
      <c r="L13" s="226" t="n">
        <v>55761</v>
      </c>
      <c r="M13" s="226" t="s">
        <v>136</v>
      </c>
      <c r="N13" s="226" t="s">
        <v>136</v>
      </c>
      <c r="Q13" s="218"/>
      <c r="R13" s="218"/>
      <c r="S13" s="218"/>
    </row>
    <row r="14" customFormat="false" ht="9" hidden="false" customHeight="true" outlineLevel="0" collapsed="false">
      <c r="A14" s="85" t="n">
        <v>2018</v>
      </c>
      <c r="B14" s="226" t="n">
        <v>5</v>
      </c>
      <c r="C14" s="226" t="n">
        <v>552</v>
      </c>
      <c r="D14" s="226" t="n">
        <v>2453</v>
      </c>
      <c r="E14" s="226" t="n">
        <v>6043</v>
      </c>
      <c r="F14" s="226" t="n">
        <v>10432</v>
      </c>
      <c r="G14" s="226" t="n">
        <v>12970</v>
      </c>
      <c r="H14" s="226" t="n">
        <v>9086</v>
      </c>
      <c r="I14" s="226" t="n">
        <v>1140</v>
      </c>
      <c r="J14" s="226" t="n">
        <v>60</v>
      </c>
      <c r="K14" s="226" t="n">
        <v>41</v>
      </c>
      <c r="L14" s="226" t="n">
        <v>42782</v>
      </c>
      <c r="M14" s="226" t="s">
        <v>136</v>
      </c>
      <c r="N14" s="226" t="s">
        <v>136</v>
      </c>
      <c r="Q14" s="218"/>
      <c r="R14" s="218"/>
      <c r="S14" s="218"/>
    </row>
    <row r="15" customFormat="false" ht="11" hidden="false" customHeight="true" outlineLevel="0" collapsed="false">
      <c r="A15" s="85" t="n">
        <v>2019</v>
      </c>
      <c r="B15" s="183" t="n">
        <v>15</v>
      </c>
      <c r="C15" s="183" t="n">
        <v>585</v>
      </c>
      <c r="D15" s="183" t="n">
        <v>2720</v>
      </c>
      <c r="E15" s="183" t="n">
        <v>6934</v>
      </c>
      <c r="F15" s="183" t="n">
        <v>12395</v>
      </c>
      <c r="G15" s="183" t="n">
        <v>14819</v>
      </c>
      <c r="H15" s="183" t="n">
        <v>10044</v>
      </c>
      <c r="I15" s="183" t="n">
        <v>1315</v>
      </c>
      <c r="J15" s="183" t="n">
        <v>81</v>
      </c>
      <c r="K15" s="183" t="n">
        <v>24</v>
      </c>
      <c r="L15" s="183" t="n">
        <v>48932</v>
      </c>
      <c r="M15" s="226" t="s">
        <v>136</v>
      </c>
      <c r="N15" s="226" t="s">
        <v>136</v>
      </c>
      <c r="O15" s="227"/>
      <c r="Q15" s="218"/>
      <c r="R15" s="218"/>
      <c r="S15" s="218"/>
    </row>
    <row r="16" customFormat="false" ht="11" hidden="false" customHeight="true" outlineLevel="0" collapsed="false">
      <c r="A16" s="85" t="n">
        <v>2020</v>
      </c>
      <c r="B16" s="226" t="n">
        <v>4</v>
      </c>
      <c r="C16" s="226" t="n">
        <v>443</v>
      </c>
      <c r="D16" s="226" t="n">
        <v>2065</v>
      </c>
      <c r="E16" s="226" t="n">
        <v>5734</v>
      </c>
      <c r="F16" s="226" t="n">
        <v>10773</v>
      </c>
      <c r="G16" s="226" t="n">
        <v>12979</v>
      </c>
      <c r="H16" s="226" t="n">
        <v>8272</v>
      </c>
      <c r="I16" s="226" t="n">
        <v>1132</v>
      </c>
      <c r="J16" s="226" t="n">
        <v>74</v>
      </c>
      <c r="K16" s="226" t="n">
        <v>17</v>
      </c>
      <c r="L16" s="226" t="n">
        <v>41493</v>
      </c>
      <c r="M16" s="226" t="s">
        <v>136</v>
      </c>
      <c r="N16" s="226" t="s">
        <v>136</v>
      </c>
      <c r="O16" s="227"/>
      <c r="Q16" s="218"/>
      <c r="R16" s="218"/>
      <c r="S16" s="218"/>
    </row>
    <row r="17" customFormat="false" ht="11" hidden="false" customHeight="true" outlineLevel="0" collapsed="false">
      <c r="A17" s="85" t="n">
        <v>2021</v>
      </c>
      <c r="B17" s="226" t="n">
        <v>2</v>
      </c>
      <c r="C17" s="226" t="n">
        <v>404</v>
      </c>
      <c r="D17" s="226" t="n">
        <v>1941</v>
      </c>
      <c r="E17" s="226" t="n">
        <v>5691</v>
      </c>
      <c r="F17" s="226" t="n">
        <v>11127</v>
      </c>
      <c r="G17" s="226" t="n">
        <v>13409</v>
      </c>
      <c r="H17" s="226" t="n">
        <v>8552</v>
      </c>
      <c r="I17" s="226" t="n">
        <v>1179</v>
      </c>
      <c r="J17" s="226" t="n">
        <v>95</v>
      </c>
      <c r="K17" s="226" t="n">
        <v>20</v>
      </c>
      <c r="L17" s="226" t="n">
        <v>42420</v>
      </c>
      <c r="M17" s="226" t="s">
        <v>136</v>
      </c>
      <c r="N17" s="226" t="s">
        <v>136</v>
      </c>
      <c r="O17" s="227"/>
      <c r="Q17" s="218"/>
      <c r="R17" s="218"/>
      <c r="S17" s="218"/>
    </row>
    <row r="18" customFormat="false" ht="9" hidden="false" customHeight="true" outlineLevel="0" collapsed="false">
      <c r="A18" s="32"/>
      <c r="B18" s="228" t="s">
        <v>173</v>
      </c>
      <c r="C18" s="228"/>
      <c r="D18" s="228"/>
      <c r="E18" s="228"/>
      <c r="F18" s="228"/>
      <c r="G18" s="228"/>
      <c r="H18" s="228"/>
      <c r="I18" s="228"/>
      <c r="J18" s="228"/>
      <c r="K18" s="228"/>
      <c r="L18" s="228"/>
      <c r="M18" s="228"/>
      <c r="N18" s="228"/>
      <c r="Q18" s="218"/>
      <c r="R18" s="218"/>
      <c r="S18" s="218"/>
    </row>
    <row r="19" customFormat="false" ht="3" hidden="false" customHeight="true" outlineLevel="0" collapsed="false">
      <c r="A19" s="32"/>
      <c r="B19" s="228"/>
      <c r="C19" s="228"/>
      <c r="D19" s="228"/>
      <c r="E19" s="228"/>
      <c r="F19" s="228"/>
      <c r="G19" s="228"/>
      <c r="H19" s="228"/>
      <c r="I19" s="228"/>
      <c r="J19" s="228"/>
      <c r="K19" s="228"/>
      <c r="L19" s="228"/>
      <c r="M19" s="228"/>
      <c r="N19" s="228"/>
      <c r="Q19" s="218"/>
      <c r="R19" s="218"/>
      <c r="S19" s="218"/>
    </row>
    <row r="20" customFormat="false" ht="9" hidden="false" customHeight="true" outlineLevel="0" collapsed="false">
      <c r="A20" s="85" t="n">
        <v>2017</v>
      </c>
      <c r="B20" s="226" t="s">
        <v>174</v>
      </c>
      <c r="C20" s="229" t="n">
        <v>127.679707018505</v>
      </c>
      <c r="D20" s="229" t="n">
        <v>84.3382742557902</v>
      </c>
      <c r="E20" s="229" t="n">
        <v>79.5658690588832</v>
      </c>
      <c r="F20" s="229" t="n">
        <v>91.6444099232224</v>
      </c>
      <c r="G20" s="229" t="n">
        <v>148.654466562381</v>
      </c>
      <c r="H20" s="229" t="n">
        <v>324.647386199558</v>
      </c>
      <c r="I20" s="229" t="n">
        <v>401.598145674351</v>
      </c>
      <c r="J20" s="226" t="s">
        <v>174</v>
      </c>
      <c r="K20" s="229" t="s">
        <v>136</v>
      </c>
      <c r="L20" s="229" t="s">
        <v>136</v>
      </c>
      <c r="M20" s="229" t="n">
        <v>125.25</v>
      </c>
      <c r="N20" s="229" t="n">
        <v>106.13</v>
      </c>
      <c r="Q20" s="218"/>
      <c r="R20" s="218"/>
      <c r="S20" s="218"/>
    </row>
    <row r="21" customFormat="false" ht="9" hidden="false" customHeight="true" outlineLevel="0" collapsed="false">
      <c r="A21" s="85" t="n">
        <v>2018</v>
      </c>
      <c r="B21" s="226" t="s">
        <v>174</v>
      </c>
      <c r="C21" s="229" t="n">
        <v>101.89</v>
      </c>
      <c r="D21" s="229" t="n">
        <v>72.81</v>
      </c>
      <c r="E21" s="229" t="n">
        <v>68.25</v>
      </c>
      <c r="F21" s="229" t="n">
        <v>77.13</v>
      </c>
      <c r="G21" s="229" t="n">
        <v>126.06</v>
      </c>
      <c r="H21" s="229" t="n">
        <v>277</v>
      </c>
      <c r="I21" s="229" t="n">
        <v>350.43</v>
      </c>
      <c r="J21" s="226" t="s">
        <v>174</v>
      </c>
      <c r="K21" s="229" t="s">
        <v>136</v>
      </c>
      <c r="L21" s="229" t="s">
        <v>136</v>
      </c>
      <c r="M21" s="229" t="n">
        <v>106.63</v>
      </c>
      <c r="N21" s="229" t="n">
        <v>90.1</v>
      </c>
      <c r="P21" s="230"/>
      <c r="Q21" s="218"/>
      <c r="R21" s="218"/>
      <c r="S21" s="218"/>
    </row>
    <row r="22" customFormat="false" ht="9.65" hidden="false" customHeight="true" outlineLevel="0" collapsed="false">
      <c r="A22" s="85" t="n">
        <v>2019</v>
      </c>
      <c r="B22" s="226" t="s">
        <v>174</v>
      </c>
      <c r="C22" s="231" t="n">
        <v>115.234708677052</v>
      </c>
      <c r="D22" s="231" t="n">
        <v>80.0711427765443</v>
      </c>
      <c r="E22" s="231" t="n">
        <v>75.1144078733967</v>
      </c>
      <c r="F22" s="231" t="n">
        <v>86.8544371590697</v>
      </c>
      <c r="G22" s="231" t="n">
        <v>138.553739373047</v>
      </c>
      <c r="H22" s="232" t="n">
        <v>303.48755358796</v>
      </c>
      <c r="I22" s="231" t="n">
        <v>372.700540124008</v>
      </c>
      <c r="J22" s="226" t="s">
        <v>174</v>
      </c>
      <c r="K22" s="229" t="s">
        <v>136</v>
      </c>
      <c r="L22" s="229" t="s">
        <v>136</v>
      </c>
      <c r="M22" s="231" t="n">
        <v>117.08</v>
      </c>
      <c r="N22" s="231" t="n">
        <v>99.83</v>
      </c>
      <c r="Q22" s="218"/>
      <c r="R22" s="218"/>
      <c r="S22" s="218"/>
    </row>
    <row r="23" customFormat="false" ht="9.65" hidden="false" customHeight="true" outlineLevel="0" collapsed="false">
      <c r="A23" s="85" t="n">
        <v>2020</v>
      </c>
      <c r="B23" s="226" t="s">
        <v>174</v>
      </c>
      <c r="C23" s="233" t="n">
        <v>101.039842509057</v>
      </c>
      <c r="D23" s="233" t="n">
        <v>67.7911737220265</v>
      </c>
      <c r="E23" s="233" t="n">
        <v>69.4415960206666</v>
      </c>
      <c r="F23" s="233" t="n">
        <v>82.7519663575004</v>
      </c>
      <c r="G23" s="233" t="n">
        <v>133.793043722167</v>
      </c>
      <c r="H23" s="233" t="n">
        <v>278.491656752574</v>
      </c>
      <c r="I23" s="233" t="n">
        <v>357.441489648056</v>
      </c>
      <c r="J23" s="226" t="s">
        <v>174</v>
      </c>
      <c r="K23" s="229" t="s">
        <v>136</v>
      </c>
      <c r="L23" s="229" t="s">
        <v>136</v>
      </c>
      <c r="M23" s="231" t="n">
        <v>109.72</v>
      </c>
      <c r="N23" s="231" t="n">
        <v>93.39</v>
      </c>
      <c r="Q23" s="218"/>
      <c r="R23" s="218"/>
      <c r="S23" s="218"/>
    </row>
    <row r="24" customFormat="false" ht="9.65" hidden="false" customHeight="true" outlineLevel="0" collapsed="false">
      <c r="A24" s="85" t="n">
        <v>2021</v>
      </c>
      <c r="B24" s="226" t="s">
        <v>174</v>
      </c>
      <c r="C24" s="229" t="n">
        <v>107.12</v>
      </c>
      <c r="D24" s="229" t="n">
        <v>66.52</v>
      </c>
      <c r="E24" s="233" t="n">
        <v>69.43</v>
      </c>
      <c r="F24" s="233" t="n">
        <v>81.33</v>
      </c>
      <c r="G24" s="233" t="n">
        <v>129.8</v>
      </c>
      <c r="H24" s="233" t="n">
        <v>286.94</v>
      </c>
      <c r="I24" s="233" t="n">
        <v>403.54</v>
      </c>
      <c r="J24" s="226" t="s">
        <v>174</v>
      </c>
      <c r="K24" s="229" t="s">
        <v>136</v>
      </c>
      <c r="L24" s="229" t="s">
        <v>136</v>
      </c>
      <c r="M24" s="231" t="n">
        <v>110.21</v>
      </c>
      <c r="N24" s="231" t="n">
        <v>92.44</v>
      </c>
      <c r="Q24" s="218"/>
      <c r="R24" s="218"/>
      <c r="S24" s="218"/>
    </row>
    <row r="25" customFormat="false" ht="19.25" hidden="false" customHeight="true" outlineLevel="0" collapsed="false">
      <c r="A25" s="85"/>
      <c r="B25" s="86"/>
      <c r="C25" s="234"/>
      <c r="D25" s="234"/>
      <c r="E25" s="234"/>
      <c r="F25" s="234"/>
      <c r="G25" s="234"/>
      <c r="H25" s="235"/>
      <c r="I25" s="234"/>
      <c r="J25" s="234"/>
      <c r="K25" s="234"/>
      <c r="L25" s="234"/>
      <c r="M25" s="234"/>
      <c r="N25" s="234"/>
      <c r="Q25" s="218"/>
      <c r="R25" s="218"/>
      <c r="S25" s="218"/>
    </row>
    <row r="26" customFormat="false" ht="9" hidden="false" customHeight="true" outlineLevel="0" collapsed="false">
      <c r="A26" s="8"/>
      <c r="B26" s="225" t="s">
        <v>88</v>
      </c>
      <c r="C26" s="225"/>
      <c r="D26" s="225"/>
      <c r="E26" s="225"/>
      <c r="F26" s="225"/>
      <c r="G26" s="225"/>
      <c r="H26" s="225"/>
      <c r="I26" s="225"/>
      <c r="J26" s="225"/>
      <c r="K26" s="225"/>
      <c r="L26" s="225"/>
      <c r="M26" s="225"/>
      <c r="N26" s="225"/>
      <c r="Q26" s="218"/>
      <c r="R26" s="218"/>
      <c r="S26" s="218"/>
    </row>
    <row r="27" customFormat="false" ht="3" hidden="false" customHeight="true" outlineLevel="0" collapsed="false">
      <c r="A27" s="8"/>
      <c r="B27" s="236"/>
      <c r="C27" s="236"/>
      <c r="D27" s="236"/>
      <c r="E27" s="236"/>
      <c r="F27" s="236"/>
      <c r="G27" s="236"/>
      <c r="H27" s="236"/>
      <c r="I27" s="236"/>
      <c r="J27" s="236"/>
      <c r="K27" s="236"/>
      <c r="L27" s="236"/>
      <c r="M27" s="236"/>
      <c r="N27" s="236"/>
      <c r="Q27" s="218"/>
      <c r="R27" s="218"/>
      <c r="S27" s="218"/>
    </row>
    <row r="28" customFormat="false" ht="9" hidden="false" customHeight="true" outlineLevel="0" collapsed="false">
      <c r="A28" s="8"/>
      <c r="B28" s="225" t="s">
        <v>175</v>
      </c>
      <c r="C28" s="225"/>
      <c r="D28" s="225"/>
      <c r="E28" s="225"/>
      <c r="F28" s="225"/>
      <c r="G28" s="225"/>
      <c r="H28" s="225"/>
      <c r="I28" s="225"/>
      <c r="J28" s="225"/>
      <c r="K28" s="225"/>
      <c r="L28" s="225"/>
      <c r="M28" s="225"/>
      <c r="N28" s="225"/>
      <c r="Q28" s="218"/>
      <c r="R28" s="218"/>
      <c r="S28" s="218"/>
    </row>
    <row r="29" customFormat="false" ht="3" hidden="false" customHeight="true" outlineLevel="0" collapsed="false">
      <c r="A29" s="237"/>
      <c r="Q29" s="218"/>
      <c r="R29" s="218"/>
      <c r="S29" s="218"/>
    </row>
    <row r="30" customFormat="false" ht="9" hidden="false" customHeight="true" outlineLevel="0" collapsed="false">
      <c r="A30" s="238" t="s">
        <v>176</v>
      </c>
      <c r="B30" s="229" t="s">
        <v>136</v>
      </c>
      <c r="C30" s="226" t="n">
        <v>12</v>
      </c>
      <c r="D30" s="226" t="n">
        <v>128</v>
      </c>
      <c r="E30" s="226" t="n">
        <v>407</v>
      </c>
      <c r="F30" s="226" t="n">
        <v>835</v>
      </c>
      <c r="G30" s="226" t="n">
        <v>1010</v>
      </c>
      <c r="H30" s="226" t="n">
        <v>694</v>
      </c>
      <c r="I30" s="226" t="n">
        <v>109</v>
      </c>
      <c r="J30" s="226" t="n">
        <v>8</v>
      </c>
      <c r="K30" s="226" t="n">
        <v>0</v>
      </c>
      <c r="L30" s="226" t="n">
        <v>3203</v>
      </c>
      <c r="M30" s="239" t="s">
        <v>136</v>
      </c>
      <c r="N30" s="239" t="s">
        <v>136</v>
      </c>
      <c r="Q30" s="218"/>
      <c r="R30" s="218"/>
      <c r="S30" s="218"/>
    </row>
    <row r="31" customFormat="false" ht="9" hidden="false" customHeight="true" outlineLevel="0" collapsed="false">
      <c r="A31" s="238" t="s">
        <v>177</v>
      </c>
      <c r="B31" s="229" t="s">
        <v>136</v>
      </c>
      <c r="C31" s="226" t="n">
        <v>0</v>
      </c>
      <c r="D31" s="226" t="n">
        <v>2</v>
      </c>
      <c r="E31" s="226" t="n">
        <v>6</v>
      </c>
      <c r="F31" s="226" t="n">
        <v>9</v>
      </c>
      <c r="G31" s="226" t="n">
        <v>17</v>
      </c>
      <c r="H31" s="226" t="n">
        <v>12</v>
      </c>
      <c r="I31" s="226" t="n">
        <v>2</v>
      </c>
      <c r="J31" s="226" t="s">
        <v>174</v>
      </c>
      <c r="K31" s="226" t="n">
        <v>0</v>
      </c>
      <c r="L31" s="226" t="n">
        <v>48</v>
      </c>
      <c r="M31" s="239" t="s">
        <v>136</v>
      </c>
      <c r="N31" s="239" t="s">
        <v>136</v>
      </c>
      <c r="Q31" s="218"/>
      <c r="R31" s="218"/>
      <c r="S31" s="218"/>
    </row>
    <row r="32" customFormat="false" ht="9" hidden="false" customHeight="true" outlineLevel="0" collapsed="false">
      <c r="A32" s="238" t="s">
        <v>178</v>
      </c>
      <c r="B32" s="229" t="s">
        <v>136</v>
      </c>
      <c r="C32" s="226" t="n">
        <v>11</v>
      </c>
      <c r="D32" s="226" t="n">
        <v>65</v>
      </c>
      <c r="E32" s="226" t="n">
        <v>154</v>
      </c>
      <c r="F32" s="226" t="n">
        <v>267</v>
      </c>
      <c r="G32" s="226" t="n">
        <v>381</v>
      </c>
      <c r="H32" s="226" t="n">
        <v>229</v>
      </c>
      <c r="I32" s="226" t="n">
        <v>29</v>
      </c>
      <c r="J32" s="226" t="n">
        <v>2</v>
      </c>
      <c r="K32" s="226" t="n">
        <v>1</v>
      </c>
      <c r="L32" s="226" t="n">
        <v>1139</v>
      </c>
      <c r="M32" s="239" t="s">
        <v>136</v>
      </c>
      <c r="N32" s="239" t="s">
        <v>136</v>
      </c>
      <c r="Q32" s="218"/>
      <c r="R32" s="218"/>
      <c r="S32" s="218"/>
    </row>
    <row r="33" customFormat="false" ht="9" hidden="false" customHeight="true" outlineLevel="0" collapsed="false">
      <c r="A33" s="238" t="s">
        <v>92</v>
      </c>
      <c r="B33" s="226" t="n">
        <v>1</v>
      </c>
      <c r="C33" s="226" t="n">
        <v>44</v>
      </c>
      <c r="D33" s="226" t="n">
        <v>250</v>
      </c>
      <c r="E33" s="226" t="n">
        <v>767</v>
      </c>
      <c r="F33" s="226" t="n">
        <v>1567</v>
      </c>
      <c r="G33" s="226" t="n">
        <v>1848</v>
      </c>
      <c r="H33" s="226" t="n">
        <v>1217</v>
      </c>
      <c r="I33" s="226" t="n">
        <v>143</v>
      </c>
      <c r="J33" s="226" t="n">
        <v>14</v>
      </c>
      <c r="K33" s="226" t="n">
        <v>1</v>
      </c>
      <c r="L33" s="226" t="n">
        <v>5852</v>
      </c>
      <c r="M33" s="240" t="s">
        <v>136</v>
      </c>
      <c r="N33" s="240" t="s">
        <v>136</v>
      </c>
      <c r="Q33" s="218"/>
      <c r="R33" s="218"/>
      <c r="S33" s="218"/>
      <c r="AB33" s="241"/>
      <c r="AC33" s="241"/>
      <c r="AD33" s="241"/>
      <c r="AE33" s="241"/>
      <c r="AF33" s="241"/>
      <c r="AG33" s="241"/>
      <c r="AH33" s="241"/>
      <c r="AI33" s="241"/>
      <c r="AJ33" s="241"/>
      <c r="AK33" s="241"/>
      <c r="AL33" s="241"/>
      <c r="AM33" s="241"/>
      <c r="AN33" s="241"/>
      <c r="AO33" s="241"/>
      <c r="AP33" s="241"/>
      <c r="AQ33" s="241"/>
      <c r="AR33" s="241"/>
      <c r="AS33" s="241"/>
      <c r="AT33" s="241"/>
      <c r="AU33" s="241"/>
      <c r="AV33" s="241"/>
      <c r="AW33" s="241"/>
      <c r="AX33" s="241"/>
      <c r="AY33" s="241"/>
      <c r="AZ33" s="241"/>
      <c r="BA33" s="241"/>
      <c r="BB33" s="241"/>
      <c r="BC33" s="241"/>
      <c r="BD33" s="241"/>
      <c r="BE33" s="241"/>
      <c r="BF33" s="241"/>
      <c r="BG33" s="241"/>
      <c r="BH33" s="241"/>
      <c r="BI33" s="241"/>
      <c r="BJ33" s="241"/>
      <c r="BK33" s="241"/>
      <c r="BL33" s="241"/>
      <c r="BM33" s="241"/>
      <c r="BN33" s="241"/>
      <c r="BO33" s="241"/>
      <c r="BP33" s="241"/>
      <c r="BQ33" s="241"/>
      <c r="BR33" s="241"/>
      <c r="BS33" s="241"/>
      <c r="BT33" s="241"/>
      <c r="BU33" s="241"/>
      <c r="BV33" s="241"/>
      <c r="BW33" s="241"/>
      <c r="BX33" s="241"/>
      <c r="BY33" s="241"/>
      <c r="BZ33" s="241"/>
      <c r="CA33" s="241"/>
      <c r="CB33" s="241"/>
      <c r="CC33" s="241"/>
      <c r="CD33" s="241"/>
      <c r="CE33" s="241"/>
      <c r="CF33" s="241"/>
      <c r="CG33" s="241"/>
      <c r="CH33" s="241"/>
      <c r="CI33" s="241"/>
      <c r="CJ33" s="241"/>
      <c r="CK33" s="241"/>
      <c r="CL33" s="241"/>
      <c r="CM33" s="241"/>
      <c r="CN33" s="241"/>
      <c r="CO33" s="241"/>
      <c r="CP33" s="241"/>
      <c r="CQ33" s="241"/>
      <c r="CR33" s="241"/>
      <c r="CS33" s="241"/>
      <c r="CT33" s="241"/>
      <c r="CU33" s="241"/>
      <c r="CV33" s="241"/>
      <c r="CW33" s="241"/>
      <c r="CX33" s="241"/>
      <c r="CY33" s="241"/>
      <c r="CZ33" s="241"/>
      <c r="DA33" s="241"/>
      <c r="DB33" s="241"/>
      <c r="DC33" s="241"/>
      <c r="DD33" s="241"/>
      <c r="DE33" s="241"/>
      <c r="DF33" s="241"/>
      <c r="DG33" s="241"/>
      <c r="DH33" s="241"/>
      <c r="DI33" s="241"/>
      <c r="DJ33" s="241"/>
      <c r="DK33" s="241"/>
      <c r="DL33" s="241"/>
      <c r="DM33" s="241"/>
      <c r="DN33" s="241"/>
      <c r="DO33" s="241"/>
      <c r="DP33" s="241"/>
      <c r="DQ33" s="241"/>
      <c r="DR33" s="241"/>
      <c r="DS33" s="241"/>
      <c r="DT33" s="241"/>
      <c r="DU33" s="241"/>
      <c r="DV33" s="241"/>
      <c r="DW33" s="241"/>
      <c r="DX33" s="241"/>
      <c r="DY33" s="241"/>
      <c r="DZ33" s="241"/>
      <c r="EA33" s="241"/>
      <c r="EB33" s="241"/>
      <c r="EC33" s="241"/>
      <c r="ED33" s="241"/>
      <c r="EE33" s="241"/>
      <c r="EF33" s="241"/>
      <c r="EG33" s="241"/>
      <c r="EH33" s="241"/>
      <c r="EI33" s="241"/>
      <c r="EJ33" s="241"/>
      <c r="EK33" s="241"/>
      <c r="EL33" s="241"/>
      <c r="EM33" s="241"/>
      <c r="EN33" s="241"/>
      <c r="EO33" s="241"/>
      <c r="EP33" s="241"/>
      <c r="EQ33" s="241"/>
      <c r="ER33" s="241"/>
      <c r="ES33" s="241"/>
      <c r="ET33" s="241"/>
      <c r="EU33" s="241"/>
      <c r="EV33" s="241"/>
      <c r="EW33" s="241"/>
      <c r="EX33" s="241"/>
      <c r="EY33" s="241"/>
      <c r="EZ33" s="241"/>
      <c r="FA33" s="241"/>
      <c r="FB33" s="241"/>
      <c r="FC33" s="241"/>
      <c r="FD33" s="241"/>
      <c r="FE33" s="241"/>
      <c r="FF33" s="241"/>
      <c r="FG33" s="241"/>
      <c r="FH33" s="241"/>
      <c r="FI33" s="241"/>
      <c r="FJ33" s="241"/>
      <c r="FK33" s="241"/>
      <c r="FL33" s="241"/>
      <c r="FM33" s="241"/>
      <c r="FN33" s="241"/>
      <c r="FO33" s="241"/>
      <c r="FP33" s="241"/>
      <c r="FQ33" s="241"/>
      <c r="FR33" s="241"/>
      <c r="FS33" s="241"/>
      <c r="FT33" s="241"/>
    </row>
    <row r="34" s="241" customFormat="true" ht="9" hidden="false" customHeight="true" outlineLevel="0" collapsed="false">
      <c r="A34" s="242" t="s">
        <v>93</v>
      </c>
      <c r="B34" s="229" t="s">
        <v>136</v>
      </c>
      <c r="C34" s="226" t="n">
        <v>5</v>
      </c>
      <c r="D34" s="226" t="n">
        <v>35</v>
      </c>
      <c r="E34" s="226" t="n">
        <v>119</v>
      </c>
      <c r="F34" s="226" t="n">
        <v>186</v>
      </c>
      <c r="G34" s="226" t="n">
        <v>194</v>
      </c>
      <c r="H34" s="226" t="n">
        <v>81</v>
      </c>
      <c r="I34" s="226" t="n">
        <v>11</v>
      </c>
      <c r="J34" s="226" t="n">
        <v>3</v>
      </c>
      <c r="K34" s="226" t="n">
        <v>0</v>
      </c>
      <c r="L34" s="226" t="n">
        <v>634</v>
      </c>
      <c r="M34" s="240" t="s">
        <v>136</v>
      </c>
      <c r="N34" s="240" t="s">
        <v>136</v>
      </c>
      <c r="Q34" s="218"/>
      <c r="R34" s="218"/>
      <c r="S34" s="218"/>
    </row>
    <row r="35" s="241" customFormat="true" ht="9" hidden="false" customHeight="true" outlineLevel="0" collapsed="false">
      <c r="A35" s="242" t="s">
        <v>179</v>
      </c>
      <c r="B35" s="229" t="s">
        <v>136</v>
      </c>
      <c r="C35" s="226" t="n">
        <v>4</v>
      </c>
      <c r="D35" s="226" t="n">
        <v>31</v>
      </c>
      <c r="E35" s="226" t="n">
        <v>108</v>
      </c>
      <c r="F35" s="226" t="n">
        <v>159</v>
      </c>
      <c r="G35" s="226" t="n">
        <v>152</v>
      </c>
      <c r="H35" s="226" t="n">
        <v>61</v>
      </c>
      <c r="I35" s="226" t="n">
        <v>8</v>
      </c>
      <c r="J35" s="226" t="n">
        <v>3</v>
      </c>
      <c r="K35" s="226" t="n">
        <v>0</v>
      </c>
      <c r="L35" s="226" t="n">
        <v>526</v>
      </c>
      <c r="M35" s="240" t="s">
        <v>136</v>
      </c>
      <c r="N35" s="240" t="s">
        <v>136</v>
      </c>
      <c r="Q35" s="218"/>
      <c r="R35" s="218"/>
      <c r="S35" s="218"/>
    </row>
    <row r="36" s="241" customFormat="true" ht="9" hidden="false" customHeight="true" outlineLevel="0" collapsed="false">
      <c r="A36" s="242" t="s">
        <v>49</v>
      </c>
      <c r="B36" s="229" t="s">
        <v>136</v>
      </c>
      <c r="C36" s="226" t="n">
        <v>1</v>
      </c>
      <c r="D36" s="226" t="n">
        <v>4</v>
      </c>
      <c r="E36" s="226" t="n">
        <v>11</v>
      </c>
      <c r="F36" s="226" t="n">
        <v>27</v>
      </c>
      <c r="G36" s="226" t="n">
        <v>42</v>
      </c>
      <c r="H36" s="226" t="n">
        <v>20</v>
      </c>
      <c r="I36" s="226" t="n">
        <v>3</v>
      </c>
      <c r="J36" s="226" t="s">
        <v>174</v>
      </c>
      <c r="K36" s="226" t="n">
        <v>0</v>
      </c>
      <c r="L36" s="226" t="n">
        <v>108</v>
      </c>
      <c r="M36" s="240" t="s">
        <v>136</v>
      </c>
      <c r="N36" s="240" t="s">
        <v>136</v>
      </c>
      <c r="Q36" s="218"/>
      <c r="R36" s="218"/>
      <c r="S36" s="218"/>
    </row>
    <row r="37" customFormat="false" ht="9" hidden="false" customHeight="true" outlineLevel="0" collapsed="false">
      <c r="A37" s="238" t="s">
        <v>180</v>
      </c>
      <c r="B37" s="229" t="s">
        <v>136</v>
      </c>
      <c r="C37" s="226" t="n">
        <v>22</v>
      </c>
      <c r="D37" s="226" t="n">
        <v>138</v>
      </c>
      <c r="E37" s="226" t="n">
        <v>485</v>
      </c>
      <c r="F37" s="226" t="n">
        <v>893</v>
      </c>
      <c r="G37" s="226" t="n">
        <v>1078</v>
      </c>
      <c r="H37" s="226" t="n">
        <v>700</v>
      </c>
      <c r="I37" s="226" t="n">
        <v>101</v>
      </c>
      <c r="J37" s="226" t="n">
        <v>7</v>
      </c>
      <c r="K37" s="226" t="n">
        <v>0</v>
      </c>
      <c r="L37" s="226" t="n">
        <v>3424</v>
      </c>
      <c r="M37" s="239" t="s">
        <v>136</v>
      </c>
      <c r="N37" s="239" t="s">
        <v>136</v>
      </c>
      <c r="Q37" s="218"/>
      <c r="R37" s="218"/>
      <c r="S37" s="218"/>
    </row>
    <row r="38" customFormat="false" ht="9" hidden="false" customHeight="true" outlineLevel="0" collapsed="false">
      <c r="A38" s="238" t="s">
        <v>95</v>
      </c>
      <c r="B38" s="229" t="s">
        <v>136</v>
      </c>
      <c r="C38" s="226" t="n">
        <v>7</v>
      </c>
      <c r="D38" s="226" t="n">
        <v>39</v>
      </c>
      <c r="E38" s="226" t="n">
        <v>134</v>
      </c>
      <c r="F38" s="226" t="n">
        <v>247</v>
      </c>
      <c r="G38" s="226" t="n">
        <v>329</v>
      </c>
      <c r="H38" s="226" t="n">
        <v>189</v>
      </c>
      <c r="I38" s="226" t="n">
        <v>30</v>
      </c>
      <c r="J38" s="226" t="n">
        <v>3</v>
      </c>
      <c r="K38" s="226" t="n">
        <v>0</v>
      </c>
      <c r="L38" s="226" t="n">
        <v>978</v>
      </c>
      <c r="M38" s="239" t="s">
        <v>136</v>
      </c>
      <c r="N38" s="239" t="s">
        <v>136</v>
      </c>
      <c r="Q38" s="218"/>
      <c r="R38" s="218"/>
      <c r="S38" s="218"/>
    </row>
    <row r="39" customFormat="false" ht="9" hidden="false" customHeight="true" outlineLevel="0" collapsed="false">
      <c r="A39" s="238" t="s">
        <v>96</v>
      </c>
      <c r="B39" s="229" t="s">
        <v>136</v>
      </c>
      <c r="C39" s="226" t="n">
        <v>15</v>
      </c>
      <c r="D39" s="226" t="n">
        <v>138</v>
      </c>
      <c r="E39" s="226" t="n">
        <v>390</v>
      </c>
      <c r="F39" s="226" t="n">
        <v>752</v>
      </c>
      <c r="G39" s="226" t="n">
        <v>927</v>
      </c>
      <c r="H39" s="226" t="n">
        <v>558</v>
      </c>
      <c r="I39" s="226" t="n">
        <v>80</v>
      </c>
      <c r="J39" s="226" t="n">
        <v>9</v>
      </c>
      <c r="K39" s="226" t="n">
        <v>0</v>
      </c>
      <c r="L39" s="226" t="n">
        <v>2869</v>
      </c>
      <c r="M39" s="239" t="s">
        <v>136</v>
      </c>
      <c r="N39" s="239" t="s">
        <v>136</v>
      </c>
      <c r="Q39" s="218"/>
      <c r="R39" s="218"/>
      <c r="S39" s="218"/>
    </row>
    <row r="40" customFormat="false" ht="9" hidden="false" customHeight="true" outlineLevel="0" collapsed="false">
      <c r="A40" s="238" t="s">
        <v>97</v>
      </c>
      <c r="B40" s="229" t="s">
        <v>136</v>
      </c>
      <c r="C40" s="226" t="n">
        <v>7</v>
      </c>
      <c r="D40" s="226" t="n">
        <v>74</v>
      </c>
      <c r="E40" s="226" t="n">
        <v>285</v>
      </c>
      <c r="F40" s="226" t="n">
        <v>631</v>
      </c>
      <c r="G40" s="226" t="n">
        <v>754</v>
      </c>
      <c r="H40" s="226" t="n">
        <v>525</v>
      </c>
      <c r="I40" s="226" t="n">
        <v>93</v>
      </c>
      <c r="J40" s="226" t="n">
        <v>5</v>
      </c>
      <c r="K40" s="226" t="n">
        <v>1</v>
      </c>
      <c r="L40" s="226" t="n">
        <v>2375</v>
      </c>
      <c r="M40" s="239" t="s">
        <v>136</v>
      </c>
      <c r="N40" s="239" t="s">
        <v>136</v>
      </c>
      <c r="Q40" s="218"/>
      <c r="R40" s="218"/>
      <c r="S40" s="218"/>
    </row>
    <row r="41" customFormat="false" ht="9" hidden="false" customHeight="true" outlineLevel="0" collapsed="false">
      <c r="A41" s="238" t="s">
        <v>98</v>
      </c>
      <c r="B41" s="229" t="s">
        <v>136</v>
      </c>
      <c r="C41" s="226" t="n">
        <v>2</v>
      </c>
      <c r="D41" s="226" t="n">
        <v>17</v>
      </c>
      <c r="E41" s="226" t="n">
        <v>41</v>
      </c>
      <c r="F41" s="226" t="n">
        <v>70</v>
      </c>
      <c r="G41" s="226" t="n">
        <v>103</v>
      </c>
      <c r="H41" s="226" t="n">
        <v>66</v>
      </c>
      <c r="I41" s="226" t="n">
        <v>19</v>
      </c>
      <c r="J41" s="226" t="s">
        <v>174</v>
      </c>
      <c r="K41" s="226" t="n">
        <v>3</v>
      </c>
      <c r="L41" s="226" t="n">
        <v>321</v>
      </c>
      <c r="M41" s="239" t="s">
        <v>136</v>
      </c>
      <c r="N41" s="239" t="s">
        <v>136</v>
      </c>
      <c r="Q41" s="218"/>
      <c r="R41" s="218"/>
      <c r="S41" s="218"/>
    </row>
    <row r="42" customFormat="false" ht="9" hidden="false" customHeight="true" outlineLevel="0" collapsed="false">
      <c r="A42" s="238" t="s">
        <v>99</v>
      </c>
      <c r="B42" s="229" t="s">
        <v>136</v>
      </c>
      <c r="C42" s="226" t="n">
        <v>10</v>
      </c>
      <c r="D42" s="226" t="n">
        <v>40</v>
      </c>
      <c r="E42" s="226" t="n">
        <v>110</v>
      </c>
      <c r="F42" s="226" t="n">
        <v>236</v>
      </c>
      <c r="G42" s="226" t="n">
        <v>298</v>
      </c>
      <c r="H42" s="226" t="n">
        <v>186</v>
      </c>
      <c r="I42" s="226" t="n">
        <v>27</v>
      </c>
      <c r="J42" s="226" t="n">
        <v>1</v>
      </c>
      <c r="K42" s="226" t="n">
        <v>0</v>
      </c>
      <c r="L42" s="226" t="n">
        <v>908</v>
      </c>
      <c r="M42" s="239" t="s">
        <v>136</v>
      </c>
      <c r="N42" s="239" t="s">
        <v>136</v>
      </c>
      <c r="Q42" s="218"/>
      <c r="R42" s="218"/>
      <c r="S42" s="218"/>
    </row>
    <row r="43" customFormat="false" ht="9" hidden="false" customHeight="true" outlineLevel="0" collapsed="false">
      <c r="A43" s="238" t="s">
        <v>181</v>
      </c>
      <c r="B43" s="226" t="n">
        <v>1</v>
      </c>
      <c r="C43" s="226" t="n">
        <v>27</v>
      </c>
      <c r="D43" s="226" t="n">
        <v>159</v>
      </c>
      <c r="E43" s="226" t="n">
        <v>541</v>
      </c>
      <c r="F43" s="226" t="n">
        <v>1032</v>
      </c>
      <c r="G43" s="226" t="n">
        <v>1445</v>
      </c>
      <c r="H43" s="226" t="n">
        <v>1029</v>
      </c>
      <c r="I43" s="226" t="n">
        <v>144</v>
      </c>
      <c r="J43" s="226" t="n">
        <v>16</v>
      </c>
      <c r="K43" s="226" t="n">
        <v>1</v>
      </c>
      <c r="L43" s="226" t="n">
        <v>4395</v>
      </c>
      <c r="M43" s="239" t="s">
        <v>136</v>
      </c>
      <c r="N43" s="239" t="s">
        <v>136</v>
      </c>
      <c r="Q43" s="218"/>
      <c r="R43" s="218"/>
      <c r="S43" s="218"/>
    </row>
    <row r="44" customFormat="false" ht="9" hidden="false" customHeight="true" outlineLevel="0" collapsed="false">
      <c r="A44" s="238" t="s">
        <v>182</v>
      </c>
      <c r="B44" s="229" t="s">
        <v>136</v>
      </c>
      <c r="C44" s="226" t="n">
        <v>6</v>
      </c>
      <c r="D44" s="226" t="n">
        <v>29</v>
      </c>
      <c r="E44" s="226" t="n">
        <v>116</v>
      </c>
      <c r="F44" s="226" t="n">
        <v>216</v>
      </c>
      <c r="G44" s="226" t="n">
        <v>278</v>
      </c>
      <c r="H44" s="226" t="n">
        <v>199</v>
      </c>
      <c r="I44" s="226" t="n">
        <v>33</v>
      </c>
      <c r="J44" s="226" t="s">
        <v>174</v>
      </c>
      <c r="K44" s="226" t="n">
        <v>2</v>
      </c>
      <c r="L44" s="226" t="n">
        <v>879</v>
      </c>
      <c r="M44" s="239" t="s">
        <v>136</v>
      </c>
      <c r="N44" s="239" t="s">
        <v>136</v>
      </c>
      <c r="Q44" s="218"/>
      <c r="R44" s="218"/>
      <c r="S44" s="218"/>
    </row>
    <row r="45" customFormat="false" ht="9" hidden="false" customHeight="true" outlineLevel="0" collapsed="false">
      <c r="A45" s="238" t="s">
        <v>183</v>
      </c>
      <c r="B45" s="229" t="s">
        <v>136</v>
      </c>
      <c r="C45" s="226" t="n">
        <v>4</v>
      </c>
      <c r="D45" s="226" t="n">
        <v>8</v>
      </c>
      <c r="E45" s="226" t="n">
        <v>25</v>
      </c>
      <c r="F45" s="226" t="n">
        <v>55</v>
      </c>
      <c r="G45" s="226" t="n">
        <v>83</v>
      </c>
      <c r="H45" s="226" t="n">
        <v>45</v>
      </c>
      <c r="I45" s="226" t="n">
        <v>9</v>
      </c>
      <c r="J45" s="226" t="s">
        <v>174</v>
      </c>
      <c r="K45" s="226" t="n">
        <v>0</v>
      </c>
      <c r="L45" s="226" t="n">
        <v>229</v>
      </c>
      <c r="M45" s="239" t="s">
        <v>136</v>
      </c>
      <c r="N45" s="239" t="s">
        <v>136</v>
      </c>
      <c r="Q45" s="218"/>
      <c r="R45" s="218"/>
      <c r="S45" s="218"/>
    </row>
    <row r="46" customFormat="false" ht="9" hidden="false" customHeight="true" outlineLevel="0" collapsed="false">
      <c r="A46" s="238" t="s">
        <v>184</v>
      </c>
      <c r="B46" s="229" t="s">
        <v>136</v>
      </c>
      <c r="C46" s="226" t="n">
        <v>51</v>
      </c>
      <c r="D46" s="226" t="n">
        <v>230</v>
      </c>
      <c r="E46" s="226" t="n">
        <v>631</v>
      </c>
      <c r="F46" s="226" t="n">
        <v>1219</v>
      </c>
      <c r="G46" s="226" t="n">
        <v>1220</v>
      </c>
      <c r="H46" s="226" t="n">
        <v>672</v>
      </c>
      <c r="I46" s="226" t="n">
        <v>77</v>
      </c>
      <c r="J46" s="226" t="n">
        <v>11</v>
      </c>
      <c r="K46" s="226" t="n">
        <v>1</v>
      </c>
      <c r="L46" s="226" t="n">
        <v>4112</v>
      </c>
      <c r="M46" s="239" t="s">
        <v>136</v>
      </c>
      <c r="N46" s="239" t="s">
        <v>136</v>
      </c>
      <c r="Q46" s="218"/>
      <c r="R46" s="218"/>
      <c r="S46" s="218"/>
    </row>
    <row r="47" customFormat="false" ht="9" hidden="false" customHeight="true" outlineLevel="0" collapsed="false">
      <c r="A47" s="238" t="s">
        <v>104</v>
      </c>
      <c r="B47" s="229" t="s">
        <v>136</v>
      </c>
      <c r="C47" s="226" t="n">
        <v>50</v>
      </c>
      <c r="D47" s="226" t="n">
        <v>196</v>
      </c>
      <c r="E47" s="226" t="n">
        <v>507</v>
      </c>
      <c r="F47" s="226" t="n">
        <v>966</v>
      </c>
      <c r="G47" s="226" t="n">
        <v>1190</v>
      </c>
      <c r="H47" s="226" t="n">
        <v>721</v>
      </c>
      <c r="I47" s="226" t="n">
        <v>87</v>
      </c>
      <c r="J47" s="226" t="n">
        <v>5</v>
      </c>
      <c r="K47" s="226" t="n">
        <v>7</v>
      </c>
      <c r="L47" s="226" t="n">
        <v>3729</v>
      </c>
      <c r="M47" s="239" t="s">
        <v>136</v>
      </c>
      <c r="N47" s="239" t="s">
        <v>136</v>
      </c>
      <c r="Q47" s="218"/>
      <c r="R47" s="218"/>
      <c r="S47" s="218"/>
    </row>
    <row r="48" customFormat="false" ht="9" hidden="false" customHeight="true" outlineLevel="0" collapsed="false">
      <c r="A48" s="238" t="s">
        <v>185</v>
      </c>
      <c r="B48" s="229" t="s">
        <v>136</v>
      </c>
      <c r="C48" s="226" t="n">
        <v>0</v>
      </c>
      <c r="D48" s="226" t="n">
        <v>14</v>
      </c>
      <c r="E48" s="226" t="n">
        <v>58</v>
      </c>
      <c r="F48" s="226" t="n">
        <v>133</v>
      </c>
      <c r="G48" s="226" t="n">
        <v>152</v>
      </c>
      <c r="H48" s="226" t="n">
        <v>109</v>
      </c>
      <c r="I48" s="226" t="n">
        <v>13</v>
      </c>
      <c r="J48" s="226" t="n">
        <v>3</v>
      </c>
      <c r="K48" s="226" t="n">
        <v>0</v>
      </c>
      <c r="L48" s="226" t="n">
        <v>482</v>
      </c>
      <c r="M48" s="239" t="s">
        <v>136</v>
      </c>
      <c r="N48" s="239" t="s">
        <v>136</v>
      </c>
      <c r="Q48" s="218"/>
      <c r="R48" s="218"/>
    </row>
    <row r="49" customFormat="false" ht="9" hidden="false" customHeight="true" outlineLevel="0" collapsed="false">
      <c r="A49" s="238" t="s">
        <v>186</v>
      </c>
      <c r="B49" s="229" t="s">
        <v>136</v>
      </c>
      <c r="C49" s="226" t="n">
        <v>12</v>
      </c>
      <c r="D49" s="226" t="n">
        <v>62</v>
      </c>
      <c r="E49" s="226" t="n">
        <v>162</v>
      </c>
      <c r="F49" s="226" t="n">
        <v>312</v>
      </c>
      <c r="G49" s="226" t="n">
        <v>346</v>
      </c>
      <c r="H49" s="226" t="n">
        <v>211</v>
      </c>
      <c r="I49" s="226" t="n">
        <v>31</v>
      </c>
      <c r="J49" s="226" t="n">
        <v>1</v>
      </c>
      <c r="K49" s="226" t="n">
        <v>0</v>
      </c>
      <c r="L49" s="226" t="n">
        <v>1137</v>
      </c>
      <c r="M49" s="239" t="s">
        <v>136</v>
      </c>
      <c r="N49" s="239" t="s">
        <v>136</v>
      </c>
    </row>
    <row r="50" customFormat="false" ht="9" hidden="false" customHeight="true" outlineLevel="0" collapsed="false">
      <c r="A50" s="238" t="s">
        <v>107</v>
      </c>
      <c r="B50" s="229" t="s">
        <v>136</v>
      </c>
      <c r="C50" s="226" t="n">
        <v>104</v>
      </c>
      <c r="D50" s="226" t="n">
        <v>258</v>
      </c>
      <c r="E50" s="226" t="n">
        <v>624</v>
      </c>
      <c r="F50" s="226" t="n">
        <v>1176</v>
      </c>
      <c r="G50" s="226" t="n">
        <v>1261</v>
      </c>
      <c r="H50" s="226" t="n">
        <v>735</v>
      </c>
      <c r="I50" s="226" t="n">
        <v>91</v>
      </c>
      <c r="J50" s="226" t="n">
        <v>6</v>
      </c>
      <c r="K50" s="226" t="n">
        <v>2</v>
      </c>
      <c r="L50" s="226" t="n">
        <v>4257</v>
      </c>
      <c r="M50" s="239" t="s">
        <v>136</v>
      </c>
      <c r="N50" s="239" t="s">
        <v>136</v>
      </c>
    </row>
    <row r="51" customFormat="false" ht="9" hidden="false" customHeight="true" outlineLevel="0" collapsed="false">
      <c r="A51" s="238" t="s">
        <v>187</v>
      </c>
      <c r="B51" s="229" t="s">
        <v>136</v>
      </c>
      <c r="C51" s="226" t="n">
        <v>15</v>
      </c>
      <c r="D51" s="226" t="n">
        <v>59</v>
      </c>
      <c r="E51" s="226" t="n">
        <v>129</v>
      </c>
      <c r="F51" s="226" t="n">
        <v>325</v>
      </c>
      <c r="G51" s="226" t="n">
        <v>495</v>
      </c>
      <c r="H51" s="226" t="n">
        <v>374</v>
      </c>
      <c r="I51" s="226" t="n">
        <v>50</v>
      </c>
      <c r="J51" s="226" t="n">
        <v>1</v>
      </c>
      <c r="K51" s="226" t="n">
        <v>1</v>
      </c>
      <c r="L51" s="226" t="n">
        <v>1449</v>
      </c>
      <c r="M51" s="239" t="s">
        <v>136</v>
      </c>
      <c r="N51" s="239" t="s">
        <v>136</v>
      </c>
      <c r="P51" s="227"/>
    </row>
    <row r="52" s="245" customFormat="true" ht="9" hidden="false" customHeight="true" outlineLevel="0" collapsed="false">
      <c r="A52" s="243" t="s">
        <v>110</v>
      </c>
      <c r="B52" s="226" t="n">
        <v>2</v>
      </c>
      <c r="C52" s="226" t="n">
        <v>404</v>
      </c>
      <c r="D52" s="226" t="n">
        <v>1941</v>
      </c>
      <c r="E52" s="226" t="n">
        <v>5691</v>
      </c>
      <c r="F52" s="226" t="n">
        <v>11127</v>
      </c>
      <c r="G52" s="226" t="n">
        <v>13409</v>
      </c>
      <c r="H52" s="226" t="n">
        <v>8552</v>
      </c>
      <c r="I52" s="226" t="n">
        <v>1179</v>
      </c>
      <c r="J52" s="226" t="n">
        <v>95</v>
      </c>
      <c r="K52" s="226" t="n">
        <v>20</v>
      </c>
      <c r="L52" s="226" t="n">
        <v>42420</v>
      </c>
      <c r="M52" s="244" t="s">
        <v>136</v>
      </c>
      <c r="N52" s="244" t="s">
        <v>136</v>
      </c>
    </row>
    <row r="53" customFormat="false" ht="3" hidden="false" customHeight="true" outlineLevel="0" collapsed="false">
      <c r="A53" s="8"/>
      <c r="B53" s="226"/>
      <c r="C53" s="226"/>
      <c r="D53" s="226"/>
      <c r="E53" s="226"/>
      <c r="F53" s="226"/>
      <c r="G53" s="226"/>
      <c r="H53" s="226"/>
      <c r="I53" s="226"/>
      <c r="J53" s="226"/>
      <c r="K53" s="226"/>
      <c r="L53" s="226"/>
    </row>
    <row r="54" customFormat="false" ht="9" hidden="false" customHeight="true" outlineLevel="0" collapsed="false">
      <c r="A54" s="8"/>
      <c r="B54" s="32" t="s">
        <v>188</v>
      </c>
      <c r="C54" s="32"/>
      <c r="D54" s="32"/>
      <c r="E54" s="32"/>
      <c r="F54" s="32"/>
      <c r="G54" s="32"/>
      <c r="H54" s="32"/>
      <c r="I54" s="32"/>
      <c r="J54" s="32"/>
      <c r="K54" s="32"/>
      <c r="L54" s="32"/>
      <c r="M54" s="32"/>
      <c r="N54" s="32"/>
    </row>
    <row r="55" customFormat="false" ht="3" hidden="false" customHeight="true" outlineLevel="0" collapsed="false">
      <c r="A55" s="8"/>
    </row>
    <row r="56" customFormat="false" ht="9" hidden="false" customHeight="true" outlineLevel="0" collapsed="false">
      <c r="A56" s="238" t="s">
        <v>176</v>
      </c>
      <c r="B56" s="226" t="s">
        <v>174</v>
      </c>
      <c r="C56" s="233" t="n">
        <v>69.5779996325106</v>
      </c>
      <c r="D56" s="233" t="n">
        <v>81.6474171475364</v>
      </c>
      <c r="E56" s="233" t="n">
        <v>78.6567778033888</v>
      </c>
      <c r="F56" s="233" t="n">
        <v>101.905886094804</v>
      </c>
      <c r="G56" s="233" t="n">
        <v>166.469628199373</v>
      </c>
      <c r="H56" s="233" t="n">
        <v>411.108793982497</v>
      </c>
      <c r="I56" s="233" t="n">
        <v>646.870755406958</v>
      </c>
      <c r="J56" s="226" t="s">
        <v>174</v>
      </c>
      <c r="K56" s="239" t="s">
        <v>136</v>
      </c>
      <c r="L56" s="239" t="s">
        <v>136</v>
      </c>
      <c r="M56" s="233" t="n">
        <v>139.439820739227</v>
      </c>
      <c r="N56" s="233" t="n">
        <v>114.40416191221</v>
      </c>
    </row>
    <row r="57" customFormat="false" ht="9" hidden="false" customHeight="true" outlineLevel="0" collapsed="false">
      <c r="A57" s="238" t="s">
        <v>177</v>
      </c>
      <c r="B57" s="226" t="s">
        <v>174</v>
      </c>
      <c r="C57" s="233" t="n">
        <v>0</v>
      </c>
      <c r="D57" s="233" t="n">
        <v>40.8163265306122</v>
      </c>
      <c r="E57" s="233" t="n">
        <v>32.258064516129</v>
      </c>
      <c r="F57" s="233" t="n">
        <v>44.7761194029851</v>
      </c>
      <c r="G57" s="233" t="n">
        <v>81.0810810810811</v>
      </c>
      <c r="H57" s="233" t="n">
        <v>244.897959183673</v>
      </c>
      <c r="I57" s="233" t="n">
        <v>3000</v>
      </c>
      <c r="J57" s="226" t="s">
        <v>174</v>
      </c>
      <c r="K57" s="239" t="s">
        <v>136</v>
      </c>
      <c r="L57" s="239" t="s">
        <v>136</v>
      </c>
      <c r="M57" s="233" t="n">
        <v>67.2043010752688</v>
      </c>
      <c r="N57" s="233" t="n">
        <v>56.5151252231108</v>
      </c>
    </row>
    <row r="58" customFormat="false" ht="9" hidden="false" customHeight="true" outlineLevel="0" collapsed="false">
      <c r="A58" s="238" t="s">
        <v>178</v>
      </c>
      <c r="B58" s="226" t="s">
        <v>174</v>
      </c>
      <c r="C58" s="233" t="n">
        <v>190.442744261884</v>
      </c>
      <c r="D58" s="233" t="n">
        <v>101.698604691661</v>
      </c>
      <c r="E58" s="233" t="n">
        <v>83.1157276042823</v>
      </c>
      <c r="F58" s="233" t="n">
        <v>86.5253784588246</v>
      </c>
      <c r="G58" s="233" t="n">
        <v>171.452235345037</v>
      </c>
      <c r="H58" s="233" t="n">
        <v>341.327773743589</v>
      </c>
      <c r="I58" s="233" t="n">
        <v>429.58498445768</v>
      </c>
      <c r="J58" s="226" t="s">
        <v>174</v>
      </c>
      <c r="K58" s="239" t="s">
        <v>136</v>
      </c>
      <c r="L58" s="239" t="s">
        <v>136</v>
      </c>
      <c r="M58" s="233" t="n">
        <v>133.296723287944</v>
      </c>
      <c r="N58" s="233" t="n">
        <v>113.221145142319</v>
      </c>
    </row>
    <row r="59" customFormat="false" ht="9" hidden="false" customHeight="true" outlineLevel="0" collapsed="false">
      <c r="A59" s="238" t="s">
        <v>92</v>
      </c>
      <c r="B59" s="226" t="s">
        <v>174</v>
      </c>
      <c r="C59" s="233" t="n">
        <v>109.28953490715</v>
      </c>
      <c r="D59" s="233" t="n">
        <v>57.828529917571</v>
      </c>
      <c r="E59" s="233" t="n">
        <v>57.2322664090545</v>
      </c>
      <c r="F59" s="233" t="n">
        <v>64.4007586186978</v>
      </c>
      <c r="G59" s="233" t="n">
        <v>98.1892226464612</v>
      </c>
      <c r="H59" s="233" t="n">
        <v>230.217216847804</v>
      </c>
      <c r="I59" s="233" t="n">
        <v>311.82397087338</v>
      </c>
      <c r="J59" s="226" t="s">
        <v>174</v>
      </c>
      <c r="K59" s="239" t="s">
        <v>136</v>
      </c>
      <c r="L59" s="239" t="s">
        <v>136</v>
      </c>
      <c r="M59" s="233" t="n">
        <v>87.1513374868333</v>
      </c>
      <c r="N59" s="233" t="n">
        <v>74.1351173236078</v>
      </c>
    </row>
    <row r="60" customFormat="false" ht="9" hidden="false" customHeight="true" outlineLevel="0" collapsed="false">
      <c r="A60" s="238" t="s">
        <v>93</v>
      </c>
      <c r="B60" s="226" t="s">
        <v>174</v>
      </c>
      <c r="C60" s="233" t="n">
        <v>122.80701754386</v>
      </c>
      <c r="D60" s="233" t="n">
        <v>51.3950073421439</v>
      </c>
      <c r="E60" s="233" t="n">
        <v>51.4674606550404</v>
      </c>
      <c r="F60" s="233" t="n">
        <v>53.9589442815249</v>
      </c>
      <c r="G60" s="233" t="n">
        <v>84.4564240790656</v>
      </c>
      <c r="H60" s="233" t="n">
        <v>137.755102040816</v>
      </c>
      <c r="I60" s="233" t="n">
        <v>255.31914893617</v>
      </c>
      <c r="J60" s="226" t="s">
        <v>174</v>
      </c>
      <c r="K60" s="239" t="s">
        <v>136</v>
      </c>
      <c r="L60" s="239" t="s">
        <v>136</v>
      </c>
      <c r="M60" s="233" t="n">
        <v>67.0940170940171</v>
      </c>
      <c r="N60" s="233" t="n">
        <v>62.7773003852793</v>
      </c>
    </row>
    <row r="61" s="241" customFormat="true" ht="9" hidden="false" customHeight="true" outlineLevel="0" collapsed="false">
      <c r="A61" s="242" t="s">
        <v>179</v>
      </c>
      <c r="B61" s="226" t="s">
        <v>174</v>
      </c>
      <c r="C61" s="233" t="n">
        <v>114.285714285714</v>
      </c>
      <c r="D61" s="233" t="n">
        <v>77.2833723653396</v>
      </c>
      <c r="E61" s="233" t="n">
        <v>78.3444198078344</v>
      </c>
      <c r="F61" s="233" t="n">
        <v>84.1423948220065</v>
      </c>
      <c r="G61" s="233" t="n">
        <v>127.241673783091</v>
      </c>
      <c r="H61" s="233" t="n">
        <v>205.211726384365</v>
      </c>
      <c r="I61" s="233" t="n">
        <v>375</v>
      </c>
      <c r="J61" s="226" t="s">
        <v>174</v>
      </c>
      <c r="K61" s="239" t="s">
        <v>136</v>
      </c>
      <c r="L61" s="239" t="s">
        <v>136</v>
      </c>
      <c r="M61" s="233" t="n">
        <v>100.560819957455</v>
      </c>
      <c r="N61" s="233" t="n">
        <v>94.3757450172516</v>
      </c>
    </row>
    <row r="62" s="241" customFormat="true" ht="9" hidden="false" customHeight="true" outlineLevel="0" collapsed="false">
      <c r="A62" s="242" t="s">
        <v>49</v>
      </c>
      <c r="B62" s="226" t="s">
        <v>174</v>
      </c>
      <c r="C62" s="233" t="n">
        <v>136.363636363636</v>
      </c>
      <c r="D62" s="233" t="n">
        <v>7.8740157480315</v>
      </c>
      <c r="E62" s="233" t="n">
        <v>15.0300601202405</v>
      </c>
      <c r="F62" s="233" t="n">
        <v>17.9948586118252</v>
      </c>
      <c r="G62" s="233" t="n">
        <v>36.9668246445498</v>
      </c>
      <c r="H62" s="233" t="n">
        <v>64.0569395017794</v>
      </c>
      <c r="I62" s="233" t="n">
        <v>130.434782608696</v>
      </c>
      <c r="J62" s="226" t="s">
        <v>174</v>
      </c>
      <c r="K62" s="239" t="s">
        <v>136</v>
      </c>
      <c r="L62" s="239" t="s">
        <v>136</v>
      </c>
      <c r="M62" s="233" t="n">
        <v>25.7818095010742</v>
      </c>
      <c r="N62" s="233" t="n">
        <v>23.3724288814203</v>
      </c>
    </row>
    <row r="63" customFormat="false" ht="9" hidden="false" customHeight="true" outlineLevel="0" collapsed="false">
      <c r="A63" s="238" t="s">
        <v>180</v>
      </c>
      <c r="B63" s="226" t="s">
        <v>174</v>
      </c>
      <c r="C63" s="233" t="n">
        <v>104.395604395604</v>
      </c>
      <c r="D63" s="233" t="n">
        <v>57.922450933461</v>
      </c>
      <c r="E63" s="233" t="n">
        <v>65.2142754765659</v>
      </c>
      <c r="F63" s="233" t="n">
        <v>73.639184768934</v>
      </c>
      <c r="G63" s="233" t="n">
        <v>122.518822724162</v>
      </c>
      <c r="H63" s="233" t="n">
        <v>266.871165644172</v>
      </c>
      <c r="I63" s="233" t="n">
        <v>435.555555555556</v>
      </c>
      <c r="J63" s="226" t="s">
        <v>174</v>
      </c>
      <c r="K63" s="239" t="s">
        <v>136</v>
      </c>
      <c r="L63" s="239" t="s">
        <v>136</v>
      </c>
      <c r="M63" s="233" t="n">
        <v>101.953005797986</v>
      </c>
      <c r="N63" s="233" t="n">
        <v>85.5172118837511</v>
      </c>
    </row>
    <row r="64" customFormat="false" ht="9" hidden="false" customHeight="true" outlineLevel="0" collapsed="false">
      <c r="A64" s="238" t="s">
        <v>95</v>
      </c>
      <c r="B64" s="226" t="s">
        <v>174</v>
      </c>
      <c r="C64" s="233" t="n">
        <v>54.128514707074</v>
      </c>
      <c r="D64" s="233" t="n">
        <v>61.0988829419991</v>
      </c>
      <c r="E64" s="233" t="n">
        <v>89.4289612745823</v>
      </c>
      <c r="F64" s="233" t="n">
        <v>93.0800245137567</v>
      </c>
      <c r="G64" s="233" t="n">
        <v>180.018959580047</v>
      </c>
      <c r="H64" s="233" t="n">
        <v>358.52813125922</v>
      </c>
      <c r="I64" s="233" t="n">
        <v>477.996422182469</v>
      </c>
      <c r="J64" s="226" t="s">
        <v>174</v>
      </c>
      <c r="K64" s="239" t="s">
        <v>136</v>
      </c>
      <c r="L64" s="239" t="s">
        <v>136</v>
      </c>
      <c r="M64" s="233" t="n">
        <v>136.222683723308</v>
      </c>
      <c r="N64" s="233" t="n">
        <v>112.553361238065</v>
      </c>
    </row>
    <row r="65" customFormat="false" ht="9" hidden="false" customHeight="true" outlineLevel="0" collapsed="false">
      <c r="A65" s="238" t="s">
        <v>96</v>
      </c>
      <c r="B65" s="226" t="s">
        <v>174</v>
      </c>
      <c r="C65" s="233" t="n">
        <v>79.1874830564269</v>
      </c>
      <c r="D65" s="233" t="n">
        <v>58.5756822497217</v>
      </c>
      <c r="E65" s="233" t="n">
        <v>59.6271012410928</v>
      </c>
      <c r="F65" s="233" t="n">
        <v>69.5882224898266</v>
      </c>
      <c r="G65" s="233" t="n">
        <v>114.396042938659</v>
      </c>
      <c r="H65" s="233" t="n">
        <v>237.313876409025</v>
      </c>
      <c r="I65" s="233" t="n">
        <v>305.056114503089</v>
      </c>
      <c r="J65" s="226" t="s">
        <v>174</v>
      </c>
      <c r="K65" s="239" t="s">
        <v>136</v>
      </c>
      <c r="L65" s="239" t="s">
        <v>136</v>
      </c>
      <c r="M65" s="233" t="n">
        <v>93.9765431787221</v>
      </c>
      <c r="N65" s="233" t="n">
        <v>79.4119411938084</v>
      </c>
    </row>
    <row r="66" customFormat="false" ht="9" hidden="false" customHeight="true" outlineLevel="0" collapsed="false">
      <c r="A66" s="238" t="s">
        <v>97</v>
      </c>
      <c r="B66" s="226" t="s">
        <v>174</v>
      </c>
      <c r="C66" s="233" t="n">
        <v>57.5539568345324</v>
      </c>
      <c r="D66" s="233" t="n">
        <v>43.6288088642659</v>
      </c>
      <c r="E66" s="233" t="n">
        <v>59.1189226204063</v>
      </c>
      <c r="F66" s="233" t="n">
        <v>76.1904761904762</v>
      </c>
      <c r="G66" s="233" t="n">
        <v>112.607099143207</v>
      </c>
      <c r="H66" s="233" t="n">
        <v>253.888610135474</v>
      </c>
      <c r="I66" s="233" t="n">
        <v>447.236180904523</v>
      </c>
      <c r="J66" s="226" t="s">
        <v>174</v>
      </c>
      <c r="K66" s="239" t="s">
        <v>136</v>
      </c>
      <c r="L66" s="239" t="s">
        <v>136</v>
      </c>
      <c r="M66" s="233" t="n">
        <v>100.190543714273</v>
      </c>
      <c r="N66" s="233" t="n">
        <v>79.9419268900443</v>
      </c>
    </row>
    <row r="67" customFormat="false" ht="9" hidden="false" customHeight="true" outlineLevel="0" collapsed="false">
      <c r="A67" s="238" t="s">
        <v>98</v>
      </c>
      <c r="B67" s="226" t="s">
        <v>174</v>
      </c>
      <c r="C67" s="233" t="n">
        <v>51.2820512820513</v>
      </c>
      <c r="D67" s="233" t="n">
        <v>34.7593582887701</v>
      </c>
      <c r="E67" s="233" t="n">
        <v>37.3746581586144</v>
      </c>
      <c r="F67" s="233" t="n">
        <v>39.3037619314992</v>
      </c>
      <c r="G67" s="233" t="n">
        <v>69.060773480663</v>
      </c>
      <c r="H67" s="233" t="n">
        <v>146.067415730337</v>
      </c>
      <c r="I67" s="233" t="n">
        <v>404.255319148936</v>
      </c>
      <c r="J67" s="226" t="s">
        <v>174</v>
      </c>
      <c r="K67" s="239" t="s">
        <v>136</v>
      </c>
      <c r="L67" s="239" t="s">
        <v>136</v>
      </c>
      <c r="M67" s="233" t="n">
        <v>59.2620913783215</v>
      </c>
      <c r="N67" s="233" t="n">
        <v>47.7528055274381</v>
      </c>
    </row>
    <row r="68" customFormat="false" ht="9" hidden="false" customHeight="true" outlineLevel="0" collapsed="false">
      <c r="A68" s="238" t="s">
        <v>99</v>
      </c>
      <c r="B68" s="226" t="s">
        <v>174</v>
      </c>
      <c r="C68" s="233" t="n">
        <v>185.185185185185</v>
      </c>
      <c r="D68" s="233" t="n">
        <v>64.7840531561462</v>
      </c>
      <c r="E68" s="233" t="n">
        <v>61.4617940199336</v>
      </c>
      <c r="F68" s="233" t="n">
        <v>70.2554744525547</v>
      </c>
      <c r="G68" s="233" t="n">
        <v>113.2797550708</v>
      </c>
      <c r="H68" s="233" t="n">
        <v>225.44080604534</v>
      </c>
      <c r="I68" s="233" t="n">
        <v>423.728813559322</v>
      </c>
      <c r="J68" s="226" t="s">
        <v>174</v>
      </c>
      <c r="K68" s="239" t="s">
        <v>136</v>
      </c>
      <c r="L68" s="239" t="s">
        <v>136</v>
      </c>
      <c r="M68" s="233" t="n">
        <v>96.6796875</v>
      </c>
      <c r="N68" s="233" t="n">
        <v>82.4981405934032</v>
      </c>
    </row>
    <row r="69" customFormat="false" ht="9" hidden="false" customHeight="true" outlineLevel="0" collapsed="false">
      <c r="A69" s="238" t="s">
        <v>181</v>
      </c>
      <c r="B69" s="226" t="s">
        <v>174</v>
      </c>
      <c r="C69" s="233" t="n">
        <v>113.33371897958</v>
      </c>
      <c r="D69" s="233" t="n">
        <v>80.095994160644</v>
      </c>
      <c r="E69" s="233" t="n">
        <v>86.3293479541092</v>
      </c>
      <c r="F69" s="233" t="n">
        <v>89.7459694144238</v>
      </c>
      <c r="G69" s="233" t="n">
        <v>138.65177884201</v>
      </c>
      <c r="H69" s="233" t="n">
        <v>316.944590787274</v>
      </c>
      <c r="I69" s="233" t="n">
        <v>368.972726993205</v>
      </c>
      <c r="J69" s="226" t="s">
        <v>174</v>
      </c>
      <c r="K69" s="239" t="s">
        <v>136</v>
      </c>
      <c r="L69" s="239" t="s">
        <v>136</v>
      </c>
      <c r="M69" s="233" t="n">
        <v>128.772421508533</v>
      </c>
      <c r="N69" s="233" t="n">
        <v>104.587251905185</v>
      </c>
    </row>
    <row r="70" customFormat="false" ht="9" hidden="false" customHeight="true" outlineLevel="0" collapsed="false">
      <c r="A70" s="238" t="s">
        <v>182</v>
      </c>
      <c r="B70" s="226" t="s">
        <v>174</v>
      </c>
      <c r="C70" s="233" t="n">
        <v>67.835920446277</v>
      </c>
      <c r="D70" s="233" t="n">
        <v>51.2900064026053</v>
      </c>
      <c r="E70" s="233" t="n">
        <v>71.242363336053</v>
      </c>
      <c r="F70" s="233" t="n">
        <v>78.3165457362489</v>
      </c>
      <c r="G70" s="233" t="n">
        <v>119.966043131181</v>
      </c>
      <c r="H70" s="233" t="n">
        <v>275.696788979521</v>
      </c>
      <c r="I70" s="233" t="n">
        <v>429.627496159754</v>
      </c>
      <c r="J70" s="226" t="s">
        <v>174</v>
      </c>
      <c r="K70" s="239" t="s">
        <v>136</v>
      </c>
      <c r="L70" s="239" t="s">
        <v>136</v>
      </c>
      <c r="M70" s="233" t="n">
        <v>107.894851138042</v>
      </c>
      <c r="N70" s="233" t="n">
        <v>87.3440247331184</v>
      </c>
    </row>
    <row r="71" customFormat="false" ht="9" hidden="false" customHeight="true" outlineLevel="0" collapsed="false">
      <c r="A71" s="238" t="s">
        <v>183</v>
      </c>
      <c r="B71" s="226" t="s">
        <v>174</v>
      </c>
      <c r="C71" s="233" t="n">
        <v>176.470588235294</v>
      </c>
      <c r="D71" s="233" t="n">
        <v>70.1754385964912</v>
      </c>
      <c r="E71" s="233" t="n">
        <v>82.3529411764706</v>
      </c>
      <c r="F71" s="233" t="n">
        <v>89.2531876138434</v>
      </c>
      <c r="G71" s="233" t="n">
        <v>172.962226640159</v>
      </c>
      <c r="H71" s="233" t="n">
        <v>317.567567567568</v>
      </c>
      <c r="I71" s="233" t="n">
        <v>727.272727272727</v>
      </c>
      <c r="J71" s="226" t="s">
        <v>174</v>
      </c>
      <c r="K71" s="239" t="s">
        <v>136</v>
      </c>
      <c r="L71" s="239" t="s">
        <v>136</v>
      </c>
      <c r="M71" s="233" t="n">
        <v>136.741973840666</v>
      </c>
      <c r="N71" s="233" t="n">
        <v>110.190168663572</v>
      </c>
    </row>
    <row r="72" customFormat="false" ht="9" hidden="false" customHeight="true" outlineLevel="0" collapsed="false">
      <c r="A72" s="238" t="s">
        <v>184</v>
      </c>
      <c r="B72" s="226" t="s">
        <v>174</v>
      </c>
      <c r="C72" s="226" t="s">
        <v>174</v>
      </c>
      <c r="D72" s="226" t="s">
        <v>174</v>
      </c>
      <c r="E72" s="226" t="s">
        <v>174</v>
      </c>
      <c r="F72" s="226" t="s">
        <v>174</v>
      </c>
      <c r="G72" s="226" t="s">
        <v>174</v>
      </c>
      <c r="H72" s="226" t="s">
        <v>174</v>
      </c>
      <c r="I72" s="226" t="s">
        <v>174</v>
      </c>
      <c r="J72" s="226" t="s">
        <v>174</v>
      </c>
      <c r="K72" s="239" t="s">
        <v>136</v>
      </c>
      <c r="L72" s="239" t="s">
        <v>136</v>
      </c>
      <c r="M72" s="226" t="s">
        <v>174</v>
      </c>
      <c r="N72" s="226" t="s">
        <v>174</v>
      </c>
    </row>
    <row r="73" customFormat="false" ht="9" hidden="false" customHeight="true" outlineLevel="0" collapsed="false">
      <c r="A73" s="238" t="s">
        <v>104</v>
      </c>
      <c r="B73" s="226" t="s">
        <v>174</v>
      </c>
      <c r="C73" s="233" t="n">
        <v>126.943005181347</v>
      </c>
      <c r="D73" s="233" t="n">
        <v>76.1986301369863</v>
      </c>
      <c r="E73" s="233" t="n">
        <v>90.8918406072106</v>
      </c>
      <c r="F73" s="233" t="n">
        <v>101.436750567138</v>
      </c>
      <c r="G73" s="233" t="n">
        <v>165.818181818182</v>
      </c>
      <c r="H73" s="233" t="n">
        <v>333.170254403131</v>
      </c>
      <c r="I73" s="233" t="n">
        <v>420.512820512821</v>
      </c>
      <c r="J73" s="226" t="s">
        <v>174</v>
      </c>
      <c r="K73" s="239" t="s">
        <v>136</v>
      </c>
      <c r="L73" s="239" t="s">
        <v>136</v>
      </c>
      <c r="M73" s="233" t="n">
        <v>134.582558889353</v>
      </c>
      <c r="N73" s="233" t="n">
        <v>115.555275795123</v>
      </c>
    </row>
    <row r="74" customFormat="false" ht="9" hidden="false" customHeight="true" outlineLevel="0" collapsed="false">
      <c r="A74" s="238" t="s">
        <v>185</v>
      </c>
      <c r="B74" s="226" t="s">
        <v>174</v>
      </c>
      <c r="C74" s="233" t="n">
        <v>0</v>
      </c>
      <c r="D74" s="233" t="n">
        <v>53.1246070665158</v>
      </c>
      <c r="E74" s="233" t="n">
        <v>92.2091394083095</v>
      </c>
      <c r="F74" s="233" t="n">
        <v>103.855244498135</v>
      </c>
      <c r="G74" s="233" t="n">
        <v>152.272359351436</v>
      </c>
      <c r="H74" s="233" t="n">
        <v>367.607575126707</v>
      </c>
      <c r="I74" s="233" t="n">
        <v>284.288437815409</v>
      </c>
      <c r="J74" s="226" t="s">
        <v>174</v>
      </c>
      <c r="K74" s="239" t="s">
        <v>136</v>
      </c>
      <c r="L74" s="239" t="s">
        <v>136</v>
      </c>
      <c r="M74" s="233" t="n">
        <v>136.897657416311</v>
      </c>
      <c r="N74" s="233" t="n">
        <v>110.224804230812</v>
      </c>
    </row>
    <row r="75" customFormat="false" ht="9" hidden="false" customHeight="true" outlineLevel="0" collapsed="false">
      <c r="A75" s="238" t="s">
        <v>186</v>
      </c>
      <c r="B75" s="226" t="s">
        <v>174</v>
      </c>
      <c r="C75" s="233" t="n">
        <v>76.5627544871169</v>
      </c>
      <c r="D75" s="233" t="n">
        <v>73.1565247627153</v>
      </c>
      <c r="E75" s="233" t="n">
        <v>59.7990549021362</v>
      </c>
      <c r="F75" s="233" t="n">
        <v>81.8851328611807</v>
      </c>
      <c r="G75" s="233" t="n">
        <v>124.683257746143</v>
      </c>
      <c r="H75" s="233" t="n">
        <v>271.857593081208</v>
      </c>
      <c r="I75" s="233" t="n">
        <v>399.903672990744</v>
      </c>
      <c r="J75" s="226" t="s">
        <v>174</v>
      </c>
      <c r="K75" s="239" t="s">
        <v>136</v>
      </c>
      <c r="L75" s="239" t="s">
        <v>136</v>
      </c>
      <c r="M75" s="233" t="n">
        <v>102.725753904937</v>
      </c>
      <c r="N75" s="233" t="n">
        <v>88.5044400079849</v>
      </c>
    </row>
    <row r="76" customFormat="false" ht="9" hidden="false" customHeight="true" outlineLevel="0" collapsed="false">
      <c r="A76" s="238" t="s">
        <v>107</v>
      </c>
      <c r="B76" s="226" t="s">
        <v>174</v>
      </c>
      <c r="C76" s="233" t="n">
        <v>113.201017947753</v>
      </c>
      <c r="D76" s="233" t="n">
        <v>68.9269746646796</v>
      </c>
      <c r="E76" s="233" t="n">
        <v>74.646051290427</v>
      </c>
      <c r="F76" s="233" t="n">
        <v>99.3122043901481</v>
      </c>
      <c r="G76" s="233" t="n">
        <v>151.726760377331</v>
      </c>
      <c r="H76" s="233" t="n">
        <v>328.792575912107</v>
      </c>
      <c r="I76" s="233" t="n">
        <v>433.766045589562</v>
      </c>
      <c r="J76" s="226" t="s">
        <v>174</v>
      </c>
      <c r="K76" s="239" t="s">
        <v>136</v>
      </c>
      <c r="L76" s="239" t="s">
        <v>136</v>
      </c>
      <c r="M76" s="233" t="n">
        <v>119.276319616216</v>
      </c>
      <c r="N76" s="233" t="n">
        <v>106.194802023101</v>
      </c>
    </row>
    <row r="77" customFormat="false" ht="9" hidden="false" customHeight="true" outlineLevel="0" collapsed="false">
      <c r="A77" s="238" t="s">
        <v>187</v>
      </c>
      <c r="B77" s="226" t="s">
        <v>174</v>
      </c>
      <c r="C77" s="233" t="n">
        <v>186.084446954012</v>
      </c>
      <c r="D77" s="233" t="n">
        <v>126.839612346859</v>
      </c>
      <c r="E77" s="233" t="n">
        <v>87.3689171674325</v>
      </c>
      <c r="F77" s="233" t="n">
        <v>124.056297969341</v>
      </c>
      <c r="G77" s="233" t="n">
        <v>193.249934844931</v>
      </c>
      <c r="H77" s="233" t="n">
        <v>410.91988419984</v>
      </c>
      <c r="I77" s="233" t="n">
        <v>474.803099186784</v>
      </c>
      <c r="J77" s="226" t="s">
        <v>174</v>
      </c>
      <c r="K77" s="239" t="s">
        <v>136</v>
      </c>
      <c r="L77" s="239" t="s">
        <v>136</v>
      </c>
      <c r="M77" s="233" t="n">
        <v>176.493749219435</v>
      </c>
      <c r="N77" s="233" t="n">
        <v>136.833964760793</v>
      </c>
    </row>
    <row r="78" s="245" customFormat="true" ht="9" hidden="false" customHeight="true" outlineLevel="0" collapsed="false">
      <c r="A78" s="243" t="s">
        <v>109</v>
      </c>
      <c r="B78" s="226" t="s">
        <v>174</v>
      </c>
      <c r="C78" s="233" t="n">
        <v>106.561865308889</v>
      </c>
      <c r="D78" s="233" t="n">
        <v>67.8820392367835</v>
      </c>
      <c r="E78" s="233" t="n">
        <v>65.0847686659873</v>
      </c>
      <c r="F78" s="233" t="n">
        <v>75.4555218601053</v>
      </c>
      <c r="G78" s="233" t="n">
        <v>120.456941156734</v>
      </c>
      <c r="H78" s="233" t="n">
        <v>283.749603919294</v>
      </c>
      <c r="I78" s="233" t="n">
        <v>415.532729103828</v>
      </c>
      <c r="J78" s="226" t="s">
        <v>174</v>
      </c>
      <c r="K78" s="239" t="s">
        <v>136</v>
      </c>
      <c r="L78" s="239" t="s">
        <v>136</v>
      </c>
      <c r="M78" s="233" t="n">
        <v>104.075582399262</v>
      </c>
      <c r="N78" s="233" t="n">
        <v>87.3739420263875</v>
      </c>
    </row>
    <row r="79" s="245" customFormat="true" ht="9" hidden="false" customHeight="true" outlineLevel="0" collapsed="false">
      <c r="A79" s="243" t="s">
        <v>66</v>
      </c>
      <c r="B79" s="226" t="s">
        <v>174</v>
      </c>
      <c r="C79" s="233" t="n">
        <v>92.3326435937976</v>
      </c>
      <c r="D79" s="233" t="n">
        <v>57.6778223236487</v>
      </c>
      <c r="E79" s="233" t="n">
        <v>63.451085285983</v>
      </c>
      <c r="F79" s="233" t="n">
        <v>71.536378593706</v>
      </c>
      <c r="G79" s="233" t="n">
        <v>120.627594505168</v>
      </c>
      <c r="H79" s="233" t="n">
        <v>251.429763113648</v>
      </c>
      <c r="I79" s="233" t="n">
        <v>368.410182142691</v>
      </c>
      <c r="J79" s="226" t="s">
        <v>174</v>
      </c>
      <c r="K79" s="239" t="s">
        <v>136</v>
      </c>
      <c r="L79" s="239" t="s">
        <v>136</v>
      </c>
      <c r="M79" s="233" t="n">
        <v>97.9761983464524</v>
      </c>
      <c r="N79" s="233" t="n">
        <v>83.068544832571</v>
      </c>
    </row>
    <row r="80" s="245" customFormat="true" ht="9" hidden="false" customHeight="true" outlineLevel="0" collapsed="false">
      <c r="A80" s="243" t="s">
        <v>67</v>
      </c>
      <c r="B80" s="226" t="s">
        <v>174</v>
      </c>
      <c r="C80" s="233" t="n">
        <v>99.8862343572241</v>
      </c>
      <c r="D80" s="233" t="n">
        <v>62.6590762511641</v>
      </c>
      <c r="E80" s="233" t="n">
        <v>70.89514045055</v>
      </c>
      <c r="F80" s="233" t="n">
        <v>79.5773784996471</v>
      </c>
      <c r="G80" s="233" t="n">
        <v>123.237607359112</v>
      </c>
      <c r="H80" s="233" t="n">
        <v>276.644221012822</v>
      </c>
      <c r="I80" s="233" t="n">
        <v>396.29357915218</v>
      </c>
      <c r="J80" s="226" t="s">
        <v>174</v>
      </c>
      <c r="K80" s="239" t="s">
        <v>136</v>
      </c>
      <c r="L80" s="239" t="s">
        <v>136</v>
      </c>
      <c r="M80" s="233" t="n">
        <v>111.187455890047</v>
      </c>
      <c r="N80" s="233" t="n">
        <v>90.1442986960885</v>
      </c>
    </row>
    <row r="81" s="245" customFormat="true" ht="9" hidden="false" customHeight="true" outlineLevel="0" collapsed="false">
      <c r="A81" s="243" t="s">
        <v>68</v>
      </c>
      <c r="B81" s="226" t="s">
        <v>174</v>
      </c>
      <c r="C81" s="233" t="n">
        <v>105.126949859311</v>
      </c>
      <c r="D81" s="233" t="n">
        <v>70.7991822090556</v>
      </c>
      <c r="E81" s="233" t="n">
        <v>79.0424371308305</v>
      </c>
      <c r="F81" s="233" t="n">
        <v>92.8222486952386</v>
      </c>
      <c r="G81" s="233" t="n">
        <v>147.570881259361</v>
      </c>
      <c r="H81" s="233" t="n">
        <v>310.681087783781</v>
      </c>
      <c r="I81" s="233" t="n">
        <v>413.643509909511</v>
      </c>
      <c r="J81" s="226" t="s">
        <v>174</v>
      </c>
      <c r="K81" s="239" t="s">
        <v>136</v>
      </c>
      <c r="L81" s="239" t="s">
        <v>136</v>
      </c>
      <c r="M81" s="233" t="n">
        <v>122.658504565617</v>
      </c>
      <c r="N81" s="233" t="n">
        <v>103.868309186453</v>
      </c>
    </row>
    <row r="82" s="245" customFormat="true" ht="9" hidden="false" customHeight="true" outlineLevel="0" collapsed="false">
      <c r="A82" s="243" t="s">
        <v>69</v>
      </c>
      <c r="B82" s="226" t="s">
        <v>174</v>
      </c>
      <c r="C82" s="233" t="n">
        <v>118.670826947248</v>
      </c>
      <c r="D82" s="233" t="n">
        <v>75.1262231631379</v>
      </c>
      <c r="E82" s="233" t="n">
        <v>76.5059057060416</v>
      </c>
      <c r="F82" s="233" t="n">
        <v>103.603858435851</v>
      </c>
      <c r="G82" s="233" t="n">
        <v>161.085022957782</v>
      </c>
      <c r="H82" s="233" t="n">
        <v>352.489488467171</v>
      </c>
      <c r="I82" s="233" t="n">
        <v>446.565383849789</v>
      </c>
      <c r="J82" s="226" t="s">
        <v>174</v>
      </c>
      <c r="K82" s="239" t="s">
        <v>136</v>
      </c>
      <c r="L82" s="239" t="s">
        <v>136</v>
      </c>
      <c r="M82" s="233" t="n">
        <v>129.626698690046</v>
      </c>
      <c r="N82" s="233" t="n">
        <v>111.544872806038</v>
      </c>
    </row>
    <row r="83" s="246" customFormat="true" ht="9" hidden="false" customHeight="true" outlineLevel="0" collapsed="false">
      <c r="A83" s="243" t="s">
        <v>110</v>
      </c>
      <c r="B83" s="226" t="s">
        <v>174</v>
      </c>
      <c r="C83" s="233" t="n">
        <v>107.119498910351</v>
      </c>
      <c r="D83" s="233" t="n">
        <v>66.517769148019</v>
      </c>
      <c r="E83" s="233" t="n">
        <v>69.4275189655827</v>
      </c>
      <c r="F83" s="233" t="n">
        <v>81.327792674455</v>
      </c>
      <c r="G83" s="233" t="n">
        <v>129.802680741062</v>
      </c>
      <c r="H83" s="233" t="n">
        <v>286.94062205938</v>
      </c>
      <c r="I83" s="233" t="n">
        <v>403.535983160732</v>
      </c>
      <c r="J83" s="226" t="s">
        <v>174</v>
      </c>
      <c r="K83" s="239" t="s">
        <v>136</v>
      </c>
      <c r="L83" s="239" t="s">
        <v>136</v>
      </c>
      <c r="M83" s="233" t="n">
        <v>110.211614039258</v>
      </c>
      <c r="N83" s="233" t="n">
        <v>92.4382538507881</v>
      </c>
    </row>
    <row r="84" customFormat="false" ht="3" hidden="false" customHeight="true" outlineLevel="0" collapsed="false">
      <c r="A84" s="68"/>
      <c r="B84" s="68"/>
      <c r="C84" s="68"/>
      <c r="D84" s="68"/>
      <c r="E84" s="68"/>
      <c r="F84" s="68"/>
      <c r="G84" s="68"/>
      <c r="H84" s="68"/>
      <c r="I84" s="68"/>
      <c r="J84" s="68"/>
      <c r="K84" s="68"/>
      <c r="L84" s="68"/>
      <c r="M84" s="68"/>
      <c r="N84" s="68"/>
    </row>
    <row r="85" customFormat="false" ht="3" hidden="false" customHeight="true" outlineLevel="0" collapsed="false">
      <c r="C85" s="247"/>
      <c r="D85" s="247"/>
      <c r="E85" s="247"/>
      <c r="F85" s="247"/>
      <c r="G85" s="247"/>
      <c r="H85" s="247"/>
      <c r="I85" s="247"/>
      <c r="J85" s="248"/>
      <c r="K85" s="248"/>
      <c r="L85" s="248"/>
      <c r="M85" s="247"/>
      <c r="N85" s="247"/>
    </row>
    <row r="86" customFormat="false" ht="9" hidden="false" customHeight="false" outlineLevel="0" collapsed="false">
      <c r="A86" s="88" t="s">
        <v>189</v>
      </c>
    </row>
    <row r="87" customFormat="false" ht="9" hidden="false" customHeight="false" outlineLevel="0" collapsed="false">
      <c r="A87" s="88" t="s">
        <v>190</v>
      </c>
    </row>
    <row r="88" s="53" customFormat="true" ht="27.75" hidden="false" customHeight="true" outlineLevel="0" collapsed="false">
      <c r="A88" s="85" t="s">
        <v>191</v>
      </c>
      <c r="B88" s="85"/>
      <c r="C88" s="85"/>
      <c r="D88" s="85"/>
      <c r="E88" s="85"/>
      <c r="F88" s="85"/>
      <c r="G88" s="85"/>
      <c r="H88" s="85"/>
      <c r="I88" s="85"/>
      <c r="J88" s="85"/>
      <c r="K88" s="85"/>
      <c r="L88" s="85"/>
      <c r="M88" s="85"/>
      <c r="N88" s="85"/>
    </row>
    <row r="90" customFormat="false" ht="12.5" hidden="false" customHeight="false" outlineLevel="0" collapsed="false">
      <c r="B90" s="28"/>
      <c r="C90" s="28"/>
      <c r="D90" s="28"/>
      <c r="E90" s="28"/>
      <c r="F90" s="28"/>
      <c r="G90" s="28"/>
    </row>
  </sheetData>
  <mergeCells count="14">
    <mergeCell ref="A5:N5"/>
    <mergeCell ref="A6:N6"/>
    <mergeCell ref="C7:E7"/>
    <mergeCell ref="A8:A9"/>
    <mergeCell ref="B8:K8"/>
    <mergeCell ref="L8:L9"/>
    <mergeCell ref="M8:M9"/>
    <mergeCell ref="N8:N9"/>
    <mergeCell ref="B11:N11"/>
    <mergeCell ref="B18:N18"/>
    <mergeCell ref="B26:N26"/>
    <mergeCell ref="B28:N28"/>
    <mergeCell ref="B54:N54"/>
    <mergeCell ref="A88:N8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7-21T13:40:32Z</dcterms:created>
  <dc:creator/>
  <dc:description/>
  <dc:language>en-US</dc:language>
  <cp:lastModifiedBy/>
  <dcterms:modified xsi:type="dcterms:W3CDTF">2023-12-01T14:19:24Z</dcterms:modified>
  <cp:revision>0</cp:revision>
  <dc:subject/>
  <dc:title/>
</cp:coreProperties>
</file>