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Figura 24.1</t>
  </si>
  <si>
    <t xml:space="preserve">Entrate e spese dell'amministrazione dello Stato per bilancio di competenza e di cassa</t>
  </si>
  <si>
    <t xml:space="preserve">Anni 2011-2020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Anni 2011 -2020, in milioni di euro </t>
  </si>
  <si>
    <t xml:space="preserve">VOCI</t>
  </si>
  <si>
    <t xml:space="preserve">2020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11-2020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10-2019, in milioni di euro </t>
  </si>
  <si>
    <t xml:space="preserve">Fonte:  Istat, Indagine sui bilanci consuntivi delle Regioni e Province autonome (R)</t>
  </si>
  <si>
    <t xml:space="preserve">Figura 24.3 - Dati</t>
  </si>
  <si>
    <t xml:space="preserve">Anni 2010-2019,  in milioni di euro </t>
  </si>
  <si>
    <t xml:space="preserve">2019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_-* #,##0.00_-;\-* #,##0.00_-;_-* \-??_-;_-@_-"/>
    <numFmt numFmtId="169" formatCode="#,##0_ ;\-#,##0\ "/>
    <numFmt numFmtId="170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265296872636"/>
          <c:y val="0.00457487168042848"/>
          <c:w val="0.991237347031274"/>
          <c:h val="0.880272260656104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750164</c:v>
                </c:pt>
                <c:pt idx="1">
                  <c:v>785575</c:v>
                </c:pt>
                <c:pt idx="2">
                  <c:v>818839</c:v>
                </c:pt>
                <c:pt idx="3">
                  <c:v>840160</c:v>
                </c:pt>
                <c:pt idx="4">
                  <c:v>829018</c:v>
                </c:pt>
                <c:pt idx="5">
                  <c:v>845933</c:v>
                </c:pt>
                <c:pt idx="6">
                  <c:v>864584</c:v>
                </c:pt>
                <c:pt idx="7">
                  <c:v>840677</c:v>
                </c:pt>
                <c:pt idx="8">
                  <c:v>865993</c:v>
                </c:pt>
                <c:pt idx="9">
                  <c:v>943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706956</c:v>
                </c:pt>
                <c:pt idx="1">
                  <c:v>749337</c:v>
                </c:pt>
                <c:pt idx="2">
                  <c:v>752983</c:v>
                </c:pt>
                <c:pt idx="3">
                  <c:v>810587</c:v>
                </c:pt>
                <c:pt idx="4">
                  <c:v>826632</c:v>
                </c:pt>
                <c:pt idx="5">
                  <c:v>788422.988</c:v>
                </c:pt>
                <c:pt idx="6">
                  <c:v>854042</c:v>
                </c:pt>
                <c:pt idx="7">
                  <c:v>816701</c:v>
                </c:pt>
                <c:pt idx="8">
                  <c:v>823177</c:v>
                </c:pt>
                <c:pt idx="9">
                  <c:v>1076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681079</c:v>
                </c:pt>
                <c:pt idx="1">
                  <c:v>711462</c:v>
                </c:pt>
                <c:pt idx="2">
                  <c:v>748512</c:v>
                </c:pt>
                <c:pt idx="3">
                  <c:v>774279</c:v>
                </c:pt>
                <c:pt idx="4">
                  <c:v>771439</c:v>
                </c:pt>
                <c:pt idx="5">
                  <c:v>786792</c:v>
                </c:pt>
                <c:pt idx="6">
                  <c:v>810537</c:v>
                </c:pt>
                <c:pt idx="7">
                  <c:v>794776</c:v>
                </c:pt>
                <c:pt idx="8">
                  <c:v>804543</c:v>
                </c:pt>
                <c:pt idx="9">
                  <c:v>8931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705387</c:v>
                </c:pt>
                <c:pt idx="1">
                  <c:v>744376</c:v>
                </c:pt>
                <c:pt idx="2">
                  <c:v>731697</c:v>
                </c:pt>
                <c:pt idx="3">
                  <c:v>771114</c:v>
                </c:pt>
                <c:pt idx="4">
                  <c:v>812903</c:v>
                </c:pt>
                <c:pt idx="5">
                  <c:v>762611</c:v>
                </c:pt>
                <c:pt idx="6">
                  <c:v>833070</c:v>
                </c:pt>
                <c:pt idx="7">
                  <c:v>796711</c:v>
                </c:pt>
                <c:pt idx="8">
                  <c:v>830278</c:v>
                </c:pt>
                <c:pt idx="9">
                  <c:v>980585.0991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0526"/>
        <c:axId val="38102726"/>
      </c:lineChart>
      <c:catAx>
        <c:axId val="299605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726"/>
        <c:crossesAt val="0"/>
        <c:auto val="1"/>
        <c:lblAlgn val="ctr"/>
        <c:lblOffset val="100"/>
        <c:noMultiLvlLbl val="0"/>
      </c:catAx>
      <c:valAx>
        <c:axId val="38102726"/>
        <c:scaling>
          <c:orientation val="minMax"/>
          <c:max val="1100000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526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033539809639"/>
          <c:y val="0.880272260656104"/>
          <c:w val="0.772850883819308"/>
          <c:h val="0.0945101539834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559460687775"/>
          <c:y val="0.00561867898614059"/>
          <c:w val="0.970686259657628"/>
          <c:h val="0.928705206642527"/>
        </c:manualLayout>
      </c:layout>
      <c:lineChart>
        <c:grouping val="standard"/>
        <c:varyColors val="0"/>
        <c:ser>
          <c:idx val="0"/>
          <c:order val="0"/>
          <c:tx>
            <c:strRef>
              <c:f>'24.2 - dati'!$A$10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7338</c:v>
                </c:pt>
                <c:pt idx="1">
                  <c:v>7144</c:v>
                </c:pt>
                <c:pt idx="2">
                  <c:v>6506</c:v>
                </c:pt>
                <c:pt idx="3">
                  <c:v>6088</c:v>
                </c:pt>
                <c:pt idx="4">
                  <c:v>5724</c:v>
                </c:pt>
                <c:pt idx="5">
                  <c:v>5503</c:v>
                </c:pt>
                <c:pt idx="6">
                  <c:v>5322</c:v>
                </c:pt>
                <c:pt idx="7">
                  <c:v>4966</c:v>
                </c:pt>
                <c:pt idx="8">
                  <c:v>4695</c:v>
                </c:pt>
                <c:pt idx="9">
                  <c:v>4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2 - dati'!$A$11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5431</c:v>
                </c:pt>
                <c:pt idx="1">
                  <c:v>15806</c:v>
                </c:pt>
                <c:pt idx="2">
                  <c:v>15201</c:v>
                </c:pt>
                <c:pt idx="3">
                  <c:v>14692</c:v>
                </c:pt>
                <c:pt idx="4">
                  <c:v>14232</c:v>
                </c:pt>
                <c:pt idx="5">
                  <c:v>13802</c:v>
                </c:pt>
                <c:pt idx="6">
                  <c:v>13297</c:v>
                </c:pt>
                <c:pt idx="7">
                  <c:v>12929</c:v>
                </c:pt>
                <c:pt idx="8">
                  <c:v>11796</c:v>
                </c:pt>
                <c:pt idx="9">
                  <c:v>117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2 - dati'!$A$1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8213</c:v>
                </c:pt>
                <c:pt idx="1">
                  <c:v>27214</c:v>
                </c:pt>
                <c:pt idx="2">
                  <c:v>25318</c:v>
                </c:pt>
                <c:pt idx="3">
                  <c:v>23757</c:v>
                </c:pt>
                <c:pt idx="4">
                  <c:v>22184</c:v>
                </c:pt>
                <c:pt idx="5">
                  <c:v>20876</c:v>
                </c:pt>
                <c:pt idx="6">
                  <c:v>19577</c:v>
                </c:pt>
                <c:pt idx="7">
                  <c:v>18497</c:v>
                </c:pt>
                <c:pt idx="8">
                  <c:v>17498</c:v>
                </c:pt>
                <c:pt idx="9">
                  <c:v>1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3315"/>
        <c:axId val="99720313"/>
      </c:lineChart>
      <c:catAx>
        <c:axId val="5024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313"/>
        <c:crossesAt val="0"/>
        <c:auto val="1"/>
        <c:lblAlgn val="ctr"/>
        <c:lblOffset val="100"/>
        <c:noMultiLvlLbl val="0"/>
      </c:catAx>
      <c:valAx>
        <c:axId val="99720313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315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911528556279"/>
          <c:y val="0.908977400424523"/>
          <c:w val="0.670731707317073"/>
          <c:h val="0.04844549881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02669902912"/>
          <c:y val="0.00490196078431373"/>
          <c:w val="0.987029733009709"/>
          <c:h val="0.901854219948849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69877</c:v>
                </c:pt>
                <c:pt idx="1">
                  <c:v>169133</c:v>
                </c:pt>
                <c:pt idx="2">
                  <c:v>167875</c:v>
                </c:pt>
                <c:pt idx="3">
                  <c:v>185747</c:v>
                </c:pt>
                <c:pt idx="4">
                  <c:v>177865</c:v>
                </c:pt>
                <c:pt idx="5">
                  <c:v>186020</c:v>
                </c:pt>
                <c:pt idx="6">
                  <c:v>182524</c:v>
                </c:pt>
                <c:pt idx="7">
                  <c:v>182122</c:v>
                </c:pt>
                <c:pt idx="8">
                  <c:v>183567</c:v>
                </c:pt>
                <c:pt idx="9">
                  <c:v>187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78330</c:v>
                </c:pt>
                <c:pt idx="1">
                  <c:v>177026</c:v>
                </c:pt>
                <c:pt idx="2">
                  <c:v>177354</c:v>
                </c:pt>
                <c:pt idx="3">
                  <c:v>183741</c:v>
                </c:pt>
                <c:pt idx="4">
                  <c:v>187597</c:v>
                </c:pt>
                <c:pt idx="5">
                  <c:v>186121</c:v>
                </c:pt>
                <c:pt idx="6">
                  <c:v>179020</c:v>
                </c:pt>
                <c:pt idx="7">
                  <c:v>178455</c:v>
                </c:pt>
                <c:pt idx="8">
                  <c:v>179113</c:v>
                </c:pt>
                <c:pt idx="9">
                  <c:v>182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73396</c:v>
                </c:pt>
                <c:pt idx="1">
                  <c:v>176889</c:v>
                </c:pt>
                <c:pt idx="2">
                  <c:v>164026</c:v>
                </c:pt>
                <c:pt idx="3">
                  <c:v>211902</c:v>
                </c:pt>
                <c:pt idx="4">
                  <c:v>178287</c:v>
                </c:pt>
                <c:pt idx="5">
                  <c:v>180801</c:v>
                </c:pt>
                <c:pt idx="6">
                  <c:v>179669</c:v>
                </c:pt>
                <c:pt idx="7">
                  <c:v>177479</c:v>
                </c:pt>
                <c:pt idx="8">
                  <c:v>179203</c:v>
                </c:pt>
                <c:pt idx="9">
                  <c:v>1891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69310</c:v>
                </c:pt>
                <c:pt idx="1">
                  <c:v>176145</c:v>
                </c:pt>
                <c:pt idx="2">
                  <c:v>170354</c:v>
                </c:pt>
                <c:pt idx="3">
                  <c:v>182285</c:v>
                </c:pt>
                <c:pt idx="4">
                  <c:v>173410</c:v>
                </c:pt>
                <c:pt idx="5">
                  <c:v>181171</c:v>
                </c:pt>
                <c:pt idx="6">
                  <c:v>184549</c:v>
                </c:pt>
                <c:pt idx="7">
                  <c:v>171519</c:v>
                </c:pt>
                <c:pt idx="8">
                  <c:v>181800</c:v>
                </c:pt>
                <c:pt idx="9">
                  <c:v>179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0363"/>
        <c:axId val="91414226"/>
      </c:lineChart>
      <c:catAx>
        <c:axId val="4321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226"/>
        <c:crossesAt val="150000"/>
        <c:auto val="1"/>
        <c:lblAlgn val="ctr"/>
        <c:lblOffset val="100"/>
        <c:noMultiLvlLbl val="0"/>
      </c:catAx>
      <c:valAx>
        <c:axId val="91414226"/>
        <c:scaling>
          <c:orientation val="minMax"/>
          <c:max val="220000"/>
          <c:min val="1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363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4205097087379"/>
          <c:y val="0.878196930946292"/>
          <c:w val="0.880309466019418"/>
          <c:h val="0.0864236999147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3360</xdr:rowOff>
    </xdr:from>
    <xdr:to>
      <xdr:col>7</xdr:col>
      <xdr:colOff>336240</xdr:colOff>
      <xdr:row>24</xdr:row>
      <xdr:rowOff>158760</xdr:rowOff>
    </xdr:to>
    <xdr:graphicFrame>
      <xdr:nvGraphicFramePr>
        <xdr:cNvPr id="0" name="Grafico 2"/>
        <xdr:cNvGraphicFramePr/>
      </xdr:nvGraphicFramePr>
      <xdr:xfrm>
        <a:off x="78840" y="1104840"/>
        <a:ext cx="47653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60</xdr:colOff>
      <xdr:row>2</xdr:row>
      <xdr:rowOff>18396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1148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2320</xdr:colOff>
      <xdr:row>2</xdr:row>
      <xdr:rowOff>18360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813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3360</xdr:rowOff>
    </xdr:from>
    <xdr:to>
      <xdr:col>7</xdr:col>
      <xdr:colOff>329760</xdr:colOff>
      <xdr:row>22</xdr:row>
      <xdr:rowOff>183960</xdr:rowOff>
    </xdr:to>
    <xdr:graphicFrame>
      <xdr:nvGraphicFramePr>
        <xdr:cNvPr id="3" name="Grafico 2"/>
        <xdr:cNvGraphicFramePr/>
      </xdr:nvGraphicFramePr>
      <xdr:xfrm>
        <a:off x="0" y="1104840"/>
        <a:ext cx="47523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480</xdr:colOff>
      <xdr:row>2</xdr:row>
      <xdr:rowOff>18396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445608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6520</xdr:colOff>
      <xdr:row>2</xdr:row>
      <xdr:rowOff>18396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3244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7</xdr:row>
      <xdr:rowOff>76320</xdr:rowOff>
    </xdr:from>
    <xdr:to>
      <xdr:col>7</xdr:col>
      <xdr:colOff>395640</xdr:colOff>
      <xdr:row>25</xdr:row>
      <xdr:rowOff>139320</xdr:rowOff>
    </xdr:to>
    <xdr:graphicFrame>
      <xdr:nvGraphicFramePr>
        <xdr:cNvPr id="6" name="Grafico 1"/>
        <xdr:cNvGraphicFramePr/>
      </xdr:nvGraphicFramePr>
      <xdr:xfrm>
        <a:off x="72360" y="1289160"/>
        <a:ext cx="4745880" cy="33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12720</xdr:colOff>
      <xdr:row>2</xdr:row>
      <xdr:rowOff>18396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03532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7080</xdr:colOff>
      <xdr:row>2</xdr:row>
      <xdr:rowOff>18360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7747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7" min="7" style="0" width="10.17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12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s="15" customFormat="true" ht="1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12" customFormat="true" ht="12" hidden="false" customHeight="true" outlineLevel="0" collapsed="false">
      <c r="A6" s="16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8" customFormat="true" ht="10" hidden="false" customHeight="true" outlineLevel="0" collapsed="false">
      <c r="A27" s="17" t="s">
        <v>3</v>
      </c>
    </row>
    <row r="28" s="18" customFormat="true" ht="10" hidden="false" customHeight="true" outlineLevel="0" collapsed="false">
      <c r="A28" s="17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53"/>
    <col collapsed="false" customWidth="true" hidden="false" outlineLevel="0" max="11" min="2" style="0" width="6.5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5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</v>
      </c>
      <c r="B5" s="20"/>
      <c r="C5" s="20"/>
      <c r="D5" s="20"/>
      <c r="E5" s="20"/>
      <c r="F5" s="20"/>
      <c r="G5" s="20"/>
      <c r="H5" s="20"/>
      <c r="I5" s="20"/>
      <c r="J5" s="20"/>
      <c r="K5" s="14"/>
    </row>
    <row r="6" s="8" customFormat="true" ht="12" hidden="false" customHeight="true" outlineLevel="0" collapsed="false">
      <c r="A6" s="21" t="s">
        <v>6</v>
      </c>
      <c r="B6" s="6"/>
      <c r="C6" s="6"/>
      <c r="D6" s="6"/>
      <c r="E6" s="6"/>
      <c r="F6" s="6"/>
      <c r="G6" s="6"/>
      <c r="H6" s="6"/>
      <c r="I6" s="7"/>
      <c r="J6" s="7"/>
      <c r="K6" s="6"/>
      <c r="L6" s="22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2"/>
    </row>
    <row r="8" s="29" customFormat="true" ht="14.5" hidden="false" customHeight="false" outlineLevel="0" collapsed="false">
      <c r="A8" s="23" t="s">
        <v>7</v>
      </c>
      <c r="B8" s="24" t="n">
        <v>2011</v>
      </c>
      <c r="C8" s="24" t="n">
        <v>2012</v>
      </c>
      <c r="D8" s="24" t="n">
        <v>2013</v>
      </c>
      <c r="E8" s="25" t="n">
        <v>2014</v>
      </c>
      <c r="F8" s="25" t="n">
        <v>2015</v>
      </c>
      <c r="G8" s="26" t="n">
        <v>2016</v>
      </c>
      <c r="H8" s="26" t="n">
        <v>2017</v>
      </c>
      <c r="I8" s="26" t="n">
        <v>2018</v>
      </c>
      <c r="J8" s="26" t="n">
        <v>2019</v>
      </c>
      <c r="K8" s="26" t="s">
        <v>8</v>
      </c>
      <c r="L8" s="27"/>
      <c r="M8" s="28"/>
      <c r="N8" s="28"/>
    </row>
    <row r="9" s="33" customFormat="true" ht="10" hidden="false" customHeight="true" outlineLevel="0" collapsed="false">
      <c r="A9" s="30" t="s">
        <v>9</v>
      </c>
      <c r="B9" s="31" t="n">
        <v>750164</v>
      </c>
      <c r="C9" s="31" t="n">
        <v>785575</v>
      </c>
      <c r="D9" s="31" t="n">
        <v>818839</v>
      </c>
      <c r="E9" s="31" t="n">
        <v>840160</v>
      </c>
      <c r="F9" s="31" t="n">
        <v>829018</v>
      </c>
      <c r="G9" s="31" t="n">
        <v>845933</v>
      </c>
      <c r="H9" s="31" t="n">
        <v>864584</v>
      </c>
      <c r="I9" s="31" t="n">
        <v>840677</v>
      </c>
      <c r="J9" s="31" t="n">
        <v>865993</v>
      </c>
      <c r="K9" s="31" t="n">
        <v>943492</v>
      </c>
      <c r="L9" s="31"/>
      <c r="M9" s="32"/>
      <c r="N9" s="32"/>
    </row>
    <row r="10" s="33" customFormat="true" ht="10" hidden="false" customHeight="true" outlineLevel="0" collapsed="false">
      <c r="A10" s="30" t="s">
        <v>10</v>
      </c>
      <c r="B10" s="31" t="n">
        <v>706956</v>
      </c>
      <c r="C10" s="31" t="n">
        <v>749337</v>
      </c>
      <c r="D10" s="31" t="n">
        <v>752983</v>
      </c>
      <c r="E10" s="31" t="n">
        <v>810587</v>
      </c>
      <c r="F10" s="31" t="n">
        <v>826632</v>
      </c>
      <c r="G10" s="31" t="n">
        <v>788422.988</v>
      </c>
      <c r="H10" s="31" t="n">
        <v>854042</v>
      </c>
      <c r="I10" s="31" t="n">
        <v>816701</v>
      </c>
      <c r="J10" s="31" t="n">
        <v>823177</v>
      </c>
      <c r="K10" s="31" t="n">
        <v>1076085</v>
      </c>
      <c r="L10" s="31"/>
      <c r="M10" s="32"/>
      <c r="N10" s="32"/>
    </row>
    <row r="11" s="33" customFormat="true" ht="10" hidden="false" customHeight="true" outlineLevel="0" collapsed="false">
      <c r="A11" s="30" t="s">
        <v>11</v>
      </c>
      <c r="B11" s="34" t="n">
        <v>681079</v>
      </c>
      <c r="C11" s="34" t="n">
        <v>711462</v>
      </c>
      <c r="D11" s="34" t="n">
        <v>748512</v>
      </c>
      <c r="E11" s="34" t="n">
        <v>774279</v>
      </c>
      <c r="F11" s="34" t="n">
        <v>771439</v>
      </c>
      <c r="G11" s="34" t="n">
        <v>786792</v>
      </c>
      <c r="H11" s="34" t="n">
        <v>810537</v>
      </c>
      <c r="I11" s="34" t="n">
        <v>794776</v>
      </c>
      <c r="J11" s="31" t="n">
        <v>804543</v>
      </c>
      <c r="K11" s="31" t="n">
        <v>893107</v>
      </c>
      <c r="L11" s="31"/>
      <c r="M11" s="32"/>
      <c r="N11" s="32"/>
    </row>
    <row r="12" s="33" customFormat="true" ht="10" hidden="false" customHeight="true" outlineLevel="0" collapsed="false">
      <c r="A12" s="35" t="s">
        <v>12</v>
      </c>
      <c r="B12" s="36" t="n">
        <v>705387</v>
      </c>
      <c r="C12" s="36" t="n">
        <v>744376</v>
      </c>
      <c r="D12" s="36" t="n">
        <v>731697</v>
      </c>
      <c r="E12" s="36" t="n">
        <v>771114</v>
      </c>
      <c r="F12" s="36" t="n">
        <v>812903</v>
      </c>
      <c r="G12" s="36" t="n">
        <v>762611</v>
      </c>
      <c r="H12" s="36" t="n">
        <v>833070</v>
      </c>
      <c r="I12" s="36" t="n">
        <v>796711</v>
      </c>
      <c r="J12" s="36" t="n">
        <v>830278</v>
      </c>
      <c r="K12" s="37" t="n">
        <v>980585.09919383</v>
      </c>
      <c r="L12" s="31"/>
      <c r="M12" s="32"/>
      <c r="N12" s="32"/>
    </row>
    <row r="13" customFormat="false" ht="3" hidden="false" customHeight="true" outlineLevel="0" collapsed="false">
      <c r="L13" s="38"/>
    </row>
    <row r="14" customFormat="false" ht="10" hidden="false" customHeight="true" outlineLevel="0" collapsed="false">
      <c r="A14" s="17" t="s">
        <v>3</v>
      </c>
      <c r="L14" s="38"/>
    </row>
    <row r="15" customFormat="false" ht="10" hidden="false" customHeight="true" outlineLevel="0" collapsed="false">
      <c r="A15" s="17" t="s">
        <v>4</v>
      </c>
      <c r="L15" s="38"/>
    </row>
    <row r="17" customFormat="false" ht="14.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4.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1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4</v>
      </c>
      <c r="B5" s="20"/>
      <c r="C5" s="20"/>
      <c r="D5" s="20"/>
      <c r="E5" s="20"/>
      <c r="F5" s="20"/>
      <c r="G5" s="20"/>
      <c r="H5" s="14"/>
      <c r="I5" s="14"/>
      <c r="J5" s="40"/>
      <c r="K5" s="14"/>
    </row>
    <row r="6" s="8" customFormat="true" ht="12" hidden="false" customHeight="true" outlineLevel="0" collapsed="false">
      <c r="A6" s="21" t="s">
        <v>1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3" customFormat="true" ht="6" hidden="false" customHeight="true" outlineLevel="0" collapsed="false"/>
    <row r="25" customFormat="false" ht="10" hidden="false" customHeight="true" outlineLevel="0" collapsed="false">
      <c r="A25" s="41" t="s">
        <v>16</v>
      </c>
      <c r="B25" s="41"/>
      <c r="C25" s="41"/>
      <c r="D25" s="41"/>
      <c r="E25" s="41"/>
    </row>
    <row r="27" customFormat="false" ht="14.5" hidden="false" customHeight="false" outlineLevel="0" collapsed="false">
      <c r="A27" s="42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7"/>
  </cols>
  <sheetData>
    <row r="1" s="43" customFormat="true" ht="12" hidden="false" customHeight="true" outlineLevel="0" collapsed="false"/>
    <row r="2" s="43" customFormat="true" ht="12" hidden="false" customHeight="true" outlineLevel="0" collapsed="false">
      <c r="B2" s="44"/>
      <c r="C2" s="44"/>
      <c r="D2" s="44"/>
      <c r="E2" s="44"/>
      <c r="F2" s="44"/>
      <c r="G2" s="44"/>
      <c r="H2" s="44"/>
      <c r="I2" s="45"/>
      <c r="J2" s="45"/>
      <c r="K2" s="44"/>
    </row>
    <row r="3" s="8" customFormat="true" ht="16.5" hidden="false" customHeight="true" outlineLevel="0" collapsed="false">
      <c r="A3" s="46"/>
      <c r="B3" s="6"/>
      <c r="C3" s="6"/>
      <c r="D3" s="6"/>
      <c r="E3" s="6"/>
      <c r="F3" s="6"/>
      <c r="G3" s="6"/>
      <c r="H3" s="6"/>
      <c r="I3" s="7"/>
      <c r="J3" s="7"/>
      <c r="K3" s="6"/>
    </row>
    <row r="4" s="47" customFormat="true" ht="12" hidden="false" customHeight="true" outlineLevel="0" collapsed="false">
      <c r="A4" s="9" t="s">
        <v>17</v>
      </c>
      <c r="C4" s="48"/>
      <c r="D4" s="48"/>
      <c r="E4" s="48"/>
      <c r="F4" s="48"/>
      <c r="G4" s="48"/>
      <c r="H4" s="48"/>
      <c r="I4" s="49"/>
      <c r="J4" s="49"/>
      <c r="K4" s="48"/>
    </row>
    <row r="5" s="50" customFormat="true" ht="12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47" customFormat="true" ht="12" hidden="false" customHeight="true" outlineLevel="0" collapsed="false">
      <c r="A6" s="16" t="s">
        <v>15</v>
      </c>
      <c r="C6" s="48"/>
      <c r="D6" s="48"/>
      <c r="E6" s="48"/>
      <c r="F6" s="48"/>
      <c r="G6" s="48"/>
      <c r="H6" s="48"/>
      <c r="I6" s="49"/>
      <c r="J6" s="49"/>
      <c r="K6" s="48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3" customFormat="true" ht="24" hidden="false" customHeight="true" outlineLevel="0" collapsed="false">
      <c r="A8" s="51" t="s">
        <v>18</v>
      </c>
      <c r="B8" s="52" t="n">
        <v>2011</v>
      </c>
      <c r="C8" s="52" t="n">
        <v>2012</v>
      </c>
      <c r="D8" s="52" t="n">
        <v>2013</v>
      </c>
      <c r="E8" s="52" t="n">
        <v>2014</v>
      </c>
      <c r="F8" s="52" t="n">
        <v>2015</v>
      </c>
      <c r="G8" s="52" t="n">
        <v>2016</v>
      </c>
      <c r="H8" s="52" t="n">
        <v>2017</v>
      </c>
      <c r="I8" s="52" t="n">
        <v>2018</v>
      </c>
      <c r="J8" s="52" t="n">
        <v>2019</v>
      </c>
      <c r="K8" s="52" t="n">
        <v>2020</v>
      </c>
      <c r="L8" s="18"/>
    </row>
    <row r="9" customFormat="false" ht="3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s="53" customFormat="true" ht="10" hidden="false" customHeight="true" outlineLevel="0" collapsed="false">
      <c r="A10" s="55" t="s">
        <v>19</v>
      </c>
      <c r="B10" s="56" t="n">
        <v>7338</v>
      </c>
      <c r="C10" s="56" t="n">
        <v>7144</v>
      </c>
      <c r="D10" s="56" t="n">
        <v>6506</v>
      </c>
      <c r="E10" s="56" t="n">
        <v>6088</v>
      </c>
      <c r="F10" s="56" t="n">
        <v>5724</v>
      </c>
      <c r="G10" s="56" t="n">
        <v>5503</v>
      </c>
      <c r="H10" s="56" t="n">
        <v>5322</v>
      </c>
      <c r="I10" s="56" t="n">
        <v>4966</v>
      </c>
      <c r="J10" s="56" t="n">
        <v>4695</v>
      </c>
      <c r="K10" s="56" t="n">
        <v>4526</v>
      </c>
      <c r="L10" s="57"/>
    </row>
    <row r="11" s="53" customFormat="true" ht="10" hidden="false" customHeight="true" outlineLevel="0" collapsed="false">
      <c r="A11" s="55" t="s">
        <v>20</v>
      </c>
      <c r="B11" s="56" t="n">
        <v>15431</v>
      </c>
      <c r="C11" s="56" t="n">
        <v>15806</v>
      </c>
      <c r="D11" s="56" t="n">
        <v>15201</v>
      </c>
      <c r="E11" s="56" t="n">
        <v>14692</v>
      </c>
      <c r="F11" s="56" t="n">
        <v>14232</v>
      </c>
      <c r="G11" s="56" t="n">
        <v>13802</v>
      </c>
      <c r="H11" s="56" t="n">
        <v>13297</v>
      </c>
      <c r="I11" s="56" t="n">
        <v>12929</v>
      </c>
      <c r="J11" s="56" t="n">
        <v>11796</v>
      </c>
      <c r="K11" s="56" t="n">
        <v>11784</v>
      </c>
      <c r="L11" s="57"/>
    </row>
    <row r="12" s="53" customFormat="true" ht="10" hidden="false" customHeight="true" outlineLevel="0" collapsed="false">
      <c r="A12" s="58" t="s">
        <v>21</v>
      </c>
      <c r="B12" s="59" t="n">
        <v>28213</v>
      </c>
      <c r="C12" s="59" t="n">
        <v>27214</v>
      </c>
      <c r="D12" s="59" t="n">
        <v>25318</v>
      </c>
      <c r="E12" s="59" t="n">
        <v>23757</v>
      </c>
      <c r="F12" s="59" t="n">
        <v>22184</v>
      </c>
      <c r="G12" s="59" t="n">
        <v>20876</v>
      </c>
      <c r="H12" s="59" t="n">
        <v>19577</v>
      </c>
      <c r="I12" s="59" t="n">
        <v>18497</v>
      </c>
      <c r="J12" s="59" t="n">
        <v>17498</v>
      </c>
      <c r="K12" s="59" t="n">
        <v>16542</v>
      </c>
      <c r="L12" s="57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 t="n">
        <v>40181</v>
      </c>
      <c r="L13" s="54"/>
    </row>
    <row r="14" customFormat="false" ht="3" hidden="false" customHeight="true" outlineLevel="0" collapsed="false">
      <c r="A14" s="54"/>
      <c r="B14" s="54"/>
      <c r="C14" s="54"/>
      <c r="D14" s="54"/>
      <c r="E14" s="54"/>
      <c r="F14" s="54" t="n">
        <v>49122</v>
      </c>
      <c r="G14" s="54"/>
      <c r="H14" s="54"/>
      <c r="I14" s="54"/>
      <c r="J14" s="54"/>
      <c r="K14" s="54"/>
      <c r="L14" s="54"/>
    </row>
    <row r="15" customFormat="false" ht="10" hidden="false" customHeight="true" outlineLevel="0" collapsed="false">
      <c r="A15" s="61" t="s">
        <v>22</v>
      </c>
      <c r="B15" s="54"/>
      <c r="C15" s="54"/>
      <c r="D15" s="54"/>
      <c r="E15" s="54"/>
      <c r="F15" s="54"/>
      <c r="G15" s="54"/>
      <c r="H15" s="54"/>
      <c r="I15" s="54"/>
      <c r="J15" s="54"/>
      <c r="K15" s="62"/>
      <c r="L15" s="54"/>
    </row>
    <row r="16" customFormat="false" ht="10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10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customFormat="false" ht="10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1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customFormat="false" ht="10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10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10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10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0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10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0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10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10" hidden="false" customHeight="true" outlineLevel="0" collapsed="false"/>
    <row r="29" customFormat="false" ht="10" hidden="false" customHeight="true" outlineLevel="0" collapsed="false"/>
    <row r="30" customFormat="false" ht="10" hidden="false" customHeight="true" outlineLevel="0" collapsed="false"/>
    <row r="31" customFormat="false" ht="10" hidden="false" customHeight="true" outlineLevel="0" collapsed="false"/>
    <row r="32" customFormat="false" ht="10" hidden="false" customHeight="true" outlineLevel="0" collapsed="false"/>
    <row r="33" customFormat="false" ht="10" hidden="false" customHeight="true" outlineLevel="0" collapsed="false"/>
    <row r="34" customFormat="false" ht="10" hidden="false" customHeight="true" outlineLevel="0" collapsed="false"/>
    <row r="35" customFormat="false" ht="10" hidden="false" customHeight="true" outlineLevel="0" collapsed="false"/>
    <row r="36" customFormat="false" ht="10" hidden="false" customHeight="true" outlineLevel="0" collapsed="false"/>
    <row r="37" customFormat="false" ht="10" hidden="false" customHeight="true" outlineLevel="0" collapsed="false"/>
    <row r="38" customFormat="false" ht="10" hidden="false" customHeight="true" outlineLevel="0" collapsed="false"/>
    <row r="39" customFormat="false" ht="10" hidden="false" customHeight="true" outlineLevel="0" collapsed="false"/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7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2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24" hidden="false" customHeight="true" outlineLevel="0" collapsed="false">
      <c r="A5" s="13" t="s">
        <v>24</v>
      </c>
      <c r="B5" s="13"/>
      <c r="C5" s="13"/>
      <c r="D5" s="13"/>
      <c r="E5" s="13"/>
      <c r="F5" s="13"/>
      <c r="G5" s="13"/>
      <c r="H5" s="13"/>
      <c r="I5" s="63"/>
      <c r="J5" s="40"/>
      <c r="K5" s="14"/>
    </row>
    <row r="6" s="8" customFormat="true" ht="12" hidden="false" customHeight="true" outlineLevel="0" collapsed="false">
      <c r="A6" s="16" t="s">
        <v>2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5" customFormat="true" ht="10" hidden="false" customHeight="true" outlineLevel="0" collapsed="false">
      <c r="A27" s="64" t="s">
        <v>26</v>
      </c>
    </row>
    <row r="28" s="55" customFormat="true" ht="10" hidden="false" customHeight="true" outlineLevel="0" collapsed="false">
      <c r="A28" s="55" t="s">
        <v>4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53"/>
    <col collapsed="false" customWidth="true" hidden="false" outlineLevel="0" max="10" min="2" style="0" width="6.72"/>
    <col collapsed="false" customWidth="true" hidden="false" outlineLevel="0" max="11" min="11" style="0" width="8.17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25" hidden="false" customHeight="true" outlineLevel="0" collapsed="false">
      <c r="A3" s="65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66" t="s">
        <v>27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5" customFormat="true" ht="25" hidden="false" customHeight="true" outlineLevel="0" collapsed="false">
      <c r="A5" s="20" t="s">
        <v>24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8" customFormat="true" ht="12" hidden="false" customHeight="true" outlineLevel="0" collapsed="false">
      <c r="A6" s="21" t="s">
        <v>28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67"/>
    </row>
    <row r="8" s="29" customFormat="true" ht="15" hidden="false" customHeight="true" outlineLevel="0" collapsed="false">
      <c r="A8" s="23" t="s">
        <v>7</v>
      </c>
      <c r="B8" s="26" t="n">
        <v>2010</v>
      </c>
      <c r="C8" s="24" t="n">
        <v>2011</v>
      </c>
      <c r="D8" s="24" t="n">
        <v>2012</v>
      </c>
      <c r="E8" s="24" t="n">
        <v>2013</v>
      </c>
      <c r="F8" s="24" t="n">
        <v>2014</v>
      </c>
      <c r="G8" s="24" t="n">
        <v>2015</v>
      </c>
      <c r="H8" s="26" t="n">
        <v>2016</v>
      </c>
      <c r="I8" s="26" t="n">
        <v>2017</v>
      </c>
      <c r="J8" s="26" t="n">
        <v>2018</v>
      </c>
      <c r="K8" s="26" t="s">
        <v>29</v>
      </c>
      <c r="L8" s="68"/>
    </row>
    <row r="9" s="33" customFormat="true" ht="10" hidden="false" customHeight="true" outlineLevel="0" collapsed="false">
      <c r="A9" s="30" t="s">
        <v>9</v>
      </c>
      <c r="B9" s="69" t="n">
        <v>169877</v>
      </c>
      <c r="C9" s="69" t="n">
        <v>169133</v>
      </c>
      <c r="D9" s="69" t="n">
        <v>167875</v>
      </c>
      <c r="E9" s="69" t="n">
        <v>185747</v>
      </c>
      <c r="F9" s="69" t="n">
        <v>177865</v>
      </c>
      <c r="G9" s="69" t="n">
        <v>186020</v>
      </c>
      <c r="H9" s="69" t="n">
        <v>182524</v>
      </c>
      <c r="I9" s="69" t="n">
        <v>182122</v>
      </c>
      <c r="J9" s="69" t="n">
        <v>183567</v>
      </c>
      <c r="K9" s="69" t="n">
        <v>187192</v>
      </c>
      <c r="L9" s="70"/>
    </row>
    <row r="10" s="33" customFormat="true" ht="10" hidden="false" customHeight="true" outlineLevel="0" collapsed="false">
      <c r="A10" s="30" t="s">
        <v>10</v>
      </c>
      <c r="B10" s="69" t="n">
        <v>178330</v>
      </c>
      <c r="C10" s="69" t="n">
        <v>177026</v>
      </c>
      <c r="D10" s="69" t="n">
        <v>177354</v>
      </c>
      <c r="E10" s="69" t="n">
        <v>183741</v>
      </c>
      <c r="F10" s="69" t="n">
        <v>187597</v>
      </c>
      <c r="G10" s="69" t="n">
        <v>186121</v>
      </c>
      <c r="H10" s="69" t="n">
        <v>179020</v>
      </c>
      <c r="I10" s="69" t="n">
        <v>178455</v>
      </c>
      <c r="J10" s="69" t="n">
        <v>179113</v>
      </c>
      <c r="K10" s="69" t="n">
        <v>182888</v>
      </c>
      <c r="L10" s="70"/>
    </row>
    <row r="11" s="33" customFormat="true" ht="10" hidden="false" customHeight="true" outlineLevel="0" collapsed="false">
      <c r="A11" s="30" t="s">
        <v>11</v>
      </c>
      <c r="B11" s="71" t="n">
        <v>173396</v>
      </c>
      <c r="C11" s="71" t="n">
        <v>176889</v>
      </c>
      <c r="D11" s="71" t="n">
        <v>164026</v>
      </c>
      <c r="E11" s="71" t="n">
        <v>211902</v>
      </c>
      <c r="F11" s="71" t="n">
        <v>178287</v>
      </c>
      <c r="G11" s="71" t="n">
        <v>180801</v>
      </c>
      <c r="H11" s="71" t="n">
        <v>179669</v>
      </c>
      <c r="I11" s="71" t="n">
        <v>177479</v>
      </c>
      <c r="J11" s="71" t="n">
        <v>179203</v>
      </c>
      <c r="K11" s="69" t="n">
        <v>189193</v>
      </c>
      <c r="L11" s="70"/>
    </row>
    <row r="12" s="33" customFormat="true" ht="10" hidden="false" customHeight="true" outlineLevel="0" collapsed="false">
      <c r="A12" s="30" t="s">
        <v>12</v>
      </c>
      <c r="B12" s="71" t="n">
        <v>169310</v>
      </c>
      <c r="C12" s="71" t="n">
        <v>176145</v>
      </c>
      <c r="D12" s="71" t="n">
        <v>170354</v>
      </c>
      <c r="E12" s="71" t="n">
        <v>182285</v>
      </c>
      <c r="F12" s="71" t="n">
        <v>173410</v>
      </c>
      <c r="G12" s="71" t="n">
        <v>181171</v>
      </c>
      <c r="H12" s="71" t="n">
        <v>184549</v>
      </c>
      <c r="I12" s="71" t="n">
        <v>171519</v>
      </c>
      <c r="J12" s="71" t="n">
        <v>181800</v>
      </c>
      <c r="K12" s="69" t="n">
        <v>179069</v>
      </c>
      <c r="L12" s="70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4"/>
    </row>
    <row r="14" s="33" customFormat="true" ht="3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72" customFormat="true" ht="10" hidden="false" customHeight="true" outlineLevel="0" collapsed="false">
      <c r="A15" s="64" t="s">
        <v>2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s="72" customFormat="true" ht="10" hidden="false" customHeight="true" outlineLevel="0" collapsed="false">
      <c r="A16" s="30" t="s">
        <v>4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s="33" customFormat="true" ht="10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s="33" customFormat="true" ht="10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s="33" customFormat="true" ht="10" hidden="false" customHeight="true" outlineLevel="0" collapsed="false">
      <c r="A19" s="73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s="33" customFormat="true" ht="10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s="33" customFormat="true" ht="10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s="33" customFormat="true" ht="10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s="33" customFormat="true" ht="10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33" customFormat="true" ht="10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s="33" customFormat="true" ht="10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s="33" customFormat="true" ht="10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33" customFormat="true" ht="10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s="33" customFormat="true" ht="10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s="33" customFormat="true" ht="10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33" customFormat="true" ht="10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s="33" customFormat="true" ht="10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s="33" customFormat="true" ht="10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s="33" customFormat="true" ht="10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s="33" customFormat="true" ht="10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customFormat="false" ht="14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4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4.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</row>
    <row r="38" customFormat="false" ht="14.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customFormat="false" ht="14.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</row>
    <row r="40" customFormat="false" ht="14.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4.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14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4.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customFormat="false" ht="14.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</row>
    <row r="45" customFormat="false" ht="14.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14.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4.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4.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4.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4.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4.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4.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4.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4.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4.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4.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4.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4.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4.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4.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4.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customFormat="false" ht="14.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4.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4.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14.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4.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</row>
    <row r="67" customFormat="false" ht="14.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</row>
    <row r="68" customFormat="false" ht="14.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</row>
    <row r="69" customFormat="false" ht="14.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</row>
    <row r="70" customFormat="false" ht="14.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14.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14.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</row>
    <row r="73" customFormat="false" ht="14.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</row>
    <row r="74" customFormat="false" ht="14.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14.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</row>
    <row r="76" customFormat="false" ht="14.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7" customFormat="false" ht="14.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</row>
    <row r="78" customFormat="false" ht="14.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  <row r="79" customFormat="false" ht="14.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</row>
    <row r="80" customFormat="false" ht="14.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14.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</row>
    <row r="82" customFormat="false" ht="14.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4.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14:12:36Z</dcterms:created>
  <dc:creator>Roberta Di Stefano</dc:creator>
  <dc:description/>
  <dc:language>en-US</dc:language>
  <cp:lastModifiedBy>UTENTE</cp:lastModifiedBy>
  <cp:lastPrinted>2015-11-10T10:19:18Z</cp:lastPrinted>
  <dcterms:modified xsi:type="dcterms:W3CDTF">2021-11-26T15:55:40Z</dcterms:modified>
  <cp:revision>0</cp:revision>
  <dc:subject/>
  <dc:title/>
</cp:coreProperties>
</file>